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1" sheetId="1" state="visible" r:id="rId2"/>
    <sheet name="B1" sheetId="2" state="visible" r:id="rId3"/>
    <sheet name="C1" sheetId="3" state="visible" r:id="rId4"/>
    <sheet name="A2" sheetId="4" state="visible" r:id="rId5"/>
    <sheet name="B2" sheetId="5" state="visible" r:id="rId6"/>
    <sheet name="C2" sheetId="6" state="visible" r:id="rId7"/>
  </sheets>
  <definedNames>
    <definedName function="false" hidden="false" name="a1min" vbProcedure="false">OFFSET(C1!$V$1,1,0,COUNT(C1!$V:$V),1)</definedName>
    <definedName function="false" hidden="false" name="amin" vbProcedure="false">OFFSET(C2!$X$1,1,0,COUNT(C2!$X:$X),1)</definedName>
    <definedName function="false" hidden="false" name="b1min" vbProcedure="false">OFFSET(C1!$W$1,1,0,COUNT(C1!$W:$W),1)</definedName>
    <definedName function="false" hidden="false" name="bmin" vbProcedure="false">OFFSET(C2!$Y$1,1,0,COUNT(C2!$Y:$Y),1)</definedName>
    <definedName function="false" hidden="false" name="sample" vbProcedure="false">C2!$A$5:$C$104</definedName>
    <definedName function="false" hidden="false" name="sample1" vbProcedure="false">C1!$A$5:$B$104</definedName>
    <definedName function="false" hidden="false" name="y1min" vbProcedure="false">OFFSET(C1!$U$1,1,0,COUNT(C1!$U:$U),1)</definedName>
    <definedName function="false" hidden="false" name="ymin" vbProcedure="false">OFFSET(C2!$W$1,1,0,COUNT(C2!$W:$W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alfa</t>
  </si>
  <si>
    <t xml:space="preserve">omega</t>
  </si>
  <si>
    <t xml:space="preserve">phi</t>
  </si>
  <si>
    <t xml:space="preserve">sample</t>
  </si>
  <si>
    <t xml:space="preserve">y'</t>
  </si>
  <si>
    <t xml:space="preserve">press F9</t>
  </si>
  <si>
    <t xml:space="preserve">x''</t>
  </si>
  <si>
    <t xml:space="preserve">xmin</t>
  </si>
  <si>
    <t xml:space="preserve">xmax</t>
  </si>
  <si>
    <t xml:space="preserve">ymin</t>
  </si>
  <si>
    <t xml:space="preserve">ymax</t>
  </si>
  <si>
    <t xml:space="preserve">index</t>
  </si>
  <si>
    <t xml:space="preserve">y''</t>
  </si>
  <si>
    <t xml:space="preserve">min</t>
  </si>
  <si>
    <t xml:space="preserve">max</t>
  </si>
  <si>
    <t xml:space="preserve">steps</t>
  </si>
  <si>
    <t xml:space="preserve">(max 500)</t>
  </si>
  <si>
    <t xml:space="preserve">incr</t>
  </si>
  <si>
    <t xml:space="preserve">x'</t>
  </si>
  <si>
    <t xml:space="preserve">y1y2</t>
  </si>
  <si>
    <t xml:space="preserve">(min)</t>
  </si>
  <si>
    <t xml:space="preserve">(A-min)</t>
  </si>
  <si>
    <t xml:space="preserve">(B-min)</t>
  </si>
  <si>
    <t xml:space="preserve">(max 25)</t>
  </si>
  <si>
    <t xml:space="preserve">count</t>
  </si>
  <si>
    <t xml:space="preserve">y3y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1!$B$4</c:f>
              <c:strCache>
                <c:ptCount val="1"/>
                <c:pt idx="0">
                  <c:v>y'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!$A$5:$A$69</c:f>
              <c:numCache>
                <c:formatCode>General</c:formatCode>
                <c:ptCount val="65"/>
                <c:pt idx="0">
                  <c:v>0</c:v>
                </c:pt>
                <c:pt idx="1">
                  <c:v>11.25</c:v>
                </c:pt>
                <c:pt idx="2">
                  <c:v>22.5</c:v>
                </c:pt>
                <c:pt idx="3">
                  <c:v>33.75</c:v>
                </c:pt>
                <c:pt idx="4">
                  <c:v>45</c:v>
                </c:pt>
                <c:pt idx="5">
                  <c:v>56.25</c:v>
                </c:pt>
                <c:pt idx="6">
                  <c:v>67.5</c:v>
                </c:pt>
                <c:pt idx="7">
                  <c:v>78.75</c:v>
                </c:pt>
                <c:pt idx="8">
                  <c:v>90</c:v>
                </c:pt>
                <c:pt idx="9">
                  <c:v>101.25</c:v>
                </c:pt>
                <c:pt idx="10">
                  <c:v>112.5</c:v>
                </c:pt>
                <c:pt idx="11">
                  <c:v>123.75</c:v>
                </c:pt>
                <c:pt idx="12">
                  <c:v>135</c:v>
                </c:pt>
                <c:pt idx="13">
                  <c:v>146.25</c:v>
                </c:pt>
                <c:pt idx="14">
                  <c:v>157.5</c:v>
                </c:pt>
                <c:pt idx="15">
                  <c:v>168.75</c:v>
                </c:pt>
                <c:pt idx="16">
                  <c:v>180</c:v>
                </c:pt>
                <c:pt idx="17">
                  <c:v>191.25</c:v>
                </c:pt>
                <c:pt idx="18">
                  <c:v>202.5</c:v>
                </c:pt>
                <c:pt idx="19">
                  <c:v>213.75</c:v>
                </c:pt>
                <c:pt idx="20">
                  <c:v>225</c:v>
                </c:pt>
                <c:pt idx="21">
                  <c:v>236.25</c:v>
                </c:pt>
                <c:pt idx="22">
                  <c:v>247.5</c:v>
                </c:pt>
                <c:pt idx="23">
                  <c:v>258.75</c:v>
                </c:pt>
                <c:pt idx="24">
                  <c:v>270</c:v>
                </c:pt>
                <c:pt idx="25">
                  <c:v>281.25</c:v>
                </c:pt>
                <c:pt idx="26">
                  <c:v>292.5</c:v>
                </c:pt>
                <c:pt idx="27">
                  <c:v>303.75</c:v>
                </c:pt>
                <c:pt idx="28">
                  <c:v>315</c:v>
                </c:pt>
                <c:pt idx="29">
                  <c:v>326.25</c:v>
                </c:pt>
                <c:pt idx="30">
                  <c:v>337.5</c:v>
                </c:pt>
                <c:pt idx="31">
                  <c:v>348.75</c:v>
                </c:pt>
                <c:pt idx="32">
                  <c:v>360</c:v>
                </c:pt>
                <c:pt idx="33">
                  <c:v>371.25</c:v>
                </c:pt>
                <c:pt idx="34">
                  <c:v>382.5</c:v>
                </c:pt>
                <c:pt idx="35">
                  <c:v>393.75</c:v>
                </c:pt>
                <c:pt idx="36">
                  <c:v>405</c:v>
                </c:pt>
                <c:pt idx="37">
                  <c:v>416.25</c:v>
                </c:pt>
                <c:pt idx="38">
                  <c:v>427.5</c:v>
                </c:pt>
                <c:pt idx="39">
                  <c:v>438.75</c:v>
                </c:pt>
                <c:pt idx="40">
                  <c:v>450</c:v>
                </c:pt>
                <c:pt idx="41">
                  <c:v>461.25</c:v>
                </c:pt>
                <c:pt idx="42">
                  <c:v>472.5</c:v>
                </c:pt>
                <c:pt idx="43">
                  <c:v>483.75</c:v>
                </c:pt>
                <c:pt idx="44">
                  <c:v>495</c:v>
                </c:pt>
                <c:pt idx="45">
                  <c:v>506.25</c:v>
                </c:pt>
                <c:pt idx="46">
                  <c:v>517.5</c:v>
                </c:pt>
                <c:pt idx="47">
                  <c:v>528.75</c:v>
                </c:pt>
                <c:pt idx="48">
                  <c:v>540</c:v>
                </c:pt>
                <c:pt idx="49">
                  <c:v>551.25</c:v>
                </c:pt>
                <c:pt idx="50">
                  <c:v>562.5</c:v>
                </c:pt>
                <c:pt idx="51">
                  <c:v>573.75</c:v>
                </c:pt>
                <c:pt idx="52">
                  <c:v>585</c:v>
                </c:pt>
                <c:pt idx="53">
                  <c:v>596.25</c:v>
                </c:pt>
                <c:pt idx="54">
                  <c:v>607.5</c:v>
                </c:pt>
                <c:pt idx="55">
                  <c:v>618.75</c:v>
                </c:pt>
                <c:pt idx="56">
                  <c:v>630</c:v>
                </c:pt>
                <c:pt idx="57">
                  <c:v>641.25</c:v>
                </c:pt>
                <c:pt idx="58">
                  <c:v>652.5</c:v>
                </c:pt>
                <c:pt idx="59">
                  <c:v>663.75</c:v>
                </c:pt>
                <c:pt idx="60">
                  <c:v>675</c:v>
                </c:pt>
                <c:pt idx="61">
                  <c:v>686.25</c:v>
                </c:pt>
                <c:pt idx="62">
                  <c:v>697.5</c:v>
                </c:pt>
                <c:pt idx="63">
                  <c:v>708.75</c:v>
                </c:pt>
                <c:pt idx="64">
                  <c:v>720</c:v>
                </c:pt>
              </c:numCache>
            </c:numRef>
          </c:xVal>
          <c:yVal>
            <c:numRef>
              <c:f>A1!$B$5:$B$69</c:f>
              <c:numCache>
                <c:formatCode>General</c:formatCode>
                <c:ptCount val="65"/>
                <c:pt idx="0">
                  <c:v>0.660328100323565</c:v>
                </c:pt>
                <c:pt idx="1">
                  <c:v>0.579017963679657</c:v>
                </c:pt>
                <c:pt idx="2">
                  <c:v>0.489547124326003</c:v>
                </c:pt>
                <c:pt idx="3">
                  <c:v>0.393176587908294</c:v>
                </c:pt>
                <c:pt idx="4">
                  <c:v>0.291264604683026</c:v>
                </c:pt>
                <c:pt idx="5">
                  <c:v>0.18524752628319</c:v>
                </c:pt>
                <c:pt idx="6">
                  <c:v>0.0766195617199847</c:v>
                </c:pt>
                <c:pt idx="7">
                  <c:v>-0.0330882820597032</c:v>
                </c:pt>
                <c:pt idx="8">
                  <c:v>-0.142329778247428</c:v>
                </c:pt>
                <c:pt idx="9">
                  <c:v>-0.249565272756656</c:v>
                </c:pt>
                <c:pt idx="10">
                  <c:v>-0.353283384170027</c:v>
                </c:pt>
                <c:pt idx="11">
                  <c:v>-0.452022305210473</c:v>
                </c:pt>
                <c:pt idx="12">
                  <c:v>-0.54439040551238</c:v>
                </c:pt>
                <c:pt idx="13">
                  <c:v>-0.629085845316517</c:v>
                </c:pt>
                <c:pt idx="14">
                  <c:v>-0.7049149236525</c:v>
                </c:pt>
                <c:pt idx="15">
                  <c:v>-0.770808902408786</c:v>
                </c:pt>
                <c:pt idx="16">
                  <c:v>-0.825839069171038</c:v>
                </c:pt>
                <c:pt idx="17">
                  <c:v>-0.86922982653264</c:v>
                </c:pt>
                <c:pt idx="18">
                  <c:v>-0.90036962339606</c:v>
                </c:pt>
                <c:pt idx="19">
                  <c:v>-0.918819574198872</c:v>
                </c:pt>
                <c:pt idx="20">
                  <c:v>-0.924319644584708</c:v>
                </c:pt>
                <c:pt idx="21">
                  <c:v>-0.916792316338043</c:v>
                </c:pt>
                <c:pt idx="22">
                  <c:v>-0.896343679929074</c:v>
                </c:pt>
                <c:pt idx="23">
                  <c:v>-0.863261939270324</c:v>
                </c:pt>
                <c:pt idx="24">
                  <c:v>-0.818013349758985</c:v>
                </c:pt>
                <c:pt idx="25">
                  <c:v>-0.761235646854405</c:v>
                </c:pt>
                <c:pt idx="26">
                  <c:v>-0.693729057808604</c:v>
                </c:pt>
                <c:pt idx="27">
                  <c:v>-0.616445023230872</c:v>
                </c:pt>
                <c:pt idx="28">
                  <c:v>-0.530472787445148</c:v>
                </c:pt>
                <c:pt idx="29">
                  <c:v>-0.437024046636265</c:v>
                </c:pt>
                <c:pt idx="30">
                  <c:v>-0.337415871154676</c:v>
                </c:pt>
                <c:pt idx="31">
                  <c:v>-0.233052142673409</c:v>
                </c:pt>
                <c:pt idx="32">
                  <c:v>-0.125403767822727</c:v>
                </c:pt>
                <c:pt idx="33">
                  <c:v>-0.0159879471722985</c:v>
                </c:pt>
                <c:pt idx="34">
                  <c:v>0.0936532082552821</c:v>
                </c:pt>
                <c:pt idx="35">
                  <c:v>0.201974411559911</c:v>
                </c:pt>
                <c:pt idx="36">
                  <c:v>0.307448979300349</c:v>
                </c:pt>
                <c:pt idx="37">
                  <c:v>0.408590348632674</c:v>
                </c:pt>
                <c:pt idx="38">
                  <c:v>0.50397302898742</c:v>
                </c:pt>
                <c:pt idx="39">
                  <c:v>0.592252692991585</c:v>
                </c:pt>
                <c:pt idx="40">
                  <c:v>0.672185123473259</c:v>
                </c:pt>
                <c:pt idx="41">
                  <c:v>0.742643749509007</c:v>
                </c:pt>
                <c:pt idx="42">
                  <c:v>0.802635524360244</c:v>
                </c:pt>
                <c:pt idx="43">
                  <c:v>0.851314921514319</c:v>
                </c:pt>
                <c:pt idx="44">
                  <c:v>0.887995851569552</c:v>
                </c:pt>
                <c:pt idx="45">
                  <c:v>0.912161332007135</c:v>
                </c:pt>
                <c:pt idx="46">
                  <c:v>0.923470773563764</c:v>
                </c:pt>
                <c:pt idx="47">
                  <c:v>0.921764780510557</c:v>
                </c:pt>
                <c:pt idx="48">
                  <c:v>0.907067397182932</c:v>
                </c:pt>
                <c:pt idx="49">
                  <c:v>0.879585769098768</c:v>
                </c:pt>
                <c:pt idx="50">
                  <c:v>0.83970722344106</c:v>
                </c:pt>
                <c:pt idx="51">
                  <c:v>0.787993810052857</c:v>
                </c:pt>
                <c:pt idx="52">
                  <c:v>0.725174379883939</c:v>
                </c:pt>
                <c:pt idx="53">
                  <c:v>0.652134312535911</c:v>
                </c:pt>
                <c:pt idx="54">
                  <c:v>0.569903037686116</c:v>
                </c:pt>
                <c:pt idx="55">
                  <c:v>0.479639526263931</c:v>
                </c:pt>
                <c:pt idx="56">
                  <c:v>0.382615955867396</c:v>
                </c:pt>
                <c:pt idx="57">
                  <c:v>0.28019978064044</c:v>
                </c:pt>
                <c:pt idx="58">
                  <c:v>0.173834458318613</c:v>
                </c:pt>
                <c:pt idx="59">
                  <c:v>0.0650191060771074</c:v>
                </c:pt>
                <c:pt idx="60">
                  <c:v>-0.044712628087641</c:v>
                </c:pt>
                <c:pt idx="61">
                  <c:v>-0.15381418065513</c:v>
                </c:pt>
                <c:pt idx="62">
                  <c:v>-0.260747869909892</c:v>
                </c:pt>
                <c:pt idx="63">
                  <c:v>-0.364006568090093</c:v>
                </c:pt>
                <c:pt idx="64">
                  <c:v>-0.462134942907438</c:v>
                </c:pt>
              </c:numCache>
            </c:numRef>
          </c:yVal>
          <c:smooth val="1"/>
        </c:ser>
        <c:axId val="25121395"/>
        <c:axId val="1718142"/>
      </c:scatterChart>
      <c:valAx>
        <c:axId val="25121395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42"/>
        <c:crossesAt val="0"/>
        <c:crossBetween val="midCat"/>
        <c:majorUnit val="90"/>
        <c:minorUnit val="45"/>
      </c:valAx>
      <c:valAx>
        <c:axId val="1718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395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1!$R$2:$R$1011</c:f>
              <c:numCache>
                <c:formatCode>General</c:formatCode>
                <c:ptCount val="1010"/>
                <c:pt idx="0">
                  <c:v>0</c:v>
                </c:pt>
                <c:pt idx="1">
                  <c:v>4.7682119205298</c:v>
                </c:pt>
                <c:pt idx="2">
                  <c:v>4.7682119205298</c:v>
                </c:pt>
                <c:pt idx="3">
                  <c:v>9.5364238410596</c:v>
                </c:pt>
                <c:pt idx="4">
                  <c:v>9.5364238410596</c:v>
                </c:pt>
                <c:pt idx="5">
                  <c:v>14.3046357615894</c:v>
                </c:pt>
                <c:pt idx="6">
                  <c:v>14.3046357615894</c:v>
                </c:pt>
                <c:pt idx="7">
                  <c:v>19.0728476821192</c:v>
                </c:pt>
                <c:pt idx="8">
                  <c:v>19.0728476821192</c:v>
                </c:pt>
                <c:pt idx="9">
                  <c:v>23.841059602649</c:v>
                </c:pt>
                <c:pt idx="10">
                  <c:v>23.841059602649</c:v>
                </c:pt>
                <c:pt idx="11">
                  <c:v>28.6092715231788</c:v>
                </c:pt>
                <c:pt idx="12">
                  <c:v>28.6092715231788</c:v>
                </c:pt>
                <c:pt idx="13">
                  <c:v>33.3774834437086</c:v>
                </c:pt>
                <c:pt idx="14">
                  <c:v>33.3774834437086</c:v>
                </c:pt>
                <c:pt idx="15">
                  <c:v>38.1456953642384</c:v>
                </c:pt>
                <c:pt idx="16">
                  <c:v>38.1456953642384</c:v>
                </c:pt>
                <c:pt idx="17">
                  <c:v>42.9139072847682</c:v>
                </c:pt>
                <c:pt idx="18">
                  <c:v>42.9139072847682</c:v>
                </c:pt>
                <c:pt idx="19">
                  <c:v>47.682119205298</c:v>
                </c:pt>
                <c:pt idx="20">
                  <c:v>47.682119205298</c:v>
                </c:pt>
                <c:pt idx="21">
                  <c:v>52.4503311258278</c:v>
                </c:pt>
                <c:pt idx="22">
                  <c:v>52.4503311258278</c:v>
                </c:pt>
                <c:pt idx="23">
                  <c:v>57.2185430463576</c:v>
                </c:pt>
                <c:pt idx="24">
                  <c:v>57.2185430463576</c:v>
                </c:pt>
                <c:pt idx="25">
                  <c:v>61.9867549668874</c:v>
                </c:pt>
                <c:pt idx="26">
                  <c:v>61.9867549668874</c:v>
                </c:pt>
                <c:pt idx="27">
                  <c:v>66.7549668874172</c:v>
                </c:pt>
                <c:pt idx="28">
                  <c:v>66.7549668874172</c:v>
                </c:pt>
                <c:pt idx="29">
                  <c:v>71.523178807947</c:v>
                </c:pt>
                <c:pt idx="30">
                  <c:v>71.523178807947</c:v>
                </c:pt>
                <c:pt idx="31">
                  <c:v>76.2913907284768</c:v>
                </c:pt>
                <c:pt idx="32">
                  <c:v>76.2913907284768</c:v>
                </c:pt>
                <c:pt idx="33">
                  <c:v>81.0596026490067</c:v>
                </c:pt>
                <c:pt idx="34">
                  <c:v>81.0596026490067</c:v>
                </c:pt>
                <c:pt idx="35">
                  <c:v>85.8278145695365</c:v>
                </c:pt>
                <c:pt idx="36">
                  <c:v>85.8278145695365</c:v>
                </c:pt>
                <c:pt idx="37">
                  <c:v>90.5960264900663</c:v>
                </c:pt>
                <c:pt idx="38">
                  <c:v>90.5960264900663</c:v>
                </c:pt>
                <c:pt idx="39">
                  <c:v>95.3642384105961</c:v>
                </c:pt>
                <c:pt idx="40">
                  <c:v>95.3642384105961</c:v>
                </c:pt>
                <c:pt idx="41">
                  <c:v>100.132450331126</c:v>
                </c:pt>
                <c:pt idx="42">
                  <c:v>100.132450331126</c:v>
                </c:pt>
                <c:pt idx="43">
                  <c:v>104.900662251656</c:v>
                </c:pt>
                <c:pt idx="44">
                  <c:v>104.900662251656</c:v>
                </c:pt>
                <c:pt idx="45">
                  <c:v>109.668874172186</c:v>
                </c:pt>
                <c:pt idx="46">
                  <c:v>109.668874172186</c:v>
                </c:pt>
                <c:pt idx="47">
                  <c:v>114.437086092715</c:v>
                </c:pt>
                <c:pt idx="48">
                  <c:v>114.437086092715</c:v>
                </c:pt>
                <c:pt idx="49">
                  <c:v>119.205298013245</c:v>
                </c:pt>
                <c:pt idx="50">
                  <c:v>119.205298013245</c:v>
                </c:pt>
                <c:pt idx="51">
                  <c:v>123.973509933775</c:v>
                </c:pt>
                <c:pt idx="52">
                  <c:v>123.973509933775</c:v>
                </c:pt>
                <c:pt idx="53">
                  <c:v>128.741721854305</c:v>
                </c:pt>
                <c:pt idx="54">
                  <c:v>128.741721854305</c:v>
                </c:pt>
                <c:pt idx="55">
                  <c:v>133.509933774835</c:v>
                </c:pt>
                <c:pt idx="56">
                  <c:v>133.509933774835</c:v>
                </c:pt>
                <c:pt idx="57">
                  <c:v>138.278145695364</c:v>
                </c:pt>
                <c:pt idx="58">
                  <c:v>138.278145695364</c:v>
                </c:pt>
                <c:pt idx="59">
                  <c:v>143.046357615894</c:v>
                </c:pt>
                <c:pt idx="60">
                  <c:v>143.046357615894</c:v>
                </c:pt>
                <c:pt idx="61">
                  <c:v>147.814569536424</c:v>
                </c:pt>
                <c:pt idx="62">
                  <c:v>147.814569536424</c:v>
                </c:pt>
                <c:pt idx="63">
                  <c:v>152.582781456954</c:v>
                </c:pt>
                <c:pt idx="64">
                  <c:v>152.582781456954</c:v>
                </c:pt>
                <c:pt idx="65">
                  <c:v>157.350993377484</c:v>
                </c:pt>
                <c:pt idx="66">
                  <c:v>157.350993377484</c:v>
                </c:pt>
                <c:pt idx="67">
                  <c:v>162.119205298013</c:v>
                </c:pt>
                <c:pt idx="68">
                  <c:v>162.119205298013</c:v>
                </c:pt>
                <c:pt idx="69">
                  <c:v>166.887417218543</c:v>
                </c:pt>
                <c:pt idx="70">
                  <c:v>166.887417218543</c:v>
                </c:pt>
                <c:pt idx="71">
                  <c:v>171.655629139073</c:v>
                </c:pt>
                <c:pt idx="72">
                  <c:v>171.655629139073</c:v>
                </c:pt>
                <c:pt idx="73">
                  <c:v>176.423841059603</c:v>
                </c:pt>
                <c:pt idx="74">
                  <c:v>176.423841059603</c:v>
                </c:pt>
                <c:pt idx="75">
                  <c:v>181.192052980133</c:v>
                </c:pt>
                <c:pt idx="76">
                  <c:v>181.192052980133</c:v>
                </c:pt>
                <c:pt idx="77">
                  <c:v>185.960264900662</c:v>
                </c:pt>
                <c:pt idx="78">
                  <c:v>185.960264900662</c:v>
                </c:pt>
                <c:pt idx="79">
                  <c:v>190.728476821192</c:v>
                </c:pt>
                <c:pt idx="80">
                  <c:v>190.728476821192</c:v>
                </c:pt>
                <c:pt idx="81">
                  <c:v>195.496688741722</c:v>
                </c:pt>
                <c:pt idx="82">
                  <c:v>195.496688741722</c:v>
                </c:pt>
                <c:pt idx="83">
                  <c:v>200.264900662252</c:v>
                </c:pt>
                <c:pt idx="84">
                  <c:v>200.264900662252</c:v>
                </c:pt>
                <c:pt idx="85">
                  <c:v>205.033112582782</c:v>
                </c:pt>
                <c:pt idx="86">
                  <c:v>205.033112582782</c:v>
                </c:pt>
                <c:pt idx="87">
                  <c:v>209.801324503311</c:v>
                </c:pt>
                <c:pt idx="88">
                  <c:v>209.801324503311</c:v>
                </c:pt>
                <c:pt idx="89">
                  <c:v>214.569536423841</c:v>
                </c:pt>
                <c:pt idx="90">
                  <c:v>214.569536423841</c:v>
                </c:pt>
                <c:pt idx="91">
                  <c:v>219.337748344371</c:v>
                </c:pt>
                <c:pt idx="92">
                  <c:v>219.337748344371</c:v>
                </c:pt>
                <c:pt idx="93">
                  <c:v>224.105960264901</c:v>
                </c:pt>
                <c:pt idx="94">
                  <c:v>224.105960264901</c:v>
                </c:pt>
                <c:pt idx="95">
                  <c:v>228.874172185431</c:v>
                </c:pt>
                <c:pt idx="96">
                  <c:v>228.874172185431</c:v>
                </c:pt>
                <c:pt idx="97">
                  <c:v>233.642384105961</c:v>
                </c:pt>
                <c:pt idx="98">
                  <c:v>233.642384105961</c:v>
                </c:pt>
                <c:pt idx="99">
                  <c:v>238.41059602649</c:v>
                </c:pt>
                <c:pt idx="100">
                  <c:v>238.41059602649</c:v>
                </c:pt>
                <c:pt idx="101">
                  <c:v>243.17880794702</c:v>
                </c:pt>
                <c:pt idx="102">
                  <c:v>243.17880794702</c:v>
                </c:pt>
                <c:pt idx="103">
                  <c:v>247.94701986755</c:v>
                </c:pt>
                <c:pt idx="104">
                  <c:v>247.94701986755</c:v>
                </c:pt>
                <c:pt idx="105">
                  <c:v>252.71523178808</c:v>
                </c:pt>
                <c:pt idx="106">
                  <c:v>252.71523178808</c:v>
                </c:pt>
                <c:pt idx="107">
                  <c:v>257.48344370861</c:v>
                </c:pt>
                <c:pt idx="108">
                  <c:v>257.48344370861</c:v>
                </c:pt>
                <c:pt idx="109">
                  <c:v>262.251655629139</c:v>
                </c:pt>
                <c:pt idx="110">
                  <c:v>262.251655629139</c:v>
                </c:pt>
                <c:pt idx="111">
                  <c:v>267.019867549669</c:v>
                </c:pt>
                <c:pt idx="112">
                  <c:v>267.019867549669</c:v>
                </c:pt>
                <c:pt idx="113">
                  <c:v>271.788079470199</c:v>
                </c:pt>
                <c:pt idx="114">
                  <c:v>271.788079470199</c:v>
                </c:pt>
                <c:pt idx="115">
                  <c:v>276.556291390729</c:v>
                </c:pt>
                <c:pt idx="116">
                  <c:v>276.556291390729</c:v>
                </c:pt>
                <c:pt idx="117">
                  <c:v>281.324503311258</c:v>
                </c:pt>
                <c:pt idx="118">
                  <c:v>281.324503311258</c:v>
                </c:pt>
                <c:pt idx="119">
                  <c:v>286.092715231788</c:v>
                </c:pt>
                <c:pt idx="120">
                  <c:v>286.092715231788</c:v>
                </c:pt>
                <c:pt idx="121">
                  <c:v>290.860927152318</c:v>
                </c:pt>
                <c:pt idx="122">
                  <c:v>290.860927152318</c:v>
                </c:pt>
                <c:pt idx="123">
                  <c:v>295.629139072848</c:v>
                </c:pt>
                <c:pt idx="124">
                  <c:v>295.629139072848</c:v>
                </c:pt>
                <c:pt idx="125">
                  <c:v>300.397350993378</c:v>
                </c:pt>
                <c:pt idx="126">
                  <c:v>300.397350993378</c:v>
                </c:pt>
                <c:pt idx="127">
                  <c:v>305.165562913907</c:v>
                </c:pt>
                <c:pt idx="128">
                  <c:v>305.165562913907</c:v>
                </c:pt>
                <c:pt idx="129">
                  <c:v>309.933774834437</c:v>
                </c:pt>
                <c:pt idx="130">
                  <c:v>309.933774834437</c:v>
                </c:pt>
                <c:pt idx="131">
                  <c:v>314.701986754967</c:v>
                </c:pt>
                <c:pt idx="132">
                  <c:v>314.701986754967</c:v>
                </c:pt>
                <c:pt idx="133">
                  <c:v>319.470198675497</c:v>
                </c:pt>
                <c:pt idx="134">
                  <c:v>319.470198675497</c:v>
                </c:pt>
                <c:pt idx="135">
                  <c:v>324.238410596026</c:v>
                </c:pt>
                <c:pt idx="136">
                  <c:v>324.238410596026</c:v>
                </c:pt>
                <c:pt idx="137">
                  <c:v>329.006622516556</c:v>
                </c:pt>
                <c:pt idx="138">
                  <c:v>329.006622516556</c:v>
                </c:pt>
                <c:pt idx="139">
                  <c:v>333.774834437086</c:v>
                </c:pt>
                <c:pt idx="140">
                  <c:v>333.774834437086</c:v>
                </c:pt>
                <c:pt idx="141">
                  <c:v>338.543046357616</c:v>
                </c:pt>
                <c:pt idx="142">
                  <c:v>338.543046357616</c:v>
                </c:pt>
                <c:pt idx="143">
                  <c:v>343.311258278146</c:v>
                </c:pt>
                <c:pt idx="144">
                  <c:v>343.311258278146</c:v>
                </c:pt>
                <c:pt idx="145">
                  <c:v>348.079470198675</c:v>
                </c:pt>
                <c:pt idx="146">
                  <c:v>348.079470198675</c:v>
                </c:pt>
                <c:pt idx="147">
                  <c:v>352.847682119205</c:v>
                </c:pt>
                <c:pt idx="148">
                  <c:v>352.847682119205</c:v>
                </c:pt>
                <c:pt idx="149">
                  <c:v>357.615894039735</c:v>
                </c:pt>
                <c:pt idx="150">
                  <c:v>357.615894039735</c:v>
                </c:pt>
                <c:pt idx="151">
                  <c:v>362.384105960265</c:v>
                </c:pt>
                <c:pt idx="152">
                  <c:v>362.384105960265</c:v>
                </c:pt>
                <c:pt idx="153">
                  <c:v>367.152317880794</c:v>
                </c:pt>
                <c:pt idx="154">
                  <c:v>367.152317880794</c:v>
                </c:pt>
                <c:pt idx="155">
                  <c:v>371.920529801324</c:v>
                </c:pt>
                <c:pt idx="156">
                  <c:v>371.920529801324</c:v>
                </c:pt>
                <c:pt idx="157">
                  <c:v>376.688741721854</c:v>
                </c:pt>
                <c:pt idx="158">
                  <c:v>376.688741721854</c:v>
                </c:pt>
                <c:pt idx="159">
                  <c:v>381.456953642384</c:v>
                </c:pt>
                <c:pt idx="160">
                  <c:v>381.456953642384</c:v>
                </c:pt>
                <c:pt idx="161">
                  <c:v>386.225165562914</c:v>
                </c:pt>
                <c:pt idx="162">
                  <c:v>386.225165562914</c:v>
                </c:pt>
                <c:pt idx="163">
                  <c:v>390.993377483443</c:v>
                </c:pt>
                <c:pt idx="164">
                  <c:v>390.993377483443</c:v>
                </c:pt>
                <c:pt idx="165">
                  <c:v>395.761589403973</c:v>
                </c:pt>
                <c:pt idx="166">
                  <c:v>395.761589403973</c:v>
                </c:pt>
                <c:pt idx="167">
                  <c:v>400.529801324503</c:v>
                </c:pt>
                <c:pt idx="168">
                  <c:v>400.529801324503</c:v>
                </c:pt>
                <c:pt idx="169">
                  <c:v>405.298013245033</c:v>
                </c:pt>
                <c:pt idx="170">
                  <c:v>405.298013245033</c:v>
                </c:pt>
                <c:pt idx="171">
                  <c:v>410.066225165562</c:v>
                </c:pt>
                <c:pt idx="172">
                  <c:v>410.066225165562</c:v>
                </c:pt>
                <c:pt idx="173">
                  <c:v>414.834437086092</c:v>
                </c:pt>
                <c:pt idx="174">
                  <c:v>414.834437086092</c:v>
                </c:pt>
                <c:pt idx="175">
                  <c:v>419.602649006622</c:v>
                </c:pt>
                <c:pt idx="176">
                  <c:v>419.602649006622</c:v>
                </c:pt>
                <c:pt idx="177">
                  <c:v>424.370860927152</c:v>
                </c:pt>
                <c:pt idx="178">
                  <c:v>424.370860927152</c:v>
                </c:pt>
                <c:pt idx="179">
                  <c:v>429.139072847682</c:v>
                </c:pt>
                <c:pt idx="180">
                  <c:v>429.139072847682</c:v>
                </c:pt>
                <c:pt idx="181">
                  <c:v>433.907284768211</c:v>
                </c:pt>
                <c:pt idx="182">
                  <c:v>433.907284768211</c:v>
                </c:pt>
                <c:pt idx="183">
                  <c:v>438.675496688741</c:v>
                </c:pt>
                <c:pt idx="184">
                  <c:v>438.675496688741</c:v>
                </c:pt>
                <c:pt idx="185">
                  <c:v>443.443708609271</c:v>
                </c:pt>
                <c:pt idx="186">
                  <c:v>443.443708609271</c:v>
                </c:pt>
                <c:pt idx="187">
                  <c:v>448.211920529801</c:v>
                </c:pt>
                <c:pt idx="188">
                  <c:v>448.211920529801</c:v>
                </c:pt>
                <c:pt idx="189">
                  <c:v>452.980132450331</c:v>
                </c:pt>
                <c:pt idx="190">
                  <c:v>452.980132450331</c:v>
                </c:pt>
                <c:pt idx="191">
                  <c:v>457.74834437086</c:v>
                </c:pt>
                <c:pt idx="192">
                  <c:v>457.74834437086</c:v>
                </c:pt>
                <c:pt idx="193">
                  <c:v>462.51655629139</c:v>
                </c:pt>
                <c:pt idx="194">
                  <c:v>462.51655629139</c:v>
                </c:pt>
                <c:pt idx="195">
                  <c:v>467.28476821192</c:v>
                </c:pt>
                <c:pt idx="196">
                  <c:v>467.28476821192</c:v>
                </c:pt>
                <c:pt idx="197">
                  <c:v>472.05298013245</c:v>
                </c:pt>
                <c:pt idx="198">
                  <c:v>472.05298013245</c:v>
                </c:pt>
                <c:pt idx="199">
                  <c:v>476.821192052979</c:v>
                </c:pt>
                <c:pt idx="200">
                  <c:v>476.821192052979</c:v>
                </c:pt>
                <c:pt idx="201">
                  <c:v>481.589403973509</c:v>
                </c:pt>
                <c:pt idx="202">
                  <c:v>481.589403973509</c:v>
                </c:pt>
                <c:pt idx="203">
                  <c:v>486.357615894039</c:v>
                </c:pt>
                <c:pt idx="204">
                  <c:v>486.357615894039</c:v>
                </c:pt>
                <c:pt idx="205">
                  <c:v>491.125827814569</c:v>
                </c:pt>
                <c:pt idx="206">
                  <c:v>491.125827814569</c:v>
                </c:pt>
                <c:pt idx="207">
                  <c:v>495.894039735099</c:v>
                </c:pt>
                <c:pt idx="208">
                  <c:v>495.894039735099</c:v>
                </c:pt>
                <c:pt idx="209">
                  <c:v>500.662251655628</c:v>
                </c:pt>
                <c:pt idx="210">
                  <c:v>500.662251655628</c:v>
                </c:pt>
                <c:pt idx="211">
                  <c:v>505.430463576158</c:v>
                </c:pt>
                <c:pt idx="212">
                  <c:v>505.430463576158</c:v>
                </c:pt>
                <c:pt idx="213">
                  <c:v>510.198675496688</c:v>
                </c:pt>
                <c:pt idx="214">
                  <c:v>510.198675496688</c:v>
                </c:pt>
                <c:pt idx="215">
                  <c:v>514.966887417218</c:v>
                </c:pt>
                <c:pt idx="216">
                  <c:v>514.966887417218</c:v>
                </c:pt>
                <c:pt idx="217">
                  <c:v>519.735099337747</c:v>
                </c:pt>
                <c:pt idx="218">
                  <c:v>519.735099337747</c:v>
                </c:pt>
                <c:pt idx="219">
                  <c:v>524.503311258277</c:v>
                </c:pt>
                <c:pt idx="220">
                  <c:v>524.503311258277</c:v>
                </c:pt>
                <c:pt idx="221">
                  <c:v>529.271523178807</c:v>
                </c:pt>
                <c:pt idx="222">
                  <c:v>529.271523178807</c:v>
                </c:pt>
                <c:pt idx="223">
                  <c:v>534.039735099337</c:v>
                </c:pt>
                <c:pt idx="224">
                  <c:v>534.039735099337</c:v>
                </c:pt>
                <c:pt idx="225">
                  <c:v>538.807947019867</c:v>
                </c:pt>
                <c:pt idx="226">
                  <c:v>538.807947019867</c:v>
                </c:pt>
                <c:pt idx="227">
                  <c:v>543.576158940396</c:v>
                </c:pt>
                <c:pt idx="228">
                  <c:v>543.576158940396</c:v>
                </c:pt>
                <c:pt idx="229">
                  <c:v>548.344370860926</c:v>
                </c:pt>
                <c:pt idx="230">
                  <c:v>548.344370860926</c:v>
                </c:pt>
                <c:pt idx="231">
                  <c:v>553.112582781456</c:v>
                </c:pt>
                <c:pt idx="232">
                  <c:v>553.112582781456</c:v>
                </c:pt>
                <c:pt idx="233">
                  <c:v>557.880794701986</c:v>
                </c:pt>
                <c:pt idx="234">
                  <c:v>557.880794701986</c:v>
                </c:pt>
                <c:pt idx="235">
                  <c:v>562.649006622516</c:v>
                </c:pt>
                <c:pt idx="236">
                  <c:v>562.649006622516</c:v>
                </c:pt>
                <c:pt idx="237">
                  <c:v>567.417218543045</c:v>
                </c:pt>
                <c:pt idx="238">
                  <c:v>567.417218543045</c:v>
                </c:pt>
                <c:pt idx="239">
                  <c:v>572.185430463575</c:v>
                </c:pt>
                <c:pt idx="240">
                  <c:v>572.185430463575</c:v>
                </c:pt>
                <c:pt idx="241">
                  <c:v>576.953642384105</c:v>
                </c:pt>
                <c:pt idx="242">
                  <c:v>576.953642384105</c:v>
                </c:pt>
                <c:pt idx="243">
                  <c:v>581.721854304635</c:v>
                </c:pt>
                <c:pt idx="244">
                  <c:v>581.721854304635</c:v>
                </c:pt>
                <c:pt idx="245">
                  <c:v>586.490066225164</c:v>
                </c:pt>
                <c:pt idx="246">
                  <c:v>586.490066225164</c:v>
                </c:pt>
                <c:pt idx="247">
                  <c:v>591.258278145694</c:v>
                </c:pt>
                <c:pt idx="248">
                  <c:v>591.258278145694</c:v>
                </c:pt>
                <c:pt idx="249">
                  <c:v>596.026490066224</c:v>
                </c:pt>
                <c:pt idx="250">
                  <c:v>596.026490066224</c:v>
                </c:pt>
                <c:pt idx="251">
                  <c:v>600.794701986754</c:v>
                </c:pt>
                <c:pt idx="252">
                  <c:v>600.794701986754</c:v>
                </c:pt>
                <c:pt idx="253">
                  <c:v>605.562913907284</c:v>
                </c:pt>
                <c:pt idx="254">
                  <c:v>605.562913907284</c:v>
                </c:pt>
                <c:pt idx="255">
                  <c:v>610.331125827813</c:v>
                </c:pt>
                <c:pt idx="256">
                  <c:v>610.331125827813</c:v>
                </c:pt>
                <c:pt idx="257">
                  <c:v>615.099337748343</c:v>
                </c:pt>
                <c:pt idx="258">
                  <c:v>615.099337748343</c:v>
                </c:pt>
                <c:pt idx="259">
                  <c:v>619.867549668873</c:v>
                </c:pt>
                <c:pt idx="260">
                  <c:v>619.867549668873</c:v>
                </c:pt>
                <c:pt idx="261">
                  <c:v>624.635761589403</c:v>
                </c:pt>
                <c:pt idx="262">
                  <c:v>624.635761589403</c:v>
                </c:pt>
                <c:pt idx="263">
                  <c:v>629.403973509932</c:v>
                </c:pt>
                <c:pt idx="264">
                  <c:v>629.403973509932</c:v>
                </c:pt>
                <c:pt idx="265">
                  <c:v>634.172185430462</c:v>
                </c:pt>
                <c:pt idx="266">
                  <c:v>634.172185430462</c:v>
                </c:pt>
                <c:pt idx="267">
                  <c:v>638.940397350992</c:v>
                </c:pt>
                <c:pt idx="268">
                  <c:v>638.940397350992</c:v>
                </c:pt>
                <c:pt idx="269">
                  <c:v>643.708609271522</c:v>
                </c:pt>
                <c:pt idx="270">
                  <c:v>643.708609271522</c:v>
                </c:pt>
                <c:pt idx="271">
                  <c:v>648.476821192052</c:v>
                </c:pt>
                <c:pt idx="272">
                  <c:v>648.476821192052</c:v>
                </c:pt>
                <c:pt idx="273">
                  <c:v>653.245033112581</c:v>
                </c:pt>
                <c:pt idx="274">
                  <c:v>653.245033112581</c:v>
                </c:pt>
                <c:pt idx="275">
                  <c:v>658.013245033111</c:v>
                </c:pt>
                <c:pt idx="276">
                  <c:v>658.013245033111</c:v>
                </c:pt>
                <c:pt idx="277">
                  <c:v>662.781456953641</c:v>
                </c:pt>
                <c:pt idx="278">
                  <c:v>662.781456953641</c:v>
                </c:pt>
                <c:pt idx="279">
                  <c:v>667.549668874171</c:v>
                </c:pt>
                <c:pt idx="280">
                  <c:v>667.549668874171</c:v>
                </c:pt>
                <c:pt idx="281">
                  <c:v>672.3178807947</c:v>
                </c:pt>
                <c:pt idx="282">
                  <c:v>672.3178807947</c:v>
                </c:pt>
                <c:pt idx="283">
                  <c:v>677.08609271523</c:v>
                </c:pt>
                <c:pt idx="284">
                  <c:v>677.08609271523</c:v>
                </c:pt>
                <c:pt idx="285">
                  <c:v>681.85430463576</c:v>
                </c:pt>
                <c:pt idx="286">
                  <c:v>681.85430463576</c:v>
                </c:pt>
                <c:pt idx="287">
                  <c:v>686.62251655629</c:v>
                </c:pt>
                <c:pt idx="288">
                  <c:v>686.62251655629</c:v>
                </c:pt>
                <c:pt idx="289">
                  <c:v>691.39072847682</c:v>
                </c:pt>
                <c:pt idx="290">
                  <c:v>691.39072847682</c:v>
                </c:pt>
                <c:pt idx="291">
                  <c:v>696.158940397349</c:v>
                </c:pt>
                <c:pt idx="292">
                  <c:v>696.158940397349</c:v>
                </c:pt>
                <c:pt idx="293">
                  <c:v>700.927152317879</c:v>
                </c:pt>
                <c:pt idx="294">
                  <c:v>700.927152317879</c:v>
                </c:pt>
                <c:pt idx="295">
                  <c:v>705.695364238409</c:v>
                </c:pt>
                <c:pt idx="296">
                  <c:v>705.695364238409</c:v>
                </c:pt>
                <c:pt idx="297">
                  <c:v>710.463576158939</c:v>
                </c:pt>
                <c:pt idx="298">
                  <c:v>710.463576158939</c:v>
                </c:pt>
                <c:pt idx="299">
                  <c:v>715.231788079468</c:v>
                </c:pt>
                <c:pt idx="300">
                  <c:v>715.231788079468</c:v>
                </c:pt>
                <c:pt idx="301">
                  <c:v>719.999999999998</c:v>
                </c:pt>
                <c:pt idx="302">
                  <c:v>719.999999999998</c:v>
                </c:pt>
                <c:pt idx="303">
                  <c:v>719.999999999998</c:v>
                </c:pt>
                <c:pt idx="304">
                  <c:v>719.999999999998</c:v>
                </c:pt>
                <c:pt idx="305">
                  <c:v>719.999999999998</c:v>
                </c:pt>
                <c:pt idx="306">
                  <c:v>719.999999999998</c:v>
                </c:pt>
                <c:pt idx="307">
                  <c:v>719.999999999998</c:v>
                </c:pt>
                <c:pt idx="308">
                  <c:v>719.999999999998</c:v>
                </c:pt>
                <c:pt idx="309">
                  <c:v>719.999999999998</c:v>
                </c:pt>
                <c:pt idx="310">
                  <c:v>719.999999999998</c:v>
                </c:pt>
                <c:pt idx="311">
                  <c:v>719.999999999998</c:v>
                </c:pt>
                <c:pt idx="312">
                  <c:v>719.999999999998</c:v>
                </c:pt>
                <c:pt idx="313">
                  <c:v>719.999999999998</c:v>
                </c:pt>
                <c:pt idx="314">
                  <c:v>719.999999999998</c:v>
                </c:pt>
                <c:pt idx="315">
                  <c:v>719.999999999998</c:v>
                </c:pt>
                <c:pt idx="316">
                  <c:v>719.999999999998</c:v>
                </c:pt>
                <c:pt idx="317">
                  <c:v>719.999999999998</c:v>
                </c:pt>
                <c:pt idx="318">
                  <c:v>719.999999999998</c:v>
                </c:pt>
                <c:pt idx="319">
                  <c:v>719.999999999998</c:v>
                </c:pt>
                <c:pt idx="320">
                  <c:v>719.999999999998</c:v>
                </c:pt>
                <c:pt idx="321">
                  <c:v>719.999999999998</c:v>
                </c:pt>
                <c:pt idx="322">
                  <c:v>719.999999999998</c:v>
                </c:pt>
                <c:pt idx="323">
                  <c:v>719.999999999998</c:v>
                </c:pt>
                <c:pt idx="324">
                  <c:v>719.999999999998</c:v>
                </c:pt>
                <c:pt idx="325">
                  <c:v>719.999999999998</c:v>
                </c:pt>
                <c:pt idx="326">
                  <c:v>719.999999999998</c:v>
                </c:pt>
                <c:pt idx="327">
                  <c:v>719.999999999998</c:v>
                </c:pt>
                <c:pt idx="328">
                  <c:v>719.999999999998</c:v>
                </c:pt>
                <c:pt idx="329">
                  <c:v>719.999999999998</c:v>
                </c:pt>
                <c:pt idx="330">
                  <c:v>719.999999999998</c:v>
                </c:pt>
                <c:pt idx="331">
                  <c:v>719.999999999998</c:v>
                </c:pt>
                <c:pt idx="332">
                  <c:v>719.999999999998</c:v>
                </c:pt>
                <c:pt idx="333">
                  <c:v>719.999999999998</c:v>
                </c:pt>
                <c:pt idx="334">
                  <c:v>719.999999999998</c:v>
                </c:pt>
                <c:pt idx="335">
                  <c:v>719.999999999998</c:v>
                </c:pt>
                <c:pt idx="336">
                  <c:v>719.999999999998</c:v>
                </c:pt>
                <c:pt idx="337">
                  <c:v>719.999999999998</c:v>
                </c:pt>
                <c:pt idx="338">
                  <c:v>719.999999999998</c:v>
                </c:pt>
                <c:pt idx="339">
                  <c:v>719.999999999998</c:v>
                </c:pt>
                <c:pt idx="340">
                  <c:v>719.999999999998</c:v>
                </c:pt>
                <c:pt idx="341">
                  <c:v>719.999999999998</c:v>
                </c:pt>
                <c:pt idx="342">
                  <c:v>719.999999999998</c:v>
                </c:pt>
                <c:pt idx="343">
                  <c:v>719.999999999998</c:v>
                </c:pt>
                <c:pt idx="344">
                  <c:v>719.999999999998</c:v>
                </c:pt>
                <c:pt idx="345">
                  <c:v>719.999999999998</c:v>
                </c:pt>
                <c:pt idx="346">
                  <c:v>719.999999999998</c:v>
                </c:pt>
                <c:pt idx="347">
                  <c:v>719.999999999998</c:v>
                </c:pt>
                <c:pt idx="348">
                  <c:v>719.999999999998</c:v>
                </c:pt>
                <c:pt idx="349">
                  <c:v>719.999999999998</c:v>
                </c:pt>
                <c:pt idx="350">
                  <c:v>719.999999999998</c:v>
                </c:pt>
                <c:pt idx="351">
                  <c:v>719.999999999998</c:v>
                </c:pt>
                <c:pt idx="352">
                  <c:v>719.999999999998</c:v>
                </c:pt>
                <c:pt idx="353">
                  <c:v>719.999999999998</c:v>
                </c:pt>
                <c:pt idx="354">
                  <c:v>719.999999999998</c:v>
                </c:pt>
                <c:pt idx="355">
                  <c:v>719.999999999998</c:v>
                </c:pt>
                <c:pt idx="356">
                  <c:v>719.999999999998</c:v>
                </c:pt>
                <c:pt idx="357">
                  <c:v>719.999999999998</c:v>
                </c:pt>
                <c:pt idx="358">
                  <c:v>719.999999999998</c:v>
                </c:pt>
                <c:pt idx="359">
                  <c:v>719.999999999998</c:v>
                </c:pt>
                <c:pt idx="360">
                  <c:v>719.999999999998</c:v>
                </c:pt>
                <c:pt idx="361">
                  <c:v>719.999999999998</c:v>
                </c:pt>
                <c:pt idx="362">
                  <c:v>719.999999999998</c:v>
                </c:pt>
                <c:pt idx="363">
                  <c:v>719.999999999998</c:v>
                </c:pt>
                <c:pt idx="364">
                  <c:v>719.999999999998</c:v>
                </c:pt>
                <c:pt idx="365">
                  <c:v>719.999999999998</c:v>
                </c:pt>
                <c:pt idx="366">
                  <c:v>719.999999999998</c:v>
                </c:pt>
                <c:pt idx="367">
                  <c:v>719.999999999998</c:v>
                </c:pt>
                <c:pt idx="368">
                  <c:v>719.999999999998</c:v>
                </c:pt>
                <c:pt idx="369">
                  <c:v>719.999999999998</c:v>
                </c:pt>
                <c:pt idx="370">
                  <c:v>719.999999999998</c:v>
                </c:pt>
                <c:pt idx="371">
                  <c:v>719.999999999998</c:v>
                </c:pt>
                <c:pt idx="372">
                  <c:v>719.999999999998</c:v>
                </c:pt>
                <c:pt idx="373">
                  <c:v>719.999999999998</c:v>
                </c:pt>
                <c:pt idx="374">
                  <c:v>719.999999999998</c:v>
                </c:pt>
                <c:pt idx="375">
                  <c:v>719.999999999998</c:v>
                </c:pt>
                <c:pt idx="376">
                  <c:v>719.999999999998</c:v>
                </c:pt>
                <c:pt idx="377">
                  <c:v>719.999999999998</c:v>
                </c:pt>
                <c:pt idx="378">
                  <c:v>719.999999999998</c:v>
                </c:pt>
                <c:pt idx="379">
                  <c:v>719.999999999998</c:v>
                </c:pt>
                <c:pt idx="380">
                  <c:v>719.999999999998</c:v>
                </c:pt>
                <c:pt idx="381">
                  <c:v>719.999999999998</c:v>
                </c:pt>
                <c:pt idx="382">
                  <c:v>719.999999999998</c:v>
                </c:pt>
                <c:pt idx="383">
                  <c:v>719.999999999998</c:v>
                </c:pt>
                <c:pt idx="384">
                  <c:v>719.999999999998</c:v>
                </c:pt>
                <c:pt idx="385">
                  <c:v>719.999999999998</c:v>
                </c:pt>
                <c:pt idx="386">
                  <c:v>719.999999999998</c:v>
                </c:pt>
                <c:pt idx="387">
                  <c:v>719.999999999998</c:v>
                </c:pt>
                <c:pt idx="388">
                  <c:v>719.999999999998</c:v>
                </c:pt>
                <c:pt idx="389">
                  <c:v>719.999999999998</c:v>
                </c:pt>
                <c:pt idx="390">
                  <c:v>719.999999999998</c:v>
                </c:pt>
                <c:pt idx="391">
                  <c:v>719.999999999998</c:v>
                </c:pt>
                <c:pt idx="392">
                  <c:v>719.999999999998</c:v>
                </c:pt>
                <c:pt idx="393">
                  <c:v>719.999999999998</c:v>
                </c:pt>
                <c:pt idx="394">
                  <c:v>719.999999999998</c:v>
                </c:pt>
                <c:pt idx="395">
                  <c:v>719.999999999998</c:v>
                </c:pt>
                <c:pt idx="396">
                  <c:v>719.999999999998</c:v>
                </c:pt>
                <c:pt idx="397">
                  <c:v>719.999999999998</c:v>
                </c:pt>
                <c:pt idx="398">
                  <c:v>719.999999999998</c:v>
                </c:pt>
                <c:pt idx="399">
                  <c:v>719.999999999998</c:v>
                </c:pt>
                <c:pt idx="400">
                  <c:v>719.999999999998</c:v>
                </c:pt>
                <c:pt idx="401">
                  <c:v>719.999999999998</c:v>
                </c:pt>
                <c:pt idx="402">
                  <c:v>719.999999999998</c:v>
                </c:pt>
                <c:pt idx="403">
                  <c:v>719.999999999998</c:v>
                </c:pt>
                <c:pt idx="404">
                  <c:v>719.999999999998</c:v>
                </c:pt>
                <c:pt idx="405">
                  <c:v>719.999999999998</c:v>
                </c:pt>
                <c:pt idx="406">
                  <c:v>719.999999999998</c:v>
                </c:pt>
                <c:pt idx="407">
                  <c:v>719.999999999998</c:v>
                </c:pt>
                <c:pt idx="408">
                  <c:v>719.999999999998</c:v>
                </c:pt>
                <c:pt idx="409">
                  <c:v>719.999999999998</c:v>
                </c:pt>
                <c:pt idx="410">
                  <c:v>719.999999999998</c:v>
                </c:pt>
                <c:pt idx="411">
                  <c:v>719.999999999998</c:v>
                </c:pt>
                <c:pt idx="412">
                  <c:v>719.999999999998</c:v>
                </c:pt>
                <c:pt idx="413">
                  <c:v>719.999999999998</c:v>
                </c:pt>
                <c:pt idx="414">
                  <c:v>719.999999999998</c:v>
                </c:pt>
                <c:pt idx="415">
                  <c:v>719.999999999998</c:v>
                </c:pt>
                <c:pt idx="416">
                  <c:v>719.999999999998</c:v>
                </c:pt>
                <c:pt idx="417">
                  <c:v>719.999999999998</c:v>
                </c:pt>
                <c:pt idx="418">
                  <c:v>719.999999999998</c:v>
                </c:pt>
                <c:pt idx="419">
                  <c:v>719.999999999998</c:v>
                </c:pt>
                <c:pt idx="420">
                  <c:v>719.999999999998</c:v>
                </c:pt>
                <c:pt idx="421">
                  <c:v>719.999999999998</c:v>
                </c:pt>
                <c:pt idx="422">
                  <c:v>719.999999999998</c:v>
                </c:pt>
                <c:pt idx="423">
                  <c:v>719.999999999998</c:v>
                </c:pt>
                <c:pt idx="424">
                  <c:v>719.999999999998</c:v>
                </c:pt>
                <c:pt idx="425">
                  <c:v>719.999999999998</c:v>
                </c:pt>
                <c:pt idx="426">
                  <c:v>719.999999999998</c:v>
                </c:pt>
                <c:pt idx="427">
                  <c:v>719.999999999998</c:v>
                </c:pt>
                <c:pt idx="428">
                  <c:v>719.999999999998</c:v>
                </c:pt>
                <c:pt idx="429">
                  <c:v>719.999999999998</c:v>
                </c:pt>
                <c:pt idx="430">
                  <c:v>719.999999999998</c:v>
                </c:pt>
                <c:pt idx="431">
                  <c:v>719.999999999998</c:v>
                </c:pt>
                <c:pt idx="432">
                  <c:v>719.999999999998</c:v>
                </c:pt>
                <c:pt idx="433">
                  <c:v>719.999999999998</c:v>
                </c:pt>
                <c:pt idx="434">
                  <c:v>719.999999999998</c:v>
                </c:pt>
                <c:pt idx="435">
                  <c:v>719.999999999998</c:v>
                </c:pt>
                <c:pt idx="436">
                  <c:v>719.999999999998</c:v>
                </c:pt>
                <c:pt idx="437">
                  <c:v>719.999999999998</c:v>
                </c:pt>
                <c:pt idx="438">
                  <c:v>719.999999999998</c:v>
                </c:pt>
                <c:pt idx="439">
                  <c:v>719.999999999998</c:v>
                </c:pt>
                <c:pt idx="440">
                  <c:v>719.999999999998</c:v>
                </c:pt>
                <c:pt idx="441">
                  <c:v>719.999999999998</c:v>
                </c:pt>
                <c:pt idx="442">
                  <c:v>719.999999999998</c:v>
                </c:pt>
                <c:pt idx="443">
                  <c:v>719.999999999998</c:v>
                </c:pt>
                <c:pt idx="444">
                  <c:v>719.999999999998</c:v>
                </c:pt>
                <c:pt idx="445">
                  <c:v>719.999999999998</c:v>
                </c:pt>
                <c:pt idx="446">
                  <c:v>719.999999999998</c:v>
                </c:pt>
                <c:pt idx="447">
                  <c:v>719.999999999998</c:v>
                </c:pt>
                <c:pt idx="448">
                  <c:v>719.999999999998</c:v>
                </c:pt>
                <c:pt idx="449">
                  <c:v>719.999999999998</c:v>
                </c:pt>
                <c:pt idx="450">
                  <c:v>719.999999999998</c:v>
                </c:pt>
                <c:pt idx="451">
                  <c:v>719.999999999998</c:v>
                </c:pt>
                <c:pt idx="452">
                  <c:v>719.999999999998</c:v>
                </c:pt>
                <c:pt idx="453">
                  <c:v>719.999999999998</c:v>
                </c:pt>
                <c:pt idx="454">
                  <c:v>719.999999999998</c:v>
                </c:pt>
                <c:pt idx="455">
                  <c:v>719.999999999998</c:v>
                </c:pt>
                <c:pt idx="456">
                  <c:v>719.999999999998</c:v>
                </c:pt>
                <c:pt idx="457">
                  <c:v>719.999999999998</c:v>
                </c:pt>
                <c:pt idx="458">
                  <c:v>719.999999999998</c:v>
                </c:pt>
                <c:pt idx="459">
                  <c:v>719.999999999998</c:v>
                </c:pt>
                <c:pt idx="460">
                  <c:v>719.999999999998</c:v>
                </c:pt>
                <c:pt idx="461">
                  <c:v>719.999999999998</c:v>
                </c:pt>
                <c:pt idx="462">
                  <c:v>719.999999999998</c:v>
                </c:pt>
                <c:pt idx="463">
                  <c:v>719.999999999998</c:v>
                </c:pt>
                <c:pt idx="464">
                  <c:v>719.999999999998</c:v>
                </c:pt>
                <c:pt idx="465">
                  <c:v>719.999999999998</c:v>
                </c:pt>
                <c:pt idx="466">
                  <c:v>719.999999999998</c:v>
                </c:pt>
                <c:pt idx="467">
                  <c:v>719.999999999998</c:v>
                </c:pt>
                <c:pt idx="468">
                  <c:v>719.999999999998</c:v>
                </c:pt>
                <c:pt idx="469">
                  <c:v>719.999999999998</c:v>
                </c:pt>
                <c:pt idx="470">
                  <c:v>719.999999999998</c:v>
                </c:pt>
                <c:pt idx="471">
                  <c:v>719.999999999998</c:v>
                </c:pt>
                <c:pt idx="472">
                  <c:v>719.999999999998</c:v>
                </c:pt>
                <c:pt idx="473">
                  <c:v>719.999999999998</c:v>
                </c:pt>
                <c:pt idx="474">
                  <c:v>719.999999999998</c:v>
                </c:pt>
                <c:pt idx="475">
                  <c:v>719.999999999998</c:v>
                </c:pt>
                <c:pt idx="476">
                  <c:v>719.999999999998</c:v>
                </c:pt>
                <c:pt idx="477">
                  <c:v>719.999999999998</c:v>
                </c:pt>
                <c:pt idx="478">
                  <c:v>719.999999999998</c:v>
                </c:pt>
                <c:pt idx="479">
                  <c:v>719.999999999998</c:v>
                </c:pt>
                <c:pt idx="480">
                  <c:v>719.999999999998</c:v>
                </c:pt>
                <c:pt idx="481">
                  <c:v>719.999999999998</c:v>
                </c:pt>
                <c:pt idx="482">
                  <c:v>719.999999999998</c:v>
                </c:pt>
                <c:pt idx="483">
                  <c:v>719.999999999998</c:v>
                </c:pt>
                <c:pt idx="484">
                  <c:v>719.999999999998</c:v>
                </c:pt>
                <c:pt idx="485">
                  <c:v>719.999999999998</c:v>
                </c:pt>
                <c:pt idx="486">
                  <c:v>719.999999999998</c:v>
                </c:pt>
                <c:pt idx="487">
                  <c:v>719.999999999998</c:v>
                </c:pt>
                <c:pt idx="488">
                  <c:v>719.999999999998</c:v>
                </c:pt>
                <c:pt idx="489">
                  <c:v>719.999999999998</c:v>
                </c:pt>
                <c:pt idx="490">
                  <c:v>719.999999999998</c:v>
                </c:pt>
                <c:pt idx="491">
                  <c:v>719.999999999998</c:v>
                </c:pt>
                <c:pt idx="492">
                  <c:v>719.999999999998</c:v>
                </c:pt>
                <c:pt idx="493">
                  <c:v>719.999999999998</c:v>
                </c:pt>
                <c:pt idx="494">
                  <c:v>719.999999999998</c:v>
                </c:pt>
                <c:pt idx="495">
                  <c:v>719.999999999998</c:v>
                </c:pt>
                <c:pt idx="496">
                  <c:v>719.999999999998</c:v>
                </c:pt>
                <c:pt idx="497">
                  <c:v>719.999999999998</c:v>
                </c:pt>
                <c:pt idx="498">
                  <c:v>719.999999999998</c:v>
                </c:pt>
                <c:pt idx="499">
                  <c:v>719.999999999998</c:v>
                </c:pt>
                <c:pt idx="500">
                  <c:v>719.999999999998</c:v>
                </c:pt>
                <c:pt idx="501">
                  <c:v>719.999999999998</c:v>
                </c:pt>
                <c:pt idx="502">
                  <c:v>719.999999999998</c:v>
                </c:pt>
                <c:pt idx="503">
                  <c:v>719.999999999998</c:v>
                </c:pt>
                <c:pt idx="504">
                  <c:v>719.999999999998</c:v>
                </c:pt>
                <c:pt idx="505">
                  <c:v>719.999999999998</c:v>
                </c:pt>
                <c:pt idx="506">
                  <c:v>719.999999999998</c:v>
                </c:pt>
                <c:pt idx="507">
                  <c:v>719.999999999998</c:v>
                </c:pt>
                <c:pt idx="508">
                  <c:v>719.999999999998</c:v>
                </c:pt>
                <c:pt idx="509">
                  <c:v>719.999999999998</c:v>
                </c:pt>
                <c:pt idx="510">
                  <c:v>719.999999999998</c:v>
                </c:pt>
                <c:pt idx="511">
                  <c:v>719.999999999998</c:v>
                </c:pt>
                <c:pt idx="512">
                  <c:v>719.999999999998</c:v>
                </c:pt>
                <c:pt idx="513">
                  <c:v>719.999999999998</c:v>
                </c:pt>
                <c:pt idx="514">
                  <c:v>719.999999999998</c:v>
                </c:pt>
                <c:pt idx="515">
                  <c:v>719.999999999998</c:v>
                </c:pt>
                <c:pt idx="516">
                  <c:v>719.999999999998</c:v>
                </c:pt>
                <c:pt idx="517">
                  <c:v>719.999999999998</c:v>
                </c:pt>
                <c:pt idx="518">
                  <c:v>719.999999999998</c:v>
                </c:pt>
                <c:pt idx="519">
                  <c:v>719.999999999998</c:v>
                </c:pt>
                <c:pt idx="520">
                  <c:v>719.999999999998</c:v>
                </c:pt>
                <c:pt idx="521">
                  <c:v>719.999999999998</c:v>
                </c:pt>
                <c:pt idx="522">
                  <c:v>719.999999999998</c:v>
                </c:pt>
                <c:pt idx="523">
                  <c:v>719.999999999998</c:v>
                </c:pt>
                <c:pt idx="524">
                  <c:v>719.999999999998</c:v>
                </c:pt>
                <c:pt idx="525">
                  <c:v>719.999999999998</c:v>
                </c:pt>
                <c:pt idx="526">
                  <c:v>719.999999999998</c:v>
                </c:pt>
                <c:pt idx="527">
                  <c:v>719.999999999998</c:v>
                </c:pt>
                <c:pt idx="528">
                  <c:v>719.999999999998</c:v>
                </c:pt>
                <c:pt idx="529">
                  <c:v>719.999999999998</c:v>
                </c:pt>
                <c:pt idx="530">
                  <c:v>719.999999999998</c:v>
                </c:pt>
                <c:pt idx="531">
                  <c:v>719.999999999998</c:v>
                </c:pt>
                <c:pt idx="532">
                  <c:v>719.999999999998</c:v>
                </c:pt>
                <c:pt idx="533">
                  <c:v>719.999999999998</c:v>
                </c:pt>
                <c:pt idx="534">
                  <c:v>719.999999999998</c:v>
                </c:pt>
                <c:pt idx="535">
                  <c:v>719.999999999998</c:v>
                </c:pt>
                <c:pt idx="536">
                  <c:v>719.999999999998</c:v>
                </c:pt>
                <c:pt idx="537">
                  <c:v>719.999999999998</c:v>
                </c:pt>
                <c:pt idx="538">
                  <c:v>719.999999999998</c:v>
                </c:pt>
                <c:pt idx="539">
                  <c:v>719.999999999998</c:v>
                </c:pt>
                <c:pt idx="540">
                  <c:v>719.999999999998</c:v>
                </c:pt>
                <c:pt idx="541">
                  <c:v>719.999999999998</c:v>
                </c:pt>
                <c:pt idx="542">
                  <c:v>719.999999999998</c:v>
                </c:pt>
                <c:pt idx="543">
                  <c:v>719.999999999998</c:v>
                </c:pt>
                <c:pt idx="544">
                  <c:v>719.999999999998</c:v>
                </c:pt>
                <c:pt idx="545">
                  <c:v>719.999999999998</c:v>
                </c:pt>
                <c:pt idx="546">
                  <c:v>719.999999999998</c:v>
                </c:pt>
                <c:pt idx="547">
                  <c:v>719.999999999998</c:v>
                </c:pt>
                <c:pt idx="548">
                  <c:v>719.999999999998</c:v>
                </c:pt>
                <c:pt idx="549">
                  <c:v>719.999999999998</c:v>
                </c:pt>
                <c:pt idx="550">
                  <c:v>719.999999999998</c:v>
                </c:pt>
                <c:pt idx="551">
                  <c:v>719.999999999998</c:v>
                </c:pt>
                <c:pt idx="552">
                  <c:v>719.999999999998</c:v>
                </c:pt>
                <c:pt idx="553">
                  <c:v>719.999999999998</c:v>
                </c:pt>
                <c:pt idx="554">
                  <c:v>719.999999999998</c:v>
                </c:pt>
                <c:pt idx="555">
                  <c:v>719.999999999998</c:v>
                </c:pt>
                <c:pt idx="556">
                  <c:v>719.999999999998</c:v>
                </c:pt>
                <c:pt idx="557">
                  <c:v>719.999999999998</c:v>
                </c:pt>
                <c:pt idx="558">
                  <c:v>719.999999999998</c:v>
                </c:pt>
                <c:pt idx="559">
                  <c:v>719.999999999998</c:v>
                </c:pt>
                <c:pt idx="560">
                  <c:v>719.999999999998</c:v>
                </c:pt>
                <c:pt idx="561">
                  <c:v>719.999999999998</c:v>
                </c:pt>
                <c:pt idx="562">
                  <c:v>719.999999999998</c:v>
                </c:pt>
                <c:pt idx="563">
                  <c:v>719.999999999998</c:v>
                </c:pt>
                <c:pt idx="564">
                  <c:v>719.999999999998</c:v>
                </c:pt>
                <c:pt idx="565">
                  <c:v>719.999999999998</c:v>
                </c:pt>
                <c:pt idx="566">
                  <c:v>719.999999999998</c:v>
                </c:pt>
                <c:pt idx="567">
                  <c:v>719.999999999998</c:v>
                </c:pt>
                <c:pt idx="568">
                  <c:v>719.999999999998</c:v>
                </c:pt>
                <c:pt idx="569">
                  <c:v>719.999999999998</c:v>
                </c:pt>
                <c:pt idx="570">
                  <c:v>719.999999999998</c:v>
                </c:pt>
                <c:pt idx="571">
                  <c:v>719.999999999998</c:v>
                </c:pt>
                <c:pt idx="572">
                  <c:v>719.999999999998</c:v>
                </c:pt>
                <c:pt idx="573">
                  <c:v>719.999999999998</c:v>
                </c:pt>
                <c:pt idx="574">
                  <c:v>719.999999999998</c:v>
                </c:pt>
                <c:pt idx="575">
                  <c:v>719.999999999998</c:v>
                </c:pt>
                <c:pt idx="576">
                  <c:v>719.999999999998</c:v>
                </c:pt>
                <c:pt idx="577">
                  <c:v>719.999999999998</c:v>
                </c:pt>
                <c:pt idx="578">
                  <c:v>719.999999999998</c:v>
                </c:pt>
                <c:pt idx="579">
                  <c:v>719.999999999998</c:v>
                </c:pt>
                <c:pt idx="580">
                  <c:v>719.999999999998</c:v>
                </c:pt>
                <c:pt idx="581">
                  <c:v>719.999999999998</c:v>
                </c:pt>
                <c:pt idx="582">
                  <c:v>719.999999999998</c:v>
                </c:pt>
                <c:pt idx="583">
                  <c:v>719.999999999998</c:v>
                </c:pt>
                <c:pt idx="584">
                  <c:v>719.999999999998</c:v>
                </c:pt>
                <c:pt idx="585">
                  <c:v>719.999999999998</c:v>
                </c:pt>
                <c:pt idx="586">
                  <c:v>719.999999999998</c:v>
                </c:pt>
                <c:pt idx="587">
                  <c:v>719.999999999998</c:v>
                </c:pt>
                <c:pt idx="588">
                  <c:v>719.999999999998</c:v>
                </c:pt>
                <c:pt idx="589">
                  <c:v>719.999999999998</c:v>
                </c:pt>
                <c:pt idx="590">
                  <c:v>719.999999999998</c:v>
                </c:pt>
                <c:pt idx="591">
                  <c:v>719.999999999998</c:v>
                </c:pt>
                <c:pt idx="592">
                  <c:v>719.999999999998</c:v>
                </c:pt>
                <c:pt idx="593">
                  <c:v>719.999999999998</c:v>
                </c:pt>
                <c:pt idx="594">
                  <c:v>719.999999999998</c:v>
                </c:pt>
                <c:pt idx="595">
                  <c:v>719.999999999998</c:v>
                </c:pt>
                <c:pt idx="596">
                  <c:v>719.999999999998</c:v>
                </c:pt>
                <c:pt idx="597">
                  <c:v>719.999999999998</c:v>
                </c:pt>
                <c:pt idx="598">
                  <c:v>719.999999999998</c:v>
                </c:pt>
                <c:pt idx="599">
                  <c:v>719.999999999998</c:v>
                </c:pt>
                <c:pt idx="600">
                  <c:v>719.999999999998</c:v>
                </c:pt>
                <c:pt idx="601">
                  <c:v>719.999999999998</c:v>
                </c:pt>
                <c:pt idx="602">
                  <c:v>719.999999999998</c:v>
                </c:pt>
                <c:pt idx="603">
                  <c:v>719.999999999998</c:v>
                </c:pt>
                <c:pt idx="604">
                  <c:v>719.999999999998</c:v>
                </c:pt>
                <c:pt idx="605">
                  <c:v>719.999999999998</c:v>
                </c:pt>
                <c:pt idx="606">
                  <c:v>719.999999999998</c:v>
                </c:pt>
                <c:pt idx="607">
                  <c:v>719.999999999998</c:v>
                </c:pt>
                <c:pt idx="608">
                  <c:v>719.999999999998</c:v>
                </c:pt>
                <c:pt idx="609">
                  <c:v>719.999999999998</c:v>
                </c:pt>
                <c:pt idx="610">
                  <c:v>719.999999999998</c:v>
                </c:pt>
                <c:pt idx="611">
                  <c:v>719.999999999998</c:v>
                </c:pt>
                <c:pt idx="612">
                  <c:v>719.999999999998</c:v>
                </c:pt>
                <c:pt idx="613">
                  <c:v>719.999999999998</c:v>
                </c:pt>
                <c:pt idx="614">
                  <c:v>719.999999999998</c:v>
                </c:pt>
                <c:pt idx="615">
                  <c:v>719.999999999998</c:v>
                </c:pt>
                <c:pt idx="616">
                  <c:v>719.999999999998</c:v>
                </c:pt>
                <c:pt idx="617">
                  <c:v>719.999999999998</c:v>
                </c:pt>
                <c:pt idx="618">
                  <c:v>719.999999999998</c:v>
                </c:pt>
                <c:pt idx="619">
                  <c:v>719.999999999998</c:v>
                </c:pt>
                <c:pt idx="620">
                  <c:v>719.999999999998</c:v>
                </c:pt>
                <c:pt idx="621">
                  <c:v>719.999999999998</c:v>
                </c:pt>
                <c:pt idx="622">
                  <c:v>719.999999999998</c:v>
                </c:pt>
                <c:pt idx="623">
                  <c:v>719.999999999998</c:v>
                </c:pt>
                <c:pt idx="624">
                  <c:v>719.999999999998</c:v>
                </c:pt>
                <c:pt idx="625">
                  <c:v>719.999999999998</c:v>
                </c:pt>
                <c:pt idx="626">
                  <c:v>719.999999999998</c:v>
                </c:pt>
                <c:pt idx="627">
                  <c:v>719.999999999998</c:v>
                </c:pt>
                <c:pt idx="628">
                  <c:v>719.999999999998</c:v>
                </c:pt>
                <c:pt idx="629">
                  <c:v>719.999999999998</c:v>
                </c:pt>
                <c:pt idx="630">
                  <c:v>719.999999999998</c:v>
                </c:pt>
                <c:pt idx="631">
                  <c:v>719.999999999998</c:v>
                </c:pt>
                <c:pt idx="632">
                  <c:v>719.999999999998</c:v>
                </c:pt>
                <c:pt idx="633">
                  <c:v>719.999999999998</c:v>
                </c:pt>
                <c:pt idx="634">
                  <c:v>719.999999999998</c:v>
                </c:pt>
                <c:pt idx="635">
                  <c:v>719.999999999998</c:v>
                </c:pt>
                <c:pt idx="636">
                  <c:v>719.999999999998</c:v>
                </c:pt>
                <c:pt idx="637">
                  <c:v>719.999999999998</c:v>
                </c:pt>
                <c:pt idx="638">
                  <c:v>719.999999999998</c:v>
                </c:pt>
                <c:pt idx="639">
                  <c:v>719.999999999998</c:v>
                </c:pt>
                <c:pt idx="640">
                  <c:v>719.999999999998</c:v>
                </c:pt>
                <c:pt idx="641">
                  <c:v>719.999999999998</c:v>
                </c:pt>
                <c:pt idx="642">
                  <c:v>719.999999999998</c:v>
                </c:pt>
                <c:pt idx="643">
                  <c:v>719.999999999998</c:v>
                </c:pt>
                <c:pt idx="644">
                  <c:v>719.999999999998</c:v>
                </c:pt>
                <c:pt idx="645">
                  <c:v>719.999999999998</c:v>
                </c:pt>
                <c:pt idx="646">
                  <c:v>719.999999999998</c:v>
                </c:pt>
                <c:pt idx="647">
                  <c:v>719.999999999998</c:v>
                </c:pt>
                <c:pt idx="648">
                  <c:v>719.999999999998</c:v>
                </c:pt>
                <c:pt idx="649">
                  <c:v>719.999999999998</c:v>
                </c:pt>
                <c:pt idx="650">
                  <c:v>719.999999999998</c:v>
                </c:pt>
                <c:pt idx="651">
                  <c:v>719.999999999998</c:v>
                </c:pt>
                <c:pt idx="652">
                  <c:v>719.999999999998</c:v>
                </c:pt>
                <c:pt idx="653">
                  <c:v>719.999999999998</c:v>
                </c:pt>
                <c:pt idx="654">
                  <c:v>719.999999999998</c:v>
                </c:pt>
                <c:pt idx="655">
                  <c:v>719.999999999998</c:v>
                </c:pt>
                <c:pt idx="656">
                  <c:v>719.999999999998</c:v>
                </c:pt>
                <c:pt idx="657">
                  <c:v>719.999999999998</c:v>
                </c:pt>
                <c:pt idx="658">
                  <c:v>719.999999999998</c:v>
                </c:pt>
                <c:pt idx="659">
                  <c:v>719.999999999998</c:v>
                </c:pt>
                <c:pt idx="660">
                  <c:v>719.999999999998</c:v>
                </c:pt>
                <c:pt idx="661">
                  <c:v>719.999999999998</c:v>
                </c:pt>
                <c:pt idx="662">
                  <c:v>719.999999999998</c:v>
                </c:pt>
                <c:pt idx="663">
                  <c:v>719.999999999998</c:v>
                </c:pt>
                <c:pt idx="664">
                  <c:v>719.999999999998</c:v>
                </c:pt>
                <c:pt idx="665">
                  <c:v>719.999999999998</c:v>
                </c:pt>
                <c:pt idx="666">
                  <c:v>719.999999999998</c:v>
                </c:pt>
                <c:pt idx="667">
                  <c:v>719.999999999998</c:v>
                </c:pt>
                <c:pt idx="668">
                  <c:v>719.999999999998</c:v>
                </c:pt>
                <c:pt idx="669">
                  <c:v>719.999999999998</c:v>
                </c:pt>
                <c:pt idx="670">
                  <c:v>719.999999999998</c:v>
                </c:pt>
                <c:pt idx="671">
                  <c:v>719.999999999998</c:v>
                </c:pt>
                <c:pt idx="672">
                  <c:v>719.999999999998</c:v>
                </c:pt>
                <c:pt idx="673">
                  <c:v>719.999999999998</c:v>
                </c:pt>
                <c:pt idx="674">
                  <c:v>719.999999999998</c:v>
                </c:pt>
                <c:pt idx="675">
                  <c:v>719.999999999998</c:v>
                </c:pt>
                <c:pt idx="676">
                  <c:v>719.999999999998</c:v>
                </c:pt>
                <c:pt idx="677">
                  <c:v>719.999999999998</c:v>
                </c:pt>
                <c:pt idx="678">
                  <c:v>719.999999999998</c:v>
                </c:pt>
                <c:pt idx="679">
                  <c:v>719.999999999998</c:v>
                </c:pt>
                <c:pt idx="680">
                  <c:v>719.999999999998</c:v>
                </c:pt>
                <c:pt idx="681">
                  <c:v>719.999999999998</c:v>
                </c:pt>
                <c:pt idx="682">
                  <c:v>719.999999999998</c:v>
                </c:pt>
                <c:pt idx="683">
                  <c:v>719.999999999998</c:v>
                </c:pt>
                <c:pt idx="684">
                  <c:v>719.999999999998</c:v>
                </c:pt>
                <c:pt idx="685">
                  <c:v>719.999999999998</c:v>
                </c:pt>
                <c:pt idx="686">
                  <c:v>719.999999999998</c:v>
                </c:pt>
                <c:pt idx="687">
                  <c:v>719.999999999998</c:v>
                </c:pt>
                <c:pt idx="688">
                  <c:v>719.999999999998</c:v>
                </c:pt>
                <c:pt idx="689">
                  <c:v>719.999999999998</c:v>
                </c:pt>
                <c:pt idx="690">
                  <c:v>719.999999999998</c:v>
                </c:pt>
                <c:pt idx="691">
                  <c:v>719.999999999998</c:v>
                </c:pt>
                <c:pt idx="692">
                  <c:v>719.999999999998</c:v>
                </c:pt>
                <c:pt idx="693">
                  <c:v>719.999999999998</c:v>
                </c:pt>
                <c:pt idx="694">
                  <c:v>719.999999999998</c:v>
                </c:pt>
                <c:pt idx="695">
                  <c:v>719.999999999998</c:v>
                </c:pt>
                <c:pt idx="696">
                  <c:v>719.999999999998</c:v>
                </c:pt>
                <c:pt idx="697">
                  <c:v>719.999999999998</c:v>
                </c:pt>
                <c:pt idx="698">
                  <c:v>719.999999999998</c:v>
                </c:pt>
                <c:pt idx="699">
                  <c:v>719.999999999998</c:v>
                </c:pt>
                <c:pt idx="700">
                  <c:v>719.999999999998</c:v>
                </c:pt>
                <c:pt idx="701">
                  <c:v>719.999999999998</c:v>
                </c:pt>
                <c:pt idx="702">
                  <c:v>719.999999999998</c:v>
                </c:pt>
                <c:pt idx="703">
                  <c:v>719.999999999998</c:v>
                </c:pt>
                <c:pt idx="704">
                  <c:v>719.999999999998</c:v>
                </c:pt>
                <c:pt idx="705">
                  <c:v>719.999999999998</c:v>
                </c:pt>
                <c:pt idx="706">
                  <c:v>719.999999999998</c:v>
                </c:pt>
                <c:pt idx="707">
                  <c:v>719.999999999998</c:v>
                </c:pt>
                <c:pt idx="708">
                  <c:v>719.999999999998</c:v>
                </c:pt>
                <c:pt idx="709">
                  <c:v>719.999999999998</c:v>
                </c:pt>
                <c:pt idx="710">
                  <c:v>719.999999999998</c:v>
                </c:pt>
                <c:pt idx="711">
                  <c:v>719.999999999998</c:v>
                </c:pt>
                <c:pt idx="712">
                  <c:v>719.999999999998</c:v>
                </c:pt>
                <c:pt idx="713">
                  <c:v>719.999999999998</c:v>
                </c:pt>
                <c:pt idx="714">
                  <c:v>719.999999999998</c:v>
                </c:pt>
                <c:pt idx="715">
                  <c:v>719.999999999998</c:v>
                </c:pt>
                <c:pt idx="716">
                  <c:v>719.999999999998</c:v>
                </c:pt>
                <c:pt idx="717">
                  <c:v>719.999999999998</c:v>
                </c:pt>
                <c:pt idx="718">
                  <c:v>719.999999999998</c:v>
                </c:pt>
                <c:pt idx="719">
                  <c:v>719.999999999998</c:v>
                </c:pt>
                <c:pt idx="720">
                  <c:v>719.999999999998</c:v>
                </c:pt>
                <c:pt idx="721">
                  <c:v>719.999999999998</c:v>
                </c:pt>
                <c:pt idx="722">
                  <c:v>719.999999999998</c:v>
                </c:pt>
                <c:pt idx="723">
                  <c:v>719.999999999998</c:v>
                </c:pt>
                <c:pt idx="724">
                  <c:v>719.999999999998</c:v>
                </c:pt>
                <c:pt idx="725">
                  <c:v>719.999999999998</c:v>
                </c:pt>
                <c:pt idx="726">
                  <c:v>719.999999999998</c:v>
                </c:pt>
                <c:pt idx="727">
                  <c:v>719.999999999998</c:v>
                </c:pt>
                <c:pt idx="728">
                  <c:v>719.999999999998</c:v>
                </c:pt>
                <c:pt idx="729">
                  <c:v>719.999999999998</c:v>
                </c:pt>
                <c:pt idx="730">
                  <c:v>719.999999999998</c:v>
                </c:pt>
                <c:pt idx="731">
                  <c:v>719.999999999998</c:v>
                </c:pt>
                <c:pt idx="732">
                  <c:v>719.999999999998</c:v>
                </c:pt>
                <c:pt idx="733">
                  <c:v>719.999999999998</c:v>
                </c:pt>
                <c:pt idx="734">
                  <c:v>719.999999999998</c:v>
                </c:pt>
                <c:pt idx="735">
                  <c:v>719.999999999998</c:v>
                </c:pt>
                <c:pt idx="736">
                  <c:v>719.999999999998</c:v>
                </c:pt>
                <c:pt idx="737">
                  <c:v>719.999999999998</c:v>
                </c:pt>
                <c:pt idx="738">
                  <c:v>719.999999999998</c:v>
                </c:pt>
                <c:pt idx="739">
                  <c:v>719.999999999998</c:v>
                </c:pt>
                <c:pt idx="740">
                  <c:v>719.999999999998</c:v>
                </c:pt>
                <c:pt idx="741">
                  <c:v>719.999999999998</c:v>
                </c:pt>
                <c:pt idx="742">
                  <c:v>719.999999999998</c:v>
                </c:pt>
                <c:pt idx="743">
                  <c:v>719.999999999998</c:v>
                </c:pt>
                <c:pt idx="744">
                  <c:v>719.999999999998</c:v>
                </c:pt>
                <c:pt idx="745">
                  <c:v>719.999999999998</c:v>
                </c:pt>
                <c:pt idx="746">
                  <c:v>719.999999999998</c:v>
                </c:pt>
                <c:pt idx="747">
                  <c:v>719.999999999998</c:v>
                </c:pt>
                <c:pt idx="748">
                  <c:v>719.999999999998</c:v>
                </c:pt>
                <c:pt idx="749">
                  <c:v>719.999999999998</c:v>
                </c:pt>
                <c:pt idx="750">
                  <c:v>719.999999999998</c:v>
                </c:pt>
                <c:pt idx="751">
                  <c:v>719.999999999998</c:v>
                </c:pt>
                <c:pt idx="752">
                  <c:v>719.999999999998</c:v>
                </c:pt>
                <c:pt idx="753">
                  <c:v>719.999999999998</c:v>
                </c:pt>
                <c:pt idx="754">
                  <c:v>719.999999999998</c:v>
                </c:pt>
                <c:pt idx="755">
                  <c:v>719.999999999998</c:v>
                </c:pt>
                <c:pt idx="756">
                  <c:v>719.999999999998</c:v>
                </c:pt>
                <c:pt idx="757">
                  <c:v>719.999999999998</c:v>
                </c:pt>
                <c:pt idx="758">
                  <c:v>719.999999999998</c:v>
                </c:pt>
                <c:pt idx="759">
                  <c:v>719.999999999998</c:v>
                </c:pt>
                <c:pt idx="760">
                  <c:v>719.999999999998</c:v>
                </c:pt>
                <c:pt idx="761">
                  <c:v>719.999999999998</c:v>
                </c:pt>
                <c:pt idx="762">
                  <c:v>719.999999999998</c:v>
                </c:pt>
                <c:pt idx="763">
                  <c:v>719.999999999998</c:v>
                </c:pt>
                <c:pt idx="764">
                  <c:v>719.999999999998</c:v>
                </c:pt>
                <c:pt idx="765">
                  <c:v>719.999999999998</c:v>
                </c:pt>
                <c:pt idx="766">
                  <c:v>719.999999999998</c:v>
                </c:pt>
                <c:pt idx="767">
                  <c:v>719.999999999998</c:v>
                </c:pt>
                <c:pt idx="768">
                  <c:v>719.999999999998</c:v>
                </c:pt>
                <c:pt idx="769">
                  <c:v>719.999999999998</c:v>
                </c:pt>
                <c:pt idx="770">
                  <c:v>719.999999999998</c:v>
                </c:pt>
                <c:pt idx="771">
                  <c:v>719.999999999998</c:v>
                </c:pt>
                <c:pt idx="772">
                  <c:v>719.999999999998</c:v>
                </c:pt>
                <c:pt idx="773">
                  <c:v>719.999999999998</c:v>
                </c:pt>
                <c:pt idx="774">
                  <c:v>719.999999999998</c:v>
                </c:pt>
                <c:pt idx="775">
                  <c:v>719.999999999998</c:v>
                </c:pt>
                <c:pt idx="776">
                  <c:v>719.999999999998</c:v>
                </c:pt>
                <c:pt idx="777">
                  <c:v>719.999999999998</c:v>
                </c:pt>
                <c:pt idx="778">
                  <c:v>719.999999999998</c:v>
                </c:pt>
                <c:pt idx="779">
                  <c:v>719.999999999998</c:v>
                </c:pt>
                <c:pt idx="780">
                  <c:v>719.999999999998</c:v>
                </c:pt>
                <c:pt idx="781">
                  <c:v>719.999999999998</c:v>
                </c:pt>
                <c:pt idx="782">
                  <c:v>719.999999999998</c:v>
                </c:pt>
                <c:pt idx="783">
                  <c:v>719.999999999998</c:v>
                </c:pt>
                <c:pt idx="784">
                  <c:v>719.999999999998</c:v>
                </c:pt>
                <c:pt idx="785">
                  <c:v>719.999999999998</c:v>
                </c:pt>
                <c:pt idx="786">
                  <c:v>719.999999999998</c:v>
                </c:pt>
                <c:pt idx="787">
                  <c:v>719.999999999998</c:v>
                </c:pt>
                <c:pt idx="788">
                  <c:v>719.999999999998</c:v>
                </c:pt>
                <c:pt idx="789">
                  <c:v>719.999999999998</c:v>
                </c:pt>
                <c:pt idx="790">
                  <c:v>719.999999999998</c:v>
                </c:pt>
                <c:pt idx="791">
                  <c:v>719.999999999998</c:v>
                </c:pt>
                <c:pt idx="792">
                  <c:v>719.999999999998</c:v>
                </c:pt>
                <c:pt idx="793">
                  <c:v>719.999999999998</c:v>
                </c:pt>
                <c:pt idx="794">
                  <c:v>719.999999999998</c:v>
                </c:pt>
                <c:pt idx="795">
                  <c:v>719.999999999998</c:v>
                </c:pt>
                <c:pt idx="796">
                  <c:v>719.999999999998</c:v>
                </c:pt>
                <c:pt idx="797">
                  <c:v>719.999999999998</c:v>
                </c:pt>
                <c:pt idx="798">
                  <c:v>719.999999999998</c:v>
                </c:pt>
                <c:pt idx="799">
                  <c:v>719.999999999998</c:v>
                </c:pt>
                <c:pt idx="800">
                  <c:v>719.999999999998</c:v>
                </c:pt>
                <c:pt idx="801">
                  <c:v>719.999999999998</c:v>
                </c:pt>
                <c:pt idx="802">
                  <c:v>719.999999999998</c:v>
                </c:pt>
                <c:pt idx="803">
                  <c:v>719.999999999998</c:v>
                </c:pt>
                <c:pt idx="804">
                  <c:v>719.999999999998</c:v>
                </c:pt>
                <c:pt idx="805">
                  <c:v>719.999999999998</c:v>
                </c:pt>
                <c:pt idx="806">
                  <c:v>719.999999999998</c:v>
                </c:pt>
                <c:pt idx="807">
                  <c:v>719.999999999998</c:v>
                </c:pt>
                <c:pt idx="808">
                  <c:v>719.999999999998</c:v>
                </c:pt>
                <c:pt idx="809">
                  <c:v>719.999999999998</c:v>
                </c:pt>
                <c:pt idx="810">
                  <c:v>719.999999999998</c:v>
                </c:pt>
                <c:pt idx="811">
                  <c:v>719.999999999998</c:v>
                </c:pt>
                <c:pt idx="812">
                  <c:v>719.999999999998</c:v>
                </c:pt>
                <c:pt idx="813">
                  <c:v>719.999999999998</c:v>
                </c:pt>
                <c:pt idx="814">
                  <c:v>719.999999999998</c:v>
                </c:pt>
                <c:pt idx="815">
                  <c:v>719.999999999998</c:v>
                </c:pt>
                <c:pt idx="816">
                  <c:v>719.999999999998</c:v>
                </c:pt>
                <c:pt idx="817">
                  <c:v>719.999999999998</c:v>
                </c:pt>
                <c:pt idx="818">
                  <c:v>719.999999999998</c:v>
                </c:pt>
                <c:pt idx="819">
                  <c:v>719.999999999998</c:v>
                </c:pt>
                <c:pt idx="820">
                  <c:v>719.999999999998</c:v>
                </c:pt>
                <c:pt idx="821">
                  <c:v>719.999999999998</c:v>
                </c:pt>
                <c:pt idx="822">
                  <c:v>719.999999999998</c:v>
                </c:pt>
                <c:pt idx="823">
                  <c:v>719.999999999998</c:v>
                </c:pt>
                <c:pt idx="824">
                  <c:v>719.999999999998</c:v>
                </c:pt>
                <c:pt idx="825">
                  <c:v>719.999999999998</c:v>
                </c:pt>
                <c:pt idx="826">
                  <c:v>719.999999999998</c:v>
                </c:pt>
                <c:pt idx="827">
                  <c:v>719.999999999998</c:v>
                </c:pt>
                <c:pt idx="828">
                  <c:v>719.999999999998</c:v>
                </c:pt>
                <c:pt idx="829">
                  <c:v>719.999999999998</c:v>
                </c:pt>
                <c:pt idx="830">
                  <c:v>719.999999999998</c:v>
                </c:pt>
                <c:pt idx="831">
                  <c:v>719.999999999998</c:v>
                </c:pt>
                <c:pt idx="832">
                  <c:v>719.999999999998</c:v>
                </c:pt>
                <c:pt idx="833">
                  <c:v>719.999999999998</c:v>
                </c:pt>
                <c:pt idx="834">
                  <c:v>719.999999999998</c:v>
                </c:pt>
                <c:pt idx="835">
                  <c:v>719.999999999998</c:v>
                </c:pt>
                <c:pt idx="836">
                  <c:v>719.999999999998</c:v>
                </c:pt>
                <c:pt idx="837">
                  <c:v>719.999999999998</c:v>
                </c:pt>
                <c:pt idx="838">
                  <c:v>719.999999999998</c:v>
                </c:pt>
                <c:pt idx="839">
                  <c:v>719.999999999998</c:v>
                </c:pt>
                <c:pt idx="840">
                  <c:v>719.999999999998</c:v>
                </c:pt>
                <c:pt idx="841">
                  <c:v>719.999999999998</c:v>
                </c:pt>
                <c:pt idx="842">
                  <c:v>719.999999999998</c:v>
                </c:pt>
                <c:pt idx="843">
                  <c:v>719.999999999998</c:v>
                </c:pt>
                <c:pt idx="844">
                  <c:v>719.999999999998</c:v>
                </c:pt>
                <c:pt idx="845">
                  <c:v>719.999999999998</c:v>
                </c:pt>
                <c:pt idx="846">
                  <c:v>719.999999999998</c:v>
                </c:pt>
                <c:pt idx="847">
                  <c:v>719.999999999998</c:v>
                </c:pt>
                <c:pt idx="848">
                  <c:v>719.999999999998</c:v>
                </c:pt>
                <c:pt idx="849">
                  <c:v>719.999999999998</c:v>
                </c:pt>
                <c:pt idx="850">
                  <c:v>719.999999999998</c:v>
                </c:pt>
                <c:pt idx="851">
                  <c:v>719.999999999998</c:v>
                </c:pt>
                <c:pt idx="852">
                  <c:v>719.999999999998</c:v>
                </c:pt>
                <c:pt idx="853">
                  <c:v>719.999999999998</c:v>
                </c:pt>
                <c:pt idx="854">
                  <c:v>719.999999999998</c:v>
                </c:pt>
                <c:pt idx="855">
                  <c:v>719.999999999998</c:v>
                </c:pt>
                <c:pt idx="856">
                  <c:v>719.999999999998</c:v>
                </c:pt>
                <c:pt idx="857">
                  <c:v>719.999999999998</c:v>
                </c:pt>
                <c:pt idx="858">
                  <c:v>719.999999999998</c:v>
                </c:pt>
                <c:pt idx="859">
                  <c:v>719.999999999998</c:v>
                </c:pt>
                <c:pt idx="860">
                  <c:v>719.999999999998</c:v>
                </c:pt>
                <c:pt idx="861">
                  <c:v>719.999999999998</c:v>
                </c:pt>
                <c:pt idx="862">
                  <c:v>719.999999999998</c:v>
                </c:pt>
                <c:pt idx="863">
                  <c:v>719.999999999998</c:v>
                </c:pt>
                <c:pt idx="864">
                  <c:v>719.999999999998</c:v>
                </c:pt>
                <c:pt idx="865">
                  <c:v>719.999999999998</c:v>
                </c:pt>
                <c:pt idx="866">
                  <c:v>719.999999999998</c:v>
                </c:pt>
                <c:pt idx="867">
                  <c:v>719.999999999998</c:v>
                </c:pt>
                <c:pt idx="868">
                  <c:v>719.999999999998</c:v>
                </c:pt>
                <c:pt idx="869">
                  <c:v>719.999999999998</c:v>
                </c:pt>
                <c:pt idx="870">
                  <c:v>719.999999999998</c:v>
                </c:pt>
                <c:pt idx="871">
                  <c:v>719.999999999998</c:v>
                </c:pt>
                <c:pt idx="872">
                  <c:v>719.999999999998</c:v>
                </c:pt>
                <c:pt idx="873">
                  <c:v>719.999999999998</c:v>
                </c:pt>
                <c:pt idx="874">
                  <c:v>719.999999999998</c:v>
                </c:pt>
                <c:pt idx="875">
                  <c:v>719.999999999998</c:v>
                </c:pt>
                <c:pt idx="876">
                  <c:v>719.999999999998</c:v>
                </c:pt>
                <c:pt idx="877">
                  <c:v>719.999999999998</c:v>
                </c:pt>
                <c:pt idx="878">
                  <c:v>719.999999999998</c:v>
                </c:pt>
                <c:pt idx="879">
                  <c:v>719.999999999998</c:v>
                </c:pt>
                <c:pt idx="880">
                  <c:v>719.999999999998</c:v>
                </c:pt>
                <c:pt idx="881">
                  <c:v>719.999999999998</c:v>
                </c:pt>
                <c:pt idx="882">
                  <c:v>719.999999999998</c:v>
                </c:pt>
                <c:pt idx="883">
                  <c:v>719.999999999998</c:v>
                </c:pt>
                <c:pt idx="884">
                  <c:v>719.999999999998</c:v>
                </c:pt>
                <c:pt idx="885">
                  <c:v>719.999999999998</c:v>
                </c:pt>
                <c:pt idx="886">
                  <c:v>719.999999999998</c:v>
                </c:pt>
                <c:pt idx="887">
                  <c:v>719.999999999998</c:v>
                </c:pt>
                <c:pt idx="888">
                  <c:v>719.999999999998</c:v>
                </c:pt>
                <c:pt idx="889">
                  <c:v>719.999999999998</c:v>
                </c:pt>
                <c:pt idx="890">
                  <c:v>719.999999999998</c:v>
                </c:pt>
                <c:pt idx="891">
                  <c:v>719.999999999998</c:v>
                </c:pt>
                <c:pt idx="892">
                  <c:v>719.999999999998</c:v>
                </c:pt>
                <c:pt idx="893">
                  <c:v>719.999999999998</c:v>
                </c:pt>
                <c:pt idx="894">
                  <c:v>719.999999999998</c:v>
                </c:pt>
                <c:pt idx="895">
                  <c:v>719.999999999998</c:v>
                </c:pt>
                <c:pt idx="896">
                  <c:v>719.999999999998</c:v>
                </c:pt>
                <c:pt idx="897">
                  <c:v>719.999999999998</c:v>
                </c:pt>
                <c:pt idx="898">
                  <c:v>719.999999999998</c:v>
                </c:pt>
                <c:pt idx="899">
                  <c:v>719.999999999998</c:v>
                </c:pt>
                <c:pt idx="900">
                  <c:v>719.999999999998</c:v>
                </c:pt>
                <c:pt idx="901">
                  <c:v>719.999999999998</c:v>
                </c:pt>
                <c:pt idx="902">
                  <c:v>719.999999999998</c:v>
                </c:pt>
                <c:pt idx="903">
                  <c:v>719.999999999998</c:v>
                </c:pt>
                <c:pt idx="904">
                  <c:v>719.999999999998</c:v>
                </c:pt>
                <c:pt idx="905">
                  <c:v>719.999999999998</c:v>
                </c:pt>
                <c:pt idx="906">
                  <c:v>719.999999999998</c:v>
                </c:pt>
                <c:pt idx="907">
                  <c:v>719.999999999998</c:v>
                </c:pt>
                <c:pt idx="908">
                  <c:v>719.999999999998</c:v>
                </c:pt>
                <c:pt idx="909">
                  <c:v>719.999999999998</c:v>
                </c:pt>
                <c:pt idx="910">
                  <c:v>719.999999999998</c:v>
                </c:pt>
                <c:pt idx="911">
                  <c:v>719.999999999998</c:v>
                </c:pt>
                <c:pt idx="912">
                  <c:v>719.999999999998</c:v>
                </c:pt>
                <c:pt idx="913">
                  <c:v>719.999999999998</c:v>
                </c:pt>
                <c:pt idx="914">
                  <c:v>719.999999999998</c:v>
                </c:pt>
                <c:pt idx="915">
                  <c:v>719.999999999998</c:v>
                </c:pt>
                <c:pt idx="916">
                  <c:v>719.999999999998</c:v>
                </c:pt>
                <c:pt idx="917">
                  <c:v>719.999999999998</c:v>
                </c:pt>
                <c:pt idx="918">
                  <c:v>719.999999999998</c:v>
                </c:pt>
                <c:pt idx="919">
                  <c:v>719.999999999998</c:v>
                </c:pt>
                <c:pt idx="920">
                  <c:v>719.999999999998</c:v>
                </c:pt>
                <c:pt idx="921">
                  <c:v>719.999999999998</c:v>
                </c:pt>
                <c:pt idx="922">
                  <c:v>719.999999999998</c:v>
                </c:pt>
                <c:pt idx="923">
                  <c:v>719.999999999998</c:v>
                </c:pt>
                <c:pt idx="924">
                  <c:v>719.999999999998</c:v>
                </c:pt>
                <c:pt idx="925">
                  <c:v>719.999999999998</c:v>
                </c:pt>
                <c:pt idx="926">
                  <c:v>719.999999999998</c:v>
                </c:pt>
                <c:pt idx="927">
                  <c:v>719.999999999998</c:v>
                </c:pt>
                <c:pt idx="928">
                  <c:v>719.999999999998</c:v>
                </c:pt>
                <c:pt idx="929">
                  <c:v>719.999999999998</c:v>
                </c:pt>
                <c:pt idx="930">
                  <c:v>719.999999999998</c:v>
                </c:pt>
                <c:pt idx="931">
                  <c:v>719.999999999998</c:v>
                </c:pt>
                <c:pt idx="932">
                  <c:v>719.999999999998</c:v>
                </c:pt>
                <c:pt idx="933">
                  <c:v>719.999999999998</c:v>
                </c:pt>
                <c:pt idx="934">
                  <c:v>719.999999999998</c:v>
                </c:pt>
                <c:pt idx="935">
                  <c:v>719.999999999998</c:v>
                </c:pt>
                <c:pt idx="936">
                  <c:v>719.999999999998</c:v>
                </c:pt>
                <c:pt idx="937">
                  <c:v>719.999999999998</c:v>
                </c:pt>
                <c:pt idx="938">
                  <c:v>719.999999999998</c:v>
                </c:pt>
                <c:pt idx="939">
                  <c:v>719.999999999998</c:v>
                </c:pt>
                <c:pt idx="940">
                  <c:v>719.999999999998</c:v>
                </c:pt>
                <c:pt idx="941">
                  <c:v>719.999999999998</c:v>
                </c:pt>
                <c:pt idx="942">
                  <c:v>719.999999999998</c:v>
                </c:pt>
                <c:pt idx="943">
                  <c:v>719.999999999998</c:v>
                </c:pt>
                <c:pt idx="944">
                  <c:v>719.999999999998</c:v>
                </c:pt>
                <c:pt idx="945">
                  <c:v>719.999999999998</c:v>
                </c:pt>
                <c:pt idx="946">
                  <c:v>719.999999999998</c:v>
                </c:pt>
                <c:pt idx="947">
                  <c:v>719.999999999998</c:v>
                </c:pt>
                <c:pt idx="948">
                  <c:v>719.999999999998</c:v>
                </c:pt>
                <c:pt idx="949">
                  <c:v>719.999999999998</c:v>
                </c:pt>
                <c:pt idx="950">
                  <c:v>719.999999999998</c:v>
                </c:pt>
                <c:pt idx="951">
                  <c:v>719.999999999998</c:v>
                </c:pt>
                <c:pt idx="952">
                  <c:v>719.999999999998</c:v>
                </c:pt>
                <c:pt idx="953">
                  <c:v>719.999999999998</c:v>
                </c:pt>
                <c:pt idx="954">
                  <c:v>719.999999999998</c:v>
                </c:pt>
                <c:pt idx="955">
                  <c:v>719.999999999998</c:v>
                </c:pt>
                <c:pt idx="956">
                  <c:v>719.999999999998</c:v>
                </c:pt>
                <c:pt idx="957">
                  <c:v>719.999999999998</c:v>
                </c:pt>
                <c:pt idx="958">
                  <c:v>719.999999999998</c:v>
                </c:pt>
                <c:pt idx="959">
                  <c:v>719.999999999998</c:v>
                </c:pt>
                <c:pt idx="960">
                  <c:v>719.999999999998</c:v>
                </c:pt>
                <c:pt idx="961">
                  <c:v>719.999999999998</c:v>
                </c:pt>
                <c:pt idx="962">
                  <c:v>719.999999999998</c:v>
                </c:pt>
                <c:pt idx="963">
                  <c:v>719.999999999998</c:v>
                </c:pt>
                <c:pt idx="964">
                  <c:v>719.999999999998</c:v>
                </c:pt>
                <c:pt idx="965">
                  <c:v>719.999999999998</c:v>
                </c:pt>
                <c:pt idx="966">
                  <c:v>719.999999999998</c:v>
                </c:pt>
                <c:pt idx="967">
                  <c:v>719.999999999998</c:v>
                </c:pt>
                <c:pt idx="968">
                  <c:v>719.999999999998</c:v>
                </c:pt>
                <c:pt idx="969">
                  <c:v>719.999999999998</c:v>
                </c:pt>
                <c:pt idx="970">
                  <c:v>719.999999999998</c:v>
                </c:pt>
                <c:pt idx="971">
                  <c:v>719.999999999998</c:v>
                </c:pt>
                <c:pt idx="972">
                  <c:v>719.999999999998</c:v>
                </c:pt>
                <c:pt idx="973">
                  <c:v>719.999999999998</c:v>
                </c:pt>
                <c:pt idx="974">
                  <c:v>719.999999999998</c:v>
                </c:pt>
                <c:pt idx="975">
                  <c:v>719.999999999998</c:v>
                </c:pt>
                <c:pt idx="976">
                  <c:v>719.999999999998</c:v>
                </c:pt>
                <c:pt idx="977">
                  <c:v>719.999999999998</c:v>
                </c:pt>
                <c:pt idx="978">
                  <c:v>719.999999999998</c:v>
                </c:pt>
                <c:pt idx="979">
                  <c:v>719.999999999998</c:v>
                </c:pt>
                <c:pt idx="980">
                  <c:v>719.999999999998</c:v>
                </c:pt>
                <c:pt idx="981">
                  <c:v>719.999999999998</c:v>
                </c:pt>
                <c:pt idx="982">
                  <c:v>719.999999999998</c:v>
                </c:pt>
                <c:pt idx="983">
                  <c:v>719.999999999998</c:v>
                </c:pt>
                <c:pt idx="984">
                  <c:v>719.999999999998</c:v>
                </c:pt>
                <c:pt idx="985">
                  <c:v>719.999999999998</c:v>
                </c:pt>
                <c:pt idx="986">
                  <c:v>719.999999999998</c:v>
                </c:pt>
                <c:pt idx="987">
                  <c:v>719.999999999998</c:v>
                </c:pt>
                <c:pt idx="988">
                  <c:v>719.999999999998</c:v>
                </c:pt>
                <c:pt idx="989">
                  <c:v>719.999999999998</c:v>
                </c:pt>
                <c:pt idx="990">
                  <c:v>719.999999999998</c:v>
                </c:pt>
                <c:pt idx="991">
                  <c:v>719.999999999998</c:v>
                </c:pt>
                <c:pt idx="992">
                  <c:v>719.999999999998</c:v>
                </c:pt>
                <c:pt idx="993">
                  <c:v>719.999999999998</c:v>
                </c:pt>
                <c:pt idx="994">
                  <c:v>719.999999999998</c:v>
                </c:pt>
                <c:pt idx="995">
                  <c:v>719.999999999998</c:v>
                </c:pt>
                <c:pt idx="996">
                  <c:v>719.999999999998</c:v>
                </c:pt>
                <c:pt idx="997">
                  <c:v>719.999999999998</c:v>
                </c:pt>
                <c:pt idx="998">
                  <c:v>719.999999999998</c:v>
                </c:pt>
                <c:pt idx="999">
                  <c:v>719.999999999998</c:v>
                </c:pt>
                <c:pt idx="1000">
                  <c:v>719.999999999998</c:v>
                </c:pt>
                <c:pt idx="1001">
                  <c:v>719.999999999998</c:v>
                </c:pt>
                <c:pt idx="1002">
                  <c:v>719.999999999998</c:v>
                </c:pt>
                <c:pt idx="1003">
                  <c:v>719.999999999998</c:v>
                </c:pt>
                <c:pt idx="1004">
                  <c:v>719.999999999998</c:v>
                </c:pt>
                <c:pt idx="1005">
                  <c:v>719.999999999998</c:v>
                </c:pt>
                <c:pt idx="1006">
                  <c:v>719.999999999998</c:v>
                </c:pt>
                <c:pt idx="1007">
                  <c:v>719.999999999998</c:v>
                </c:pt>
                <c:pt idx="1008">
                  <c:v>719.999999999998</c:v>
                </c:pt>
                <c:pt idx="1009">
                  <c:v>719.999999999998</c:v>
                </c:pt>
              </c:numCache>
            </c:numRef>
          </c:xVal>
          <c:yVal>
            <c:numRef>
              <c:f>B1!$X$2:$X$1011</c:f>
              <c:numCache>
                <c:formatCode>General</c:formatCode>
                <c:ptCount val="1010"/>
                <c:pt idx="1">
                  <c:v>0.836000499952113</c:v>
                </c:pt>
                <c:pt idx="2">
                  <c:v>0</c:v>
                </c:pt>
                <c:pt idx="3">
                  <c:v>0</c:v>
                </c:pt>
                <c:pt idx="4">
                  <c:v>0.808442915436994</c:v>
                </c:pt>
                <c:pt idx="5">
                  <c:v>0.7700179845252</c:v>
                </c:pt>
                <c:pt idx="6">
                  <c:v>0</c:v>
                </c:pt>
                <c:pt idx="7">
                  <c:v>0</c:v>
                </c:pt>
                <c:pt idx="8">
                  <c:v>0.725496737342101</c:v>
                </c:pt>
                <c:pt idx="9">
                  <c:v>0.680975490159003</c:v>
                </c:pt>
                <c:pt idx="10">
                  <c:v>0</c:v>
                </c:pt>
                <c:pt idx="11">
                  <c:v>0</c:v>
                </c:pt>
                <c:pt idx="12">
                  <c:v>0.617578598187494</c:v>
                </c:pt>
                <c:pt idx="13">
                  <c:v>0.558325140437832</c:v>
                </c:pt>
                <c:pt idx="14">
                  <c:v>0</c:v>
                </c:pt>
                <c:pt idx="15">
                  <c:v>0</c:v>
                </c:pt>
                <c:pt idx="16">
                  <c:v>0.488228252955864</c:v>
                </c:pt>
                <c:pt idx="17">
                  <c:v>0.417212430750819</c:v>
                </c:pt>
                <c:pt idx="18">
                  <c:v>0</c:v>
                </c:pt>
                <c:pt idx="19">
                  <c:v>0</c:v>
                </c:pt>
                <c:pt idx="20">
                  <c:v>0.341582434450389</c:v>
                </c:pt>
                <c:pt idx="21">
                  <c:v>0.262363636075771</c:v>
                </c:pt>
                <c:pt idx="22">
                  <c:v>0</c:v>
                </c:pt>
                <c:pt idx="23">
                  <c:v>0</c:v>
                </c:pt>
                <c:pt idx="24">
                  <c:v>0.183144837701154</c:v>
                </c:pt>
                <c:pt idx="25">
                  <c:v>0.0988338777051463</c:v>
                </c:pt>
                <c:pt idx="26">
                  <c:v>0</c:v>
                </c:pt>
                <c:pt idx="27">
                  <c:v>0</c:v>
                </c:pt>
                <c:pt idx="28">
                  <c:v>0.0153826333075551</c:v>
                </c:pt>
                <c:pt idx="29">
                  <c:v>-0.0681106139735733</c:v>
                </c:pt>
                <c:pt idx="30">
                  <c:v>0</c:v>
                </c:pt>
                <c:pt idx="31">
                  <c:v>0</c:v>
                </c:pt>
                <c:pt idx="32">
                  <c:v>-0.151611639566468</c:v>
                </c:pt>
                <c:pt idx="33">
                  <c:v>-0.235112665159363</c:v>
                </c:pt>
                <c:pt idx="34">
                  <c:v>0</c:v>
                </c:pt>
                <c:pt idx="35">
                  <c:v>0</c:v>
                </c:pt>
                <c:pt idx="36">
                  <c:v>-0.312475237966771</c:v>
                </c:pt>
                <c:pt idx="37">
                  <c:v>-0.391840884841022</c:v>
                </c:pt>
                <c:pt idx="38">
                  <c:v>0</c:v>
                </c:pt>
                <c:pt idx="39">
                  <c:v>0</c:v>
                </c:pt>
                <c:pt idx="40">
                  <c:v>-0.462079104014107</c:v>
                </c:pt>
                <c:pt idx="41">
                  <c:v>-0.533331481820654</c:v>
                </c:pt>
                <c:pt idx="42">
                  <c:v>0</c:v>
                </c:pt>
                <c:pt idx="43">
                  <c:v>0</c:v>
                </c:pt>
                <c:pt idx="44">
                  <c:v>-0.595637903771272</c:v>
                </c:pt>
                <c:pt idx="45">
                  <c:v>-0.655205767806808</c:v>
                </c:pt>
                <c:pt idx="46">
                  <c:v>0</c:v>
                </c:pt>
                <c:pt idx="47">
                  <c:v>0</c:v>
                </c:pt>
                <c:pt idx="48">
                  <c:v>-0.714773631842345</c:v>
                </c:pt>
                <c:pt idx="49">
                  <c:v>-0.753711642076851</c:v>
                </c:pt>
                <c:pt idx="50">
                  <c:v>0</c:v>
                </c:pt>
                <c:pt idx="51">
                  <c:v>0</c:v>
                </c:pt>
                <c:pt idx="52">
                  <c:v>-0.798609387853877</c:v>
                </c:pt>
                <c:pt idx="53">
                  <c:v>-0.825793547096647</c:v>
                </c:pt>
                <c:pt idx="54">
                  <c:v>0</c:v>
                </c:pt>
                <c:pt idx="55">
                  <c:v>0</c:v>
                </c:pt>
                <c:pt idx="56">
                  <c:v>-0.85377085200513</c:v>
                </c:pt>
                <c:pt idx="57">
                  <c:v>-0.869151305444112</c:v>
                </c:pt>
                <c:pt idx="58">
                  <c:v>0</c:v>
                </c:pt>
                <c:pt idx="59">
                  <c:v>0</c:v>
                </c:pt>
                <c:pt idx="60">
                  <c:v>-0.878805917306047</c:v>
                </c:pt>
                <c:pt idx="61">
                  <c:v>-0.888460529167982</c:v>
                </c:pt>
                <c:pt idx="62">
                  <c:v>0</c:v>
                </c:pt>
                <c:pt idx="63">
                  <c:v>0</c:v>
                </c:pt>
                <c:pt idx="64">
                  <c:v>-0.873137635462844</c:v>
                </c:pt>
                <c:pt idx="65">
                  <c:v>-0.863985654897806</c:v>
                </c:pt>
                <c:pt idx="66">
                  <c:v>0</c:v>
                </c:pt>
                <c:pt idx="67">
                  <c:v>0</c:v>
                </c:pt>
                <c:pt idx="68">
                  <c:v>-0.837059160293453</c:v>
                </c:pt>
                <c:pt idx="69">
                  <c:v>-0.809559294268477</c:v>
                </c:pt>
                <c:pt idx="70">
                  <c:v>0</c:v>
                </c:pt>
                <c:pt idx="71">
                  <c:v>0</c:v>
                </c:pt>
                <c:pt idx="72">
                  <c:v>-0.771718600775226</c:v>
                </c:pt>
                <c:pt idx="73">
                  <c:v>-0.727249171725389</c:v>
                </c:pt>
                <c:pt idx="74">
                  <c:v>0</c:v>
                </c:pt>
                <c:pt idx="75">
                  <c:v>0</c:v>
                </c:pt>
                <c:pt idx="76">
                  <c:v>-0.682779742675553</c:v>
                </c:pt>
                <c:pt idx="77">
                  <c:v>-0.6198844284967</c:v>
                </c:pt>
                <c:pt idx="78">
                  <c:v>0</c:v>
                </c:pt>
                <c:pt idx="79">
                  <c:v>0</c:v>
                </c:pt>
                <c:pt idx="80">
                  <c:v>-0.560674291343652</c:v>
                </c:pt>
                <c:pt idx="81">
                  <c:v>-0.490978796437846</c:v>
                </c:pt>
                <c:pt idx="82">
                  <c:v>0</c:v>
                </c:pt>
                <c:pt idx="83">
                  <c:v>0</c:v>
                </c:pt>
                <c:pt idx="84">
                  <c:v>-0.419995626018544</c:v>
                </c:pt>
                <c:pt idx="85">
                  <c:v>-0.344648087290384</c:v>
                </c:pt>
                <c:pt idx="86">
                  <c:v>0</c:v>
                </c:pt>
                <c:pt idx="87">
                  <c:v>0</c:v>
                </c:pt>
                <c:pt idx="88">
                  <c:v>-0.265449635348527</c:v>
                </c:pt>
                <c:pt idx="89">
                  <c:v>-0.18625118340667</c:v>
                </c:pt>
                <c:pt idx="90">
                  <c:v>0</c:v>
                </c:pt>
                <c:pt idx="91">
                  <c:v>0</c:v>
                </c:pt>
                <c:pt idx="92">
                  <c:v>-0.102077218385828</c:v>
                </c:pt>
                <c:pt idx="93">
                  <c:v>-0.0186329952832365</c:v>
                </c:pt>
                <c:pt idx="94">
                  <c:v>0</c:v>
                </c:pt>
                <c:pt idx="95">
                  <c:v>0</c:v>
                </c:pt>
                <c:pt idx="96">
                  <c:v>0.0648627876457014</c:v>
                </c:pt>
                <c:pt idx="97">
                  <c:v>0.148370468996104</c:v>
                </c:pt>
                <c:pt idx="98">
                  <c:v>0</c:v>
                </c:pt>
                <c:pt idx="99">
                  <c:v>0</c:v>
                </c:pt>
                <c:pt idx="100">
                  <c:v>0.231878150346506</c:v>
                </c:pt>
                <c:pt idx="101">
                  <c:v>0.309395999210074</c:v>
                </c:pt>
                <c:pt idx="102">
                  <c:v>0</c:v>
                </c:pt>
                <c:pt idx="103">
                  <c:v>0</c:v>
                </c:pt>
                <c:pt idx="104">
                  <c:v>0.388781645300719</c:v>
                </c:pt>
                <c:pt idx="105">
                  <c:v>0.45930690140149</c:v>
                </c:pt>
                <c:pt idx="106">
                  <c:v>0</c:v>
                </c:pt>
                <c:pt idx="107">
                  <c:v>0</c:v>
                </c:pt>
                <c:pt idx="108">
                  <c:v>0.530591619501394</c:v>
                </c:pt>
                <c:pt idx="109">
                  <c:v>0.593303395408795</c:v>
                </c:pt>
                <c:pt idx="110">
                  <c:v>0</c:v>
                </c:pt>
                <c:pt idx="111">
                  <c:v>0</c:v>
                </c:pt>
                <c:pt idx="112">
                  <c:v>0.652914319884865</c:v>
                </c:pt>
                <c:pt idx="113">
                  <c:v>0.712525244360936</c:v>
                </c:pt>
                <c:pt idx="114">
                  <c:v>0</c:v>
                </c:pt>
                <c:pt idx="115">
                  <c:v>0</c:v>
                </c:pt>
                <c:pt idx="116">
                  <c:v>0.751976528860904</c:v>
                </c:pt>
                <c:pt idx="117">
                  <c:v>0.796925896990718</c:v>
                </c:pt>
                <c:pt idx="118">
                  <c:v>0</c:v>
                </c:pt>
                <c:pt idx="119">
                  <c:v>0</c:v>
                </c:pt>
                <c:pt idx="120">
                  <c:v>0.824696510260899</c:v>
                </c:pt>
                <c:pt idx="121">
                  <c:v>0.852731412067383</c:v>
                </c:pt>
                <c:pt idx="122">
                  <c:v>0</c:v>
                </c:pt>
                <c:pt idx="123">
                  <c:v>0</c:v>
                </c:pt>
                <c:pt idx="124">
                  <c:v>0.868744072883329</c:v>
                </c:pt>
                <c:pt idx="125">
                  <c:v>0.878459369370898</c:v>
                </c:pt>
                <c:pt idx="126">
                  <c:v>0</c:v>
                </c:pt>
                <c:pt idx="127">
                  <c:v>0</c:v>
                </c:pt>
                <c:pt idx="128">
                  <c:v>0.888174665858467</c:v>
                </c:pt>
                <c:pt idx="129">
                  <c:v>0.873500222642917</c:v>
                </c:pt>
                <c:pt idx="130">
                  <c:v>0</c:v>
                </c:pt>
                <c:pt idx="131">
                  <c:v>0</c:v>
                </c:pt>
                <c:pt idx="132">
                  <c:v>0.864408972853382</c:v>
                </c:pt>
                <c:pt idx="133">
                  <c:v>0.838113770062993</c:v>
                </c:pt>
                <c:pt idx="134">
                  <c:v>0</c:v>
                </c:pt>
                <c:pt idx="135">
                  <c:v>0</c:v>
                </c:pt>
                <c:pt idx="136">
                  <c:v>0.810671637072547</c:v>
                </c:pt>
                <c:pt idx="137">
                  <c:v>0.773415569503214</c:v>
                </c:pt>
                <c:pt idx="138">
                  <c:v>0</c:v>
                </c:pt>
                <c:pt idx="139">
                  <c:v>0</c:v>
                </c:pt>
                <c:pt idx="140">
                  <c:v>0.728997982106046</c:v>
                </c:pt>
                <c:pt idx="141">
                  <c:v>0.684580394708878</c:v>
                </c:pt>
                <c:pt idx="142">
                  <c:v>0</c:v>
                </c:pt>
                <c:pt idx="143">
                  <c:v>0</c:v>
                </c:pt>
                <c:pt idx="144">
                  <c:v>0.622187222439754</c:v>
                </c:pt>
                <c:pt idx="145">
                  <c:v>0.563020437198929</c:v>
                </c:pt>
                <c:pt idx="146">
                  <c:v>0</c:v>
                </c:pt>
                <c:pt idx="147">
                  <c:v>0</c:v>
                </c:pt>
                <c:pt idx="148">
                  <c:v>0.493727038336588</c:v>
                </c:pt>
                <c:pt idx="149">
                  <c:v>0.42277655724527</c:v>
                </c:pt>
                <c:pt idx="150">
                  <c:v>0</c:v>
                </c:pt>
                <c:pt idx="151">
                  <c:v>0</c:v>
                </c:pt>
                <c:pt idx="152">
                  <c:v>0.347712284888672</c:v>
                </c:pt>
                <c:pt idx="153">
                  <c:v>0.268534221266791</c:v>
                </c:pt>
                <c:pt idx="154">
                  <c:v>0</c:v>
                </c:pt>
                <c:pt idx="155">
                  <c:v>0</c:v>
                </c:pt>
                <c:pt idx="156">
                  <c:v>0.189356157644911</c:v>
                </c:pt>
                <c:pt idx="157">
                  <c:v>0.105320064868884</c:v>
                </c:pt>
                <c:pt idx="158">
                  <c:v>0</c:v>
                </c:pt>
                <c:pt idx="159">
                  <c:v>0</c:v>
                </c:pt>
                <c:pt idx="160">
                  <c:v>0.0218829071940526</c:v>
                </c:pt>
                <c:pt idx="161">
                  <c:v>-0.0616145124079324</c:v>
                </c:pt>
                <c:pt idx="162">
                  <c:v>0</c:v>
                </c:pt>
                <c:pt idx="163">
                  <c:v>0</c:v>
                </c:pt>
                <c:pt idx="164">
                  <c:v>-0.14512880534952</c:v>
                </c:pt>
                <c:pt idx="165">
                  <c:v>-0.228643098291108</c:v>
                </c:pt>
                <c:pt idx="166">
                  <c:v>0</c:v>
                </c:pt>
                <c:pt idx="167">
                  <c:v>0</c:v>
                </c:pt>
                <c:pt idx="168">
                  <c:v>-0.306315348178165</c:v>
                </c:pt>
                <c:pt idx="169">
                  <c:v>-0.385720951498984</c:v>
                </c:pt>
                <c:pt idx="170">
                  <c:v>0</c:v>
                </c:pt>
                <c:pt idx="171">
                  <c:v>0</c:v>
                </c:pt>
                <c:pt idx="172">
                  <c:v>-0.456532435776187</c:v>
                </c:pt>
                <c:pt idx="173">
                  <c:v>-0.52784945646772</c:v>
                </c:pt>
                <c:pt idx="174">
                  <c:v>0</c:v>
                </c:pt>
                <c:pt idx="175">
                  <c:v>0</c:v>
                </c:pt>
                <c:pt idx="176">
                  <c:v>-0.590965882962177</c:v>
                </c:pt>
                <c:pt idx="177">
                  <c:v>-0.650619836351199</c:v>
                </c:pt>
                <c:pt idx="178">
                  <c:v>0</c:v>
                </c:pt>
                <c:pt idx="179">
                  <c:v>0</c:v>
                </c:pt>
                <c:pt idx="180">
                  <c:v>-0.710273789740222</c:v>
                </c:pt>
                <c:pt idx="181">
                  <c:v>-0.750237792278452</c:v>
                </c:pt>
                <c:pt idx="182">
                  <c:v>0</c:v>
                </c:pt>
                <c:pt idx="183">
                  <c:v>0</c:v>
                </c:pt>
                <c:pt idx="184">
                  <c:v>-0.795238758987814</c:v>
                </c:pt>
                <c:pt idx="185">
                  <c:v>-0.823595437909195</c:v>
                </c:pt>
                <c:pt idx="186">
                  <c:v>0</c:v>
                </c:pt>
                <c:pt idx="187">
                  <c:v>0</c:v>
                </c:pt>
                <c:pt idx="188">
                  <c:v>-0.85168792178632</c:v>
                </c:pt>
                <c:pt idx="189">
                  <c:v>-0.868332588224548</c:v>
                </c:pt>
                <c:pt idx="190">
                  <c:v>0</c:v>
                </c:pt>
                <c:pt idx="191">
                  <c:v>0</c:v>
                </c:pt>
                <c:pt idx="192">
                  <c:v>-0.878108564199433</c:v>
                </c:pt>
                <c:pt idx="193">
                  <c:v>-0.887884540174318</c:v>
                </c:pt>
                <c:pt idx="194">
                  <c:v>0</c:v>
                </c:pt>
                <c:pt idx="195">
                  <c:v>0</c:v>
                </c:pt>
                <c:pt idx="196">
                  <c:v>-0.873858552014318</c:v>
                </c:pt>
                <c:pt idx="197">
                  <c:v>-0.864828037808551</c:v>
                </c:pt>
                <c:pt idx="198">
                  <c:v>0</c:v>
                </c:pt>
                <c:pt idx="199">
                  <c:v>0</c:v>
                </c:pt>
                <c:pt idx="200">
                  <c:v>-0.839164327794892</c:v>
                </c:pt>
                <c:pt idx="201">
                  <c:v>-0.811779942352826</c:v>
                </c:pt>
                <c:pt idx="202">
                  <c:v>0</c:v>
                </c:pt>
                <c:pt idx="203">
                  <c:v>0</c:v>
                </c:pt>
                <c:pt idx="204">
                  <c:v>-0.775108888342551</c:v>
                </c:pt>
                <c:pt idx="205">
                  <c:v>-0.730743166090039</c:v>
                </c:pt>
                <c:pt idx="206">
                  <c:v>0</c:v>
                </c:pt>
                <c:pt idx="207">
                  <c:v>0</c:v>
                </c:pt>
                <c:pt idx="208">
                  <c:v>-0.686377443837528</c:v>
                </c:pt>
                <c:pt idx="209">
                  <c:v>-0.62448697684222</c:v>
                </c:pt>
                <c:pt idx="210">
                  <c:v>0</c:v>
                </c:pt>
                <c:pt idx="211">
                  <c:v>0</c:v>
                </c:pt>
                <c:pt idx="212">
                  <c:v>-0.5653635748063</c:v>
                </c:pt>
                <c:pt idx="213">
                  <c:v>-0.496472974852719</c:v>
                </c:pt>
                <c:pt idx="214">
                  <c:v>0</c:v>
                </c:pt>
                <c:pt idx="215">
                  <c:v>0</c:v>
                </c:pt>
                <c:pt idx="216">
                  <c:v>-0.425555220614338</c:v>
                </c:pt>
                <c:pt idx="217">
                  <c:v>-0.354637466375957</c:v>
                </c:pt>
                <c:pt idx="218">
                  <c:v>0</c:v>
                </c:pt>
                <c:pt idx="219">
                  <c:v>0</c:v>
                </c:pt>
                <c:pt idx="220">
                  <c:v>-0.271617389581538</c:v>
                </c:pt>
                <c:pt idx="221">
                  <c:v>-0.192459756156067</c:v>
                </c:pt>
                <c:pt idx="222">
                  <c:v>0</c:v>
                </c:pt>
                <c:pt idx="223">
                  <c:v>0</c:v>
                </c:pt>
                <c:pt idx="224">
                  <c:v>-0.108562412681017</c:v>
                </c:pt>
                <c:pt idx="225">
                  <c:v>-0.0251323645629677</c:v>
                </c:pt>
                <c:pt idx="226">
                  <c:v>0</c:v>
                </c:pt>
                <c:pt idx="227">
                  <c:v>0</c:v>
                </c:pt>
                <c:pt idx="228">
                  <c:v>0.0583657927387615</c:v>
                </c:pt>
                <c:pt idx="229">
                  <c:v>0.141886653101717</c:v>
                </c:pt>
                <c:pt idx="230">
                  <c:v>0</c:v>
                </c:pt>
                <c:pt idx="231">
                  <c:v>0</c:v>
                </c:pt>
                <c:pt idx="232">
                  <c:v>0.225407513464673</c:v>
                </c:pt>
                <c:pt idx="233">
                  <c:v>0.303233289124852</c:v>
                </c:pt>
                <c:pt idx="234">
                  <c:v>0</c:v>
                </c:pt>
                <c:pt idx="235">
                  <c:v>0</c:v>
                </c:pt>
                <c:pt idx="236">
                  <c:v>0.382658807679068</c:v>
                </c:pt>
                <c:pt idx="237">
                  <c:v>0.453755710962488</c:v>
                </c:pt>
                <c:pt idx="238">
                  <c:v>0</c:v>
                </c:pt>
                <c:pt idx="239">
                  <c:v>0</c:v>
                </c:pt>
                <c:pt idx="240">
                  <c:v>0.525104996526839</c:v>
                </c:pt>
                <c:pt idx="241">
                  <c:v>0.5886253696389</c:v>
                </c:pt>
                <c:pt idx="242">
                  <c:v>0</c:v>
                </c:pt>
                <c:pt idx="243">
                  <c:v>0</c:v>
                </c:pt>
                <c:pt idx="244">
                  <c:v>0.648322320390536</c:v>
                </c:pt>
                <c:pt idx="245">
                  <c:v>0.708019271142172</c:v>
                </c:pt>
                <c:pt idx="246">
                  <c:v>0</c:v>
                </c:pt>
                <c:pt idx="247">
                  <c:v>0</c:v>
                </c:pt>
                <c:pt idx="248">
                  <c:v>0.748495434735786</c:v>
                </c:pt>
                <c:pt idx="249">
                  <c:v>0.793547976224164</c:v>
                </c:pt>
                <c:pt idx="250">
                  <c:v>0</c:v>
                </c:pt>
                <c:pt idx="251">
                  <c:v>0</c:v>
                </c:pt>
                <c:pt idx="252">
                  <c:v>0.822490331551546</c:v>
                </c:pt>
                <c:pt idx="253">
                  <c:v>0.850640382641496</c:v>
                </c:pt>
                <c:pt idx="254">
                  <c:v>0</c:v>
                </c:pt>
                <c:pt idx="255">
                  <c:v>0</c:v>
                </c:pt>
                <c:pt idx="256">
                  <c:v>0.867916852007546</c:v>
                </c:pt>
                <c:pt idx="257">
                  <c:v>0.877753502299339</c:v>
                </c:pt>
                <c:pt idx="258">
                  <c:v>0</c:v>
                </c:pt>
                <c:pt idx="259">
                  <c:v>0</c:v>
                </c:pt>
                <c:pt idx="260">
                  <c:v>0.887590152591131</c:v>
                </c:pt>
                <c:pt idx="261">
                  <c:v>0.874212623088018</c:v>
                </c:pt>
                <c:pt idx="262">
                  <c:v>0</c:v>
                </c:pt>
                <c:pt idx="263">
                  <c:v>0</c:v>
                </c:pt>
                <c:pt idx="264">
                  <c:v>0.865242849242162</c:v>
                </c:pt>
                <c:pt idx="265">
                  <c:v>0.840210832027357</c:v>
                </c:pt>
                <c:pt idx="266">
                  <c:v>0</c:v>
                </c:pt>
                <c:pt idx="267">
                  <c:v>0</c:v>
                </c:pt>
                <c:pt idx="268">
                  <c:v>0.812884208616981</c:v>
                </c:pt>
                <c:pt idx="269">
                  <c:v>0.77679855493026</c:v>
                </c:pt>
                <c:pt idx="270">
                  <c:v>0</c:v>
                </c:pt>
                <c:pt idx="271">
                  <c:v>0</c:v>
                </c:pt>
                <c:pt idx="272">
                  <c:v>0.732484721286961</c:v>
                </c:pt>
                <c:pt idx="273">
                  <c:v>0.688170887643662</c:v>
                </c:pt>
                <c:pt idx="274">
                  <c:v>0</c:v>
                </c:pt>
                <c:pt idx="275">
                  <c:v>0</c:v>
                </c:pt>
                <c:pt idx="276">
                  <c:v>0.626783688532703</c:v>
                </c:pt>
                <c:pt idx="277">
                  <c:v>0.567703700971424</c:v>
                </c:pt>
                <c:pt idx="278">
                  <c:v>0</c:v>
                </c:pt>
                <c:pt idx="279">
                  <c:v>0</c:v>
                </c:pt>
                <c:pt idx="280">
                  <c:v>0.49921660218917</c:v>
                </c:pt>
                <c:pt idx="281">
                  <c:v>0.428331612311368</c:v>
                </c:pt>
                <c:pt idx="282">
                  <c:v>0</c:v>
                </c:pt>
                <c:pt idx="283">
                  <c:v>0</c:v>
                </c:pt>
                <c:pt idx="284">
                  <c:v>0.357446622433567</c:v>
                </c:pt>
                <c:pt idx="285">
                  <c:v>0.274699136045171</c:v>
                </c:pt>
                <c:pt idx="286">
                  <c:v>0</c:v>
                </c:pt>
                <c:pt idx="287">
                  <c:v>0</c:v>
                </c:pt>
                <c:pt idx="288">
                  <c:v>0.195561974681737</c:v>
                </c:pt>
                <c:pt idx="289">
                  <c:v>0.111804257349438</c:v>
                </c:pt>
                <c:pt idx="290">
                  <c:v>0</c:v>
                </c:pt>
                <c:pt idx="291">
                  <c:v>0</c:v>
                </c:pt>
                <c:pt idx="292">
                  <c:v>0.028381362913432</c:v>
                </c:pt>
                <c:pt idx="293">
                  <c:v>-0.0551166331171247</c:v>
                </c:pt>
                <c:pt idx="294">
                  <c:v>0</c:v>
                </c:pt>
                <c:pt idx="295">
                  <c:v>0</c:v>
                </c:pt>
                <c:pt idx="296">
                  <c:v>-0.138644016728158</c:v>
                </c:pt>
                <c:pt idx="297">
                  <c:v>-0.222171400339191</c:v>
                </c:pt>
                <c:pt idx="298">
                  <c:v>0</c:v>
                </c:pt>
                <c:pt idx="299">
                  <c:v>0</c:v>
                </c:pt>
                <c:pt idx="300">
                  <c:v>-0.300149826305328</c:v>
                </c:pt>
                <c:pt idx="301">
                  <c:v>-0.379595218085632</c:v>
                </c:pt>
                <c:pt idx="302">
                  <c:v>0</c:v>
                </c:pt>
                <c:pt idx="303">
                  <c:v>0</c:v>
                </c:pt>
                <c:pt idx="304">
                  <c:v>-0.379595218085632</c:v>
                </c:pt>
                <c:pt idx="305">
                  <c:v>-0.379595218085632</c:v>
                </c:pt>
                <c:pt idx="306">
                  <c:v>0</c:v>
                </c:pt>
                <c:pt idx="307">
                  <c:v>0</c:v>
                </c:pt>
                <c:pt idx="308">
                  <c:v>-0.379595218085632</c:v>
                </c:pt>
                <c:pt idx="309">
                  <c:v>-0.379595218085632</c:v>
                </c:pt>
                <c:pt idx="310">
                  <c:v>0</c:v>
                </c:pt>
                <c:pt idx="311">
                  <c:v>0</c:v>
                </c:pt>
                <c:pt idx="312">
                  <c:v>-0.379595218085632</c:v>
                </c:pt>
                <c:pt idx="313">
                  <c:v>-0.379595218085632</c:v>
                </c:pt>
                <c:pt idx="314">
                  <c:v>0</c:v>
                </c:pt>
                <c:pt idx="315">
                  <c:v>0</c:v>
                </c:pt>
                <c:pt idx="316">
                  <c:v>-0.379595218085632</c:v>
                </c:pt>
                <c:pt idx="317">
                  <c:v>-0.379595218085632</c:v>
                </c:pt>
                <c:pt idx="318">
                  <c:v>0</c:v>
                </c:pt>
                <c:pt idx="319">
                  <c:v>0</c:v>
                </c:pt>
                <c:pt idx="320">
                  <c:v>-0.379595218085632</c:v>
                </c:pt>
                <c:pt idx="321">
                  <c:v>-0.379595218085632</c:v>
                </c:pt>
                <c:pt idx="322">
                  <c:v>0</c:v>
                </c:pt>
                <c:pt idx="323">
                  <c:v>0</c:v>
                </c:pt>
                <c:pt idx="324">
                  <c:v>-0.379595218085632</c:v>
                </c:pt>
                <c:pt idx="325">
                  <c:v>-0.379595218085632</c:v>
                </c:pt>
                <c:pt idx="326">
                  <c:v>0</c:v>
                </c:pt>
                <c:pt idx="327">
                  <c:v>0</c:v>
                </c:pt>
                <c:pt idx="328">
                  <c:v>-0.379595218085632</c:v>
                </c:pt>
                <c:pt idx="329">
                  <c:v>-0.379595218085632</c:v>
                </c:pt>
                <c:pt idx="330">
                  <c:v>0</c:v>
                </c:pt>
                <c:pt idx="331">
                  <c:v>0</c:v>
                </c:pt>
                <c:pt idx="332">
                  <c:v>-0.379595218085632</c:v>
                </c:pt>
                <c:pt idx="333">
                  <c:v>-0.379595218085632</c:v>
                </c:pt>
                <c:pt idx="334">
                  <c:v>0</c:v>
                </c:pt>
                <c:pt idx="335">
                  <c:v>0</c:v>
                </c:pt>
                <c:pt idx="336">
                  <c:v>-0.379595218085632</c:v>
                </c:pt>
                <c:pt idx="337">
                  <c:v>-0.379595218085632</c:v>
                </c:pt>
                <c:pt idx="338">
                  <c:v>0</c:v>
                </c:pt>
                <c:pt idx="339">
                  <c:v>0</c:v>
                </c:pt>
                <c:pt idx="340">
                  <c:v>-0.379595218085632</c:v>
                </c:pt>
                <c:pt idx="341">
                  <c:v>-0.379595218085632</c:v>
                </c:pt>
                <c:pt idx="342">
                  <c:v>0</c:v>
                </c:pt>
                <c:pt idx="343">
                  <c:v>0</c:v>
                </c:pt>
                <c:pt idx="344">
                  <c:v>-0.379595218085632</c:v>
                </c:pt>
                <c:pt idx="345">
                  <c:v>-0.379595218085632</c:v>
                </c:pt>
                <c:pt idx="346">
                  <c:v>0</c:v>
                </c:pt>
                <c:pt idx="347">
                  <c:v>0</c:v>
                </c:pt>
                <c:pt idx="348">
                  <c:v>-0.379595218085632</c:v>
                </c:pt>
                <c:pt idx="349">
                  <c:v>-0.379595218085632</c:v>
                </c:pt>
                <c:pt idx="350">
                  <c:v>0</c:v>
                </c:pt>
                <c:pt idx="351">
                  <c:v>0</c:v>
                </c:pt>
                <c:pt idx="352">
                  <c:v>-0.379595218085632</c:v>
                </c:pt>
                <c:pt idx="353">
                  <c:v>-0.379595218085632</c:v>
                </c:pt>
                <c:pt idx="354">
                  <c:v>0</c:v>
                </c:pt>
                <c:pt idx="355">
                  <c:v>0</c:v>
                </c:pt>
                <c:pt idx="356">
                  <c:v>-0.379595218085632</c:v>
                </c:pt>
                <c:pt idx="357">
                  <c:v>-0.379595218085632</c:v>
                </c:pt>
                <c:pt idx="358">
                  <c:v>0</c:v>
                </c:pt>
                <c:pt idx="359">
                  <c:v>0</c:v>
                </c:pt>
                <c:pt idx="360">
                  <c:v>-0.379595218085632</c:v>
                </c:pt>
                <c:pt idx="361">
                  <c:v>-0.379595218085632</c:v>
                </c:pt>
                <c:pt idx="362">
                  <c:v>0</c:v>
                </c:pt>
                <c:pt idx="363">
                  <c:v>0</c:v>
                </c:pt>
                <c:pt idx="364">
                  <c:v>-0.379595218085632</c:v>
                </c:pt>
                <c:pt idx="365">
                  <c:v>-0.379595218085632</c:v>
                </c:pt>
                <c:pt idx="366">
                  <c:v>0</c:v>
                </c:pt>
                <c:pt idx="367">
                  <c:v>0</c:v>
                </c:pt>
                <c:pt idx="368">
                  <c:v>-0.379595218085632</c:v>
                </c:pt>
                <c:pt idx="369">
                  <c:v>-0.379595218085632</c:v>
                </c:pt>
                <c:pt idx="370">
                  <c:v>0</c:v>
                </c:pt>
                <c:pt idx="371">
                  <c:v>0</c:v>
                </c:pt>
                <c:pt idx="372">
                  <c:v>-0.379595218085632</c:v>
                </c:pt>
                <c:pt idx="373">
                  <c:v>-0.379595218085632</c:v>
                </c:pt>
                <c:pt idx="374">
                  <c:v>0</c:v>
                </c:pt>
                <c:pt idx="375">
                  <c:v>0</c:v>
                </c:pt>
                <c:pt idx="376">
                  <c:v>-0.379595218085632</c:v>
                </c:pt>
                <c:pt idx="377">
                  <c:v>-0.379595218085632</c:v>
                </c:pt>
                <c:pt idx="378">
                  <c:v>0</c:v>
                </c:pt>
                <c:pt idx="379">
                  <c:v>0</c:v>
                </c:pt>
                <c:pt idx="380">
                  <c:v>-0.379595218085632</c:v>
                </c:pt>
                <c:pt idx="381">
                  <c:v>-0.379595218085632</c:v>
                </c:pt>
                <c:pt idx="382">
                  <c:v>0</c:v>
                </c:pt>
                <c:pt idx="383">
                  <c:v>0</c:v>
                </c:pt>
                <c:pt idx="384">
                  <c:v>-0.379595218085632</c:v>
                </c:pt>
                <c:pt idx="385">
                  <c:v>-0.379595218085632</c:v>
                </c:pt>
                <c:pt idx="386">
                  <c:v>0</c:v>
                </c:pt>
                <c:pt idx="387">
                  <c:v>0</c:v>
                </c:pt>
                <c:pt idx="388">
                  <c:v>-0.379595218085632</c:v>
                </c:pt>
                <c:pt idx="389">
                  <c:v>-0.379595218085632</c:v>
                </c:pt>
                <c:pt idx="390">
                  <c:v>0</c:v>
                </c:pt>
                <c:pt idx="391">
                  <c:v>0</c:v>
                </c:pt>
                <c:pt idx="392">
                  <c:v>-0.379595218085632</c:v>
                </c:pt>
                <c:pt idx="393">
                  <c:v>-0.379595218085632</c:v>
                </c:pt>
                <c:pt idx="394">
                  <c:v>0</c:v>
                </c:pt>
                <c:pt idx="395">
                  <c:v>0</c:v>
                </c:pt>
                <c:pt idx="396">
                  <c:v>-0.379595218085632</c:v>
                </c:pt>
                <c:pt idx="397">
                  <c:v>-0.379595218085632</c:v>
                </c:pt>
                <c:pt idx="398">
                  <c:v>0</c:v>
                </c:pt>
                <c:pt idx="399">
                  <c:v>0</c:v>
                </c:pt>
                <c:pt idx="400">
                  <c:v>-0.379595218085632</c:v>
                </c:pt>
                <c:pt idx="401">
                  <c:v>-0.379595218085632</c:v>
                </c:pt>
                <c:pt idx="402">
                  <c:v>0</c:v>
                </c:pt>
                <c:pt idx="403">
                  <c:v>0</c:v>
                </c:pt>
                <c:pt idx="404">
                  <c:v>-0.379595218085632</c:v>
                </c:pt>
                <c:pt idx="405">
                  <c:v>-0.379595218085632</c:v>
                </c:pt>
                <c:pt idx="406">
                  <c:v>0</c:v>
                </c:pt>
                <c:pt idx="407">
                  <c:v>0</c:v>
                </c:pt>
                <c:pt idx="408">
                  <c:v>-0.379595218085632</c:v>
                </c:pt>
                <c:pt idx="409">
                  <c:v>-0.379595218085632</c:v>
                </c:pt>
                <c:pt idx="410">
                  <c:v>0</c:v>
                </c:pt>
                <c:pt idx="411">
                  <c:v>0</c:v>
                </c:pt>
                <c:pt idx="412">
                  <c:v>-0.379595218085632</c:v>
                </c:pt>
                <c:pt idx="413">
                  <c:v>-0.379595218085632</c:v>
                </c:pt>
                <c:pt idx="414">
                  <c:v>0</c:v>
                </c:pt>
                <c:pt idx="415">
                  <c:v>0</c:v>
                </c:pt>
                <c:pt idx="416">
                  <c:v>-0.379595218085632</c:v>
                </c:pt>
                <c:pt idx="417">
                  <c:v>-0.379595218085632</c:v>
                </c:pt>
                <c:pt idx="418">
                  <c:v>0</c:v>
                </c:pt>
                <c:pt idx="419">
                  <c:v>0</c:v>
                </c:pt>
                <c:pt idx="420">
                  <c:v>-0.379595218085632</c:v>
                </c:pt>
                <c:pt idx="421">
                  <c:v>-0.379595218085632</c:v>
                </c:pt>
                <c:pt idx="422">
                  <c:v>0</c:v>
                </c:pt>
                <c:pt idx="423">
                  <c:v>0</c:v>
                </c:pt>
                <c:pt idx="424">
                  <c:v>-0.379595218085632</c:v>
                </c:pt>
                <c:pt idx="425">
                  <c:v>-0.379595218085632</c:v>
                </c:pt>
                <c:pt idx="426">
                  <c:v>0</c:v>
                </c:pt>
                <c:pt idx="427">
                  <c:v>0</c:v>
                </c:pt>
                <c:pt idx="428">
                  <c:v>-0.379595218085632</c:v>
                </c:pt>
                <c:pt idx="429">
                  <c:v>-0.379595218085632</c:v>
                </c:pt>
                <c:pt idx="430">
                  <c:v>0</c:v>
                </c:pt>
                <c:pt idx="431">
                  <c:v>0</c:v>
                </c:pt>
                <c:pt idx="432">
                  <c:v>-0.379595218085632</c:v>
                </c:pt>
                <c:pt idx="433">
                  <c:v>-0.379595218085632</c:v>
                </c:pt>
                <c:pt idx="434">
                  <c:v>0</c:v>
                </c:pt>
                <c:pt idx="435">
                  <c:v>0</c:v>
                </c:pt>
                <c:pt idx="436">
                  <c:v>-0.379595218085632</c:v>
                </c:pt>
                <c:pt idx="437">
                  <c:v>-0.379595218085632</c:v>
                </c:pt>
                <c:pt idx="438">
                  <c:v>0</c:v>
                </c:pt>
                <c:pt idx="439">
                  <c:v>0</c:v>
                </c:pt>
                <c:pt idx="440">
                  <c:v>-0.379595218085632</c:v>
                </c:pt>
                <c:pt idx="441">
                  <c:v>-0.379595218085632</c:v>
                </c:pt>
                <c:pt idx="442">
                  <c:v>0</c:v>
                </c:pt>
                <c:pt idx="443">
                  <c:v>0</c:v>
                </c:pt>
                <c:pt idx="444">
                  <c:v>-0.379595218085632</c:v>
                </c:pt>
                <c:pt idx="445">
                  <c:v>-0.379595218085632</c:v>
                </c:pt>
                <c:pt idx="446">
                  <c:v>0</c:v>
                </c:pt>
                <c:pt idx="447">
                  <c:v>0</c:v>
                </c:pt>
                <c:pt idx="448">
                  <c:v>-0.379595218085632</c:v>
                </c:pt>
                <c:pt idx="449">
                  <c:v>-0.379595218085632</c:v>
                </c:pt>
                <c:pt idx="450">
                  <c:v>0</c:v>
                </c:pt>
                <c:pt idx="451">
                  <c:v>0</c:v>
                </c:pt>
                <c:pt idx="452">
                  <c:v>-0.379595218085632</c:v>
                </c:pt>
                <c:pt idx="453">
                  <c:v>-0.379595218085632</c:v>
                </c:pt>
                <c:pt idx="454">
                  <c:v>0</c:v>
                </c:pt>
                <c:pt idx="455">
                  <c:v>0</c:v>
                </c:pt>
                <c:pt idx="456">
                  <c:v>-0.379595218085632</c:v>
                </c:pt>
                <c:pt idx="457">
                  <c:v>-0.379595218085632</c:v>
                </c:pt>
                <c:pt idx="458">
                  <c:v>0</c:v>
                </c:pt>
                <c:pt idx="459">
                  <c:v>0</c:v>
                </c:pt>
                <c:pt idx="460">
                  <c:v>-0.379595218085632</c:v>
                </c:pt>
                <c:pt idx="461">
                  <c:v>-0.379595218085632</c:v>
                </c:pt>
                <c:pt idx="462">
                  <c:v>0</c:v>
                </c:pt>
                <c:pt idx="463">
                  <c:v>0</c:v>
                </c:pt>
                <c:pt idx="464">
                  <c:v>-0.379595218085632</c:v>
                </c:pt>
                <c:pt idx="465">
                  <c:v>-0.379595218085632</c:v>
                </c:pt>
                <c:pt idx="466">
                  <c:v>0</c:v>
                </c:pt>
                <c:pt idx="467">
                  <c:v>0</c:v>
                </c:pt>
                <c:pt idx="468">
                  <c:v>-0.379595218085632</c:v>
                </c:pt>
                <c:pt idx="469">
                  <c:v>-0.379595218085632</c:v>
                </c:pt>
                <c:pt idx="470">
                  <c:v>0</c:v>
                </c:pt>
                <c:pt idx="471">
                  <c:v>0</c:v>
                </c:pt>
                <c:pt idx="472">
                  <c:v>-0.379595218085632</c:v>
                </c:pt>
                <c:pt idx="473">
                  <c:v>-0.379595218085632</c:v>
                </c:pt>
                <c:pt idx="474">
                  <c:v>0</c:v>
                </c:pt>
                <c:pt idx="475">
                  <c:v>0</c:v>
                </c:pt>
                <c:pt idx="476">
                  <c:v>-0.379595218085632</c:v>
                </c:pt>
                <c:pt idx="477">
                  <c:v>-0.379595218085632</c:v>
                </c:pt>
                <c:pt idx="478">
                  <c:v>0</c:v>
                </c:pt>
                <c:pt idx="479">
                  <c:v>0</c:v>
                </c:pt>
                <c:pt idx="480">
                  <c:v>-0.379595218085632</c:v>
                </c:pt>
                <c:pt idx="481">
                  <c:v>-0.379595218085632</c:v>
                </c:pt>
                <c:pt idx="482">
                  <c:v>0</c:v>
                </c:pt>
                <c:pt idx="483">
                  <c:v>0</c:v>
                </c:pt>
                <c:pt idx="484">
                  <c:v>-0.379595218085632</c:v>
                </c:pt>
                <c:pt idx="485">
                  <c:v>-0.379595218085632</c:v>
                </c:pt>
                <c:pt idx="486">
                  <c:v>0</c:v>
                </c:pt>
                <c:pt idx="487">
                  <c:v>0</c:v>
                </c:pt>
                <c:pt idx="488">
                  <c:v>-0.379595218085632</c:v>
                </c:pt>
                <c:pt idx="489">
                  <c:v>-0.379595218085632</c:v>
                </c:pt>
                <c:pt idx="490">
                  <c:v>0</c:v>
                </c:pt>
                <c:pt idx="491">
                  <c:v>0</c:v>
                </c:pt>
                <c:pt idx="492">
                  <c:v>-0.379595218085632</c:v>
                </c:pt>
                <c:pt idx="493">
                  <c:v>-0.379595218085632</c:v>
                </c:pt>
                <c:pt idx="494">
                  <c:v>0</c:v>
                </c:pt>
                <c:pt idx="495">
                  <c:v>0</c:v>
                </c:pt>
                <c:pt idx="496">
                  <c:v>-0.379595218085632</c:v>
                </c:pt>
                <c:pt idx="497">
                  <c:v>-0.379595218085632</c:v>
                </c:pt>
                <c:pt idx="498">
                  <c:v>0</c:v>
                </c:pt>
                <c:pt idx="499">
                  <c:v>0</c:v>
                </c:pt>
                <c:pt idx="500">
                  <c:v>-0.379595218085632</c:v>
                </c:pt>
                <c:pt idx="501">
                  <c:v>-0.379595218085632</c:v>
                </c:pt>
                <c:pt idx="502">
                  <c:v>0</c:v>
                </c:pt>
                <c:pt idx="503">
                  <c:v>0</c:v>
                </c:pt>
                <c:pt idx="504">
                  <c:v>-0.379595218085632</c:v>
                </c:pt>
                <c:pt idx="505">
                  <c:v>-0.379595218085632</c:v>
                </c:pt>
                <c:pt idx="506">
                  <c:v>0</c:v>
                </c:pt>
                <c:pt idx="507">
                  <c:v>0</c:v>
                </c:pt>
                <c:pt idx="508">
                  <c:v>-0.379595218085632</c:v>
                </c:pt>
                <c:pt idx="509">
                  <c:v>-0.379595218085632</c:v>
                </c:pt>
                <c:pt idx="510">
                  <c:v>0</c:v>
                </c:pt>
                <c:pt idx="511">
                  <c:v>0</c:v>
                </c:pt>
                <c:pt idx="512">
                  <c:v>-0.379595218085632</c:v>
                </c:pt>
                <c:pt idx="513">
                  <c:v>-0.379595218085632</c:v>
                </c:pt>
                <c:pt idx="514">
                  <c:v>0</c:v>
                </c:pt>
                <c:pt idx="515">
                  <c:v>0</c:v>
                </c:pt>
                <c:pt idx="516">
                  <c:v>-0.379595218085632</c:v>
                </c:pt>
                <c:pt idx="517">
                  <c:v>-0.379595218085632</c:v>
                </c:pt>
                <c:pt idx="518">
                  <c:v>0</c:v>
                </c:pt>
                <c:pt idx="519">
                  <c:v>0</c:v>
                </c:pt>
                <c:pt idx="520">
                  <c:v>-0.379595218085632</c:v>
                </c:pt>
                <c:pt idx="521">
                  <c:v>-0.379595218085632</c:v>
                </c:pt>
                <c:pt idx="522">
                  <c:v>0</c:v>
                </c:pt>
                <c:pt idx="523">
                  <c:v>0</c:v>
                </c:pt>
                <c:pt idx="524">
                  <c:v>-0.379595218085632</c:v>
                </c:pt>
                <c:pt idx="525">
                  <c:v>-0.379595218085632</c:v>
                </c:pt>
                <c:pt idx="526">
                  <c:v>0</c:v>
                </c:pt>
                <c:pt idx="527">
                  <c:v>0</c:v>
                </c:pt>
                <c:pt idx="528">
                  <c:v>-0.379595218085632</c:v>
                </c:pt>
                <c:pt idx="529">
                  <c:v>-0.379595218085632</c:v>
                </c:pt>
                <c:pt idx="530">
                  <c:v>0</c:v>
                </c:pt>
                <c:pt idx="531">
                  <c:v>0</c:v>
                </c:pt>
                <c:pt idx="532">
                  <c:v>-0.379595218085632</c:v>
                </c:pt>
                <c:pt idx="533">
                  <c:v>-0.379595218085632</c:v>
                </c:pt>
                <c:pt idx="534">
                  <c:v>0</c:v>
                </c:pt>
                <c:pt idx="535">
                  <c:v>0</c:v>
                </c:pt>
                <c:pt idx="536">
                  <c:v>-0.379595218085632</c:v>
                </c:pt>
                <c:pt idx="537">
                  <c:v>-0.379595218085632</c:v>
                </c:pt>
                <c:pt idx="538">
                  <c:v>0</c:v>
                </c:pt>
                <c:pt idx="539">
                  <c:v>0</c:v>
                </c:pt>
                <c:pt idx="540">
                  <c:v>-0.379595218085632</c:v>
                </c:pt>
                <c:pt idx="541">
                  <c:v>-0.379595218085632</c:v>
                </c:pt>
                <c:pt idx="542">
                  <c:v>0</c:v>
                </c:pt>
                <c:pt idx="543">
                  <c:v>0</c:v>
                </c:pt>
                <c:pt idx="544">
                  <c:v>-0.379595218085632</c:v>
                </c:pt>
                <c:pt idx="545">
                  <c:v>-0.379595218085632</c:v>
                </c:pt>
                <c:pt idx="546">
                  <c:v>0</c:v>
                </c:pt>
                <c:pt idx="547">
                  <c:v>0</c:v>
                </c:pt>
                <c:pt idx="548">
                  <c:v>-0.379595218085632</c:v>
                </c:pt>
                <c:pt idx="549">
                  <c:v>-0.379595218085632</c:v>
                </c:pt>
                <c:pt idx="550">
                  <c:v>0</c:v>
                </c:pt>
                <c:pt idx="551">
                  <c:v>0</c:v>
                </c:pt>
                <c:pt idx="552">
                  <c:v>-0.379595218085632</c:v>
                </c:pt>
                <c:pt idx="553">
                  <c:v>-0.379595218085632</c:v>
                </c:pt>
                <c:pt idx="554">
                  <c:v>0</c:v>
                </c:pt>
                <c:pt idx="555">
                  <c:v>0</c:v>
                </c:pt>
                <c:pt idx="556">
                  <c:v>-0.379595218085632</c:v>
                </c:pt>
                <c:pt idx="557">
                  <c:v>-0.379595218085632</c:v>
                </c:pt>
                <c:pt idx="558">
                  <c:v>0</c:v>
                </c:pt>
                <c:pt idx="559">
                  <c:v>0</c:v>
                </c:pt>
                <c:pt idx="560">
                  <c:v>-0.379595218085632</c:v>
                </c:pt>
                <c:pt idx="561">
                  <c:v>-0.379595218085632</c:v>
                </c:pt>
                <c:pt idx="562">
                  <c:v>0</c:v>
                </c:pt>
                <c:pt idx="563">
                  <c:v>0</c:v>
                </c:pt>
                <c:pt idx="564">
                  <c:v>-0.379595218085632</c:v>
                </c:pt>
                <c:pt idx="565">
                  <c:v>-0.379595218085632</c:v>
                </c:pt>
                <c:pt idx="566">
                  <c:v>0</c:v>
                </c:pt>
                <c:pt idx="567">
                  <c:v>0</c:v>
                </c:pt>
                <c:pt idx="568">
                  <c:v>-0.379595218085632</c:v>
                </c:pt>
                <c:pt idx="569">
                  <c:v>-0.379595218085632</c:v>
                </c:pt>
                <c:pt idx="570">
                  <c:v>0</c:v>
                </c:pt>
                <c:pt idx="571">
                  <c:v>0</c:v>
                </c:pt>
                <c:pt idx="572">
                  <c:v>-0.379595218085632</c:v>
                </c:pt>
                <c:pt idx="573">
                  <c:v>-0.379595218085632</c:v>
                </c:pt>
                <c:pt idx="574">
                  <c:v>0</c:v>
                </c:pt>
                <c:pt idx="575">
                  <c:v>0</c:v>
                </c:pt>
                <c:pt idx="576">
                  <c:v>-0.379595218085632</c:v>
                </c:pt>
                <c:pt idx="577">
                  <c:v>-0.379595218085632</c:v>
                </c:pt>
                <c:pt idx="578">
                  <c:v>0</c:v>
                </c:pt>
                <c:pt idx="579">
                  <c:v>0</c:v>
                </c:pt>
                <c:pt idx="580">
                  <c:v>-0.379595218085632</c:v>
                </c:pt>
                <c:pt idx="581">
                  <c:v>-0.379595218085632</c:v>
                </c:pt>
                <c:pt idx="582">
                  <c:v>0</c:v>
                </c:pt>
                <c:pt idx="583">
                  <c:v>0</c:v>
                </c:pt>
                <c:pt idx="584">
                  <c:v>-0.379595218085632</c:v>
                </c:pt>
                <c:pt idx="585">
                  <c:v>-0.379595218085632</c:v>
                </c:pt>
                <c:pt idx="586">
                  <c:v>0</c:v>
                </c:pt>
                <c:pt idx="587">
                  <c:v>0</c:v>
                </c:pt>
                <c:pt idx="588">
                  <c:v>-0.379595218085632</c:v>
                </c:pt>
                <c:pt idx="589">
                  <c:v>-0.379595218085632</c:v>
                </c:pt>
                <c:pt idx="590">
                  <c:v>0</c:v>
                </c:pt>
                <c:pt idx="591">
                  <c:v>0</c:v>
                </c:pt>
                <c:pt idx="592">
                  <c:v>-0.379595218085632</c:v>
                </c:pt>
                <c:pt idx="593">
                  <c:v>-0.379595218085632</c:v>
                </c:pt>
                <c:pt idx="594">
                  <c:v>0</c:v>
                </c:pt>
                <c:pt idx="595">
                  <c:v>0</c:v>
                </c:pt>
                <c:pt idx="596">
                  <c:v>-0.379595218085632</c:v>
                </c:pt>
                <c:pt idx="597">
                  <c:v>-0.379595218085632</c:v>
                </c:pt>
                <c:pt idx="598">
                  <c:v>0</c:v>
                </c:pt>
                <c:pt idx="599">
                  <c:v>0</c:v>
                </c:pt>
                <c:pt idx="600">
                  <c:v>-0.379595218085632</c:v>
                </c:pt>
                <c:pt idx="601">
                  <c:v>-0.379595218085632</c:v>
                </c:pt>
                <c:pt idx="602">
                  <c:v>0</c:v>
                </c:pt>
                <c:pt idx="603">
                  <c:v>0</c:v>
                </c:pt>
                <c:pt idx="604">
                  <c:v>-0.379595218085632</c:v>
                </c:pt>
                <c:pt idx="605">
                  <c:v>-0.379595218085632</c:v>
                </c:pt>
                <c:pt idx="606">
                  <c:v>0</c:v>
                </c:pt>
                <c:pt idx="607">
                  <c:v>0</c:v>
                </c:pt>
                <c:pt idx="608">
                  <c:v>-0.379595218085632</c:v>
                </c:pt>
                <c:pt idx="609">
                  <c:v>-0.379595218085632</c:v>
                </c:pt>
                <c:pt idx="610">
                  <c:v>0</c:v>
                </c:pt>
                <c:pt idx="611">
                  <c:v>0</c:v>
                </c:pt>
                <c:pt idx="612">
                  <c:v>-0.379595218085632</c:v>
                </c:pt>
                <c:pt idx="613">
                  <c:v>-0.379595218085632</c:v>
                </c:pt>
                <c:pt idx="614">
                  <c:v>0</c:v>
                </c:pt>
                <c:pt idx="615">
                  <c:v>0</c:v>
                </c:pt>
                <c:pt idx="616">
                  <c:v>-0.379595218085632</c:v>
                </c:pt>
                <c:pt idx="617">
                  <c:v>-0.379595218085632</c:v>
                </c:pt>
                <c:pt idx="618">
                  <c:v>0</c:v>
                </c:pt>
                <c:pt idx="619">
                  <c:v>0</c:v>
                </c:pt>
                <c:pt idx="620">
                  <c:v>-0.379595218085632</c:v>
                </c:pt>
                <c:pt idx="621">
                  <c:v>-0.379595218085632</c:v>
                </c:pt>
                <c:pt idx="622">
                  <c:v>0</c:v>
                </c:pt>
                <c:pt idx="623">
                  <c:v>0</c:v>
                </c:pt>
                <c:pt idx="624">
                  <c:v>-0.379595218085632</c:v>
                </c:pt>
                <c:pt idx="625">
                  <c:v>-0.379595218085632</c:v>
                </c:pt>
                <c:pt idx="626">
                  <c:v>0</c:v>
                </c:pt>
                <c:pt idx="627">
                  <c:v>0</c:v>
                </c:pt>
                <c:pt idx="628">
                  <c:v>-0.379595218085632</c:v>
                </c:pt>
                <c:pt idx="629">
                  <c:v>-0.379595218085632</c:v>
                </c:pt>
                <c:pt idx="630">
                  <c:v>0</c:v>
                </c:pt>
                <c:pt idx="631">
                  <c:v>0</c:v>
                </c:pt>
                <c:pt idx="632">
                  <c:v>-0.379595218085632</c:v>
                </c:pt>
                <c:pt idx="633">
                  <c:v>-0.379595218085632</c:v>
                </c:pt>
                <c:pt idx="634">
                  <c:v>0</c:v>
                </c:pt>
                <c:pt idx="635">
                  <c:v>0</c:v>
                </c:pt>
                <c:pt idx="636">
                  <c:v>-0.379595218085632</c:v>
                </c:pt>
                <c:pt idx="637">
                  <c:v>-0.379595218085632</c:v>
                </c:pt>
                <c:pt idx="638">
                  <c:v>0</c:v>
                </c:pt>
                <c:pt idx="639">
                  <c:v>0</c:v>
                </c:pt>
                <c:pt idx="640">
                  <c:v>-0.379595218085632</c:v>
                </c:pt>
                <c:pt idx="641">
                  <c:v>-0.379595218085632</c:v>
                </c:pt>
                <c:pt idx="642">
                  <c:v>0</c:v>
                </c:pt>
                <c:pt idx="643">
                  <c:v>0</c:v>
                </c:pt>
                <c:pt idx="644">
                  <c:v>-0.379595218085632</c:v>
                </c:pt>
                <c:pt idx="645">
                  <c:v>-0.379595218085632</c:v>
                </c:pt>
                <c:pt idx="646">
                  <c:v>0</c:v>
                </c:pt>
                <c:pt idx="647">
                  <c:v>0</c:v>
                </c:pt>
                <c:pt idx="648">
                  <c:v>-0.379595218085632</c:v>
                </c:pt>
                <c:pt idx="649">
                  <c:v>-0.379595218085632</c:v>
                </c:pt>
                <c:pt idx="650">
                  <c:v>0</c:v>
                </c:pt>
                <c:pt idx="651">
                  <c:v>0</c:v>
                </c:pt>
                <c:pt idx="652">
                  <c:v>-0.379595218085632</c:v>
                </c:pt>
                <c:pt idx="653">
                  <c:v>-0.379595218085632</c:v>
                </c:pt>
                <c:pt idx="654">
                  <c:v>0</c:v>
                </c:pt>
                <c:pt idx="655">
                  <c:v>0</c:v>
                </c:pt>
                <c:pt idx="656">
                  <c:v>-0.379595218085632</c:v>
                </c:pt>
                <c:pt idx="657">
                  <c:v>-0.379595218085632</c:v>
                </c:pt>
                <c:pt idx="658">
                  <c:v>0</c:v>
                </c:pt>
                <c:pt idx="659">
                  <c:v>0</c:v>
                </c:pt>
                <c:pt idx="660">
                  <c:v>-0.379595218085632</c:v>
                </c:pt>
                <c:pt idx="661">
                  <c:v>-0.379595218085632</c:v>
                </c:pt>
                <c:pt idx="662">
                  <c:v>0</c:v>
                </c:pt>
                <c:pt idx="663">
                  <c:v>0</c:v>
                </c:pt>
                <c:pt idx="664">
                  <c:v>-0.379595218085632</c:v>
                </c:pt>
                <c:pt idx="665">
                  <c:v>-0.379595218085632</c:v>
                </c:pt>
                <c:pt idx="666">
                  <c:v>0</c:v>
                </c:pt>
                <c:pt idx="667">
                  <c:v>0</c:v>
                </c:pt>
                <c:pt idx="668">
                  <c:v>-0.379595218085632</c:v>
                </c:pt>
                <c:pt idx="669">
                  <c:v>-0.379595218085632</c:v>
                </c:pt>
                <c:pt idx="670">
                  <c:v>0</c:v>
                </c:pt>
                <c:pt idx="671">
                  <c:v>0</c:v>
                </c:pt>
                <c:pt idx="672">
                  <c:v>-0.379595218085632</c:v>
                </c:pt>
                <c:pt idx="673">
                  <c:v>-0.379595218085632</c:v>
                </c:pt>
                <c:pt idx="674">
                  <c:v>0</c:v>
                </c:pt>
                <c:pt idx="675">
                  <c:v>0</c:v>
                </c:pt>
                <c:pt idx="676">
                  <c:v>-0.379595218085632</c:v>
                </c:pt>
                <c:pt idx="677">
                  <c:v>-0.379595218085632</c:v>
                </c:pt>
                <c:pt idx="678">
                  <c:v>0</c:v>
                </c:pt>
                <c:pt idx="679">
                  <c:v>0</c:v>
                </c:pt>
                <c:pt idx="680">
                  <c:v>-0.379595218085632</c:v>
                </c:pt>
                <c:pt idx="681">
                  <c:v>-0.379595218085632</c:v>
                </c:pt>
                <c:pt idx="682">
                  <c:v>0</c:v>
                </c:pt>
                <c:pt idx="683">
                  <c:v>0</c:v>
                </c:pt>
                <c:pt idx="684">
                  <c:v>-0.379595218085632</c:v>
                </c:pt>
                <c:pt idx="685">
                  <c:v>-0.379595218085632</c:v>
                </c:pt>
                <c:pt idx="686">
                  <c:v>0</c:v>
                </c:pt>
                <c:pt idx="687">
                  <c:v>0</c:v>
                </c:pt>
                <c:pt idx="688">
                  <c:v>-0.379595218085632</c:v>
                </c:pt>
                <c:pt idx="689">
                  <c:v>-0.379595218085632</c:v>
                </c:pt>
                <c:pt idx="690">
                  <c:v>0</c:v>
                </c:pt>
                <c:pt idx="691">
                  <c:v>0</c:v>
                </c:pt>
                <c:pt idx="692">
                  <c:v>-0.379595218085632</c:v>
                </c:pt>
                <c:pt idx="693">
                  <c:v>-0.379595218085632</c:v>
                </c:pt>
                <c:pt idx="694">
                  <c:v>0</c:v>
                </c:pt>
                <c:pt idx="695">
                  <c:v>0</c:v>
                </c:pt>
                <c:pt idx="696">
                  <c:v>-0.379595218085632</c:v>
                </c:pt>
                <c:pt idx="697">
                  <c:v>-0.379595218085632</c:v>
                </c:pt>
                <c:pt idx="698">
                  <c:v>0</c:v>
                </c:pt>
                <c:pt idx="699">
                  <c:v>0</c:v>
                </c:pt>
                <c:pt idx="700">
                  <c:v>-0.379595218085632</c:v>
                </c:pt>
                <c:pt idx="701">
                  <c:v>-0.379595218085632</c:v>
                </c:pt>
                <c:pt idx="702">
                  <c:v>0</c:v>
                </c:pt>
                <c:pt idx="703">
                  <c:v>0</c:v>
                </c:pt>
                <c:pt idx="704">
                  <c:v>-0.379595218085632</c:v>
                </c:pt>
                <c:pt idx="705">
                  <c:v>-0.379595218085632</c:v>
                </c:pt>
                <c:pt idx="706">
                  <c:v>0</c:v>
                </c:pt>
                <c:pt idx="707">
                  <c:v>0</c:v>
                </c:pt>
                <c:pt idx="708">
                  <c:v>-0.379595218085632</c:v>
                </c:pt>
                <c:pt idx="709">
                  <c:v>-0.379595218085632</c:v>
                </c:pt>
                <c:pt idx="710">
                  <c:v>0</c:v>
                </c:pt>
                <c:pt idx="711">
                  <c:v>0</c:v>
                </c:pt>
                <c:pt idx="712">
                  <c:v>-0.379595218085632</c:v>
                </c:pt>
                <c:pt idx="713">
                  <c:v>-0.379595218085632</c:v>
                </c:pt>
                <c:pt idx="714">
                  <c:v>0</c:v>
                </c:pt>
                <c:pt idx="715">
                  <c:v>0</c:v>
                </c:pt>
                <c:pt idx="716">
                  <c:v>-0.379595218085632</c:v>
                </c:pt>
                <c:pt idx="717">
                  <c:v>-0.379595218085632</c:v>
                </c:pt>
                <c:pt idx="718">
                  <c:v>0</c:v>
                </c:pt>
                <c:pt idx="719">
                  <c:v>0</c:v>
                </c:pt>
                <c:pt idx="720">
                  <c:v>-0.379595218085632</c:v>
                </c:pt>
                <c:pt idx="721">
                  <c:v>-0.379595218085632</c:v>
                </c:pt>
                <c:pt idx="722">
                  <c:v>0</c:v>
                </c:pt>
                <c:pt idx="723">
                  <c:v>0</c:v>
                </c:pt>
                <c:pt idx="724">
                  <c:v>-0.379595218085632</c:v>
                </c:pt>
                <c:pt idx="725">
                  <c:v>-0.379595218085632</c:v>
                </c:pt>
                <c:pt idx="726">
                  <c:v>0</c:v>
                </c:pt>
                <c:pt idx="727">
                  <c:v>0</c:v>
                </c:pt>
                <c:pt idx="728">
                  <c:v>-0.379595218085632</c:v>
                </c:pt>
                <c:pt idx="729">
                  <c:v>-0.379595218085632</c:v>
                </c:pt>
                <c:pt idx="730">
                  <c:v>0</c:v>
                </c:pt>
                <c:pt idx="731">
                  <c:v>0</c:v>
                </c:pt>
                <c:pt idx="732">
                  <c:v>-0.379595218085632</c:v>
                </c:pt>
                <c:pt idx="733">
                  <c:v>-0.379595218085632</c:v>
                </c:pt>
                <c:pt idx="734">
                  <c:v>0</c:v>
                </c:pt>
                <c:pt idx="735">
                  <c:v>0</c:v>
                </c:pt>
                <c:pt idx="736">
                  <c:v>-0.379595218085632</c:v>
                </c:pt>
                <c:pt idx="737">
                  <c:v>-0.379595218085632</c:v>
                </c:pt>
                <c:pt idx="738">
                  <c:v>0</c:v>
                </c:pt>
                <c:pt idx="739">
                  <c:v>0</c:v>
                </c:pt>
                <c:pt idx="740">
                  <c:v>-0.379595218085632</c:v>
                </c:pt>
                <c:pt idx="741">
                  <c:v>-0.379595218085632</c:v>
                </c:pt>
                <c:pt idx="742">
                  <c:v>0</c:v>
                </c:pt>
                <c:pt idx="743">
                  <c:v>0</c:v>
                </c:pt>
                <c:pt idx="744">
                  <c:v>-0.379595218085632</c:v>
                </c:pt>
                <c:pt idx="745">
                  <c:v>-0.379595218085632</c:v>
                </c:pt>
                <c:pt idx="746">
                  <c:v>0</c:v>
                </c:pt>
                <c:pt idx="747">
                  <c:v>0</c:v>
                </c:pt>
                <c:pt idx="748">
                  <c:v>-0.379595218085632</c:v>
                </c:pt>
                <c:pt idx="749">
                  <c:v>-0.379595218085632</c:v>
                </c:pt>
                <c:pt idx="750">
                  <c:v>0</c:v>
                </c:pt>
                <c:pt idx="751">
                  <c:v>0</c:v>
                </c:pt>
                <c:pt idx="752">
                  <c:v>-0.379595218085632</c:v>
                </c:pt>
                <c:pt idx="753">
                  <c:v>-0.379595218085632</c:v>
                </c:pt>
                <c:pt idx="754">
                  <c:v>0</c:v>
                </c:pt>
                <c:pt idx="755">
                  <c:v>0</c:v>
                </c:pt>
                <c:pt idx="756">
                  <c:v>-0.379595218085632</c:v>
                </c:pt>
                <c:pt idx="757">
                  <c:v>-0.379595218085632</c:v>
                </c:pt>
                <c:pt idx="758">
                  <c:v>0</c:v>
                </c:pt>
                <c:pt idx="759">
                  <c:v>0</c:v>
                </c:pt>
                <c:pt idx="760">
                  <c:v>-0.379595218085632</c:v>
                </c:pt>
                <c:pt idx="761">
                  <c:v>-0.379595218085632</c:v>
                </c:pt>
                <c:pt idx="762">
                  <c:v>0</c:v>
                </c:pt>
                <c:pt idx="763">
                  <c:v>0</c:v>
                </c:pt>
                <c:pt idx="764">
                  <c:v>-0.379595218085632</c:v>
                </c:pt>
                <c:pt idx="765">
                  <c:v>-0.379595218085632</c:v>
                </c:pt>
                <c:pt idx="766">
                  <c:v>0</c:v>
                </c:pt>
                <c:pt idx="767">
                  <c:v>0</c:v>
                </c:pt>
                <c:pt idx="768">
                  <c:v>-0.379595218085632</c:v>
                </c:pt>
                <c:pt idx="769">
                  <c:v>-0.379595218085632</c:v>
                </c:pt>
                <c:pt idx="770">
                  <c:v>0</c:v>
                </c:pt>
                <c:pt idx="771">
                  <c:v>0</c:v>
                </c:pt>
                <c:pt idx="772">
                  <c:v>-0.379595218085632</c:v>
                </c:pt>
                <c:pt idx="773">
                  <c:v>-0.379595218085632</c:v>
                </c:pt>
                <c:pt idx="774">
                  <c:v>0</c:v>
                </c:pt>
                <c:pt idx="775">
                  <c:v>0</c:v>
                </c:pt>
                <c:pt idx="776">
                  <c:v>-0.379595218085632</c:v>
                </c:pt>
                <c:pt idx="777">
                  <c:v>-0.379595218085632</c:v>
                </c:pt>
                <c:pt idx="778">
                  <c:v>0</c:v>
                </c:pt>
                <c:pt idx="779">
                  <c:v>0</c:v>
                </c:pt>
                <c:pt idx="780">
                  <c:v>-0.379595218085632</c:v>
                </c:pt>
                <c:pt idx="781">
                  <c:v>-0.379595218085632</c:v>
                </c:pt>
                <c:pt idx="782">
                  <c:v>0</c:v>
                </c:pt>
                <c:pt idx="783">
                  <c:v>0</c:v>
                </c:pt>
                <c:pt idx="784">
                  <c:v>-0.379595218085632</c:v>
                </c:pt>
                <c:pt idx="785">
                  <c:v>-0.379595218085632</c:v>
                </c:pt>
                <c:pt idx="786">
                  <c:v>0</c:v>
                </c:pt>
                <c:pt idx="787">
                  <c:v>0</c:v>
                </c:pt>
                <c:pt idx="788">
                  <c:v>-0.379595218085632</c:v>
                </c:pt>
                <c:pt idx="789">
                  <c:v>-0.379595218085632</c:v>
                </c:pt>
                <c:pt idx="790">
                  <c:v>0</c:v>
                </c:pt>
                <c:pt idx="791">
                  <c:v>0</c:v>
                </c:pt>
                <c:pt idx="792">
                  <c:v>-0.379595218085632</c:v>
                </c:pt>
                <c:pt idx="793">
                  <c:v>-0.379595218085632</c:v>
                </c:pt>
                <c:pt idx="794">
                  <c:v>0</c:v>
                </c:pt>
                <c:pt idx="795">
                  <c:v>0</c:v>
                </c:pt>
                <c:pt idx="796">
                  <c:v>-0.379595218085632</c:v>
                </c:pt>
                <c:pt idx="797">
                  <c:v>-0.379595218085632</c:v>
                </c:pt>
                <c:pt idx="798">
                  <c:v>0</c:v>
                </c:pt>
                <c:pt idx="799">
                  <c:v>0</c:v>
                </c:pt>
                <c:pt idx="800">
                  <c:v>-0.379595218085632</c:v>
                </c:pt>
                <c:pt idx="801">
                  <c:v>-0.379595218085632</c:v>
                </c:pt>
                <c:pt idx="802">
                  <c:v>0</c:v>
                </c:pt>
                <c:pt idx="803">
                  <c:v>0</c:v>
                </c:pt>
                <c:pt idx="804">
                  <c:v>-0.379595218085632</c:v>
                </c:pt>
                <c:pt idx="805">
                  <c:v>-0.379595218085632</c:v>
                </c:pt>
                <c:pt idx="806">
                  <c:v>0</c:v>
                </c:pt>
                <c:pt idx="807">
                  <c:v>0</c:v>
                </c:pt>
                <c:pt idx="808">
                  <c:v>-0.379595218085632</c:v>
                </c:pt>
                <c:pt idx="809">
                  <c:v>-0.379595218085632</c:v>
                </c:pt>
                <c:pt idx="810">
                  <c:v>0</c:v>
                </c:pt>
                <c:pt idx="811">
                  <c:v>0</c:v>
                </c:pt>
                <c:pt idx="812">
                  <c:v>-0.379595218085632</c:v>
                </c:pt>
                <c:pt idx="813">
                  <c:v>-0.379595218085632</c:v>
                </c:pt>
                <c:pt idx="814">
                  <c:v>0</c:v>
                </c:pt>
                <c:pt idx="815">
                  <c:v>0</c:v>
                </c:pt>
                <c:pt idx="816">
                  <c:v>-0.379595218085632</c:v>
                </c:pt>
                <c:pt idx="817">
                  <c:v>-0.379595218085632</c:v>
                </c:pt>
                <c:pt idx="818">
                  <c:v>0</c:v>
                </c:pt>
                <c:pt idx="819">
                  <c:v>0</c:v>
                </c:pt>
                <c:pt idx="820">
                  <c:v>-0.379595218085632</c:v>
                </c:pt>
                <c:pt idx="821">
                  <c:v>-0.379595218085632</c:v>
                </c:pt>
                <c:pt idx="822">
                  <c:v>0</c:v>
                </c:pt>
                <c:pt idx="823">
                  <c:v>0</c:v>
                </c:pt>
                <c:pt idx="824">
                  <c:v>-0.379595218085632</c:v>
                </c:pt>
                <c:pt idx="825">
                  <c:v>-0.379595218085632</c:v>
                </c:pt>
                <c:pt idx="826">
                  <c:v>0</c:v>
                </c:pt>
                <c:pt idx="827">
                  <c:v>0</c:v>
                </c:pt>
                <c:pt idx="828">
                  <c:v>-0.379595218085632</c:v>
                </c:pt>
                <c:pt idx="829">
                  <c:v>-0.379595218085632</c:v>
                </c:pt>
                <c:pt idx="830">
                  <c:v>0</c:v>
                </c:pt>
                <c:pt idx="831">
                  <c:v>0</c:v>
                </c:pt>
                <c:pt idx="832">
                  <c:v>-0.379595218085632</c:v>
                </c:pt>
                <c:pt idx="833">
                  <c:v>-0.379595218085632</c:v>
                </c:pt>
                <c:pt idx="834">
                  <c:v>0</c:v>
                </c:pt>
                <c:pt idx="835">
                  <c:v>0</c:v>
                </c:pt>
                <c:pt idx="836">
                  <c:v>-0.379595218085632</c:v>
                </c:pt>
                <c:pt idx="837">
                  <c:v>-0.379595218085632</c:v>
                </c:pt>
                <c:pt idx="838">
                  <c:v>0</c:v>
                </c:pt>
                <c:pt idx="839">
                  <c:v>0</c:v>
                </c:pt>
                <c:pt idx="840">
                  <c:v>-0.379595218085632</c:v>
                </c:pt>
                <c:pt idx="841">
                  <c:v>-0.379595218085632</c:v>
                </c:pt>
                <c:pt idx="842">
                  <c:v>0</c:v>
                </c:pt>
                <c:pt idx="843">
                  <c:v>0</c:v>
                </c:pt>
                <c:pt idx="844">
                  <c:v>-0.379595218085632</c:v>
                </c:pt>
                <c:pt idx="845">
                  <c:v>-0.379595218085632</c:v>
                </c:pt>
                <c:pt idx="846">
                  <c:v>0</c:v>
                </c:pt>
                <c:pt idx="847">
                  <c:v>0</c:v>
                </c:pt>
                <c:pt idx="848">
                  <c:v>-0.379595218085632</c:v>
                </c:pt>
                <c:pt idx="849">
                  <c:v>-0.379595218085632</c:v>
                </c:pt>
                <c:pt idx="850">
                  <c:v>0</c:v>
                </c:pt>
                <c:pt idx="851">
                  <c:v>0</c:v>
                </c:pt>
                <c:pt idx="852">
                  <c:v>-0.379595218085632</c:v>
                </c:pt>
                <c:pt idx="853">
                  <c:v>-0.379595218085632</c:v>
                </c:pt>
                <c:pt idx="854">
                  <c:v>0</c:v>
                </c:pt>
                <c:pt idx="855">
                  <c:v>0</c:v>
                </c:pt>
                <c:pt idx="856">
                  <c:v>-0.379595218085632</c:v>
                </c:pt>
                <c:pt idx="857">
                  <c:v>-0.379595218085632</c:v>
                </c:pt>
                <c:pt idx="858">
                  <c:v>0</c:v>
                </c:pt>
                <c:pt idx="859">
                  <c:v>0</c:v>
                </c:pt>
                <c:pt idx="860">
                  <c:v>-0.379595218085632</c:v>
                </c:pt>
                <c:pt idx="861">
                  <c:v>-0.379595218085632</c:v>
                </c:pt>
                <c:pt idx="862">
                  <c:v>0</c:v>
                </c:pt>
                <c:pt idx="863">
                  <c:v>0</c:v>
                </c:pt>
                <c:pt idx="864">
                  <c:v>-0.379595218085632</c:v>
                </c:pt>
                <c:pt idx="865">
                  <c:v>-0.379595218085632</c:v>
                </c:pt>
                <c:pt idx="866">
                  <c:v>0</c:v>
                </c:pt>
                <c:pt idx="867">
                  <c:v>0</c:v>
                </c:pt>
                <c:pt idx="868">
                  <c:v>-0.379595218085632</c:v>
                </c:pt>
                <c:pt idx="869">
                  <c:v>-0.379595218085632</c:v>
                </c:pt>
                <c:pt idx="870">
                  <c:v>0</c:v>
                </c:pt>
                <c:pt idx="871">
                  <c:v>0</c:v>
                </c:pt>
                <c:pt idx="872">
                  <c:v>-0.379595218085632</c:v>
                </c:pt>
                <c:pt idx="873">
                  <c:v>-0.379595218085632</c:v>
                </c:pt>
                <c:pt idx="874">
                  <c:v>0</c:v>
                </c:pt>
                <c:pt idx="875">
                  <c:v>0</c:v>
                </c:pt>
                <c:pt idx="876">
                  <c:v>-0.379595218085632</c:v>
                </c:pt>
                <c:pt idx="877">
                  <c:v>-0.379595218085632</c:v>
                </c:pt>
                <c:pt idx="878">
                  <c:v>0</c:v>
                </c:pt>
                <c:pt idx="879">
                  <c:v>0</c:v>
                </c:pt>
                <c:pt idx="880">
                  <c:v>-0.379595218085632</c:v>
                </c:pt>
                <c:pt idx="881">
                  <c:v>-0.379595218085632</c:v>
                </c:pt>
                <c:pt idx="882">
                  <c:v>0</c:v>
                </c:pt>
                <c:pt idx="883">
                  <c:v>0</c:v>
                </c:pt>
                <c:pt idx="884">
                  <c:v>-0.379595218085632</c:v>
                </c:pt>
                <c:pt idx="885">
                  <c:v>-0.379595218085632</c:v>
                </c:pt>
                <c:pt idx="886">
                  <c:v>0</c:v>
                </c:pt>
                <c:pt idx="887">
                  <c:v>0</c:v>
                </c:pt>
                <c:pt idx="888">
                  <c:v>-0.379595218085632</c:v>
                </c:pt>
                <c:pt idx="889">
                  <c:v>-0.379595218085632</c:v>
                </c:pt>
                <c:pt idx="890">
                  <c:v>0</c:v>
                </c:pt>
                <c:pt idx="891">
                  <c:v>0</c:v>
                </c:pt>
                <c:pt idx="892">
                  <c:v>-0.379595218085632</c:v>
                </c:pt>
                <c:pt idx="893">
                  <c:v>-0.379595218085632</c:v>
                </c:pt>
                <c:pt idx="894">
                  <c:v>0</c:v>
                </c:pt>
                <c:pt idx="895">
                  <c:v>0</c:v>
                </c:pt>
                <c:pt idx="896">
                  <c:v>-0.379595218085632</c:v>
                </c:pt>
                <c:pt idx="897">
                  <c:v>-0.379595218085632</c:v>
                </c:pt>
                <c:pt idx="898">
                  <c:v>0</c:v>
                </c:pt>
                <c:pt idx="899">
                  <c:v>0</c:v>
                </c:pt>
                <c:pt idx="900">
                  <c:v>-0.379595218085632</c:v>
                </c:pt>
                <c:pt idx="901">
                  <c:v>-0.379595218085632</c:v>
                </c:pt>
                <c:pt idx="902">
                  <c:v>0</c:v>
                </c:pt>
                <c:pt idx="903">
                  <c:v>0</c:v>
                </c:pt>
                <c:pt idx="904">
                  <c:v>-0.379595218085632</c:v>
                </c:pt>
                <c:pt idx="905">
                  <c:v>-0.379595218085632</c:v>
                </c:pt>
                <c:pt idx="906">
                  <c:v>0</c:v>
                </c:pt>
                <c:pt idx="907">
                  <c:v>0</c:v>
                </c:pt>
                <c:pt idx="908">
                  <c:v>-0.379595218085632</c:v>
                </c:pt>
                <c:pt idx="909">
                  <c:v>-0.379595218085632</c:v>
                </c:pt>
                <c:pt idx="910">
                  <c:v>0</c:v>
                </c:pt>
                <c:pt idx="911">
                  <c:v>0</c:v>
                </c:pt>
                <c:pt idx="912">
                  <c:v>-0.379595218085632</c:v>
                </c:pt>
                <c:pt idx="913">
                  <c:v>-0.379595218085632</c:v>
                </c:pt>
                <c:pt idx="914">
                  <c:v>0</c:v>
                </c:pt>
                <c:pt idx="915">
                  <c:v>0</c:v>
                </c:pt>
                <c:pt idx="916">
                  <c:v>-0.379595218085632</c:v>
                </c:pt>
                <c:pt idx="917">
                  <c:v>-0.379595218085632</c:v>
                </c:pt>
                <c:pt idx="918">
                  <c:v>0</c:v>
                </c:pt>
                <c:pt idx="919">
                  <c:v>0</c:v>
                </c:pt>
                <c:pt idx="920">
                  <c:v>-0.379595218085632</c:v>
                </c:pt>
                <c:pt idx="921">
                  <c:v>-0.379595218085632</c:v>
                </c:pt>
                <c:pt idx="922">
                  <c:v>0</c:v>
                </c:pt>
                <c:pt idx="923">
                  <c:v>0</c:v>
                </c:pt>
                <c:pt idx="924">
                  <c:v>-0.379595218085632</c:v>
                </c:pt>
                <c:pt idx="925">
                  <c:v>-0.379595218085632</c:v>
                </c:pt>
                <c:pt idx="926">
                  <c:v>0</c:v>
                </c:pt>
                <c:pt idx="927">
                  <c:v>0</c:v>
                </c:pt>
                <c:pt idx="928">
                  <c:v>-0.379595218085632</c:v>
                </c:pt>
                <c:pt idx="929">
                  <c:v>-0.379595218085632</c:v>
                </c:pt>
                <c:pt idx="930">
                  <c:v>0</c:v>
                </c:pt>
                <c:pt idx="931">
                  <c:v>0</c:v>
                </c:pt>
                <c:pt idx="932">
                  <c:v>-0.379595218085632</c:v>
                </c:pt>
                <c:pt idx="933">
                  <c:v>-0.379595218085632</c:v>
                </c:pt>
                <c:pt idx="934">
                  <c:v>0</c:v>
                </c:pt>
                <c:pt idx="935">
                  <c:v>0</c:v>
                </c:pt>
                <c:pt idx="936">
                  <c:v>-0.379595218085632</c:v>
                </c:pt>
                <c:pt idx="937">
                  <c:v>-0.379595218085632</c:v>
                </c:pt>
                <c:pt idx="938">
                  <c:v>0</c:v>
                </c:pt>
                <c:pt idx="939">
                  <c:v>0</c:v>
                </c:pt>
                <c:pt idx="940">
                  <c:v>-0.379595218085632</c:v>
                </c:pt>
                <c:pt idx="941">
                  <c:v>-0.379595218085632</c:v>
                </c:pt>
                <c:pt idx="942">
                  <c:v>0</c:v>
                </c:pt>
                <c:pt idx="943">
                  <c:v>0</c:v>
                </c:pt>
                <c:pt idx="944">
                  <c:v>-0.379595218085632</c:v>
                </c:pt>
                <c:pt idx="945">
                  <c:v>-0.379595218085632</c:v>
                </c:pt>
                <c:pt idx="946">
                  <c:v>0</c:v>
                </c:pt>
                <c:pt idx="947">
                  <c:v>0</c:v>
                </c:pt>
                <c:pt idx="948">
                  <c:v>-0.379595218085632</c:v>
                </c:pt>
                <c:pt idx="949">
                  <c:v>-0.379595218085632</c:v>
                </c:pt>
                <c:pt idx="950">
                  <c:v>0</c:v>
                </c:pt>
                <c:pt idx="951">
                  <c:v>0</c:v>
                </c:pt>
                <c:pt idx="952">
                  <c:v>-0.379595218085632</c:v>
                </c:pt>
                <c:pt idx="953">
                  <c:v>-0.379595218085632</c:v>
                </c:pt>
                <c:pt idx="954">
                  <c:v>0</c:v>
                </c:pt>
                <c:pt idx="955">
                  <c:v>0</c:v>
                </c:pt>
                <c:pt idx="956">
                  <c:v>-0.379595218085632</c:v>
                </c:pt>
                <c:pt idx="957">
                  <c:v>-0.379595218085632</c:v>
                </c:pt>
                <c:pt idx="958">
                  <c:v>0</c:v>
                </c:pt>
                <c:pt idx="959">
                  <c:v>0</c:v>
                </c:pt>
                <c:pt idx="960">
                  <c:v>-0.379595218085632</c:v>
                </c:pt>
                <c:pt idx="961">
                  <c:v>-0.379595218085632</c:v>
                </c:pt>
                <c:pt idx="962">
                  <c:v>0</c:v>
                </c:pt>
                <c:pt idx="963">
                  <c:v>0</c:v>
                </c:pt>
                <c:pt idx="964">
                  <c:v>-0.379595218085632</c:v>
                </c:pt>
                <c:pt idx="965">
                  <c:v>-0.379595218085632</c:v>
                </c:pt>
                <c:pt idx="966">
                  <c:v>0</c:v>
                </c:pt>
                <c:pt idx="967">
                  <c:v>0</c:v>
                </c:pt>
                <c:pt idx="968">
                  <c:v>-0.379595218085632</c:v>
                </c:pt>
                <c:pt idx="969">
                  <c:v>-0.379595218085632</c:v>
                </c:pt>
                <c:pt idx="970">
                  <c:v>0</c:v>
                </c:pt>
                <c:pt idx="971">
                  <c:v>0</c:v>
                </c:pt>
                <c:pt idx="972">
                  <c:v>-0.379595218085632</c:v>
                </c:pt>
                <c:pt idx="973">
                  <c:v>-0.379595218085632</c:v>
                </c:pt>
                <c:pt idx="974">
                  <c:v>0</c:v>
                </c:pt>
                <c:pt idx="975">
                  <c:v>0</c:v>
                </c:pt>
                <c:pt idx="976">
                  <c:v>-0.379595218085632</c:v>
                </c:pt>
                <c:pt idx="977">
                  <c:v>-0.379595218085632</c:v>
                </c:pt>
                <c:pt idx="978">
                  <c:v>0</c:v>
                </c:pt>
                <c:pt idx="979">
                  <c:v>0</c:v>
                </c:pt>
                <c:pt idx="980">
                  <c:v>-0.379595218085632</c:v>
                </c:pt>
                <c:pt idx="981">
                  <c:v>-0.379595218085632</c:v>
                </c:pt>
                <c:pt idx="982">
                  <c:v>0</c:v>
                </c:pt>
                <c:pt idx="983">
                  <c:v>0</c:v>
                </c:pt>
                <c:pt idx="984">
                  <c:v>-0.379595218085632</c:v>
                </c:pt>
                <c:pt idx="985">
                  <c:v>-0.379595218085632</c:v>
                </c:pt>
                <c:pt idx="986">
                  <c:v>0</c:v>
                </c:pt>
                <c:pt idx="987">
                  <c:v>0</c:v>
                </c:pt>
                <c:pt idx="988">
                  <c:v>-0.379595218085632</c:v>
                </c:pt>
                <c:pt idx="989">
                  <c:v>-0.379595218085632</c:v>
                </c:pt>
                <c:pt idx="990">
                  <c:v>0</c:v>
                </c:pt>
                <c:pt idx="991">
                  <c:v>0</c:v>
                </c:pt>
                <c:pt idx="992">
                  <c:v>-0.379595218085632</c:v>
                </c:pt>
                <c:pt idx="993">
                  <c:v>-0.379595218085632</c:v>
                </c:pt>
                <c:pt idx="994">
                  <c:v>0</c:v>
                </c:pt>
                <c:pt idx="995">
                  <c:v>0</c:v>
                </c:pt>
                <c:pt idx="996">
                  <c:v>-0.379595218085632</c:v>
                </c:pt>
                <c:pt idx="997">
                  <c:v>-0.379595218085632</c:v>
                </c:pt>
                <c:pt idx="998">
                  <c:v>0</c:v>
                </c:pt>
                <c:pt idx="999">
                  <c:v>0</c:v>
                </c:pt>
                <c:pt idx="1000">
                  <c:v>-0.379595218085632</c:v>
                </c:pt>
                <c:pt idx="1001">
                  <c:v>-0.379595218085632</c:v>
                </c:pt>
                <c:pt idx="1002">
                  <c:v>0</c:v>
                </c:pt>
                <c:pt idx="1003">
                  <c:v>0</c:v>
                </c:pt>
                <c:pt idx="1004">
                  <c:v>-0.379595218085632</c:v>
                </c:pt>
                <c:pt idx="1005">
                  <c:v>-0.379595218085632</c:v>
                </c:pt>
                <c:pt idx="1006">
                  <c:v>0</c:v>
                </c:pt>
                <c:pt idx="1007">
                  <c:v>0</c:v>
                </c:pt>
                <c:pt idx="1008">
                  <c:v>-0.379595218085632</c:v>
                </c:pt>
                <c:pt idx="1009">
                  <c:v>-0.3795952180856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1!$B$4</c:f>
              <c:strCache>
                <c:ptCount val="1"/>
                <c:pt idx="0">
                  <c:v>y'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1!$A$5:$A$69</c:f>
              <c:numCache>
                <c:formatCode>General</c:formatCode>
                <c:ptCount val="65"/>
                <c:pt idx="0">
                  <c:v>0</c:v>
                </c:pt>
                <c:pt idx="1">
                  <c:v>11.25</c:v>
                </c:pt>
                <c:pt idx="2">
                  <c:v>22.5</c:v>
                </c:pt>
                <c:pt idx="3">
                  <c:v>33.75</c:v>
                </c:pt>
                <c:pt idx="4">
                  <c:v>45</c:v>
                </c:pt>
                <c:pt idx="5">
                  <c:v>56.25</c:v>
                </c:pt>
                <c:pt idx="6">
                  <c:v>67.5</c:v>
                </c:pt>
                <c:pt idx="7">
                  <c:v>78.75</c:v>
                </c:pt>
                <c:pt idx="8">
                  <c:v>90</c:v>
                </c:pt>
                <c:pt idx="9">
                  <c:v>101.25</c:v>
                </c:pt>
                <c:pt idx="10">
                  <c:v>112.5</c:v>
                </c:pt>
                <c:pt idx="11">
                  <c:v>123.75</c:v>
                </c:pt>
                <c:pt idx="12">
                  <c:v>135</c:v>
                </c:pt>
                <c:pt idx="13">
                  <c:v>146.25</c:v>
                </c:pt>
                <c:pt idx="14">
                  <c:v>157.5</c:v>
                </c:pt>
                <c:pt idx="15">
                  <c:v>168.75</c:v>
                </c:pt>
                <c:pt idx="16">
                  <c:v>180</c:v>
                </c:pt>
                <c:pt idx="17">
                  <c:v>191.25</c:v>
                </c:pt>
                <c:pt idx="18">
                  <c:v>202.5</c:v>
                </c:pt>
                <c:pt idx="19">
                  <c:v>213.75</c:v>
                </c:pt>
                <c:pt idx="20">
                  <c:v>225</c:v>
                </c:pt>
                <c:pt idx="21">
                  <c:v>236.25</c:v>
                </c:pt>
                <c:pt idx="22">
                  <c:v>247.5</c:v>
                </c:pt>
                <c:pt idx="23">
                  <c:v>258.75</c:v>
                </c:pt>
                <c:pt idx="24">
                  <c:v>270</c:v>
                </c:pt>
                <c:pt idx="25">
                  <c:v>281.25</c:v>
                </c:pt>
                <c:pt idx="26">
                  <c:v>292.5</c:v>
                </c:pt>
                <c:pt idx="27">
                  <c:v>303.75</c:v>
                </c:pt>
                <c:pt idx="28">
                  <c:v>315</c:v>
                </c:pt>
                <c:pt idx="29">
                  <c:v>326.25</c:v>
                </c:pt>
                <c:pt idx="30">
                  <c:v>337.5</c:v>
                </c:pt>
                <c:pt idx="31">
                  <c:v>348.75</c:v>
                </c:pt>
                <c:pt idx="32">
                  <c:v>360</c:v>
                </c:pt>
                <c:pt idx="33">
                  <c:v>371.25</c:v>
                </c:pt>
                <c:pt idx="34">
                  <c:v>382.5</c:v>
                </c:pt>
                <c:pt idx="35">
                  <c:v>393.75</c:v>
                </c:pt>
                <c:pt idx="36">
                  <c:v>405</c:v>
                </c:pt>
                <c:pt idx="37">
                  <c:v>416.25</c:v>
                </c:pt>
                <c:pt idx="38">
                  <c:v>427.5</c:v>
                </c:pt>
                <c:pt idx="39">
                  <c:v>438.75</c:v>
                </c:pt>
                <c:pt idx="40">
                  <c:v>450</c:v>
                </c:pt>
                <c:pt idx="41">
                  <c:v>461.25</c:v>
                </c:pt>
                <c:pt idx="42">
                  <c:v>472.5</c:v>
                </c:pt>
                <c:pt idx="43">
                  <c:v>483.75</c:v>
                </c:pt>
                <c:pt idx="44">
                  <c:v>495</c:v>
                </c:pt>
                <c:pt idx="45">
                  <c:v>506.25</c:v>
                </c:pt>
                <c:pt idx="46">
                  <c:v>517.5</c:v>
                </c:pt>
                <c:pt idx="47">
                  <c:v>528.75</c:v>
                </c:pt>
                <c:pt idx="48">
                  <c:v>540</c:v>
                </c:pt>
                <c:pt idx="49">
                  <c:v>551.25</c:v>
                </c:pt>
                <c:pt idx="50">
                  <c:v>562.5</c:v>
                </c:pt>
                <c:pt idx="51">
                  <c:v>573.75</c:v>
                </c:pt>
                <c:pt idx="52">
                  <c:v>585</c:v>
                </c:pt>
                <c:pt idx="53">
                  <c:v>596.25</c:v>
                </c:pt>
                <c:pt idx="54">
                  <c:v>607.5</c:v>
                </c:pt>
                <c:pt idx="55">
                  <c:v>618.75</c:v>
                </c:pt>
                <c:pt idx="56">
                  <c:v>630</c:v>
                </c:pt>
                <c:pt idx="57">
                  <c:v>641.25</c:v>
                </c:pt>
                <c:pt idx="58">
                  <c:v>652.5</c:v>
                </c:pt>
                <c:pt idx="59">
                  <c:v>663.75</c:v>
                </c:pt>
                <c:pt idx="60">
                  <c:v>675</c:v>
                </c:pt>
                <c:pt idx="61">
                  <c:v>686.25</c:v>
                </c:pt>
                <c:pt idx="62">
                  <c:v>697.5</c:v>
                </c:pt>
                <c:pt idx="63">
                  <c:v>708.75</c:v>
                </c:pt>
                <c:pt idx="64">
                  <c:v>720</c:v>
                </c:pt>
              </c:numCache>
            </c:numRef>
          </c:xVal>
          <c:yVal>
            <c:numRef>
              <c:f>B1!$B$5:$B$69</c:f>
              <c:numCache>
                <c:formatCode>General</c:formatCode>
                <c:ptCount val="65"/>
                <c:pt idx="0">
                  <c:v>0.863558084467233</c:v>
                </c:pt>
                <c:pt idx="1">
                  <c:v>0.798539408501873</c:v>
                </c:pt>
                <c:pt idx="2">
                  <c:v>0.693497090929249</c:v>
                </c:pt>
                <c:pt idx="3">
                  <c:v>0.55369596405114</c:v>
                </c:pt>
                <c:pt idx="4">
                  <c:v>0.386143008536111</c:v>
                </c:pt>
                <c:pt idx="5">
                  <c:v>0.199236156120998</c:v>
                </c:pt>
                <c:pt idx="6">
                  <c:v>0.00234337637043165</c:v>
                </c:pt>
                <c:pt idx="7">
                  <c:v>-0.194666855887804</c:v>
                </c:pt>
                <c:pt idx="8">
                  <c:v>-0.38192017898174</c:v>
                </c:pt>
                <c:pt idx="9">
                  <c:v>-0.550031257869063</c:v>
                </c:pt>
                <c:pt idx="10">
                  <c:v>-0.690574187077908</c:v>
                </c:pt>
                <c:pt idx="11">
                  <c:v>-0.796504806020578</c:v>
                </c:pt>
                <c:pt idx="12">
                  <c:v>-0.862513759789031</c:v>
                </c:pt>
                <c:pt idx="13">
                  <c:v>-0.885292609650785</c:v>
                </c:pt>
                <c:pt idx="14">
                  <c:v>-0.863699655505149</c:v>
                </c:pt>
                <c:pt idx="15">
                  <c:v>-0.798817159102472</c:v>
                </c:pt>
                <c:pt idx="16">
                  <c:v>-0.693897099938013</c:v>
                </c:pt>
                <c:pt idx="17">
                  <c:v>-0.554198182592539</c:v>
                </c:pt>
                <c:pt idx="18">
                  <c:v>-0.386722264884499</c:v>
                </c:pt>
                <c:pt idx="19">
                  <c:v>-0.199863417334181</c:v>
                </c:pt>
                <c:pt idx="20">
                  <c:v>-0.00298720345150456</c:v>
                </c:pt>
                <c:pt idx="21">
                  <c:v>0.194038732234601</c:v>
                </c:pt>
                <c:pt idx="22">
                  <c:v>0.381339240979716</c:v>
                </c:pt>
                <c:pt idx="23">
                  <c:v>0.549526622746677</c:v>
                </c:pt>
                <c:pt idx="24">
                  <c:v>0.690171147682407</c:v>
                </c:pt>
                <c:pt idx="25">
                  <c:v>0.796223563113688</c:v>
                </c:pt>
                <c:pt idx="26">
                  <c:v>0.862368409563362</c:v>
                </c:pt>
                <c:pt idx="27">
                  <c:v>0.88529043721372</c:v>
                </c:pt>
                <c:pt idx="28">
                  <c:v>0.863840769741536</c:v>
                </c:pt>
                <c:pt idx="29">
                  <c:v>0.799094487217202</c:v>
                </c:pt>
                <c:pt idx="30">
                  <c:v>0.694296741952008</c:v>
                </c:pt>
                <c:pt idx="31">
                  <c:v>0.554700108024436</c:v>
                </c:pt>
                <c:pt idx="32">
                  <c:v>0.387301316699608</c:v>
                </c:pt>
                <c:pt idx="33">
                  <c:v>0.200490572841733</c:v>
                </c:pt>
                <c:pt idx="34">
                  <c:v>0.00363102895267745</c:v>
                </c:pt>
                <c:pt idx="35">
                  <c:v>-0.193410505956383</c:v>
                </c:pt>
                <c:pt idx="36">
                  <c:v>-0.38075810129144</c:v>
                </c:pt>
                <c:pt idx="37">
                  <c:v>-0.549021696985526</c:v>
                </c:pt>
                <c:pt idx="38">
                  <c:v>-0.689767743262752</c:v>
                </c:pt>
                <c:pt idx="39">
                  <c:v>-0.795941899092653</c:v>
                </c:pt>
                <c:pt idx="40">
                  <c:v>-0.862222603240246</c:v>
                </c:pt>
                <c:pt idx="41">
                  <c:v>-0.885287796555991</c:v>
                </c:pt>
                <c:pt idx="42">
                  <c:v>-0.863981427101759</c:v>
                </c:pt>
                <c:pt idx="43">
                  <c:v>-0.799371392699386</c:v>
                </c:pt>
                <c:pt idx="44">
                  <c:v>-0.694696016759866</c:v>
                </c:pt>
                <c:pt idx="45">
                  <c:v>-0.555201740081365</c:v>
                </c:pt>
                <c:pt idx="46">
                  <c:v>-0.387880163675185</c:v>
                </c:pt>
                <c:pt idx="47">
                  <c:v>-0.201117622311962</c:v>
                </c:pt>
                <c:pt idx="48">
                  <c:v>-0.00427485253343788</c:v>
                </c:pt>
                <c:pt idx="49">
                  <c:v>0.192782177385412</c:v>
                </c:pt>
                <c:pt idx="50">
                  <c:v>0.380176760224267</c:v>
                </c:pt>
                <c:pt idx="51">
                  <c:v>0.548516480852659</c:v>
                </c:pt>
                <c:pt idx="52">
                  <c:v>0.689363974032302</c:v>
                </c:pt>
                <c:pt idx="53">
                  <c:v>0.795659814106444</c:v>
                </c:pt>
                <c:pt idx="54">
                  <c:v>0.862076340896797</c:v>
                </c:pt>
                <c:pt idx="55">
                  <c:v>0.885284687678995</c:v>
                </c:pt>
                <c:pt idx="56">
                  <c:v>0.864121627511427</c:v>
                </c:pt>
                <c:pt idx="57">
                  <c:v>0.799647875402573</c:v>
                </c:pt>
                <c:pt idx="58">
                  <c:v>0.695094924150413</c:v>
                </c:pt>
                <c:pt idx="59">
                  <c:v>0.55570307849802</c:v>
                </c:pt>
                <c:pt idx="60">
                  <c:v>0.388458805505083</c:v>
                </c:pt>
                <c:pt idx="61">
                  <c:v>0.201744565413228</c:v>
                </c:pt>
                <c:pt idx="62">
                  <c:v>0.00491867385327522</c:v>
                </c:pt>
                <c:pt idx="63">
                  <c:v>-0.192153746854007</c:v>
                </c:pt>
                <c:pt idx="64">
                  <c:v>-0.379595218085663</c:v>
                </c:pt>
              </c:numCache>
            </c:numRef>
          </c:yVal>
          <c:smooth val="1"/>
        </c:ser>
        <c:axId val="62751259"/>
        <c:axId val="7298517"/>
      </c:scatterChart>
      <c:valAx>
        <c:axId val="62751259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17"/>
        <c:crossesAt val="0"/>
        <c:crossBetween val="midCat"/>
        <c:majorUnit val="90"/>
        <c:minorUnit val="45"/>
      </c:valAx>
      <c:valAx>
        <c:axId val="7298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259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val>
            <c:numRef>
              <c:f>[0]!y1min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val>
            <c:numRef>
              <c:f>[0]!a1min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val>
            <c:numRef>
              <c:f>[0]!b1min</c:f>
              <c:numCache>
                <c:formatCode>General</c:formatCode>
                <c:ptCount val="0"/>
              </c:numCache>
            </c:numRef>
          </c:val>
        </c:ser>
        <c:axId val="97733852"/>
        <c:axId val="43714907"/>
      </c:areaChart>
      <c:scatterChart>
        <c:scatterStyle val="line"/>
        <c:varyColors val="0"/>
        <c:ser>
          <c:idx val="3"/>
          <c:order val="3"/>
          <c:tx>
            <c:strRef>
              <c:f>C1!$B$4</c:f>
              <c:strCache>
                <c:ptCount val="1"/>
                <c:pt idx="0">
                  <c:v>y'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A$5:$A$10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C1!$B$5:$B$104</c:f>
              <c:numCache>
                <c:formatCode>General</c:formatCode>
                <c:ptCount val="100"/>
                <c:pt idx="0">
                  <c:v>0.696187205150777</c:v>
                </c:pt>
                <c:pt idx="1">
                  <c:v>0.543583008952914</c:v>
                </c:pt>
                <c:pt idx="2">
                  <c:v>0.365896972813284</c:v>
                </c:pt>
                <c:pt idx="3">
                  <c:v>0.171327831138477</c:v>
                </c:pt>
                <c:pt idx="4">
                  <c:v>-0.0311466666041418</c:v>
                </c:pt>
                <c:pt idx="5">
                  <c:v>-0.232184004439961</c:v>
                </c:pt>
                <c:pt idx="6">
                  <c:v>-0.422507979384582</c:v>
                </c:pt>
                <c:pt idx="7">
                  <c:v>-0.593336721147692</c:v>
                </c:pt>
                <c:pt idx="8">
                  <c:v>-0.736787902489871</c:v>
                </c:pt>
                <c:pt idx="9">
                  <c:v>-0.846242443140724</c:v>
                </c:pt>
                <c:pt idx="10">
                  <c:v>-0.916649925364065</c:v>
                </c:pt>
                <c:pt idx="11">
                  <c:v>-0.944761628779119</c:v>
                </c:pt>
                <c:pt idx="12">
                  <c:v>-0.929280431816717</c:v>
                </c:pt>
                <c:pt idx="13">
                  <c:v>-0.870920663103623</c:v>
                </c:pt>
                <c:pt idx="14">
                  <c:v>-0.772375141130834</c:v>
                </c:pt>
                <c:pt idx="15">
                  <c:v>-0.638190923051335</c:v>
                </c:pt>
                <c:pt idx="16">
                  <c:v>-0.474559495768043</c:v>
                </c:pt>
                <c:pt idx="17">
                  <c:v>-0.289031090250225</c:v>
                </c:pt>
                <c:pt idx="18">
                  <c:v>-0.0901663010992703</c:v>
                </c:pt>
                <c:pt idx="19">
                  <c:v>0.11285891377336</c:v>
                </c:pt>
                <c:pt idx="20">
                  <c:v>0.310676627372691</c:v>
                </c:pt>
                <c:pt idx="21">
                  <c:v>0.494159195625189</c:v>
                </c:pt>
                <c:pt idx="22">
                  <c:v>0.654840422323064</c:v>
                </c:pt>
                <c:pt idx="23">
                  <c:v>0.785306203744706</c:v>
                </c:pt>
                <c:pt idx="24">
                  <c:v>0.87953662794732</c:v>
                </c:pt>
                <c:pt idx="25">
                  <c:v>0.933183743691505</c:v>
                </c:pt>
                <c:pt idx="26">
                  <c:v>0.943772182269497</c:v>
                </c:pt>
                <c:pt idx="27">
                  <c:v>0.910813375206434</c:v>
                </c:pt>
                <c:pt idx="28">
                  <c:v>0.835828097636584</c:v>
                </c:pt>
                <c:pt idx="29">
                  <c:v>0.722276297165041</c:v>
                </c:pt>
                <c:pt idx="30">
                  <c:v>0.575397446029933</c:v>
                </c:pt>
                <c:pt idx="31">
                  <c:v>0.401968782986566</c:v>
                </c:pt>
                <c:pt idx="32">
                  <c:v>0.209992600042094</c:v>
                </c:pt>
                <c:pt idx="33">
                  <c:v>0.00832700315998526</c:v>
                </c:pt>
                <c:pt idx="34">
                  <c:v>-0.193722815739763</c:v>
                </c:pt>
                <c:pt idx="35">
                  <c:v>-0.386833936083031</c:v>
                </c:pt>
                <c:pt idx="36">
                  <c:v>-0.562095883974114</c:v>
                </c:pt>
                <c:pt idx="37">
                  <c:v>-0.711421776540503</c:v>
                </c:pt>
                <c:pt idx="38">
                  <c:v>-0.827921464394113</c:v>
                </c:pt>
                <c:pt idx="39">
                  <c:v>-0.906219454784278</c:v>
                </c:pt>
                <c:pt idx="40">
                  <c:v>-0.942702945930254</c:v>
                </c:pt>
                <c:pt idx="41">
                  <c:v>-0.935688527809341</c:v>
                </c:pt>
                <c:pt idx="42">
                  <c:v>-0.885499857544178</c:v>
                </c:pt>
                <c:pt idx="43">
                  <c:v>-0.794452725315378</c:v>
                </c:pt>
                <c:pt idx="44">
                  <c:v>-0.666748199883568</c:v>
                </c:pt>
                <c:pt idx="45">
                  <c:v>-0.508278784167282</c:v>
                </c:pt>
                <c:pt idx="46">
                  <c:v>-0.326356525186382</c:v>
                </c:pt>
                <c:pt idx="47">
                  <c:v>-0.129375623838339</c:v>
                </c:pt>
                <c:pt idx="48">
                  <c:v>0.0735748877367227</c:v>
                </c:pt>
                <c:pt idx="49">
                  <c:v>0.273130529480404</c:v>
                </c:pt>
                <c:pt idx="50">
                  <c:v>0.460083466373479</c:v>
                </c:pt>
                <c:pt idx="51">
                  <c:v>0.625807373526159</c:v>
                </c:pt>
                <c:pt idx="52">
                  <c:v>0.762655469406894</c:v>
                </c:pt>
                <c:pt idx="53">
                  <c:v>0.864313351282916</c:v>
                </c:pt>
                <c:pt idx="54">
                  <c:v>0.926090352448244</c:v>
                </c:pt>
                <c:pt idx="55">
                  <c:v>0.945135977523531</c:v>
                </c:pt>
                <c:pt idx="56">
                  <c:v>0.920571429136782</c:v>
                </c:pt>
                <c:pt idx="57">
                  <c:v>0.853530157121289</c:v>
                </c:pt>
                <c:pt idx="58">
                  <c:v>0.747105559222181</c:v>
                </c:pt>
                <c:pt idx="59">
                  <c:v>0.606208246489487</c:v>
                </c:pt>
                <c:pt idx="60">
                  <c:v>0.437339459374033</c:v>
                </c:pt>
                <c:pt idx="61">
                  <c:v>0.248291089490957</c:v>
                </c:pt>
                <c:pt idx="62">
                  <c:v>0.0477861485543169</c:v>
                </c:pt>
                <c:pt idx="63">
                  <c:v>-0.154923726145397</c:v>
                </c:pt>
                <c:pt idx="64">
                  <c:v>-0.350485157942442</c:v>
                </c:pt>
                <c:pt idx="65">
                  <c:v>-0.529874611423954</c:v>
                </c:pt>
                <c:pt idx="66">
                  <c:v>-0.684814753624485</c:v>
                </c:pt>
                <c:pt idx="67">
                  <c:v>-0.808156384176799</c:v>
                </c:pt>
                <c:pt idx="68">
                  <c:v>-0.894208311515458</c:v>
                </c:pt>
                <c:pt idx="69">
                  <c:v>-0.938999954086877</c:v>
                </c:pt>
                <c:pt idx="70">
                  <c:v>-0.940464549701655</c:v>
                </c:pt>
                <c:pt idx="71">
                  <c:v>-0.898534519439582</c:v>
                </c:pt>
                <c:pt idx="72">
                  <c:v>-0.815144585855386</c:v>
                </c:pt>
                <c:pt idx="73">
                  <c:v>-0.694142501605907</c:v>
                </c:pt>
                <c:pt idx="74">
                  <c:v>-0.541111507630947</c:v>
                </c:pt>
                <c:pt idx="75">
                  <c:v>-0.363112712967754</c:v>
                </c:pt>
                <c:pt idx="76">
                  <c:v>-0.16835928323047</c:v>
                </c:pt>
                <c:pt idx="77">
                  <c:v>0.0341625287504539</c:v>
                </c:pt>
                <c:pt idx="78">
                  <c:v>0.235108023841389</c:v>
                </c:pt>
                <c:pt idx="79">
                  <c:v>0.425205236837609</c:v>
                </c:pt>
                <c:pt idx="80">
                  <c:v>0.595682760628849</c:v>
                </c:pt>
                <c:pt idx="81">
                  <c:v>0.738674473767285</c:v>
                </c:pt>
                <c:pt idx="82">
                  <c:v>0.847582496622996</c:v>
                </c:pt>
                <c:pt idx="83">
                  <c:v>0.917381628715745</c:v>
                </c:pt>
                <c:pt idx="84">
                  <c:v>0.944851219969293</c:v>
                </c:pt>
                <c:pt idx="85">
                  <c:v>0.928723776956254</c:v>
                </c:pt>
                <c:pt idx="86">
                  <c:v>0.869743447189817</c:v>
                </c:pt>
                <c:pt idx="87">
                  <c:v>0.770631682898157</c:v>
                </c:pt>
                <c:pt idx="88">
                  <c:v>0.635961668613105</c:v>
                </c:pt>
                <c:pt idx="89">
                  <c:v>0.471947306696625</c:v>
                </c:pt>
                <c:pt idx="90">
                  <c:v>0.28615649736999</c:v>
                </c:pt>
                <c:pt idx="91">
                  <c:v>0.0871619429904089</c:v>
                </c:pt>
                <c:pt idx="92">
                  <c:v>-0.115854410943415</c:v>
                </c:pt>
                <c:pt idx="93">
                  <c:v>-0.313525046295218</c:v>
                </c:pt>
                <c:pt idx="94">
                  <c:v>-0.496729105430704</c:v>
                </c:pt>
                <c:pt idx="95">
                  <c:v>-0.657013243024068</c:v>
                </c:pt>
                <c:pt idx="96">
                  <c:v>-0.786981677716976</c:v>
                </c:pt>
                <c:pt idx="97">
                  <c:v>-0.880637445986363</c:v>
                </c:pt>
                <c:pt idx="98">
                  <c:v>-0.933659112190079</c:v>
                </c:pt>
                <c:pt idx="99">
                  <c:v>-0.943600166920609</c:v>
                </c:pt>
              </c:numCache>
            </c:numRef>
          </c:yVal>
          <c:smooth val="1"/>
        </c:ser>
        <c:axId val="97703057"/>
        <c:axId val="88419146"/>
      </c:scatterChart>
      <c:catAx>
        <c:axId val="9773385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14907"/>
        <c:crossesAt val="0"/>
        <c:auto val="1"/>
        <c:lblAlgn val="ctr"/>
        <c:lblOffset val="100"/>
        <c:noMultiLvlLbl val="0"/>
      </c:catAx>
      <c:valAx>
        <c:axId val="4371490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852"/>
        <c:crossesAt val="1"/>
        <c:crossBetween val="midCat"/>
      </c:valAx>
      <c:valAx>
        <c:axId val="97703057"/>
        <c:scaling>
          <c:orientation val="minMax"/>
          <c:max val="99"/>
          <c:min val="0"/>
        </c:scaling>
        <c:delete val="0"/>
        <c:axPos val="t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19146"/>
        <c:crosses val="max"/>
        <c:crossBetween val="midCat"/>
      </c:valAx>
      <c:valAx>
        <c:axId val="88419146"/>
        <c:scaling>
          <c:orientation val="minMax"/>
          <c:max val="2"/>
          <c:min val="-2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3057"/>
        <c:crosses val="max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2!$B$4</c:f>
              <c:strCache>
                <c:ptCount val="1"/>
                <c:pt idx="0">
                  <c:v>y'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!$A$5:$A$69</c:f>
              <c:numCache>
                <c:formatCode>General</c:formatCode>
                <c:ptCount val="65"/>
                <c:pt idx="0">
                  <c:v>0</c:v>
                </c:pt>
                <c:pt idx="1">
                  <c:v>5.625</c:v>
                </c:pt>
                <c:pt idx="2">
                  <c:v>11.25</c:v>
                </c:pt>
                <c:pt idx="3">
                  <c:v>16.875</c:v>
                </c:pt>
                <c:pt idx="4">
                  <c:v>22.5</c:v>
                </c:pt>
                <c:pt idx="5">
                  <c:v>28.125</c:v>
                </c:pt>
                <c:pt idx="6">
                  <c:v>33.75</c:v>
                </c:pt>
                <c:pt idx="7">
                  <c:v>39.375</c:v>
                </c:pt>
                <c:pt idx="8">
                  <c:v>45</c:v>
                </c:pt>
                <c:pt idx="9">
                  <c:v>50.625</c:v>
                </c:pt>
                <c:pt idx="10">
                  <c:v>56.25</c:v>
                </c:pt>
                <c:pt idx="11">
                  <c:v>61.875</c:v>
                </c:pt>
                <c:pt idx="12">
                  <c:v>67.5</c:v>
                </c:pt>
                <c:pt idx="13">
                  <c:v>73.125</c:v>
                </c:pt>
                <c:pt idx="14">
                  <c:v>78.75</c:v>
                </c:pt>
                <c:pt idx="15">
                  <c:v>84.375</c:v>
                </c:pt>
                <c:pt idx="16">
                  <c:v>90</c:v>
                </c:pt>
                <c:pt idx="17">
                  <c:v>95.625</c:v>
                </c:pt>
                <c:pt idx="18">
                  <c:v>101.25</c:v>
                </c:pt>
                <c:pt idx="19">
                  <c:v>106.875</c:v>
                </c:pt>
                <c:pt idx="20">
                  <c:v>112.5</c:v>
                </c:pt>
                <c:pt idx="21">
                  <c:v>118.125</c:v>
                </c:pt>
                <c:pt idx="22">
                  <c:v>123.75</c:v>
                </c:pt>
                <c:pt idx="23">
                  <c:v>129.375</c:v>
                </c:pt>
                <c:pt idx="24">
                  <c:v>135</c:v>
                </c:pt>
                <c:pt idx="25">
                  <c:v>140.625</c:v>
                </c:pt>
                <c:pt idx="26">
                  <c:v>146.25</c:v>
                </c:pt>
                <c:pt idx="27">
                  <c:v>151.875</c:v>
                </c:pt>
                <c:pt idx="28">
                  <c:v>157.5</c:v>
                </c:pt>
                <c:pt idx="29">
                  <c:v>163.125</c:v>
                </c:pt>
                <c:pt idx="30">
                  <c:v>168.75</c:v>
                </c:pt>
                <c:pt idx="31">
                  <c:v>174.375</c:v>
                </c:pt>
                <c:pt idx="32">
                  <c:v>180</c:v>
                </c:pt>
                <c:pt idx="33">
                  <c:v>185.625</c:v>
                </c:pt>
                <c:pt idx="34">
                  <c:v>191.25</c:v>
                </c:pt>
                <c:pt idx="35">
                  <c:v>196.875</c:v>
                </c:pt>
                <c:pt idx="36">
                  <c:v>202.5</c:v>
                </c:pt>
                <c:pt idx="37">
                  <c:v>208.125</c:v>
                </c:pt>
                <c:pt idx="38">
                  <c:v>213.75</c:v>
                </c:pt>
                <c:pt idx="39">
                  <c:v>219.375</c:v>
                </c:pt>
                <c:pt idx="40">
                  <c:v>225</c:v>
                </c:pt>
                <c:pt idx="41">
                  <c:v>230.625</c:v>
                </c:pt>
                <c:pt idx="42">
                  <c:v>236.25</c:v>
                </c:pt>
                <c:pt idx="43">
                  <c:v>241.875</c:v>
                </c:pt>
                <c:pt idx="44">
                  <c:v>247.5</c:v>
                </c:pt>
                <c:pt idx="45">
                  <c:v>253.125</c:v>
                </c:pt>
                <c:pt idx="46">
                  <c:v>258.75</c:v>
                </c:pt>
                <c:pt idx="47">
                  <c:v>264.375</c:v>
                </c:pt>
                <c:pt idx="48">
                  <c:v>270</c:v>
                </c:pt>
                <c:pt idx="49">
                  <c:v>275.625</c:v>
                </c:pt>
                <c:pt idx="50">
                  <c:v>281.25</c:v>
                </c:pt>
                <c:pt idx="51">
                  <c:v>286.875</c:v>
                </c:pt>
                <c:pt idx="52">
                  <c:v>292.5</c:v>
                </c:pt>
                <c:pt idx="53">
                  <c:v>298.125</c:v>
                </c:pt>
                <c:pt idx="54">
                  <c:v>303.75</c:v>
                </c:pt>
                <c:pt idx="55">
                  <c:v>309.375</c:v>
                </c:pt>
                <c:pt idx="56">
                  <c:v>315</c:v>
                </c:pt>
                <c:pt idx="57">
                  <c:v>320.625</c:v>
                </c:pt>
                <c:pt idx="58">
                  <c:v>326.25</c:v>
                </c:pt>
                <c:pt idx="59">
                  <c:v>331.875</c:v>
                </c:pt>
                <c:pt idx="60">
                  <c:v>337.5</c:v>
                </c:pt>
                <c:pt idx="61">
                  <c:v>343.125</c:v>
                </c:pt>
                <c:pt idx="62">
                  <c:v>348.75</c:v>
                </c:pt>
                <c:pt idx="63">
                  <c:v>354.375</c:v>
                </c:pt>
                <c:pt idx="64">
                  <c:v>360</c:v>
                </c:pt>
              </c:numCache>
            </c:numRef>
          </c:xVal>
          <c:yVal>
            <c:numRef>
              <c:f>A2!$B$5:$B$69</c:f>
              <c:numCache>
                <c:formatCode>General</c:formatCode>
                <c:ptCount val="65"/>
                <c:pt idx="0">
                  <c:v>0.936113573752346</c:v>
                </c:pt>
                <c:pt idx="1">
                  <c:v>0.804016423378129</c:v>
                </c:pt>
                <c:pt idx="2">
                  <c:v>0.652749679430114</c:v>
                </c:pt>
                <c:pt idx="3">
                  <c:v>0.485919887643436</c:v>
                </c:pt>
                <c:pt idx="4">
                  <c:v>0.307504652469404</c:v>
                </c:pt>
                <c:pt idx="5">
                  <c:v>0.121757801872488</c:v>
                </c:pt>
                <c:pt idx="6">
                  <c:v>-0.0668920336740736</c:v>
                </c:pt>
                <c:pt idx="7">
                  <c:v>-0.253947009884965</c:v>
                </c:pt>
                <c:pt idx="8">
                  <c:v>-0.434947307575332</c:v>
                </c:pt>
                <c:pt idx="9">
                  <c:v>-0.605577464967811</c:v>
                </c:pt>
                <c:pt idx="10">
                  <c:v>-0.761769268188232</c:v>
                </c:pt>
                <c:pt idx="11">
                  <c:v>-0.899798746804853</c:v>
                </c:pt>
                <c:pt idx="12">
                  <c:v>-1.01637496181525</c:v>
                </c:pt>
                <c:pt idx="13">
                  <c:v>-1.10871846917184</c:v>
                </c:pt>
                <c:pt idx="14">
                  <c:v>-1.1746275880958</c:v>
                </c:pt>
                <c:pt idx="15">
                  <c:v>-1.21253089419101</c:v>
                </c:pt>
                <c:pt idx="16">
                  <c:v>-1.22152468580186</c:v>
                </c:pt>
                <c:pt idx="17">
                  <c:v>-1.20139453033113</c:v>
                </c:pt>
                <c:pt idx="18">
                  <c:v>-1.1526203768044</c:v>
                </c:pt>
                <c:pt idx="19">
                  <c:v>-1.07636511278569</c:v>
                </c:pt>
                <c:pt idx="20">
                  <c:v>-0.974446838473699</c:v>
                </c:pt>
                <c:pt idx="21">
                  <c:v>-0.849295519027718</c:v>
                </c:pt>
                <c:pt idx="22">
                  <c:v>-0.703895048631057</c:v>
                </c:pt>
                <c:pt idx="23">
                  <c:v>-0.541712107617472</c:v>
                </c:pt>
                <c:pt idx="24">
                  <c:v>-0.36661350886968</c:v>
                </c:pt>
                <c:pt idx="25">
                  <c:v>-0.182774004141176</c:v>
                </c:pt>
                <c:pt idx="26">
                  <c:v>0.00542325159012605</c:v>
                </c:pt>
                <c:pt idx="27">
                  <c:v>0.193491204578587</c:v>
                </c:pt>
                <c:pt idx="28">
                  <c:v>0.376945883952199</c:v>
                </c:pt>
                <c:pt idx="29">
                  <c:v>0.551413309851162</c:v>
                </c:pt>
                <c:pt idx="30">
                  <c:v>0.712733779128744</c:v>
                </c:pt>
                <c:pt idx="31">
                  <c:v>0.857061042204378</c:v>
                </c:pt>
                <c:pt idx="32">
                  <c:v>0.980954006465612</c:v>
                </c:pt>
                <c:pt idx="33">
                  <c:v>1.08145877979969</c:v>
                </c:pt>
                <c:pt idx="34">
                  <c:v>1.15617909814904</c:v>
                </c:pt>
                <c:pt idx="35">
                  <c:v>1.20333345793635</c:v>
                </c:pt>
                <c:pt idx="36">
                  <c:v>1.22179759119137</c:v>
                </c:pt>
                <c:pt idx="37">
                  <c:v>1.2111312706751</c:v>
                </c:pt>
                <c:pt idx="38">
                  <c:v>1.17158880590568</c:v>
                </c:pt>
                <c:pt idx="39">
                  <c:v>1.10411297983692</c:v>
                </c:pt>
                <c:pt idx="40">
                  <c:v>1.01031257075268</c:v>
                </c:pt>
                <c:pt idx="41">
                  <c:v>0.892423995306788</c:v>
                </c:pt>
                <c:pt idx="42">
                  <c:v>0.753257987226299</c:v>
                </c:pt>
                <c:pt idx="43">
                  <c:v>0.596132582979902</c:v>
                </c:pt>
                <c:pt idx="44">
                  <c:v>0.424794012186719</c:v>
                </c:pt>
                <c:pt idx="45">
                  <c:v>0.243327378919401</c:v>
                </c:pt>
                <c:pt idx="46">
                  <c:v>0.0560592634638656</c:v>
                </c:pt>
                <c:pt idx="47">
                  <c:v>-0.132545433267129</c:v>
                </c:pt>
                <c:pt idx="48">
                  <c:v>-0.317989943201044</c:v>
                </c:pt>
                <c:pt idx="49">
                  <c:v>-0.495852844358725</c:v>
                </c:pt>
                <c:pt idx="50">
                  <c:v>-0.661893477684077</c:v>
                </c:pt>
                <c:pt idx="51">
                  <c:v>-0.812153054071507</c:v>
                </c:pt>
                <c:pt idx="52">
                  <c:v>-0.943049040967996</c:v>
                </c:pt>
                <c:pt idx="53">
                  <c:v>-1.0514605781569</c:v>
                </c:pt>
                <c:pt idx="54">
                  <c:v>-1.13480288621556</c:v>
                </c:pt>
                <c:pt idx="55">
                  <c:v>-1.19108889357862</c:v>
                </c:pt>
                <c:pt idx="56">
                  <c:v>-1.21897661287657</c:v>
                </c:pt>
                <c:pt idx="57">
                  <c:v>-1.21780113698924</c:v>
                </c:pt>
                <c:pt idx="58">
                  <c:v>-1.18759049195485</c:v>
                </c:pt>
                <c:pt idx="59">
                  <c:v>-1.12906496876507</c:v>
                </c:pt>
                <c:pt idx="60">
                  <c:v>-1.04361994997755</c:v>
                </c:pt>
                <c:pt idx="61">
                  <c:v>-0.933292640598849</c:v>
                </c:pt>
                <c:pt idx="62">
                  <c:v>-0.800713496449746</c:v>
                </c:pt>
                <c:pt idx="63">
                  <c:v>-0.64904350807198</c:v>
                </c:pt>
                <c:pt idx="64">
                  <c:v>-0.481898835471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2!$C$4</c:f>
              <c:strCache>
                <c:ptCount val="1"/>
                <c:pt idx="0">
                  <c:v>y''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!$A$5:$A$69</c:f>
              <c:numCache>
                <c:formatCode>General</c:formatCode>
                <c:ptCount val="65"/>
                <c:pt idx="0">
                  <c:v>0</c:v>
                </c:pt>
                <c:pt idx="1">
                  <c:v>5.625</c:v>
                </c:pt>
                <c:pt idx="2">
                  <c:v>11.25</c:v>
                </c:pt>
                <c:pt idx="3">
                  <c:v>16.875</c:v>
                </c:pt>
                <c:pt idx="4">
                  <c:v>22.5</c:v>
                </c:pt>
                <c:pt idx="5">
                  <c:v>28.125</c:v>
                </c:pt>
                <c:pt idx="6">
                  <c:v>33.75</c:v>
                </c:pt>
                <c:pt idx="7">
                  <c:v>39.375</c:v>
                </c:pt>
                <c:pt idx="8">
                  <c:v>45</c:v>
                </c:pt>
                <c:pt idx="9">
                  <c:v>50.625</c:v>
                </c:pt>
                <c:pt idx="10">
                  <c:v>56.25</c:v>
                </c:pt>
                <c:pt idx="11">
                  <c:v>61.875</c:v>
                </c:pt>
                <c:pt idx="12">
                  <c:v>67.5</c:v>
                </c:pt>
                <c:pt idx="13">
                  <c:v>73.125</c:v>
                </c:pt>
                <c:pt idx="14">
                  <c:v>78.75</c:v>
                </c:pt>
                <c:pt idx="15">
                  <c:v>84.375</c:v>
                </c:pt>
                <c:pt idx="16">
                  <c:v>90</c:v>
                </c:pt>
                <c:pt idx="17">
                  <c:v>95.625</c:v>
                </c:pt>
                <c:pt idx="18">
                  <c:v>101.25</c:v>
                </c:pt>
                <c:pt idx="19">
                  <c:v>106.875</c:v>
                </c:pt>
                <c:pt idx="20">
                  <c:v>112.5</c:v>
                </c:pt>
                <c:pt idx="21">
                  <c:v>118.125</c:v>
                </c:pt>
                <c:pt idx="22">
                  <c:v>123.75</c:v>
                </c:pt>
                <c:pt idx="23">
                  <c:v>129.375</c:v>
                </c:pt>
                <c:pt idx="24">
                  <c:v>135</c:v>
                </c:pt>
                <c:pt idx="25">
                  <c:v>140.625</c:v>
                </c:pt>
                <c:pt idx="26">
                  <c:v>146.25</c:v>
                </c:pt>
                <c:pt idx="27">
                  <c:v>151.875</c:v>
                </c:pt>
                <c:pt idx="28">
                  <c:v>157.5</c:v>
                </c:pt>
                <c:pt idx="29">
                  <c:v>163.125</c:v>
                </c:pt>
                <c:pt idx="30">
                  <c:v>168.75</c:v>
                </c:pt>
                <c:pt idx="31">
                  <c:v>174.375</c:v>
                </c:pt>
                <c:pt idx="32">
                  <c:v>180</c:v>
                </c:pt>
                <c:pt idx="33">
                  <c:v>185.625</c:v>
                </c:pt>
                <c:pt idx="34">
                  <c:v>191.25</c:v>
                </c:pt>
                <c:pt idx="35">
                  <c:v>196.875</c:v>
                </c:pt>
                <c:pt idx="36">
                  <c:v>202.5</c:v>
                </c:pt>
                <c:pt idx="37">
                  <c:v>208.125</c:v>
                </c:pt>
                <c:pt idx="38">
                  <c:v>213.75</c:v>
                </c:pt>
                <c:pt idx="39">
                  <c:v>219.375</c:v>
                </c:pt>
                <c:pt idx="40">
                  <c:v>225</c:v>
                </c:pt>
                <c:pt idx="41">
                  <c:v>230.625</c:v>
                </c:pt>
                <c:pt idx="42">
                  <c:v>236.25</c:v>
                </c:pt>
                <c:pt idx="43">
                  <c:v>241.875</c:v>
                </c:pt>
                <c:pt idx="44">
                  <c:v>247.5</c:v>
                </c:pt>
                <c:pt idx="45">
                  <c:v>253.125</c:v>
                </c:pt>
                <c:pt idx="46">
                  <c:v>258.75</c:v>
                </c:pt>
                <c:pt idx="47">
                  <c:v>264.375</c:v>
                </c:pt>
                <c:pt idx="48">
                  <c:v>270</c:v>
                </c:pt>
                <c:pt idx="49">
                  <c:v>275.625</c:v>
                </c:pt>
                <c:pt idx="50">
                  <c:v>281.25</c:v>
                </c:pt>
                <c:pt idx="51">
                  <c:v>286.875</c:v>
                </c:pt>
                <c:pt idx="52">
                  <c:v>292.5</c:v>
                </c:pt>
                <c:pt idx="53">
                  <c:v>298.125</c:v>
                </c:pt>
                <c:pt idx="54">
                  <c:v>303.75</c:v>
                </c:pt>
                <c:pt idx="55">
                  <c:v>309.375</c:v>
                </c:pt>
                <c:pt idx="56">
                  <c:v>315</c:v>
                </c:pt>
                <c:pt idx="57">
                  <c:v>320.625</c:v>
                </c:pt>
                <c:pt idx="58">
                  <c:v>326.25</c:v>
                </c:pt>
                <c:pt idx="59">
                  <c:v>331.875</c:v>
                </c:pt>
                <c:pt idx="60">
                  <c:v>337.5</c:v>
                </c:pt>
                <c:pt idx="61">
                  <c:v>343.125</c:v>
                </c:pt>
                <c:pt idx="62">
                  <c:v>348.75</c:v>
                </c:pt>
                <c:pt idx="63">
                  <c:v>354.375</c:v>
                </c:pt>
                <c:pt idx="64">
                  <c:v>360</c:v>
                </c:pt>
              </c:numCache>
            </c:numRef>
          </c:xVal>
          <c:yVal>
            <c:numRef>
              <c:f>A2!$C$5:$C$69</c:f>
              <c:numCache>
                <c:formatCode>General</c:formatCode>
                <c:ptCount val="65"/>
                <c:pt idx="0">
                  <c:v>0.95779280151113</c:v>
                </c:pt>
                <c:pt idx="1">
                  <c:v>0.867175537598713</c:v>
                </c:pt>
                <c:pt idx="2">
                  <c:v>0.703038204823852</c:v>
                </c:pt>
                <c:pt idx="3">
                  <c:v>0.479296541679263</c:v>
                </c:pt>
                <c:pt idx="4">
                  <c:v>0.214919605487918</c:v>
                </c:pt>
                <c:pt idx="5">
                  <c:v>-0.0676784445497822</c:v>
                </c:pt>
                <c:pt idx="6">
                  <c:v>-0.34453864372792</c:v>
                </c:pt>
                <c:pt idx="7">
                  <c:v>-0.592188488468716</c:v>
                </c:pt>
                <c:pt idx="8">
                  <c:v>-0.789631960261854</c:v>
                </c:pt>
                <c:pt idx="9">
                  <c:v>-0.920129590553057</c:v>
                </c:pt>
                <c:pt idx="10">
                  <c:v>-0.972617650778253</c:v>
                </c:pt>
                <c:pt idx="11">
                  <c:v>-0.942646147095483</c:v>
                </c:pt>
                <c:pt idx="12">
                  <c:v>-0.832756095618703</c:v>
                </c:pt>
                <c:pt idx="13">
                  <c:v>-0.652264092355965</c:v>
                </c:pt>
                <c:pt idx="14">
                  <c:v>-0.41647244224283</c:v>
                </c:pt>
                <c:pt idx="15">
                  <c:v>-0.145371813375763</c:v>
                </c:pt>
                <c:pt idx="16">
                  <c:v>0.138053593193913</c:v>
                </c:pt>
                <c:pt idx="17">
                  <c:v>0.40977466858927</c:v>
                </c:pt>
                <c:pt idx="18">
                  <c:v>0.646754609639217</c:v>
                </c:pt>
                <c:pt idx="19">
                  <c:v>0.828902003671698</c:v>
                </c:pt>
                <c:pt idx="20">
                  <c:v>0.940774199952506</c:v>
                </c:pt>
                <c:pt idx="21">
                  <c:v>0.972886554118712</c:v>
                </c:pt>
                <c:pt idx="22">
                  <c:v>0.922516546464359</c:v>
                </c:pt>
                <c:pt idx="23">
                  <c:v>0.793934600070805</c:v>
                </c:pt>
                <c:pt idx="24">
                  <c:v>0.598042029773911</c:v>
                </c:pt>
                <c:pt idx="25">
                  <c:v>0.351446817041593</c:v>
                </c:pt>
                <c:pt idx="26">
                  <c:v>0.0750555675553631</c:v>
                </c:pt>
                <c:pt idx="27">
                  <c:v>-0.207698973163066</c:v>
                </c:pt>
                <c:pt idx="28">
                  <c:v>-0.472844572960616</c:v>
                </c:pt>
                <c:pt idx="29">
                  <c:v>-0.697901904514853</c:v>
                </c:pt>
                <c:pt idx="30">
                  <c:v>-0.863790366728926</c:v>
                </c:pt>
                <c:pt idx="31">
                  <c:v>-0.956445758484761</c:v>
                </c:pt>
                <c:pt idx="32">
                  <c:v>-0.968012656644814</c:v>
                </c:pt>
                <c:pt idx="33">
                  <c:v>-0.897510407221072</c:v>
                </c:pt>
                <c:pt idx="34">
                  <c:v>-0.750916266268225</c:v>
                </c:pt>
                <c:pt idx="35">
                  <c:v>-0.54065864172722</c:v>
                </c:pt>
                <c:pt idx="36">
                  <c:v>-0.284563399717285</c:v>
                </c:pt>
                <c:pt idx="37">
                  <c:v>-0.00434256855514956</c:v>
                </c:pt>
                <c:pt idx="38">
                  <c:v>0.276246430210166</c:v>
                </c:pt>
                <c:pt idx="39">
                  <c:v>0.533414961386768</c:v>
                </c:pt>
                <c:pt idx="40">
                  <c:v>0.745360002055315</c:v>
                </c:pt>
                <c:pt idx="41">
                  <c:v>0.894112625153871</c:v>
                </c:pt>
                <c:pt idx="42">
                  <c:v>0.967061424318325</c:v>
                </c:pt>
                <c:pt idx="43">
                  <c:v>0.958021722392243</c:v>
                </c:pt>
                <c:pt idx="44">
                  <c:v>0.867759914966008</c:v>
                </c:pt>
                <c:pt idx="45">
                  <c:v>0.70392849453958</c:v>
                </c:pt>
                <c:pt idx="46">
                  <c:v>0.48041726402984</c:v>
                </c:pt>
                <c:pt idx="47">
                  <c:v>0.216175744434699</c:v>
                </c:pt>
                <c:pt idx="48">
                  <c:v>-0.0663933858091895</c:v>
                </c:pt>
                <c:pt idx="49">
                  <c:v>-0.343333613846935</c:v>
                </c:pt>
                <c:pt idx="50">
                  <c:v>-0.591165651168515</c:v>
                </c:pt>
                <c:pt idx="51">
                  <c:v>-0.788878032781891</c:v>
                </c:pt>
                <c:pt idx="52">
                  <c:v>-0.919708491670838</c:v>
                </c:pt>
                <c:pt idx="53">
                  <c:v>-0.972565081707057</c:v>
                </c:pt>
                <c:pt idx="54">
                  <c:v>-0.942966564697348</c:v>
                </c:pt>
                <c:pt idx="55">
                  <c:v>-0.833422334546899</c:v>
                </c:pt>
                <c:pt idx="56">
                  <c:v>-0.653219668162125</c:v>
                </c:pt>
                <c:pt idx="57">
                  <c:v>-0.417636340188845</c:v>
                </c:pt>
                <c:pt idx="58">
                  <c:v>-0.146645356949865</c:v>
                </c:pt>
                <c:pt idx="59">
                  <c:v>0.13677837637702</c:v>
                </c:pt>
                <c:pt idx="60">
                  <c:v>0.408605892774195</c:v>
                </c:pt>
                <c:pt idx="61">
                  <c:v>0.645791364888685</c:v>
                </c:pt>
                <c:pt idx="62">
                  <c:v>0.828225954905114</c:v>
                </c:pt>
                <c:pt idx="63">
                  <c:v>0.940442663306822</c:v>
                </c:pt>
                <c:pt idx="64">
                  <c:v>0.972927637625074</c:v>
                </c:pt>
              </c:numCache>
            </c:numRef>
          </c:yVal>
          <c:smooth val="1"/>
        </c:ser>
        <c:axId val="73116826"/>
        <c:axId val="90663800"/>
      </c:scatterChart>
      <c:valAx>
        <c:axId val="73116826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800"/>
        <c:crossesAt val="0"/>
        <c:crossBetween val="midCat"/>
        <c:majorUnit val="90"/>
        <c:minorUnit val="45"/>
      </c:valAx>
      <c:valAx>
        <c:axId val="90663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826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!$S$2:$S$1011</c:f>
              <c:numCache>
                <c:formatCode>General</c:formatCode>
                <c:ptCount val="1010"/>
                <c:pt idx="0">
                  <c:v>0</c:v>
                </c:pt>
                <c:pt idx="1">
                  <c:v>2.3841059602649</c:v>
                </c:pt>
                <c:pt idx="2">
                  <c:v>2.3841059602649</c:v>
                </c:pt>
                <c:pt idx="3">
                  <c:v>4.7682119205298</c:v>
                </c:pt>
                <c:pt idx="4">
                  <c:v>4.7682119205298</c:v>
                </c:pt>
                <c:pt idx="5">
                  <c:v>7.1523178807947</c:v>
                </c:pt>
                <c:pt idx="6">
                  <c:v>7.1523178807947</c:v>
                </c:pt>
                <c:pt idx="7">
                  <c:v>9.5364238410596</c:v>
                </c:pt>
                <c:pt idx="8">
                  <c:v>9.5364238410596</c:v>
                </c:pt>
                <c:pt idx="9">
                  <c:v>11.9205298013245</c:v>
                </c:pt>
                <c:pt idx="10">
                  <c:v>11.9205298013245</c:v>
                </c:pt>
                <c:pt idx="11">
                  <c:v>14.3046357615894</c:v>
                </c:pt>
                <c:pt idx="12">
                  <c:v>14.3046357615894</c:v>
                </c:pt>
                <c:pt idx="13">
                  <c:v>16.6887417218543</c:v>
                </c:pt>
                <c:pt idx="14">
                  <c:v>16.6887417218543</c:v>
                </c:pt>
                <c:pt idx="15">
                  <c:v>19.0728476821192</c:v>
                </c:pt>
                <c:pt idx="16">
                  <c:v>19.0728476821192</c:v>
                </c:pt>
                <c:pt idx="17">
                  <c:v>21.4569536423841</c:v>
                </c:pt>
                <c:pt idx="18">
                  <c:v>21.4569536423841</c:v>
                </c:pt>
                <c:pt idx="19">
                  <c:v>23.841059602649</c:v>
                </c:pt>
                <c:pt idx="20">
                  <c:v>23.841059602649</c:v>
                </c:pt>
                <c:pt idx="21">
                  <c:v>26.2251655629139</c:v>
                </c:pt>
                <c:pt idx="22">
                  <c:v>26.2251655629139</c:v>
                </c:pt>
                <c:pt idx="23">
                  <c:v>28.6092715231788</c:v>
                </c:pt>
                <c:pt idx="24">
                  <c:v>28.6092715231788</c:v>
                </c:pt>
                <c:pt idx="25">
                  <c:v>30.9933774834437</c:v>
                </c:pt>
                <c:pt idx="26">
                  <c:v>30.9933774834437</c:v>
                </c:pt>
                <c:pt idx="27">
                  <c:v>33.3774834437086</c:v>
                </c:pt>
                <c:pt idx="28">
                  <c:v>33.3774834437086</c:v>
                </c:pt>
                <c:pt idx="29">
                  <c:v>35.7615894039735</c:v>
                </c:pt>
                <c:pt idx="30">
                  <c:v>35.7615894039735</c:v>
                </c:pt>
                <c:pt idx="31">
                  <c:v>38.1456953642384</c:v>
                </c:pt>
                <c:pt idx="32">
                  <c:v>38.1456953642384</c:v>
                </c:pt>
                <c:pt idx="33">
                  <c:v>40.5298013245033</c:v>
                </c:pt>
                <c:pt idx="34">
                  <c:v>40.5298013245033</c:v>
                </c:pt>
                <c:pt idx="35">
                  <c:v>42.9139072847682</c:v>
                </c:pt>
                <c:pt idx="36">
                  <c:v>42.9139072847682</c:v>
                </c:pt>
                <c:pt idx="37">
                  <c:v>45.2980132450331</c:v>
                </c:pt>
                <c:pt idx="38">
                  <c:v>45.2980132450331</c:v>
                </c:pt>
                <c:pt idx="39">
                  <c:v>47.682119205298</c:v>
                </c:pt>
                <c:pt idx="40">
                  <c:v>47.682119205298</c:v>
                </c:pt>
                <c:pt idx="41">
                  <c:v>50.0662251655629</c:v>
                </c:pt>
                <c:pt idx="42">
                  <c:v>50.0662251655629</c:v>
                </c:pt>
                <c:pt idx="43">
                  <c:v>52.4503311258278</c:v>
                </c:pt>
                <c:pt idx="44">
                  <c:v>52.4503311258278</c:v>
                </c:pt>
                <c:pt idx="45">
                  <c:v>54.8344370860928</c:v>
                </c:pt>
                <c:pt idx="46">
                  <c:v>54.8344370860928</c:v>
                </c:pt>
                <c:pt idx="47">
                  <c:v>57.2185430463577</c:v>
                </c:pt>
                <c:pt idx="48">
                  <c:v>57.2185430463577</c:v>
                </c:pt>
                <c:pt idx="49">
                  <c:v>59.6026490066226</c:v>
                </c:pt>
                <c:pt idx="50">
                  <c:v>59.6026490066226</c:v>
                </c:pt>
                <c:pt idx="51">
                  <c:v>61.9867549668875</c:v>
                </c:pt>
                <c:pt idx="52">
                  <c:v>61.9867549668875</c:v>
                </c:pt>
                <c:pt idx="53">
                  <c:v>64.3708609271524</c:v>
                </c:pt>
                <c:pt idx="54">
                  <c:v>64.3708609271524</c:v>
                </c:pt>
                <c:pt idx="55">
                  <c:v>66.7549668874173</c:v>
                </c:pt>
                <c:pt idx="56">
                  <c:v>66.7549668874173</c:v>
                </c:pt>
                <c:pt idx="57">
                  <c:v>69.1390728476822</c:v>
                </c:pt>
                <c:pt idx="58">
                  <c:v>69.1390728476822</c:v>
                </c:pt>
                <c:pt idx="59">
                  <c:v>71.5231788079471</c:v>
                </c:pt>
                <c:pt idx="60">
                  <c:v>71.5231788079471</c:v>
                </c:pt>
                <c:pt idx="61">
                  <c:v>73.907284768212</c:v>
                </c:pt>
                <c:pt idx="62">
                  <c:v>73.907284768212</c:v>
                </c:pt>
                <c:pt idx="63">
                  <c:v>76.2913907284769</c:v>
                </c:pt>
                <c:pt idx="64">
                  <c:v>76.2913907284769</c:v>
                </c:pt>
                <c:pt idx="65">
                  <c:v>78.6754966887418</c:v>
                </c:pt>
                <c:pt idx="66">
                  <c:v>78.6754966887418</c:v>
                </c:pt>
                <c:pt idx="67">
                  <c:v>81.0596026490067</c:v>
                </c:pt>
                <c:pt idx="68">
                  <c:v>81.0596026490067</c:v>
                </c:pt>
                <c:pt idx="69">
                  <c:v>83.4437086092716</c:v>
                </c:pt>
                <c:pt idx="70">
                  <c:v>83.4437086092716</c:v>
                </c:pt>
                <c:pt idx="71">
                  <c:v>85.8278145695365</c:v>
                </c:pt>
                <c:pt idx="72">
                  <c:v>85.8278145695365</c:v>
                </c:pt>
                <c:pt idx="73">
                  <c:v>88.2119205298014</c:v>
                </c:pt>
                <c:pt idx="74">
                  <c:v>88.2119205298014</c:v>
                </c:pt>
                <c:pt idx="75">
                  <c:v>90.5960264900663</c:v>
                </c:pt>
                <c:pt idx="76">
                  <c:v>90.5960264900663</c:v>
                </c:pt>
                <c:pt idx="77">
                  <c:v>92.9801324503312</c:v>
                </c:pt>
                <c:pt idx="78">
                  <c:v>92.9801324503312</c:v>
                </c:pt>
                <c:pt idx="79">
                  <c:v>95.3642384105961</c:v>
                </c:pt>
                <c:pt idx="80">
                  <c:v>95.3642384105961</c:v>
                </c:pt>
                <c:pt idx="81">
                  <c:v>97.748344370861</c:v>
                </c:pt>
                <c:pt idx="82">
                  <c:v>97.748344370861</c:v>
                </c:pt>
                <c:pt idx="83">
                  <c:v>100.132450331126</c:v>
                </c:pt>
                <c:pt idx="84">
                  <c:v>100.132450331126</c:v>
                </c:pt>
                <c:pt idx="85">
                  <c:v>102.516556291391</c:v>
                </c:pt>
                <c:pt idx="86">
                  <c:v>102.516556291391</c:v>
                </c:pt>
                <c:pt idx="87">
                  <c:v>104.900662251656</c:v>
                </c:pt>
                <c:pt idx="88">
                  <c:v>104.900662251656</c:v>
                </c:pt>
                <c:pt idx="89">
                  <c:v>107.284768211921</c:v>
                </c:pt>
                <c:pt idx="90">
                  <c:v>107.284768211921</c:v>
                </c:pt>
                <c:pt idx="91">
                  <c:v>109.668874172186</c:v>
                </c:pt>
                <c:pt idx="92">
                  <c:v>109.668874172186</c:v>
                </c:pt>
                <c:pt idx="93">
                  <c:v>112.05298013245</c:v>
                </c:pt>
                <c:pt idx="94">
                  <c:v>112.05298013245</c:v>
                </c:pt>
                <c:pt idx="95">
                  <c:v>114.437086092715</c:v>
                </c:pt>
                <c:pt idx="96">
                  <c:v>114.437086092715</c:v>
                </c:pt>
                <c:pt idx="97">
                  <c:v>116.82119205298</c:v>
                </c:pt>
                <c:pt idx="98">
                  <c:v>116.82119205298</c:v>
                </c:pt>
                <c:pt idx="99">
                  <c:v>119.205298013245</c:v>
                </c:pt>
                <c:pt idx="100">
                  <c:v>119.205298013245</c:v>
                </c:pt>
                <c:pt idx="101">
                  <c:v>121.58940397351</c:v>
                </c:pt>
                <c:pt idx="102">
                  <c:v>121.58940397351</c:v>
                </c:pt>
                <c:pt idx="103">
                  <c:v>123.973509933775</c:v>
                </c:pt>
                <c:pt idx="104">
                  <c:v>123.973509933775</c:v>
                </c:pt>
                <c:pt idx="105">
                  <c:v>126.35761589404</c:v>
                </c:pt>
                <c:pt idx="106">
                  <c:v>126.35761589404</c:v>
                </c:pt>
                <c:pt idx="107">
                  <c:v>128.741721854305</c:v>
                </c:pt>
                <c:pt idx="108">
                  <c:v>128.741721854305</c:v>
                </c:pt>
                <c:pt idx="109">
                  <c:v>131.12582781457</c:v>
                </c:pt>
                <c:pt idx="110">
                  <c:v>131.12582781457</c:v>
                </c:pt>
                <c:pt idx="111">
                  <c:v>133.509933774835</c:v>
                </c:pt>
                <c:pt idx="112">
                  <c:v>133.509933774835</c:v>
                </c:pt>
                <c:pt idx="113">
                  <c:v>135.894039735099</c:v>
                </c:pt>
                <c:pt idx="114">
                  <c:v>135.894039735099</c:v>
                </c:pt>
                <c:pt idx="115">
                  <c:v>138.278145695364</c:v>
                </c:pt>
                <c:pt idx="116">
                  <c:v>138.278145695364</c:v>
                </c:pt>
                <c:pt idx="117">
                  <c:v>140.662251655629</c:v>
                </c:pt>
                <c:pt idx="118">
                  <c:v>140.662251655629</c:v>
                </c:pt>
                <c:pt idx="119">
                  <c:v>143.046357615894</c:v>
                </c:pt>
                <c:pt idx="120">
                  <c:v>143.046357615894</c:v>
                </c:pt>
                <c:pt idx="121">
                  <c:v>145.430463576159</c:v>
                </c:pt>
                <c:pt idx="122">
                  <c:v>145.430463576159</c:v>
                </c:pt>
                <c:pt idx="123">
                  <c:v>147.814569536424</c:v>
                </c:pt>
                <c:pt idx="124">
                  <c:v>147.814569536424</c:v>
                </c:pt>
                <c:pt idx="125">
                  <c:v>150.198675496689</c:v>
                </c:pt>
                <c:pt idx="126">
                  <c:v>150.198675496689</c:v>
                </c:pt>
                <c:pt idx="127">
                  <c:v>152.582781456954</c:v>
                </c:pt>
                <c:pt idx="128">
                  <c:v>152.582781456954</c:v>
                </c:pt>
                <c:pt idx="129">
                  <c:v>154.966887417219</c:v>
                </c:pt>
                <c:pt idx="130">
                  <c:v>154.966887417219</c:v>
                </c:pt>
                <c:pt idx="131">
                  <c:v>157.350993377483</c:v>
                </c:pt>
                <c:pt idx="132">
                  <c:v>157.350993377483</c:v>
                </c:pt>
                <c:pt idx="133">
                  <c:v>159.735099337748</c:v>
                </c:pt>
                <c:pt idx="134">
                  <c:v>159.735099337748</c:v>
                </c:pt>
                <c:pt idx="135">
                  <c:v>162.119205298013</c:v>
                </c:pt>
                <c:pt idx="136">
                  <c:v>162.119205298013</c:v>
                </c:pt>
                <c:pt idx="137">
                  <c:v>164.503311258278</c:v>
                </c:pt>
                <c:pt idx="138">
                  <c:v>164.503311258278</c:v>
                </c:pt>
                <c:pt idx="139">
                  <c:v>166.887417218543</c:v>
                </c:pt>
                <c:pt idx="140">
                  <c:v>166.887417218543</c:v>
                </c:pt>
                <c:pt idx="141">
                  <c:v>169.271523178808</c:v>
                </c:pt>
                <c:pt idx="142">
                  <c:v>169.271523178808</c:v>
                </c:pt>
                <c:pt idx="143">
                  <c:v>171.655629139073</c:v>
                </c:pt>
                <c:pt idx="144">
                  <c:v>171.655629139073</c:v>
                </c:pt>
                <c:pt idx="145">
                  <c:v>174.039735099338</c:v>
                </c:pt>
                <c:pt idx="146">
                  <c:v>174.039735099338</c:v>
                </c:pt>
                <c:pt idx="147">
                  <c:v>176.423841059603</c:v>
                </c:pt>
                <c:pt idx="148">
                  <c:v>176.423841059603</c:v>
                </c:pt>
                <c:pt idx="149">
                  <c:v>178.807947019867</c:v>
                </c:pt>
                <c:pt idx="150">
                  <c:v>178.807947019867</c:v>
                </c:pt>
                <c:pt idx="151">
                  <c:v>181.192052980132</c:v>
                </c:pt>
                <c:pt idx="152">
                  <c:v>181.192052980132</c:v>
                </c:pt>
                <c:pt idx="153">
                  <c:v>183.576158940397</c:v>
                </c:pt>
                <c:pt idx="154">
                  <c:v>183.576158940397</c:v>
                </c:pt>
                <c:pt idx="155">
                  <c:v>185.960264900662</c:v>
                </c:pt>
                <c:pt idx="156">
                  <c:v>185.960264900662</c:v>
                </c:pt>
                <c:pt idx="157">
                  <c:v>188.344370860927</c:v>
                </c:pt>
                <c:pt idx="158">
                  <c:v>188.344370860927</c:v>
                </c:pt>
                <c:pt idx="159">
                  <c:v>190.728476821192</c:v>
                </c:pt>
                <c:pt idx="160">
                  <c:v>190.728476821192</c:v>
                </c:pt>
                <c:pt idx="161">
                  <c:v>193.112582781457</c:v>
                </c:pt>
                <c:pt idx="162">
                  <c:v>193.112582781457</c:v>
                </c:pt>
                <c:pt idx="163">
                  <c:v>195.496688741722</c:v>
                </c:pt>
                <c:pt idx="164">
                  <c:v>195.496688741722</c:v>
                </c:pt>
                <c:pt idx="165">
                  <c:v>197.880794701987</c:v>
                </c:pt>
                <c:pt idx="166">
                  <c:v>197.880794701987</c:v>
                </c:pt>
                <c:pt idx="167">
                  <c:v>200.264900662251</c:v>
                </c:pt>
                <c:pt idx="168">
                  <c:v>200.264900662251</c:v>
                </c:pt>
                <c:pt idx="169">
                  <c:v>202.649006622516</c:v>
                </c:pt>
                <c:pt idx="170">
                  <c:v>202.649006622516</c:v>
                </c:pt>
                <c:pt idx="171">
                  <c:v>205.033112582781</c:v>
                </c:pt>
                <c:pt idx="172">
                  <c:v>205.033112582781</c:v>
                </c:pt>
                <c:pt idx="173">
                  <c:v>207.417218543046</c:v>
                </c:pt>
                <c:pt idx="174">
                  <c:v>207.417218543046</c:v>
                </c:pt>
                <c:pt idx="175">
                  <c:v>209.801324503311</c:v>
                </c:pt>
                <c:pt idx="176">
                  <c:v>209.801324503311</c:v>
                </c:pt>
                <c:pt idx="177">
                  <c:v>212.185430463576</c:v>
                </c:pt>
                <c:pt idx="178">
                  <c:v>212.185430463576</c:v>
                </c:pt>
                <c:pt idx="179">
                  <c:v>214.569536423841</c:v>
                </c:pt>
                <c:pt idx="180">
                  <c:v>214.569536423841</c:v>
                </c:pt>
                <c:pt idx="181">
                  <c:v>216.953642384106</c:v>
                </c:pt>
                <c:pt idx="182">
                  <c:v>216.953642384106</c:v>
                </c:pt>
                <c:pt idx="183">
                  <c:v>219.337748344371</c:v>
                </c:pt>
                <c:pt idx="184">
                  <c:v>219.337748344371</c:v>
                </c:pt>
                <c:pt idx="185">
                  <c:v>221.721854304635</c:v>
                </c:pt>
                <c:pt idx="186">
                  <c:v>221.721854304635</c:v>
                </c:pt>
                <c:pt idx="187">
                  <c:v>224.1059602649</c:v>
                </c:pt>
                <c:pt idx="188">
                  <c:v>224.1059602649</c:v>
                </c:pt>
                <c:pt idx="189">
                  <c:v>226.490066225165</c:v>
                </c:pt>
                <c:pt idx="190">
                  <c:v>226.490066225165</c:v>
                </c:pt>
                <c:pt idx="191">
                  <c:v>228.87417218543</c:v>
                </c:pt>
                <c:pt idx="192">
                  <c:v>228.87417218543</c:v>
                </c:pt>
                <c:pt idx="193">
                  <c:v>231.258278145695</c:v>
                </c:pt>
                <c:pt idx="194">
                  <c:v>231.258278145695</c:v>
                </c:pt>
                <c:pt idx="195">
                  <c:v>233.64238410596</c:v>
                </c:pt>
                <c:pt idx="196">
                  <c:v>233.64238410596</c:v>
                </c:pt>
                <c:pt idx="197">
                  <c:v>236.026490066225</c:v>
                </c:pt>
                <c:pt idx="198">
                  <c:v>236.026490066225</c:v>
                </c:pt>
                <c:pt idx="199">
                  <c:v>238.41059602649</c:v>
                </c:pt>
                <c:pt idx="200">
                  <c:v>238.41059602649</c:v>
                </c:pt>
                <c:pt idx="201">
                  <c:v>240.794701986755</c:v>
                </c:pt>
                <c:pt idx="202">
                  <c:v>240.794701986755</c:v>
                </c:pt>
                <c:pt idx="203">
                  <c:v>243.178807947019</c:v>
                </c:pt>
                <c:pt idx="204">
                  <c:v>243.178807947019</c:v>
                </c:pt>
                <c:pt idx="205">
                  <c:v>245.562913907284</c:v>
                </c:pt>
                <c:pt idx="206">
                  <c:v>245.562913907284</c:v>
                </c:pt>
                <c:pt idx="207">
                  <c:v>247.947019867549</c:v>
                </c:pt>
                <c:pt idx="208">
                  <c:v>247.947019867549</c:v>
                </c:pt>
                <c:pt idx="209">
                  <c:v>250.331125827814</c:v>
                </c:pt>
                <c:pt idx="210">
                  <c:v>250.331125827814</c:v>
                </c:pt>
                <c:pt idx="211">
                  <c:v>252.715231788079</c:v>
                </c:pt>
                <c:pt idx="212">
                  <c:v>252.715231788079</c:v>
                </c:pt>
                <c:pt idx="213">
                  <c:v>255.099337748344</c:v>
                </c:pt>
                <c:pt idx="214">
                  <c:v>255.099337748344</c:v>
                </c:pt>
                <c:pt idx="215">
                  <c:v>257.483443708609</c:v>
                </c:pt>
                <c:pt idx="216">
                  <c:v>257.483443708609</c:v>
                </c:pt>
                <c:pt idx="217">
                  <c:v>259.867549668874</c:v>
                </c:pt>
                <c:pt idx="218">
                  <c:v>259.867549668874</c:v>
                </c:pt>
                <c:pt idx="219">
                  <c:v>262.251655629139</c:v>
                </c:pt>
                <c:pt idx="220">
                  <c:v>262.251655629139</c:v>
                </c:pt>
                <c:pt idx="221">
                  <c:v>264.635761589404</c:v>
                </c:pt>
                <c:pt idx="222">
                  <c:v>264.635761589404</c:v>
                </c:pt>
                <c:pt idx="223">
                  <c:v>267.019867549668</c:v>
                </c:pt>
                <c:pt idx="224">
                  <c:v>267.019867549668</c:v>
                </c:pt>
                <c:pt idx="225">
                  <c:v>269.403973509933</c:v>
                </c:pt>
                <c:pt idx="226">
                  <c:v>269.403973509933</c:v>
                </c:pt>
                <c:pt idx="227">
                  <c:v>271.788079470198</c:v>
                </c:pt>
                <c:pt idx="228">
                  <c:v>271.788079470198</c:v>
                </c:pt>
                <c:pt idx="229">
                  <c:v>274.172185430463</c:v>
                </c:pt>
                <c:pt idx="230">
                  <c:v>274.172185430463</c:v>
                </c:pt>
                <c:pt idx="231">
                  <c:v>276.556291390728</c:v>
                </c:pt>
                <c:pt idx="232">
                  <c:v>276.556291390728</c:v>
                </c:pt>
                <c:pt idx="233">
                  <c:v>278.940397350993</c:v>
                </c:pt>
                <c:pt idx="234">
                  <c:v>278.940397350993</c:v>
                </c:pt>
                <c:pt idx="235">
                  <c:v>281.324503311258</c:v>
                </c:pt>
                <c:pt idx="236">
                  <c:v>281.324503311258</c:v>
                </c:pt>
                <c:pt idx="237">
                  <c:v>283.708609271523</c:v>
                </c:pt>
                <c:pt idx="238">
                  <c:v>283.708609271523</c:v>
                </c:pt>
                <c:pt idx="239">
                  <c:v>286.092715231788</c:v>
                </c:pt>
                <c:pt idx="240">
                  <c:v>286.092715231788</c:v>
                </c:pt>
                <c:pt idx="241">
                  <c:v>288.476821192052</c:v>
                </c:pt>
                <c:pt idx="242">
                  <c:v>288.476821192052</c:v>
                </c:pt>
                <c:pt idx="243">
                  <c:v>290.860927152317</c:v>
                </c:pt>
                <c:pt idx="244">
                  <c:v>290.860927152317</c:v>
                </c:pt>
                <c:pt idx="245">
                  <c:v>293.245033112582</c:v>
                </c:pt>
                <c:pt idx="246">
                  <c:v>293.245033112582</c:v>
                </c:pt>
                <c:pt idx="247">
                  <c:v>295.629139072847</c:v>
                </c:pt>
                <c:pt idx="248">
                  <c:v>295.629139072847</c:v>
                </c:pt>
                <c:pt idx="249">
                  <c:v>298.013245033112</c:v>
                </c:pt>
                <c:pt idx="250">
                  <c:v>298.013245033112</c:v>
                </c:pt>
                <c:pt idx="251">
                  <c:v>300.397350993377</c:v>
                </c:pt>
                <c:pt idx="252">
                  <c:v>300.397350993377</c:v>
                </c:pt>
                <c:pt idx="253">
                  <c:v>302.781456953642</c:v>
                </c:pt>
                <c:pt idx="254">
                  <c:v>302.781456953642</c:v>
                </c:pt>
                <c:pt idx="255">
                  <c:v>305.165562913907</c:v>
                </c:pt>
                <c:pt idx="256">
                  <c:v>305.165562913907</c:v>
                </c:pt>
                <c:pt idx="257">
                  <c:v>307.549668874172</c:v>
                </c:pt>
                <c:pt idx="258">
                  <c:v>307.549668874172</c:v>
                </c:pt>
                <c:pt idx="259">
                  <c:v>309.933774834436</c:v>
                </c:pt>
                <c:pt idx="260">
                  <c:v>309.933774834436</c:v>
                </c:pt>
                <c:pt idx="261">
                  <c:v>312.317880794701</c:v>
                </c:pt>
                <c:pt idx="262">
                  <c:v>312.317880794701</c:v>
                </c:pt>
                <c:pt idx="263">
                  <c:v>314.701986754966</c:v>
                </c:pt>
                <c:pt idx="264">
                  <c:v>314.701986754966</c:v>
                </c:pt>
                <c:pt idx="265">
                  <c:v>317.086092715231</c:v>
                </c:pt>
                <c:pt idx="266">
                  <c:v>317.086092715231</c:v>
                </c:pt>
                <c:pt idx="267">
                  <c:v>319.470198675496</c:v>
                </c:pt>
                <c:pt idx="268">
                  <c:v>319.470198675496</c:v>
                </c:pt>
                <c:pt idx="269">
                  <c:v>321.854304635761</c:v>
                </c:pt>
                <c:pt idx="270">
                  <c:v>321.854304635761</c:v>
                </c:pt>
                <c:pt idx="271">
                  <c:v>324.238410596026</c:v>
                </c:pt>
                <c:pt idx="272">
                  <c:v>324.238410596026</c:v>
                </c:pt>
                <c:pt idx="273">
                  <c:v>326.622516556291</c:v>
                </c:pt>
                <c:pt idx="274">
                  <c:v>326.622516556291</c:v>
                </c:pt>
                <c:pt idx="275">
                  <c:v>329.006622516556</c:v>
                </c:pt>
                <c:pt idx="276">
                  <c:v>329.006622516556</c:v>
                </c:pt>
                <c:pt idx="277">
                  <c:v>331.39072847682</c:v>
                </c:pt>
                <c:pt idx="278">
                  <c:v>331.39072847682</c:v>
                </c:pt>
                <c:pt idx="279">
                  <c:v>333.774834437085</c:v>
                </c:pt>
                <c:pt idx="280">
                  <c:v>333.774834437085</c:v>
                </c:pt>
                <c:pt idx="281">
                  <c:v>336.15894039735</c:v>
                </c:pt>
                <c:pt idx="282">
                  <c:v>336.15894039735</c:v>
                </c:pt>
                <c:pt idx="283">
                  <c:v>338.543046357615</c:v>
                </c:pt>
                <c:pt idx="284">
                  <c:v>338.543046357615</c:v>
                </c:pt>
                <c:pt idx="285">
                  <c:v>340.92715231788</c:v>
                </c:pt>
                <c:pt idx="286">
                  <c:v>340.92715231788</c:v>
                </c:pt>
                <c:pt idx="287">
                  <c:v>343.311258278145</c:v>
                </c:pt>
                <c:pt idx="288">
                  <c:v>343.311258278145</c:v>
                </c:pt>
                <c:pt idx="289">
                  <c:v>345.69536423841</c:v>
                </c:pt>
                <c:pt idx="290">
                  <c:v>345.69536423841</c:v>
                </c:pt>
                <c:pt idx="291">
                  <c:v>348.079470198675</c:v>
                </c:pt>
                <c:pt idx="292">
                  <c:v>348.079470198675</c:v>
                </c:pt>
                <c:pt idx="293">
                  <c:v>350.46357615894</c:v>
                </c:pt>
                <c:pt idx="294">
                  <c:v>350.46357615894</c:v>
                </c:pt>
                <c:pt idx="295">
                  <c:v>352.847682119204</c:v>
                </c:pt>
                <c:pt idx="296">
                  <c:v>352.847682119204</c:v>
                </c:pt>
                <c:pt idx="297">
                  <c:v>355.231788079469</c:v>
                </c:pt>
                <c:pt idx="298">
                  <c:v>355.231788079469</c:v>
                </c:pt>
                <c:pt idx="299">
                  <c:v>357.615894039734</c:v>
                </c:pt>
                <c:pt idx="300">
                  <c:v>357.615894039734</c:v>
                </c:pt>
                <c:pt idx="301">
                  <c:v>359.999999999999</c:v>
                </c:pt>
                <c:pt idx="302">
                  <c:v>359.999999999999</c:v>
                </c:pt>
                <c:pt idx="303">
                  <c:v>359.999999999999</c:v>
                </c:pt>
                <c:pt idx="304">
                  <c:v>359.999999999999</c:v>
                </c:pt>
                <c:pt idx="305">
                  <c:v>359.999999999999</c:v>
                </c:pt>
                <c:pt idx="306">
                  <c:v>359.999999999999</c:v>
                </c:pt>
                <c:pt idx="307">
                  <c:v>359.999999999999</c:v>
                </c:pt>
                <c:pt idx="308">
                  <c:v>359.999999999999</c:v>
                </c:pt>
                <c:pt idx="309">
                  <c:v>359.999999999999</c:v>
                </c:pt>
                <c:pt idx="310">
                  <c:v>359.999999999999</c:v>
                </c:pt>
                <c:pt idx="311">
                  <c:v>359.999999999999</c:v>
                </c:pt>
                <c:pt idx="312">
                  <c:v>359.999999999999</c:v>
                </c:pt>
                <c:pt idx="313">
                  <c:v>359.999999999999</c:v>
                </c:pt>
                <c:pt idx="314">
                  <c:v>359.999999999999</c:v>
                </c:pt>
                <c:pt idx="315">
                  <c:v>359.999999999999</c:v>
                </c:pt>
                <c:pt idx="316">
                  <c:v>359.999999999999</c:v>
                </c:pt>
                <c:pt idx="317">
                  <c:v>359.999999999999</c:v>
                </c:pt>
                <c:pt idx="318">
                  <c:v>359.999999999999</c:v>
                </c:pt>
                <c:pt idx="319">
                  <c:v>359.999999999999</c:v>
                </c:pt>
                <c:pt idx="320">
                  <c:v>359.999999999999</c:v>
                </c:pt>
                <c:pt idx="321">
                  <c:v>359.999999999999</c:v>
                </c:pt>
                <c:pt idx="322">
                  <c:v>359.999999999999</c:v>
                </c:pt>
                <c:pt idx="323">
                  <c:v>359.999999999999</c:v>
                </c:pt>
                <c:pt idx="324">
                  <c:v>359.999999999999</c:v>
                </c:pt>
                <c:pt idx="325">
                  <c:v>359.999999999999</c:v>
                </c:pt>
                <c:pt idx="326">
                  <c:v>359.999999999999</c:v>
                </c:pt>
                <c:pt idx="327">
                  <c:v>359.999999999999</c:v>
                </c:pt>
                <c:pt idx="328">
                  <c:v>359.999999999999</c:v>
                </c:pt>
                <c:pt idx="329">
                  <c:v>359.999999999999</c:v>
                </c:pt>
                <c:pt idx="330">
                  <c:v>359.999999999999</c:v>
                </c:pt>
                <c:pt idx="331">
                  <c:v>359.999999999999</c:v>
                </c:pt>
                <c:pt idx="332">
                  <c:v>359.999999999999</c:v>
                </c:pt>
                <c:pt idx="333">
                  <c:v>359.999999999999</c:v>
                </c:pt>
                <c:pt idx="334">
                  <c:v>359.999999999999</c:v>
                </c:pt>
                <c:pt idx="335">
                  <c:v>359.999999999999</c:v>
                </c:pt>
                <c:pt idx="336">
                  <c:v>359.999999999999</c:v>
                </c:pt>
                <c:pt idx="337">
                  <c:v>359.999999999999</c:v>
                </c:pt>
                <c:pt idx="338">
                  <c:v>359.999999999999</c:v>
                </c:pt>
                <c:pt idx="339">
                  <c:v>359.999999999999</c:v>
                </c:pt>
                <c:pt idx="340">
                  <c:v>359.999999999999</c:v>
                </c:pt>
                <c:pt idx="341">
                  <c:v>359.999999999999</c:v>
                </c:pt>
                <c:pt idx="342">
                  <c:v>359.999999999999</c:v>
                </c:pt>
                <c:pt idx="343">
                  <c:v>359.999999999999</c:v>
                </c:pt>
                <c:pt idx="344">
                  <c:v>359.999999999999</c:v>
                </c:pt>
                <c:pt idx="345">
                  <c:v>359.999999999999</c:v>
                </c:pt>
                <c:pt idx="346">
                  <c:v>359.999999999999</c:v>
                </c:pt>
                <c:pt idx="347">
                  <c:v>359.999999999999</c:v>
                </c:pt>
                <c:pt idx="348">
                  <c:v>359.999999999999</c:v>
                </c:pt>
                <c:pt idx="349">
                  <c:v>359.999999999999</c:v>
                </c:pt>
                <c:pt idx="350">
                  <c:v>359.999999999999</c:v>
                </c:pt>
                <c:pt idx="351">
                  <c:v>359.999999999999</c:v>
                </c:pt>
                <c:pt idx="352">
                  <c:v>359.999999999999</c:v>
                </c:pt>
                <c:pt idx="353">
                  <c:v>359.999999999999</c:v>
                </c:pt>
                <c:pt idx="354">
                  <c:v>359.999999999999</c:v>
                </c:pt>
                <c:pt idx="355">
                  <c:v>359.999999999999</c:v>
                </c:pt>
                <c:pt idx="356">
                  <c:v>359.999999999999</c:v>
                </c:pt>
                <c:pt idx="357">
                  <c:v>359.999999999999</c:v>
                </c:pt>
                <c:pt idx="358">
                  <c:v>359.999999999999</c:v>
                </c:pt>
                <c:pt idx="359">
                  <c:v>359.999999999999</c:v>
                </c:pt>
                <c:pt idx="360">
                  <c:v>359.999999999999</c:v>
                </c:pt>
                <c:pt idx="361">
                  <c:v>359.999999999999</c:v>
                </c:pt>
                <c:pt idx="362">
                  <c:v>359.999999999999</c:v>
                </c:pt>
                <c:pt idx="363">
                  <c:v>359.999999999999</c:v>
                </c:pt>
                <c:pt idx="364">
                  <c:v>359.999999999999</c:v>
                </c:pt>
                <c:pt idx="365">
                  <c:v>359.999999999999</c:v>
                </c:pt>
                <c:pt idx="366">
                  <c:v>359.999999999999</c:v>
                </c:pt>
                <c:pt idx="367">
                  <c:v>359.999999999999</c:v>
                </c:pt>
                <c:pt idx="368">
                  <c:v>359.999999999999</c:v>
                </c:pt>
                <c:pt idx="369">
                  <c:v>359.999999999999</c:v>
                </c:pt>
                <c:pt idx="370">
                  <c:v>359.999999999999</c:v>
                </c:pt>
                <c:pt idx="371">
                  <c:v>359.999999999999</c:v>
                </c:pt>
                <c:pt idx="372">
                  <c:v>359.999999999999</c:v>
                </c:pt>
                <c:pt idx="373">
                  <c:v>359.999999999999</c:v>
                </c:pt>
                <c:pt idx="374">
                  <c:v>359.999999999999</c:v>
                </c:pt>
                <c:pt idx="375">
                  <c:v>359.999999999999</c:v>
                </c:pt>
                <c:pt idx="376">
                  <c:v>359.999999999999</c:v>
                </c:pt>
                <c:pt idx="377">
                  <c:v>359.999999999999</c:v>
                </c:pt>
                <c:pt idx="378">
                  <c:v>359.999999999999</c:v>
                </c:pt>
                <c:pt idx="379">
                  <c:v>359.999999999999</c:v>
                </c:pt>
                <c:pt idx="380">
                  <c:v>359.999999999999</c:v>
                </c:pt>
                <c:pt idx="381">
                  <c:v>359.999999999999</c:v>
                </c:pt>
                <c:pt idx="382">
                  <c:v>359.999999999999</c:v>
                </c:pt>
                <c:pt idx="383">
                  <c:v>359.999999999999</c:v>
                </c:pt>
                <c:pt idx="384">
                  <c:v>359.999999999999</c:v>
                </c:pt>
                <c:pt idx="385">
                  <c:v>359.999999999999</c:v>
                </c:pt>
                <c:pt idx="386">
                  <c:v>359.999999999999</c:v>
                </c:pt>
                <c:pt idx="387">
                  <c:v>359.999999999999</c:v>
                </c:pt>
                <c:pt idx="388">
                  <c:v>359.999999999999</c:v>
                </c:pt>
                <c:pt idx="389">
                  <c:v>359.999999999999</c:v>
                </c:pt>
                <c:pt idx="390">
                  <c:v>359.999999999999</c:v>
                </c:pt>
                <c:pt idx="391">
                  <c:v>359.999999999999</c:v>
                </c:pt>
                <c:pt idx="392">
                  <c:v>359.999999999999</c:v>
                </c:pt>
                <c:pt idx="393">
                  <c:v>359.999999999999</c:v>
                </c:pt>
                <c:pt idx="394">
                  <c:v>359.999999999999</c:v>
                </c:pt>
                <c:pt idx="395">
                  <c:v>359.999999999999</c:v>
                </c:pt>
                <c:pt idx="396">
                  <c:v>359.999999999999</c:v>
                </c:pt>
                <c:pt idx="397">
                  <c:v>359.999999999999</c:v>
                </c:pt>
                <c:pt idx="398">
                  <c:v>359.999999999999</c:v>
                </c:pt>
                <c:pt idx="399">
                  <c:v>359.999999999999</c:v>
                </c:pt>
                <c:pt idx="400">
                  <c:v>359.999999999999</c:v>
                </c:pt>
                <c:pt idx="401">
                  <c:v>359.999999999999</c:v>
                </c:pt>
                <c:pt idx="402">
                  <c:v>359.999999999999</c:v>
                </c:pt>
                <c:pt idx="403">
                  <c:v>359.999999999999</c:v>
                </c:pt>
                <c:pt idx="404">
                  <c:v>359.999999999999</c:v>
                </c:pt>
                <c:pt idx="405">
                  <c:v>359.999999999999</c:v>
                </c:pt>
                <c:pt idx="406">
                  <c:v>359.999999999999</c:v>
                </c:pt>
                <c:pt idx="407">
                  <c:v>359.999999999999</c:v>
                </c:pt>
                <c:pt idx="408">
                  <c:v>359.999999999999</c:v>
                </c:pt>
                <c:pt idx="409">
                  <c:v>359.999999999999</c:v>
                </c:pt>
                <c:pt idx="410">
                  <c:v>359.999999999999</c:v>
                </c:pt>
                <c:pt idx="411">
                  <c:v>359.999999999999</c:v>
                </c:pt>
                <c:pt idx="412">
                  <c:v>359.999999999999</c:v>
                </c:pt>
                <c:pt idx="413">
                  <c:v>359.999999999999</c:v>
                </c:pt>
                <c:pt idx="414">
                  <c:v>359.999999999999</c:v>
                </c:pt>
                <c:pt idx="415">
                  <c:v>359.999999999999</c:v>
                </c:pt>
                <c:pt idx="416">
                  <c:v>359.999999999999</c:v>
                </c:pt>
                <c:pt idx="417">
                  <c:v>359.999999999999</c:v>
                </c:pt>
                <c:pt idx="418">
                  <c:v>359.999999999999</c:v>
                </c:pt>
                <c:pt idx="419">
                  <c:v>359.999999999999</c:v>
                </c:pt>
                <c:pt idx="420">
                  <c:v>359.999999999999</c:v>
                </c:pt>
                <c:pt idx="421">
                  <c:v>359.999999999999</c:v>
                </c:pt>
                <c:pt idx="422">
                  <c:v>359.999999999999</c:v>
                </c:pt>
                <c:pt idx="423">
                  <c:v>359.999999999999</c:v>
                </c:pt>
                <c:pt idx="424">
                  <c:v>359.999999999999</c:v>
                </c:pt>
                <c:pt idx="425">
                  <c:v>359.999999999999</c:v>
                </c:pt>
                <c:pt idx="426">
                  <c:v>359.999999999999</c:v>
                </c:pt>
                <c:pt idx="427">
                  <c:v>359.999999999999</c:v>
                </c:pt>
                <c:pt idx="428">
                  <c:v>359.999999999999</c:v>
                </c:pt>
                <c:pt idx="429">
                  <c:v>359.999999999999</c:v>
                </c:pt>
                <c:pt idx="430">
                  <c:v>359.999999999999</c:v>
                </c:pt>
                <c:pt idx="431">
                  <c:v>359.999999999999</c:v>
                </c:pt>
                <c:pt idx="432">
                  <c:v>359.999999999999</c:v>
                </c:pt>
                <c:pt idx="433">
                  <c:v>359.999999999999</c:v>
                </c:pt>
                <c:pt idx="434">
                  <c:v>359.999999999999</c:v>
                </c:pt>
                <c:pt idx="435">
                  <c:v>359.999999999999</c:v>
                </c:pt>
                <c:pt idx="436">
                  <c:v>359.999999999999</c:v>
                </c:pt>
                <c:pt idx="437">
                  <c:v>359.999999999999</c:v>
                </c:pt>
                <c:pt idx="438">
                  <c:v>359.999999999999</c:v>
                </c:pt>
                <c:pt idx="439">
                  <c:v>359.999999999999</c:v>
                </c:pt>
                <c:pt idx="440">
                  <c:v>359.999999999999</c:v>
                </c:pt>
                <c:pt idx="441">
                  <c:v>359.999999999999</c:v>
                </c:pt>
                <c:pt idx="442">
                  <c:v>359.999999999999</c:v>
                </c:pt>
                <c:pt idx="443">
                  <c:v>359.999999999999</c:v>
                </c:pt>
                <c:pt idx="444">
                  <c:v>359.999999999999</c:v>
                </c:pt>
                <c:pt idx="445">
                  <c:v>359.999999999999</c:v>
                </c:pt>
                <c:pt idx="446">
                  <c:v>359.999999999999</c:v>
                </c:pt>
                <c:pt idx="447">
                  <c:v>359.999999999999</c:v>
                </c:pt>
                <c:pt idx="448">
                  <c:v>359.999999999999</c:v>
                </c:pt>
                <c:pt idx="449">
                  <c:v>359.999999999999</c:v>
                </c:pt>
                <c:pt idx="450">
                  <c:v>359.999999999999</c:v>
                </c:pt>
                <c:pt idx="451">
                  <c:v>359.999999999999</c:v>
                </c:pt>
                <c:pt idx="452">
                  <c:v>359.999999999999</c:v>
                </c:pt>
                <c:pt idx="453">
                  <c:v>359.999999999999</c:v>
                </c:pt>
                <c:pt idx="454">
                  <c:v>359.999999999999</c:v>
                </c:pt>
                <c:pt idx="455">
                  <c:v>359.999999999999</c:v>
                </c:pt>
                <c:pt idx="456">
                  <c:v>359.999999999999</c:v>
                </c:pt>
                <c:pt idx="457">
                  <c:v>359.999999999999</c:v>
                </c:pt>
                <c:pt idx="458">
                  <c:v>359.999999999999</c:v>
                </c:pt>
                <c:pt idx="459">
                  <c:v>359.999999999999</c:v>
                </c:pt>
                <c:pt idx="460">
                  <c:v>359.999999999999</c:v>
                </c:pt>
                <c:pt idx="461">
                  <c:v>359.999999999999</c:v>
                </c:pt>
                <c:pt idx="462">
                  <c:v>359.999999999999</c:v>
                </c:pt>
                <c:pt idx="463">
                  <c:v>359.999999999999</c:v>
                </c:pt>
                <c:pt idx="464">
                  <c:v>359.999999999999</c:v>
                </c:pt>
                <c:pt idx="465">
                  <c:v>359.999999999999</c:v>
                </c:pt>
                <c:pt idx="466">
                  <c:v>359.999999999999</c:v>
                </c:pt>
                <c:pt idx="467">
                  <c:v>359.999999999999</c:v>
                </c:pt>
                <c:pt idx="468">
                  <c:v>359.999999999999</c:v>
                </c:pt>
                <c:pt idx="469">
                  <c:v>359.999999999999</c:v>
                </c:pt>
                <c:pt idx="470">
                  <c:v>359.999999999999</c:v>
                </c:pt>
                <c:pt idx="471">
                  <c:v>359.999999999999</c:v>
                </c:pt>
                <c:pt idx="472">
                  <c:v>359.999999999999</c:v>
                </c:pt>
                <c:pt idx="473">
                  <c:v>359.999999999999</c:v>
                </c:pt>
                <c:pt idx="474">
                  <c:v>359.999999999999</c:v>
                </c:pt>
                <c:pt idx="475">
                  <c:v>359.999999999999</c:v>
                </c:pt>
                <c:pt idx="476">
                  <c:v>359.999999999999</c:v>
                </c:pt>
                <c:pt idx="477">
                  <c:v>359.999999999999</c:v>
                </c:pt>
                <c:pt idx="478">
                  <c:v>359.999999999999</c:v>
                </c:pt>
                <c:pt idx="479">
                  <c:v>359.999999999999</c:v>
                </c:pt>
                <c:pt idx="480">
                  <c:v>359.999999999999</c:v>
                </c:pt>
                <c:pt idx="481">
                  <c:v>359.999999999999</c:v>
                </c:pt>
                <c:pt idx="482">
                  <c:v>359.999999999999</c:v>
                </c:pt>
                <c:pt idx="483">
                  <c:v>359.999999999999</c:v>
                </c:pt>
                <c:pt idx="484">
                  <c:v>359.999999999999</c:v>
                </c:pt>
                <c:pt idx="485">
                  <c:v>359.999999999999</c:v>
                </c:pt>
                <c:pt idx="486">
                  <c:v>359.999999999999</c:v>
                </c:pt>
                <c:pt idx="487">
                  <c:v>359.999999999999</c:v>
                </c:pt>
                <c:pt idx="488">
                  <c:v>359.999999999999</c:v>
                </c:pt>
                <c:pt idx="489">
                  <c:v>359.999999999999</c:v>
                </c:pt>
                <c:pt idx="490">
                  <c:v>359.999999999999</c:v>
                </c:pt>
                <c:pt idx="491">
                  <c:v>359.999999999999</c:v>
                </c:pt>
                <c:pt idx="492">
                  <c:v>359.999999999999</c:v>
                </c:pt>
                <c:pt idx="493">
                  <c:v>359.999999999999</c:v>
                </c:pt>
                <c:pt idx="494">
                  <c:v>359.999999999999</c:v>
                </c:pt>
                <c:pt idx="495">
                  <c:v>359.999999999999</c:v>
                </c:pt>
                <c:pt idx="496">
                  <c:v>359.999999999999</c:v>
                </c:pt>
                <c:pt idx="497">
                  <c:v>359.999999999999</c:v>
                </c:pt>
                <c:pt idx="498">
                  <c:v>359.999999999999</c:v>
                </c:pt>
                <c:pt idx="499">
                  <c:v>359.999999999999</c:v>
                </c:pt>
                <c:pt idx="500">
                  <c:v>359.999999999999</c:v>
                </c:pt>
                <c:pt idx="501">
                  <c:v>359.999999999999</c:v>
                </c:pt>
                <c:pt idx="502">
                  <c:v>359.999999999999</c:v>
                </c:pt>
                <c:pt idx="503">
                  <c:v>359.999999999999</c:v>
                </c:pt>
                <c:pt idx="504">
                  <c:v>359.999999999999</c:v>
                </c:pt>
                <c:pt idx="505">
                  <c:v>359.999999999999</c:v>
                </c:pt>
                <c:pt idx="506">
                  <c:v>359.999999999999</c:v>
                </c:pt>
                <c:pt idx="507">
                  <c:v>359.999999999999</c:v>
                </c:pt>
                <c:pt idx="508">
                  <c:v>359.999999999999</c:v>
                </c:pt>
                <c:pt idx="509">
                  <c:v>359.999999999999</c:v>
                </c:pt>
                <c:pt idx="510">
                  <c:v>359.999999999999</c:v>
                </c:pt>
                <c:pt idx="511">
                  <c:v>359.999999999999</c:v>
                </c:pt>
                <c:pt idx="512">
                  <c:v>359.999999999999</c:v>
                </c:pt>
                <c:pt idx="513">
                  <c:v>359.999999999999</c:v>
                </c:pt>
                <c:pt idx="514">
                  <c:v>359.999999999999</c:v>
                </c:pt>
                <c:pt idx="515">
                  <c:v>359.999999999999</c:v>
                </c:pt>
                <c:pt idx="516">
                  <c:v>359.999999999999</c:v>
                </c:pt>
                <c:pt idx="517">
                  <c:v>359.999999999999</c:v>
                </c:pt>
                <c:pt idx="518">
                  <c:v>359.999999999999</c:v>
                </c:pt>
                <c:pt idx="519">
                  <c:v>359.999999999999</c:v>
                </c:pt>
                <c:pt idx="520">
                  <c:v>359.999999999999</c:v>
                </c:pt>
                <c:pt idx="521">
                  <c:v>359.999999999999</c:v>
                </c:pt>
                <c:pt idx="522">
                  <c:v>359.999999999999</c:v>
                </c:pt>
                <c:pt idx="523">
                  <c:v>359.999999999999</c:v>
                </c:pt>
                <c:pt idx="524">
                  <c:v>359.999999999999</c:v>
                </c:pt>
                <c:pt idx="525">
                  <c:v>359.999999999999</c:v>
                </c:pt>
                <c:pt idx="526">
                  <c:v>359.999999999999</c:v>
                </c:pt>
                <c:pt idx="527">
                  <c:v>359.999999999999</c:v>
                </c:pt>
                <c:pt idx="528">
                  <c:v>359.999999999999</c:v>
                </c:pt>
                <c:pt idx="529">
                  <c:v>359.999999999999</c:v>
                </c:pt>
                <c:pt idx="530">
                  <c:v>359.999999999999</c:v>
                </c:pt>
                <c:pt idx="531">
                  <c:v>359.999999999999</c:v>
                </c:pt>
                <c:pt idx="532">
                  <c:v>359.999999999999</c:v>
                </c:pt>
                <c:pt idx="533">
                  <c:v>359.999999999999</c:v>
                </c:pt>
                <c:pt idx="534">
                  <c:v>359.999999999999</c:v>
                </c:pt>
                <c:pt idx="535">
                  <c:v>359.999999999999</c:v>
                </c:pt>
                <c:pt idx="536">
                  <c:v>359.999999999999</c:v>
                </c:pt>
                <c:pt idx="537">
                  <c:v>359.999999999999</c:v>
                </c:pt>
                <c:pt idx="538">
                  <c:v>359.999999999999</c:v>
                </c:pt>
                <c:pt idx="539">
                  <c:v>359.999999999999</c:v>
                </c:pt>
                <c:pt idx="540">
                  <c:v>359.999999999999</c:v>
                </c:pt>
                <c:pt idx="541">
                  <c:v>359.999999999999</c:v>
                </c:pt>
                <c:pt idx="542">
                  <c:v>359.999999999999</c:v>
                </c:pt>
                <c:pt idx="543">
                  <c:v>359.999999999999</c:v>
                </c:pt>
                <c:pt idx="544">
                  <c:v>359.999999999999</c:v>
                </c:pt>
                <c:pt idx="545">
                  <c:v>359.999999999999</c:v>
                </c:pt>
                <c:pt idx="546">
                  <c:v>359.999999999999</c:v>
                </c:pt>
                <c:pt idx="547">
                  <c:v>359.999999999999</c:v>
                </c:pt>
                <c:pt idx="548">
                  <c:v>359.999999999999</c:v>
                </c:pt>
                <c:pt idx="549">
                  <c:v>359.999999999999</c:v>
                </c:pt>
                <c:pt idx="550">
                  <c:v>359.999999999999</c:v>
                </c:pt>
                <c:pt idx="551">
                  <c:v>359.999999999999</c:v>
                </c:pt>
                <c:pt idx="552">
                  <c:v>359.999999999999</c:v>
                </c:pt>
                <c:pt idx="553">
                  <c:v>359.999999999999</c:v>
                </c:pt>
                <c:pt idx="554">
                  <c:v>359.999999999999</c:v>
                </c:pt>
                <c:pt idx="555">
                  <c:v>359.999999999999</c:v>
                </c:pt>
                <c:pt idx="556">
                  <c:v>359.999999999999</c:v>
                </c:pt>
                <c:pt idx="557">
                  <c:v>359.999999999999</c:v>
                </c:pt>
                <c:pt idx="558">
                  <c:v>359.999999999999</c:v>
                </c:pt>
                <c:pt idx="559">
                  <c:v>359.999999999999</c:v>
                </c:pt>
                <c:pt idx="560">
                  <c:v>359.999999999999</c:v>
                </c:pt>
                <c:pt idx="561">
                  <c:v>359.999999999999</c:v>
                </c:pt>
                <c:pt idx="562">
                  <c:v>359.999999999999</c:v>
                </c:pt>
                <c:pt idx="563">
                  <c:v>359.999999999999</c:v>
                </c:pt>
                <c:pt idx="564">
                  <c:v>359.999999999999</c:v>
                </c:pt>
                <c:pt idx="565">
                  <c:v>359.999999999999</c:v>
                </c:pt>
                <c:pt idx="566">
                  <c:v>359.999999999999</c:v>
                </c:pt>
                <c:pt idx="567">
                  <c:v>359.999999999999</c:v>
                </c:pt>
                <c:pt idx="568">
                  <c:v>359.999999999999</c:v>
                </c:pt>
                <c:pt idx="569">
                  <c:v>359.999999999999</c:v>
                </c:pt>
                <c:pt idx="570">
                  <c:v>359.999999999999</c:v>
                </c:pt>
                <c:pt idx="571">
                  <c:v>359.999999999999</c:v>
                </c:pt>
                <c:pt idx="572">
                  <c:v>359.999999999999</c:v>
                </c:pt>
                <c:pt idx="573">
                  <c:v>359.999999999999</c:v>
                </c:pt>
                <c:pt idx="574">
                  <c:v>359.999999999999</c:v>
                </c:pt>
                <c:pt idx="575">
                  <c:v>359.999999999999</c:v>
                </c:pt>
                <c:pt idx="576">
                  <c:v>359.999999999999</c:v>
                </c:pt>
                <c:pt idx="577">
                  <c:v>359.999999999999</c:v>
                </c:pt>
                <c:pt idx="578">
                  <c:v>359.999999999999</c:v>
                </c:pt>
                <c:pt idx="579">
                  <c:v>359.999999999999</c:v>
                </c:pt>
                <c:pt idx="580">
                  <c:v>359.999999999999</c:v>
                </c:pt>
                <c:pt idx="581">
                  <c:v>359.999999999999</c:v>
                </c:pt>
                <c:pt idx="582">
                  <c:v>359.999999999999</c:v>
                </c:pt>
                <c:pt idx="583">
                  <c:v>359.999999999999</c:v>
                </c:pt>
                <c:pt idx="584">
                  <c:v>359.999999999999</c:v>
                </c:pt>
                <c:pt idx="585">
                  <c:v>359.999999999999</c:v>
                </c:pt>
                <c:pt idx="586">
                  <c:v>359.999999999999</c:v>
                </c:pt>
                <c:pt idx="587">
                  <c:v>359.999999999999</c:v>
                </c:pt>
                <c:pt idx="588">
                  <c:v>359.999999999999</c:v>
                </c:pt>
                <c:pt idx="589">
                  <c:v>359.999999999999</c:v>
                </c:pt>
                <c:pt idx="590">
                  <c:v>359.999999999999</c:v>
                </c:pt>
                <c:pt idx="591">
                  <c:v>359.999999999999</c:v>
                </c:pt>
                <c:pt idx="592">
                  <c:v>359.999999999999</c:v>
                </c:pt>
                <c:pt idx="593">
                  <c:v>359.999999999999</c:v>
                </c:pt>
                <c:pt idx="594">
                  <c:v>359.999999999999</c:v>
                </c:pt>
                <c:pt idx="595">
                  <c:v>359.999999999999</c:v>
                </c:pt>
                <c:pt idx="596">
                  <c:v>359.999999999999</c:v>
                </c:pt>
                <c:pt idx="597">
                  <c:v>359.999999999999</c:v>
                </c:pt>
                <c:pt idx="598">
                  <c:v>359.999999999999</c:v>
                </c:pt>
                <c:pt idx="599">
                  <c:v>359.999999999999</c:v>
                </c:pt>
                <c:pt idx="600">
                  <c:v>359.999999999999</c:v>
                </c:pt>
                <c:pt idx="601">
                  <c:v>359.999999999999</c:v>
                </c:pt>
                <c:pt idx="602">
                  <c:v>359.999999999999</c:v>
                </c:pt>
                <c:pt idx="603">
                  <c:v>359.999999999999</c:v>
                </c:pt>
                <c:pt idx="604">
                  <c:v>359.999999999999</c:v>
                </c:pt>
                <c:pt idx="605">
                  <c:v>359.999999999999</c:v>
                </c:pt>
                <c:pt idx="606">
                  <c:v>359.999999999999</c:v>
                </c:pt>
                <c:pt idx="607">
                  <c:v>359.999999999999</c:v>
                </c:pt>
                <c:pt idx="608">
                  <c:v>359.999999999999</c:v>
                </c:pt>
                <c:pt idx="609">
                  <c:v>359.999999999999</c:v>
                </c:pt>
                <c:pt idx="610">
                  <c:v>359.999999999999</c:v>
                </c:pt>
                <c:pt idx="611">
                  <c:v>359.999999999999</c:v>
                </c:pt>
                <c:pt idx="612">
                  <c:v>359.999999999999</c:v>
                </c:pt>
                <c:pt idx="613">
                  <c:v>359.999999999999</c:v>
                </c:pt>
                <c:pt idx="614">
                  <c:v>359.999999999999</c:v>
                </c:pt>
                <c:pt idx="615">
                  <c:v>359.999999999999</c:v>
                </c:pt>
                <c:pt idx="616">
                  <c:v>359.999999999999</c:v>
                </c:pt>
                <c:pt idx="617">
                  <c:v>359.999999999999</c:v>
                </c:pt>
                <c:pt idx="618">
                  <c:v>359.999999999999</c:v>
                </c:pt>
                <c:pt idx="619">
                  <c:v>359.999999999999</c:v>
                </c:pt>
                <c:pt idx="620">
                  <c:v>359.999999999999</c:v>
                </c:pt>
                <c:pt idx="621">
                  <c:v>359.999999999999</c:v>
                </c:pt>
                <c:pt idx="622">
                  <c:v>359.999999999999</c:v>
                </c:pt>
                <c:pt idx="623">
                  <c:v>359.999999999999</c:v>
                </c:pt>
                <c:pt idx="624">
                  <c:v>359.999999999999</c:v>
                </c:pt>
                <c:pt idx="625">
                  <c:v>359.999999999999</c:v>
                </c:pt>
                <c:pt idx="626">
                  <c:v>359.999999999999</c:v>
                </c:pt>
                <c:pt idx="627">
                  <c:v>359.999999999999</c:v>
                </c:pt>
                <c:pt idx="628">
                  <c:v>359.999999999999</c:v>
                </c:pt>
                <c:pt idx="629">
                  <c:v>359.999999999999</c:v>
                </c:pt>
                <c:pt idx="630">
                  <c:v>359.999999999999</c:v>
                </c:pt>
                <c:pt idx="631">
                  <c:v>359.999999999999</c:v>
                </c:pt>
                <c:pt idx="632">
                  <c:v>359.999999999999</c:v>
                </c:pt>
                <c:pt idx="633">
                  <c:v>359.999999999999</c:v>
                </c:pt>
                <c:pt idx="634">
                  <c:v>359.999999999999</c:v>
                </c:pt>
                <c:pt idx="635">
                  <c:v>359.999999999999</c:v>
                </c:pt>
                <c:pt idx="636">
                  <c:v>359.999999999999</c:v>
                </c:pt>
                <c:pt idx="637">
                  <c:v>359.999999999999</c:v>
                </c:pt>
                <c:pt idx="638">
                  <c:v>359.999999999999</c:v>
                </c:pt>
                <c:pt idx="639">
                  <c:v>359.999999999999</c:v>
                </c:pt>
                <c:pt idx="640">
                  <c:v>359.999999999999</c:v>
                </c:pt>
                <c:pt idx="641">
                  <c:v>359.999999999999</c:v>
                </c:pt>
                <c:pt idx="642">
                  <c:v>359.999999999999</c:v>
                </c:pt>
                <c:pt idx="643">
                  <c:v>359.999999999999</c:v>
                </c:pt>
                <c:pt idx="644">
                  <c:v>359.999999999999</c:v>
                </c:pt>
                <c:pt idx="645">
                  <c:v>359.999999999999</c:v>
                </c:pt>
                <c:pt idx="646">
                  <c:v>359.999999999999</c:v>
                </c:pt>
                <c:pt idx="647">
                  <c:v>359.999999999999</c:v>
                </c:pt>
                <c:pt idx="648">
                  <c:v>359.999999999999</c:v>
                </c:pt>
                <c:pt idx="649">
                  <c:v>359.999999999999</c:v>
                </c:pt>
                <c:pt idx="650">
                  <c:v>359.999999999999</c:v>
                </c:pt>
                <c:pt idx="651">
                  <c:v>359.999999999999</c:v>
                </c:pt>
                <c:pt idx="652">
                  <c:v>359.999999999999</c:v>
                </c:pt>
                <c:pt idx="653">
                  <c:v>359.999999999999</c:v>
                </c:pt>
                <c:pt idx="654">
                  <c:v>359.999999999999</c:v>
                </c:pt>
                <c:pt idx="655">
                  <c:v>359.999999999999</c:v>
                </c:pt>
                <c:pt idx="656">
                  <c:v>359.999999999999</c:v>
                </c:pt>
                <c:pt idx="657">
                  <c:v>359.999999999999</c:v>
                </c:pt>
                <c:pt idx="658">
                  <c:v>359.999999999999</c:v>
                </c:pt>
                <c:pt idx="659">
                  <c:v>359.999999999999</c:v>
                </c:pt>
                <c:pt idx="660">
                  <c:v>359.999999999999</c:v>
                </c:pt>
                <c:pt idx="661">
                  <c:v>359.999999999999</c:v>
                </c:pt>
                <c:pt idx="662">
                  <c:v>359.999999999999</c:v>
                </c:pt>
                <c:pt idx="663">
                  <c:v>359.999999999999</c:v>
                </c:pt>
                <c:pt idx="664">
                  <c:v>359.999999999999</c:v>
                </c:pt>
                <c:pt idx="665">
                  <c:v>359.999999999999</c:v>
                </c:pt>
                <c:pt idx="666">
                  <c:v>359.999999999999</c:v>
                </c:pt>
                <c:pt idx="667">
                  <c:v>359.999999999999</c:v>
                </c:pt>
                <c:pt idx="668">
                  <c:v>359.999999999999</c:v>
                </c:pt>
                <c:pt idx="669">
                  <c:v>359.999999999999</c:v>
                </c:pt>
                <c:pt idx="670">
                  <c:v>359.999999999999</c:v>
                </c:pt>
                <c:pt idx="671">
                  <c:v>359.999999999999</c:v>
                </c:pt>
                <c:pt idx="672">
                  <c:v>359.999999999999</c:v>
                </c:pt>
                <c:pt idx="673">
                  <c:v>359.999999999999</c:v>
                </c:pt>
                <c:pt idx="674">
                  <c:v>359.999999999999</c:v>
                </c:pt>
                <c:pt idx="675">
                  <c:v>359.999999999999</c:v>
                </c:pt>
                <c:pt idx="676">
                  <c:v>359.999999999999</c:v>
                </c:pt>
                <c:pt idx="677">
                  <c:v>359.999999999999</c:v>
                </c:pt>
                <c:pt idx="678">
                  <c:v>359.999999999999</c:v>
                </c:pt>
                <c:pt idx="679">
                  <c:v>359.999999999999</c:v>
                </c:pt>
                <c:pt idx="680">
                  <c:v>359.999999999999</c:v>
                </c:pt>
                <c:pt idx="681">
                  <c:v>359.999999999999</c:v>
                </c:pt>
                <c:pt idx="682">
                  <c:v>359.999999999999</c:v>
                </c:pt>
                <c:pt idx="683">
                  <c:v>359.999999999999</c:v>
                </c:pt>
                <c:pt idx="684">
                  <c:v>359.999999999999</c:v>
                </c:pt>
                <c:pt idx="685">
                  <c:v>359.999999999999</c:v>
                </c:pt>
                <c:pt idx="686">
                  <c:v>359.999999999999</c:v>
                </c:pt>
                <c:pt idx="687">
                  <c:v>359.999999999999</c:v>
                </c:pt>
                <c:pt idx="688">
                  <c:v>359.999999999999</c:v>
                </c:pt>
                <c:pt idx="689">
                  <c:v>359.999999999999</c:v>
                </c:pt>
                <c:pt idx="690">
                  <c:v>359.999999999999</c:v>
                </c:pt>
                <c:pt idx="691">
                  <c:v>359.999999999999</c:v>
                </c:pt>
                <c:pt idx="692">
                  <c:v>359.999999999999</c:v>
                </c:pt>
                <c:pt idx="693">
                  <c:v>359.999999999999</c:v>
                </c:pt>
                <c:pt idx="694">
                  <c:v>359.999999999999</c:v>
                </c:pt>
                <c:pt idx="695">
                  <c:v>359.999999999999</c:v>
                </c:pt>
                <c:pt idx="696">
                  <c:v>359.999999999999</c:v>
                </c:pt>
                <c:pt idx="697">
                  <c:v>359.999999999999</c:v>
                </c:pt>
                <c:pt idx="698">
                  <c:v>359.999999999999</c:v>
                </c:pt>
                <c:pt idx="699">
                  <c:v>359.999999999999</c:v>
                </c:pt>
                <c:pt idx="700">
                  <c:v>359.999999999999</c:v>
                </c:pt>
                <c:pt idx="701">
                  <c:v>359.999999999999</c:v>
                </c:pt>
                <c:pt idx="702">
                  <c:v>359.999999999999</c:v>
                </c:pt>
                <c:pt idx="703">
                  <c:v>359.999999999999</c:v>
                </c:pt>
                <c:pt idx="704">
                  <c:v>359.999999999999</c:v>
                </c:pt>
                <c:pt idx="705">
                  <c:v>359.999999999999</c:v>
                </c:pt>
                <c:pt idx="706">
                  <c:v>359.999999999999</c:v>
                </c:pt>
                <c:pt idx="707">
                  <c:v>359.999999999999</c:v>
                </c:pt>
                <c:pt idx="708">
                  <c:v>359.999999999999</c:v>
                </c:pt>
                <c:pt idx="709">
                  <c:v>359.999999999999</c:v>
                </c:pt>
                <c:pt idx="710">
                  <c:v>359.999999999999</c:v>
                </c:pt>
                <c:pt idx="711">
                  <c:v>359.999999999999</c:v>
                </c:pt>
                <c:pt idx="712">
                  <c:v>359.999999999999</c:v>
                </c:pt>
                <c:pt idx="713">
                  <c:v>359.999999999999</c:v>
                </c:pt>
                <c:pt idx="714">
                  <c:v>359.999999999999</c:v>
                </c:pt>
                <c:pt idx="715">
                  <c:v>359.999999999999</c:v>
                </c:pt>
                <c:pt idx="716">
                  <c:v>359.999999999999</c:v>
                </c:pt>
                <c:pt idx="717">
                  <c:v>359.999999999999</c:v>
                </c:pt>
                <c:pt idx="718">
                  <c:v>359.999999999999</c:v>
                </c:pt>
                <c:pt idx="719">
                  <c:v>359.999999999999</c:v>
                </c:pt>
                <c:pt idx="720">
                  <c:v>359.999999999999</c:v>
                </c:pt>
                <c:pt idx="721">
                  <c:v>359.999999999999</c:v>
                </c:pt>
                <c:pt idx="722">
                  <c:v>359.999999999999</c:v>
                </c:pt>
                <c:pt idx="723">
                  <c:v>359.999999999999</c:v>
                </c:pt>
                <c:pt idx="724">
                  <c:v>359.999999999999</c:v>
                </c:pt>
                <c:pt idx="725">
                  <c:v>359.999999999999</c:v>
                </c:pt>
                <c:pt idx="726">
                  <c:v>359.999999999999</c:v>
                </c:pt>
                <c:pt idx="727">
                  <c:v>359.999999999999</c:v>
                </c:pt>
                <c:pt idx="728">
                  <c:v>359.999999999999</c:v>
                </c:pt>
                <c:pt idx="729">
                  <c:v>359.999999999999</c:v>
                </c:pt>
                <c:pt idx="730">
                  <c:v>359.999999999999</c:v>
                </c:pt>
                <c:pt idx="731">
                  <c:v>359.999999999999</c:v>
                </c:pt>
                <c:pt idx="732">
                  <c:v>359.999999999999</c:v>
                </c:pt>
                <c:pt idx="733">
                  <c:v>359.999999999999</c:v>
                </c:pt>
                <c:pt idx="734">
                  <c:v>359.999999999999</c:v>
                </c:pt>
                <c:pt idx="735">
                  <c:v>359.999999999999</c:v>
                </c:pt>
                <c:pt idx="736">
                  <c:v>359.999999999999</c:v>
                </c:pt>
                <c:pt idx="737">
                  <c:v>359.999999999999</c:v>
                </c:pt>
                <c:pt idx="738">
                  <c:v>359.999999999999</c:v>
                </c:pt>
                <c:pt idx="739">
                  <c:v>359.999999999999</c:v>
                </c:pt>
                <c:pt idx="740">
                  <c:v>359.999999999999</c:v>
                </c:pt>
                <c:pt idx="741">
                  <c:v>359.999999999999</c:v>
                </c:pt>
                <c:pt idx="742">
                  <c:v>359.999999999999</c:v>
                </c:pt>
                <c:pt idx="743">
                  <c:v>359.999999999999</c:v>
                </c:pt>
                <c:pt idx="744">
                  <c:v>359.999999999999</c:v>
                </c:pt>
                <c:pt idx="745">
                  <c:v>359.999999999999</c:v>
                </c:pt>
                <c:pt idx="746">
                  <c:v>359.999999999999</c:v>
                </c:pt>
                <c:pt idx="747">
                  <c:v>359.999999999999</c:v>
                </c:pt>
                <c:pt idx="748">
                  <c:v>359.999999999999</c:v>
                </c:pt>
                <c:pt idx="749">
                  <c:v>359.999999999999</c:v>
                </c:pt>
                <c:pt idx="750">
                  <c:v>359.999999999999</c:v>
                </c:pt>
                <c:pt idx="751">
                  <c:v>359.999999999999</c:v>
                </c:pt>
                <c:pt idx="752">
                  <c:v>359.999999999999</c:v>
                </c:pt>
                <c:pt idx="753">
                  <c:v>359.999999999999</c:v>
                </c:pt>
                <c:pt idx="754">
                  <c:v>359.999999999999</c:v>
                </c:pt>
                <c:pt idx="755">
                  <c:v>359.999999999999</c:v>
                </c:pt>
                <c:pt idx="756">
                  <c:v>359.999999999999</c:v>
                </c:pt>
                <c:pt idx="757">
                  <c:v>359.999999999999</c:v>
                </c:pt>
                <c:pt idx="758">
                  <c:v>359.999999999999</c:v>
                </c:pt>
                <c:pt idx="759">
                  <c:v>359.999999999999</c:v>
                </c:pt>
                <c:pt idx="760">
                  <c:v>359.999999999999</c:v>
                </c:pt>
                <c:pt idx="761">
                  <c:v>359.999999999999</c:v>
                </c:pt>
                <c:pt idx="762">
                  <c:v>359.999999999999</c:v>
                </c:pt>
                <c:pt idx="763">
                  <c:v>359.999999999999</c:v>
                </c:pt>
                <c:pt idx="764">
                  <c:v>359.999999999999</c:v>
                </c:pt>
                <c:pt idx="765">
                  <c:v>359.999999999999</c:v>
                </c:pt>
                <c:pt idx="766">
                  <c:v>359.999999999999</c:v>
                </c:pt>
                <c:pt idx="767">
                  <c:v>359.999999999999</c:v>
                </c:pt>
                <c:pt idx="768">
                  <c:v>359.999999999999</c:v>
                </c:pt>
                <c:pt idx="769">
                  <c:v>359.999999999999</c:v>
                </c:pt>
                <c:pt idx="770">
                  <c:v>359.999999999999</c:v>
                </c:pt>
                <c:pt idx="771">
                  <c:v>359.999999999999</c:v>
                </c:pt>
                <c:pt idx="772">
                  <c:v>359.999999999999</c:v>
                </c:pt>
                <c:pt idx="773">
                  <c:v>359.999999999999</c:v>
                </c:pt>
                <c:pt idx="774">
                  <c:v>359.999999999999</c:v>
                </c:pt>
                <c:pt idx="775">
                  <c:v>359.999999999999</c:v>
                </c:pt>
                <c:pt idx="776">
                  <c:v>359.999999999999</c:v>
                </c:pt>
                <c:pt idx="777">
                  <c:v>359.999999999999</c:v>
                </c:pt>
                <c:pt idx="778">
                  <c:v>359.999999999999</c:v>
                </c:pt>
                <c:pt idx="779">
                  <c:v>359.999999999999</c:v>
                </c:pt>
                <c:pt idx="780">
                  <c:v>359.999999999999</c:v>
                </c:pt>
                <c:pt idx="781">
                  <c:v>359.999999999999</c:v>
                </c:pt>
                <c:pt idx="782">
                  <c:v>359.999999999999</c:v>
                </c:pt>
                <c:pt idx="783">
                  <c:v>359.999999999999</c:v>
                </c:pt>
                <c:pt idx="784">
                  <c:v>359.999999999999</c:v>
                </c:pt>
                <c:pt idx="785">
                  <c:v>359.999999999999</c:v>
                </c:pt>
                <c:pt idx="786">
                  <c:v>359.999999999999</c:v>
                </c:pt>
                <c:pt idx="787">
                  <c:v>359.999999999999</c:v>
                </c:pt>
                <c:pt idx="788">
                  <c:v>359.999999999999</c:v>
                </c:pt>
                <c:pt idx="789">
                  <c:v>359.999999999999</c:v>
                </c:pt>
                <c:pt idx="790">
                  <c:v>359.999999999999</c:v>
                </c:pt>
                <c:pt idx="791">
                  <c:v>359.999999999999</c:v>
                </c:pt>
                <c:pt idx="792">
                  <c:v>359.999999999999</c:v>
                </c:pt>
                <c:pt idx="793">
                  <c:v>359.999999999999</c:v>
                </c:pt>
                <c:pt idx="794">
                  <c:v>359.999999999999</c:v>
                </c:pt>
                <c:pt idx="795">
                  <c:v>359.999999999999</c:v>
                </c:pt>
                <c:pt idx="796">
                  <c:v>359.999999999999</c:v>
                </c:pt>
                <c:pt idx="797">
                  <c:v>359.999999999999</c:v>
                </c:pt>
                <c:pt idx="798">
                  <c:v>359.999999999999</c:v>
                </c:pt>
                <c:pt idx="799">
                  <c:v>359.999999999999</c:v>
                </c:pt>
                <c:pt idx="800">
                  <c:v>359.999999999999</c:v>
                </c:pt>
                <c:pt idx="801">
                  <c:v>359.999999999999</c:v>
                </c:pt>
                <c:pt idx="802">
                  <c:v>359.999999999999</c:v>
                </c:pt>
                <c:pt idx="803">
                  <c:v>359.999999999999</c:v>
                </c:pt>
                <c:pt idx="804">
                  <c:v>359.999999999999</c:v>
                </c:pt>
                <c:pt idx="805">
                  <c:v>359.999999999999</c:v>
                </c:pt>
                <c:pt idx="806">
                  <c:v>359.999999999999</c:v>
                </c:pt>
                <c:pt idx="807">
                  <c:v>359.999999999999</c:v>
                </c:pt>
                <c:pt idx="808">
                  <c:v>359.999999999999</c:v>
                </c:pt>
                <c:pt idx="809">
                  <c:v>359.999999999999</c:v>
                </c:pt>
                <c:pt idx="810">
                  <c:v>359.999999999999</c:v>
                </c:pt>
                <c:pt idx="811">
                  <c:v>359.999999999999</c:v>
                </c:pt>
                <c:pt idx="812">
                  <c:v>359.999999999999</c:v>
                </c:pt>
                <c:pt idx="813">
                  <c:v>359.999999999999</c:v>
                </c:pt>
                <c:pt idx="814">
                  <c:v>359.999999999999</c:v>
                </c:pt>
                <c:pt idx="815">
                  <c:v>359.999999999999</c:v>
                </c:pt>
                <c:pt idx="816">
                  <c:v>359.999999999999</c:v>
                </c:pt>
                <c:pt idx="817">
                  <c:v>359.999999999999</c:v>
                </c:pt>
                <c:pt idx="818">
                  <c:v>359.999999999999</c:v>
                </c:pt>
                <c:pt idx="819">
                  <c:v>359.999999999999</c:v>
                </c:pt>
                <c:pt idx="820">
                  <c:v>359.999999999999</c:v>
                </c:pt>
                <c:pt idx="821">
                  <c:v>359.999999999999</c:v>
                </c:pt>
                <c:pt idx="822">
                  <c:v>359.999999999999</c:v>
                </c:pt>
                <c:pt idx="823">
                  <c:v>359.999999999999</c:v>
                </c:pt>
                <c:pt idx="824">
                  <c:v>359.999999999999</c:v>
                </c:pt>
                <c:pt idx="825">
                  <c:v>359.999999999999</c:v>
                </c:pt>
                <c:pt idx="826">
                  <c:v>359.999999999999</c:v>
                </c:pt>
                <c:pt idx="827">
                  <c:v>359.999999999999</c:v>
                </c:pt>
                <c:pt idx="828">
                  <c:v>359.999999999999</c:v>
                </c:pt>
                <c:pt idx="829">
                  <c:v>359.999999999999</c:v>
                </c:pt>
                <c:pt idx="830">
                  <c:v>359.999999999999</c:v>
                </c:pt>
                <c:pt idx="831">
                  <c:v>359.999999999999</c:v>
                </c:pt>
                <c:pt idx="832">
                  <c:v>359.999999999999</c:v>
                </c:pt>
                <c:pt idx="833">
                  <c:v>359.999999999999</c:v>
                </c:pt>
                <c:pt idx="834">
                  <c:v>359.999999999999</c:v>
                </c:pt>
                <c:pt idx="835">
                  <c:v>359.999999999999</c:v>
                </c:pt>
                <c:pt idx="836">
                  <c:v>359.999999999999</c:v>
                </c:pt>
                <c:pt idx="837">
                  <c:v>359.999999999999</c:v>
                </c:pt>
                <c:pt idx="838">
                  <c:v>359.999999999999</c:v>
                </c:pt>
                <c:pt idx="839">
                  <c:v>359.999999999999</c:v>
                </c:pt>
                <c:pt idx="840">
                  <c:v>359.999999999999</c:v>
                </c:pt>
                <c:pt idx="841">
                  <c:v>359.999999999999</c:v>
                </c:pt>
                <c:pt idx="842">
                  <c:v>359.999999999999</c:v>
                </c:pt>
                <c:pt idx="843">
                  <c:v>359.999999999999</c:v>
                </c:pt>
                <c:pt idx="844">
                  <c:v>359.999999999999</c:v>
                </c:pt>
                <c:pt idx="845">
                  <c:v>359.999999999999</c:v>
                </c:pt>
                <c:pt idx="846">
                  <c:v>359.999999999999</c:v>
                </c:pt>
                <c:pt idx="847">
                  <c:v>359.999999999999</c:v>
                </c:pt>
                <c:pt idx="848">
                  <c:v>359.999999999999</c:v>
                </c:pt>
                <c:pt idx="849">
                  <c:v>359.999999999999</c:v>
                </c:pt>
                <c:pt idx="850">
                  <c:v>359.999999999999</c:v>
                </c:pt>
                <c:pt idx="851">
                  <c:v>359.999999999999</c:v>
                </c:pt>
                <c:pt idx="852">
                  <c:v>359.999999999999</c:v>
                </c:pt>
                <c:pt idx="853">
                  <c:v>359.999999999999</c:v>
                </c:pt>
                <c:pt idx="854">
                  <c:v>359.999999999999</c:v>
                </c:pt>
                <c:pt idx="855">
                  <c:v>359.999999999999</c:v>
                </c:pt>
                <c:pt idx="856">
                  <c:v>359.999999999999</c:v>
                </c:pt>
                <c:pt idx="857">
                  <c:v>359.999999999999</c:v>
                </c:pt>
                <c:pt idx="858">
                  <c:v>359.999999999999</c:v>
                </c:pt>
                <c:pt idx="859">
                  <c:v>359.999999999999</c:v>
                </c:pt>
                <c:pt idx="860">
                  <c:v>359.999999999999</c:v>
                </c:pt>
                <c:pt idx="861">
                  <c:v>359.999999999999</c:v>
                </c:pt>
                <c:pt idx="862">
                  <c:v>359.999999999999</c:v>
                </c:pt>
                <c:pt idx="863">
                  <c:v>359.999999999999</c:v>
                </c:pt>
                <c:pt idx="864">
                  <c:v>359.999999999999</c:v>
                </c:pt>
                <c:pt idx="865">
                  <c:v>359.999999999999</c:v>
                </c:pt>
                <c:pt idx="866">
                  <c:v>359.999999999999</c:v>
                </c:pt>
                <c:pt idx="867">
                  <c:v>359.999999999999</c:v>
                </c:pt>
                <c:pt idx="868">
                  <c:v>359.999999999999</c:v>
                </c:pt>
                <c:pt idx="869">
                  <c:v>359.999999999999</c:v>
                </c:pt>
                <c:pt idx="870">
                  <c:v>359.999999999999</c:v>
                </c:pt>
                <c:pt idx="871">
                  <c:v>359.999999999999</c:v>
                </c:pt>
                <c:pt idx="872">
                  <c:v>359.999999999999</c:v>
                </c:pt>
                <c:pt idx="873">
                  <c:v>359.999999999999</c:v>
                </c:pt>
                <c:pt idx="874">
                  <c:v>359.999999999999</c:v>
                </c:pt>
                <c:pt idx="875">
                  <c:v>359.999999999999</c:v>
                </c:pt>
                <c:pt idx="876">
                  <c:v>359.999999999999</c:v>
                </c:pt>
                <c:pt idx="877">
                  <c:v>359.999999999999</c:v>
                </c:pt>
                <c:pt idx="878">
                  <c:v>359.999999999999</c:v>
                </c:pt>
                <c:pt idx="879">
                  <c:v>359.999999999999</c:v>
                </c:pt>
                <c:pt idx="880">
                  <c:v>359.999999999999</c:v>
                </c:pt>
                <c:pt idx="881">
                  <c:v>359.999999999999</c:v>
                </c:pt>
                <c:pt idx="882">
                  <c:v>359.999999999999</c:v>
                </c:pt>
                <c:pt idx="883">
                  <c:v>359.999999999999</c:v>
                </c:pt>
                <c:pt idx="884">
                  <c:v>359.999999999999</c:v>
                </c:pt>
                <c:pt idx="885">
                  <c:v>359.999999999999</c:v>
                </c:pt>
                <c:pt idx="886">
                  <c:v>359.999999999999</c:v>
                </c:pt>
                <c:pt idx="887">
                  <c:v>359.999999999999</c:v>
                </c:pt>
                <c:pt idx="888">
                  <c:v>359.999999999999</c:v>
                </c:pt>
                <c:pt idx="889">
                  <c:v>359.999999999999</c:v>
                </c:pt>
                <c:pt idx="890">
                  <c:v>359.999999999999</c:v>
                </c:pt>
                <c:pt idx="891">
                  <c:v>359.999999999999</c:v>
                </c:pt>
                <c:pt idx="892">
                  <c:v>359.999999999999</c:v>
                </c:pt>
                <c:pt idx="893">
                  <c:v>359.999999999999</c:v>
                </c:pt>
                <c:pt idx="894">
                  <c:v>359.999999999999</c:v>
                </c:pt>
                <c:pt idx="895">
                  <c:v>359.999999999999</c:v>
                </c:pt>
                <c:pt idx="896">
                  <c:v>359.999999999999</c:v>
                </c:pt>
                <c:pt idx="897">
                  <c:v>359.999999999999</c:v>
                </c:pt>
                <c:pt idx="898">
                  <c:v>359.999999999999</c:v>
                </c:pt>
                <c:pt idx="899">
                  <c:v>359.999999999999</c:v>
                </c:pt>
                <c:pt idx="900">
                  <c:v>359.999999999999</c:v>
                </c:pt>
                <c:pt idx="901">
                  <c:v>359.999999999999</c:v>
                </c:pt>
                <c:pt idx="902">
                  <c:v>359.999999999999</c:v>
                </c:pt>
                <c:pt idx="903">
                  <c:v>359.999999999999</c:v>
                </c:pt>
                <c:pt idx="904">
                  <c:v>359.999999999999</c:v>
                </c:pt>
                <c:pt idx="905">
                  <c:v>359.999999999999</c:v>
                </c:pt>
                <c:pt idx="906">
                  <c:v>359.999999999999</c:v>
                </c:pt>
                <c:pt idx="907">
                  <c:v>359.999999999999</c:v>
                </c:pt>
                <c:pt idx="908">
                  <c:v>359.999999999999</c:v>
                </c:pt>
                <c:pt idx="909">
                  <c:v>359.999999999999</c:v>
                </c:pt>
                <c:pt idx="910">
                  <c:v>359.999999999999</c:v>
                </c:pt>
                <c:pt idx="911">
                  <c:v>359.999999999999</c:v>
                </c:pt>
                <c:pt idx="912">
                  <c:v>359.999999999999</c:v>
                </c:pt>
                <c:pt idx="913">
                  <c:v>359.999999999999</c:v>
                </c:pt>
                <c:pt idx="914">
                  <c:v>359.999999999999</c:v>
                </c:pt>
                <c:pt idx="915">
                  <c:v>359.999999999999</c:v>
                </c:pt>
                <c:pt idx="916">
                  <c:v>359.999999999999</c:v>
                </c:pt>
                <c:pt idx="917">
                  <c:v>359.999999999999</c:v>
                </c:pt>
                <c:pt idx="918">
                  <c:v>359.999999999999</c:v>
                </c:pt>
                <c:pt idx="919">
                  <c:v>359.999999999999</c:v>
                </c:pt>
                <c:pt idx="920">
                  <c:v>359.999999999999</c:v>
                </c:pt>
                <c:pt idx="921">
                  <c:v>359.999999999999</c:v>
                </c:pt>
                <c:pt idx="922">
                  <c:v>359.999999999999</c:v>
                </c:pt>
                <c:pt idx="923">
                  <c:v>359.999999999999</c:v>
                </c:pt>
                <c:pt idx="924">
                  <c:v>359.999999999999</c:v>
                </c:pt>
                <c:pt idx="925">
                  <c:v>359.999999999999</c:v>
                </c:pt>
                <c:pt idx="926">
                  <c:v>359.999999999999</c:v>
                </c:pt>
                <c:pt idx="927">
                  <c:v>359.999999999999</c:v>
                </c:pt>
                <c:pt idx="928">
                  <c:v>359.999999999999</c:v>
                </c:pt>
                <c:pt idx="929">
                  <c:v>359.999999999999</c:v>
                </c:pt>
                <c:pt idx="930">
                  <c:v>359.999999999999</c:v>
                </c:pt>
                <c:pt idx="931">
                  <c:v>359.999999999999</c:v>
                </c:pt>
                <c:pt idx="932">
                  <c:v>359.999999999999</c:v>
                </c:pt>
                <c:pt idx="933">
                  <c:v>359.999999999999</c:v>
                </c:pt>
                <c:pt idx="934">
                  <c:v>359.999999999999</c:v>
                </c:pt>
                <c:pt idx="935">
                  <c:v>359.999999999999</c:v>
                </c:pt>
                <c:pt idx="936">
                  <c:v>359.999999999999</c:v>
                </c:pt>
                <c:pt idx="937">
                  <c:v>359.999999999999</c:v>
                </c:pt>
                <c:pt idx="938">
                  <c:v>359.999999999999</c:v>
                </c:pt>
                <c:pt idx="939">
                  <c:v>359.999999999999</c:v>
                </c:pt>
                <c:pt idx="940">
                  <c:v>359.999999999999</c:v>
                </c:pt>
                <c:pt idx="941">
                  <c:v>359.999999999999</c:v>
                </c:pt>
                <c:pt idx="942">
                  <c:v>359.999999999999</c:v>
                </c:pt>
                <c:pt idx="943">
                  <c:v>359.999999999999</c:v>
                </c:pt>
                <c:pt idx="944">
                  <c:v>359.999999999999</c:v>
                </c:pt>
                <c:pt idx="945">
                  <c:v>359.999999999999</c:v>
                </c:pt>
                <c:pt idx="946">
                  <c:v>359.999999999999</c:v>
                </c:pt>
                <c:pt idx="947">
                  <c:v>359.999999999999</c:v>
                </c:pt>
                <c:pt idx="948">
                  <c:v>359.999999999999</c:v>
                </c:pt>
                <c:pt idx="949">
                  <c:v>359.999999999999</c:v>
                </c:pt>
                <c:pt idx="950">
                  <c:v>359.999999999999</c:v>
                </c:pt>
                <c:pt idx="951">
                  <c:v>359.999999999999</c:v>
                </c:pt>
                <c:pt idx="952">
                  <c:v>359.999999999999</c:v>
                </c:pt>
                <c:pt idx="953">
                  <c:v>359.999999999999</c:v>
                </c:pt>
                <c:pt idx="954">
                  <c:v>359.999999999999</c:v>
                </c:pt>
                <c:pt idx="955">
                  <c:v>359.999999999999</c:v>
                </c:pt>
                <c:pt idx="956">
                  <c:v>359.999999999999</c:v>
                </c:pt>
                <c:pt idx="957">
                  <c:v>359.999999999999</c:v>
                </c:pt>
                <c:pt idx="958">
                  <c:v>359.999999999999</c:v>
                </c:pt>
                <c:pt idx="959">
                  <c:v>359.999999999999</c:v>
                </c:pt>
                <c:pt idx="960">
                  <c:v>359.999999999999</c:v>
                </c:pt>
                <c:pt idx="961">
                  <c:v>359.999999999999</c:v>
                </c:pt>
                <c:pt idx="962">
                  <c:v>359.999999999999</c:v>
                </c:pt>
                <c:pt idx="963">
                  <c:v>359.999999999999</c:v>
                </c:pt>
                <c:pt idx="964">
                  <c:v>359.999999999999</c:v>
                </c:pt>
                <c:pt idx="965">
                  <c:v>359.999999999999</c:v>
                </c:pt>
                <c:pt idx="966">
                  <c:v>359.999999999999</c:v>
                </c:pt>
                <c:pt idx="967">
                  <c:v>359.999999999999</c:v>
                </c:pt>
                <c:pt idx="968">
                  <c:v>359.999999999999</c:v>
                </c:pt>
                <c:pt idx="969">
                  <c:v>359.999999999999</c:v>
                </c:pt>
                <c:pt idx="970">
                  <c:v>359.999999999999</c:v>
                </c:pt>
                <c:pt idx="971">
                  <c:v>359.999999999999</c:v>
                </c:pt>
                <c:pt idx="972">
                  <c:v>359.999999999999</c:v>
                </c:pt>
                <c:pt idx="973">
                  <c:v>359.999999999999</c:v>
                </c:pt>
                <c:pt idx="974">
                  <c:v>359.999999999999</c:v>
                </c:pt>
                <c:pt idx="975">
                  <c:v>359.999999999999</c:v>
                </c:pt>
                <c:pt idx="976">
                  <c:v>359.999999999999</c:v>
                </c:pt>
                <c:pt idx="977">
                  <c:v>359.999999999999</c:v>
                </c:pt>
                <c:pt idx="978">
                  <c:v>359.999999999999</c:v>
                </c:pt>
                <c:pt idx="979">
                  <c:v>359.999999999999</c:v>
                </c:pt>
                <c:pt idx="980">
                  <c:v>359.999999999999</c:v>
                </c:pt>
                <c:pt idx="981">
                  <c:v>359.999999999999</c:v>
                </c:pt>
                <c:pt idx="982">
                  <c:v>359.999999999999</c:v>
                </c:pt>
                <c:pt idx="983">
                  <c:v>359.999999999999</c:v>
                </c:pt>
                <c:pt idx="984">
                  <c:v>359.999999999999</c:v>
                </c:pt>
                <c:pt idx="985">
                  <c:v>359.999999999999</c:v>
                </c:pt>
                <c:pt idx="986">
                  <c:v>359.999999999999</c:v>
                </c:pt>
                <c:pt idx="987">
                  <c:v>359.999999999999</c:v>
                </c:pt>
                <c:pt idx="988">
                  <c:v>359.999999999999</c:v>
                </c:pt>
                <c:pt idx="989">
                  <c:v>359.999999999999</c:v>
                </c:pt>
                <c:pt idx="990">
                  <c:v>359.999999999999</c:v>
                </c:pt>
                <c:pt idx="991">
                  <c:v>359.999999999999</c:v>
                </c:pt>
                <c:pt idx="992">
                  <c:v>359.999999999999</c:v>
                </c:pt>
                <c:pt idx="993">
                  <c:v>359.999999999999</c:v>
                </c:pt>
                <c:pt idx="994">
                  <c:v>359.999999999999</c:v>
                </c:pt>
                <c:pt idx="995">
                  <c:v>359.999999999999</c:v>
                </c:pt>
                <c:pt idx="996">
                  <c:v>359.999999999999</c:v>
                </c:pt>
                <c:pt idx="997">
                  <c:v>359.999999999999</c:v>
                </c:pt>
                <c:pt idx="998">
                  <c:v>359.999999999999</c:v>
                </c:pt>
                <c:pt idx="999">
                  <c:v>359.999999999999</c:v>
                </c:pt>
                <c:pt idx="1000">
                  <c:v>359.999999999999</c:v>
                </c:pt>
                <c:pt idx="1001">
                  <c:v>359.999999999999</c:v>
                </c:pt>
                <c:pt idx="1002">
                  <c:v>359.999999999999</c:v>
                </c:pt>
                <c:pt idx="1003">
                  <c:v>359.999999999999</c:v>
                </c:pt>
                <c:pt idx="1004">
                  <c:v>359.999999999999</c:v>
                </c:pt>
                <c:pt idx="1005">
                  <c:v>359.999999999999</c:v>
                </c:pt>
                <c:pt idx="1006">
                  <c:v>359.999999999999</c:v>
                </c:pt>
                <c:pt idx="1007">
                  <c:v>359.999999999999</c:v>
                </c:pt>
                <c:pt idx="1008">
                  <c:v>359.999999999999</c:v>
                </c:pt>
                <c:pt idx="1009">
                  <c:v>359.999999999999</c:v>
                </c:pt>
              </c:numCache>
            </c:numRef>
          </c:xVal>
          <c:yVal>
            <c:numRef>
              <c:f>B2!$Y$2:$Y$1011</c:f>
              <c:numCache>
                <c:formatCode>General</c:formatCode>
                <c:ptCount val="1010"/>
                <c:pt idx="1">
                  <c:v>0.694772803430961</c:v>
                </c:pt>
                <c:pt idx="2">
                  <c:v>0.481225095649054</c:v>
                </c:pt>
                <c:pt idx="3">
                  <c:v>0.465062618406169</c:v>
                </c:pt>
                <c:pt idx="4">
                  <c:v>0.689228957697135</c:v>
                </c:pt>
                <c:pt idx="5">
                  <c:v>0.68352498596165</c:v>
                </c:pt>
                <c:pt idx="6">
                  <c:v>0.448200401043395</c:v>
                </c:pt>
                <c:pt idx="7">
                  <c:v>0.430945646540195</c:v>
                </c:pt>
                <c:pt idx="8">
                  <c:v>0.677731187444746</c:v>
                </c:pt>
                <c:pt idx="9">
                  <c:v>0.671937388927842</c:v>
                </c:pt>
                <c:pt idx="10">
                  <c:v>0.413690892036996</c:v>
                </c:pt>
                <c:pt idx="11">
                  <c:v>0.395160713748616</c:v>
                </c:pt>
                <c:pt idx="12">
                  <c:v>0.665829708502661</c:v>
                </c:pt>
                <c:pt idx="13">
                  <c:v>0.659790928984175</c:v>
                </c:pt>
                <c:pt idx="14">
                  <c:v>0.376910506535032</c:v>
                </c:pt>
                <c:pt idx="15">
                  <c:v>0.357837026037145</c:v>
                </c:pt>
                <c:pt idx="16">
                  <c:v>0.653531084765617</c:v>
                </c:pt>
                <c:pt idx="17">
                  <c:v>0.647252506250443</c:v>
                </c:pt>
                <c:pt idx="18">
                  <c:v>0.338693776616858</c:v>
                </c:pt>
                <c:pt idx="19">
                  <c:v>0.31910861570874</c:v>
                </c:pt>
                <c:pt idx="20">
                  <c:v>0.640842071426727</c:v>
                </c:pt>
                <c:pt idx="21">
                  <c:v>0.634329081696367</c:v>
                </c:pt>
                <c:pt idx="22">
                  <c:v>0.299179745865641</c:v>
                </c:pt>
                <c:pt idx="23">
                  <c:v>0.279250876022542</c:v>
                </c:pt>
                <c:pt idx="24">
                  <c:v>0.627816091966008</c:v>
                </c:pt>
                <c:pt idx="25">
                  <c:v>0.621027800429491</c:v>
                </c:pt>
                <c:pt idx="26">
                  <c:v>0.258511352401722</c:v>
                </c:pt>
                <c:pt idx="27">
                  <c:v>0.237908692405712</c:v>
                </c:pt>
                <c:pt idx="28">
                  <c:v>0.614285988418689</c:v>
                </c:pt>
                <c:pt idx="29">
                  <c:v>0.607355988948887</c:v>
                </c:pt>
                <c:pt idx="30">
                  <c:v>0.216835068938116</c:v>
                </c:pt>
                <c:pt idx="31">
                  <c:v>0.19567423001282</c:v>
                </c:pt>
                <c:pt idx="32">
                  <c:v>0.600391139949642</c:v>
                </c:pt>
                <c:pt idx="33">
                  <c:v>0.593426290950397</c:v>
                </c:pt>
                <c:pt idx="34">
                  <c:v>0.174513391087523</c:v>
                </c:pt>
                <c:pt idx="35">
                  <c:v>0.152700265090528</c:v>
                </c:pt>
                <c:pt idx="36">
                  <c:v>0.58613924306289</c:v>
                </c:pt>
                <c:pt idx="37">
                  <c:v>0.578957333759975</c:v>
                </c:pt>
                <c:pt idx="38">
                  <c:v>0.131099990664298</c:v>
                </c:pt>
                <c:pt idx="39">
                  <c:v>0.109141711770797</c:v>
                </c:pt>
                <c:pt idx="40">
                  <c:v>0.571538164932861</c:v>
                </c:pt>
                <c:pt idx="41">
                  <c:v>0.564145358275103</c:v>
                </c:pt>
                <c:pt idx="42">
                  <c:v>0.0872232111514379</c:v>
                </c:pt>
                <c:pt idx="43">
                  <c:v>0.0651552366688076</c:v>
                </c:pt>
                <c:pt idx="44">
                  <c:v>0.556595940397104</c:v>
                </c:pt>
                <c:pt idx="45">
                  <c:v>0.548998580308828</c:v>
                </c:pt>
                <c:pt idx="46">
                  <c:v>0.0430415048810943</c:v>
                </c:pt>
                <c:pt idx="47">
                  <c:v>0.0209277730933811</c:v>
                </c:pt>
                <c:pt idx="48">
                  <c:v>0.541401220220552</c:v>
                </c:pt>
                <c:pt idx="49">
                  <c:v>0.533525374855561</c:v>
                </c:pt>
                <c:pt idx="50">
                  <c:v>-0.00128600017656976</c:v>
                </c:pt>
                <c:pt idx="51">
                  <c:v>-0.0234708725738742</c:v>
                </c:pt>
                <c:pt idx="52">
                  <c:v>0.525729980792732</c:v>
                </c:pt>
                <c:pt idx="53">
                  <c:v>0.51773427287122</c:v>
                </c:pt>
                <c:pt idx="54">
                  <c:v>-0.0455998950770292</c:v>
                </c:pt>
                <c:pt idx="55">
                  <c:v>-0.0677314183217133</c:v>
                </c:pt>
                <c:pt idx="56">
                  <c:v>0.509747534226961</c:v>
                </c:pt>
                <c:pt idx="57">
                  <c:v>0.501633958026075</c:v>
                </c:pt>
                <c:pt idx="58">
                  <c:v>-0.0897408831274065</c:v>
                </c:pt>
                <c:pt idx="59">
                  <c:v>-0.111694866824468</c:v>
                </c:pt>
                <c:pt idx="60">
                  <c:v>0.493462728390357</c:v>
                </c:pt>
                <c:pt idx="61">
                  <c:v>0.485291498754639</c:v>
                </c:pt>
                <c:pt idx="62">
                  <c:v>-0.133648850521528</c:v>
                </c:pt>
                <c:pt idx="63">
                  <c:v>-0.155203422293663</c:v>
                </c:pt>
                <c:pt idx="64">
                  <c:v>0.476884554708022</c:v>
                </c:pt>
                <c:pt idx="65">
                  <c:v>0.468535845986451</c:v>
                </c:pt>
                <c:pt idx="66">
                  <c:v>-0.176856672306074</c:v>
                </c:pt>
                <c:pt idx="67">
                  <c:v>-0.19810087706331</c:v>
                </c:pt>
                <c:pt idx="68">
                  <c:v>0.460022144723256</c:v>
                </c:pt>
                <c:pt idx="69">
                  <c:v>0.451503121120008</c:v>
                </c:pt>
                <c:pt idx="70">
                  <c:v>-0.219331886812314</c:v>
                </c:pt>
                <c:pt idx="71">
                  <c:v>-0.240232994675723</c:v>
                </c:pt>
                <c:pt idx="72">
                  <c:v>0.442884766633312</c:v>
                </c:pt>
                <c:pt idx="73">
                  <c:v>0.43420273850338</c:v>
                </c:pt>
                <c:pt idx="74">
                  <c:v>-0.260922626971445</c:v>
                </c:pt>
                <c:pt idx="75">
                  <c:v>-0.281612259267166</c:v>
                </c:pt>
                <c:pt idx="76">
                  <c:v>0.425520710373449</c:v>
                </c:pt>
                <c:pt idx="77">
                  <c:v>0.416644239375958</c:v>
                </c:pt>
                <c:pt idx="78">
                  <c:v>-0.301480045663609</c:v>
                </c:pt>
                <c:pt idx="79">
                  <c:v>-0.321512201239908</c:v>
                </c:pt>
                <c:pt idx="80">
                  <c:v>0.40780665695198</c:v>
                </c:pt>
                <c:pt idx="81">
                  <c:v>0.398837288232889</c:v>
                </c:pt>
                <c:pt idx="82">
                  <c:v>-0.340858676586066</c:v>
                </c:pt>
                <c:pt idx="83">
                  <c:v>-0.360120945588172</c:v>
                </c:pt>
                <c:pt idx="84">
                  <c:v>0.389851735231942</c:v>
                </c:pt>
                <c:pt idx="85">
                  <c:v>0.380791669168046</c:v>
                </c:pt>
                <c:pt idx="86">
                  <c:v>-0.378916789716506</c:v>
                </c:pt>
                <c:pt idx="87">
                  <c:v>-0.397301082485629</c:v>
                </c:pt>
                <c:pt idx="88">
                  <c:v>0.371665856283903</c:v>
                </c:pt>
                <c:pt idx="89">
                  <c:v>0.36254004339976</c:v>
                </c:pt>
                <c:pt idx="90">
                  <c:v>-0.415685375254752</c:v>
                </c:pt>
                <c:pt idx="91">
                  <c:v>-0.432919895577974</c:v>
                </c:pt>
                <c:pt idx="92">
                  <c:v>0.353259040481115</c:v>
                </c:pt>
                <c:pt idx="93">
                  <c:v>0.34400079876753</c:v>
                </c:pt>
                <c:pt idx="94">
                  <c:v>-0.450323049193262</c:v>
                </c:pt>
                <c:pt idx="95">
                  <c:v>-0.466849680700204</c:v>
                </c:pt>
                <c:pt idx="96">
                  <c:v>0.334641413693692</c:v>
                </c:pt>
                <c:pt idx="97">
                  <c:v>0.325258687844411</c:v>
                </c:pt>
                <c:pt idx="98">
                  <c:v>-0.483174037874451</c:v>
                </c:pt>
                <c:pt idx="99">
                  <c:v>-0.499498395048698</c:v>
                </c:pt>
                <c:pt idx="100">
                  <c:v>0.31587596199513</c:v>
                </c:pt>
                <c:pt idx="101">
                  <c:v>0.306324044995678</c:v>
                </c:pt>
                <c:pt idx="102">
                  <c:v>-0.514122014586952</c:v>
                </c:pt>
                <c:pt idx="103">
                  <c:v>-0.529275971667612</c:v>
                </c:pt>
                <c:pt idx="104">
                  <c:v>0.296824886526924</c:v>
                </c:pt>
                <c:pt idx="105">
                  <c:v>0.287207295506667</c:v>
                </c:pt>
                <c:pt idx="106">
                  <c:v>-0.543056795535488</c:v>
                </c:pt>
                <c:pt idx="107">
                  <c:v>-0.556955316535887</c:v>
                </c:pt>
                <c:pt idx="108">
                  <c:v>0.277599855847967</c:v>
                </c:pt>
                <c:pt idx="109">
                  <c:v>0.2679189516334</c:v>
                </c:pt>
                <c:pt idx="110">
                  <c:v>-0.569874601918581</c:v>
                </c:pt>
                <c:pt idx="111">
                  <c:v>-0.58243969569487</c:v>
                </c:pt>
                <c:pt idx="112">
                  <c:v>0.258211475132669</c:v>
                </c:pt>
                <c:pt idx="113">
                  <c:v>0.248503998631937</c:v>
                </c:pt>
                <c:pt idx="114">
                  <c:v>-0.595004789471159</c:v>
                </c:pt>
                <c:pt idx="115">
                  <c:v>-0.605639471412289</c:v>
                </c:pt>
                <c:pt idx="116">
                  <c:v>0.238670425486933</c:v>
                </c:pt>
                <c:pt idx="117">
                  <c:v>0.228871242335821</c:v>
                </c:pt>
                <c:pt idx="118">
                  <c:v>-0.616800629308463</c:v>
                </c:pt>
                <c:pt idx="119">
                  <c:v>-0.626472305713761</c:v>
                </c:pt>
                <c:pt idx="120">
                  <c:v>0.218987459893852</c:v>
                </c:pt>
                <c:pt idx="121">
                  <c:v>0.209104978979436</c:v>
                </c:pt>
                <c:pt idx="122">
                  <c:v>-0.636166897218919</c:v>
                </c:pt>
                <c:pt idx="123">
                  <c:v>-0.644863353928508</c:v>
                </c:pt>
                <c:pt idx="124">
                  <c:v>0.199173399148467</c:v>
                </c:pt>
                <c:pt idx="125">
                  <c:v>0.189216100837399</c:v>
                </c:pt>
                <c:pt idx="126">
                  <c:v>-0.653036978126134</c:v>
                </c:pt>
                <c:pt idx="127">
                  <c:v>-0.66121060232376</c:v>
                </c:pt>
                <c:pt idx="128">
                  <c:v>0.179258802526331</c:v>
                </c:pt>
                <c:pt idx="129">
                  <c:v>0.169215556641969</c:v>
                </c:pt>
                <c:pt idx="130">
                  <c:v>-0.667352239506969</c:v>
                </c:pt>
                <c:pt idx="131">
                  <c:v>-0.67395903034408</c:v>
                </c:pt>
                <c:pt idx="132">
                  <c:v>0.159191985503301</c:v>
                </c:pt>
                <c:pt idx="133">
                  <c:v>0.149114347437979</c:v>
                </c:pt>
                <c:pt idx="134">
                  <c:v>-0.679062158205617</c:v>
                </c:pt>
                <c:pt idx="135">
                  <c:v>-0.684065041868781</c:v>
                </c:pt>
                <c:pt idx="136">
                  <c:v>0.139033104910881</c:v>
                </c:pt>
                <c:pt idx="137">
                  <c:v>0.12892352243022</c:v>
                </c:pt>
                <c:pt idx="138">
                  <c:v>-0.688124436684433</c:v>
                </c:pt>
                <c:pt idx="139">
                  <c:v>-0.691495339638385</c:v>
                </c:pt>
                <c:pt idx="140">
                  <c:v>0.118793259442904</c:v>
                </c:pt>
                <c:pt idx="141">
                  <c:v>0.108662996455589</c:v>
                </c:pt>
                <c:pt idx="142">
                  <c:v>-0.694866242592338</c:v>
                </c:pt>
                <c:pt idx="143">
                  <c:v>-0.696225115519196</c:v>
                </c:pt>
                <c:pt idx="144">
                  <c:v>0.0984835843684696</c:v>
                </c:pt>
                <c:pt idx="145">
                  <c:v>0.0883129939146482</c:v>
                </c:pt>
                <c:pt idx="146">
                  <c:v>-0.69794512204066</c:v>
                </c:pt>
                <c:pt idx="147">
                  <c:v>-0.698238094953827</c:v>
                </c:pt>
                <c:pt idx="148">
                  <c:v>0.0781152473251748</c:v>
                </c:pt>
                <c:pt idx="149">
                  <c:v>0.0679130570044128</c:v>
                </c:pt>
                <c:pt idx="150">
                  <c:v>-0.698297553276545</c:v>
                </c:pt>
                <c:pt idx="151">
                  <c:v>-0.69752657067557</c:v>
                </c:pt>
                <c:pt idx="152">
                  <c:v>0.0576994441082217</c:v>
                </c:pt>
                <c:pt idx="153">
                  <c:v>0.0474744086366015</c:v>
                </c:pt>
                <c:pt idx="154">
                  <c:v>-0.695925147150903</c:v>
                </c:pt>
                <c:pt idx="155">
                  <c:v>-0.694323723626237</c:v>
                </c:pt>
                <c:pt idx="156">
                  <c:v>0.0372493731649814</c:v>
                </c:pt>
                <c:pt idx="157">
                  <c:v>0.0270082881519036</c:v>
                </c:pt>
                <c:pt idx="158">
                  <c:v>-0.690838106789877</c:v>
                </c:pt>
                <c:pt idx="159">
                  <c:v>-0.687584787759068</c:v>
                </c:pt>
                <c:pt idx="160">
                  <c:v>0.0167691818494165</c:v>
                </c:pt>
                <c:pt idx="161">
                  <c:v>0.00652594708099428</c:v>
                </c:pt>
                <c:pt idx="162">
                  <c:v>-0.683055187789502</c:v>
                </c:pt>
                <c:pt idx="163">
                  <c:v>-0.678168229157083</c:v>
                </c:pt>
                <c:pt idx="164">
                  <c:v>-0.0037184436578898</c:v>
                </c:pt>
                <c:pt idx="165">
                  <c:v>-0.0139628343967739</c:v>
                </c:pt>
                <c:pt idx="166">
                  <c:v>-0.673281270524665</c:v>
                </c:pt>
                <c:pt idx="167">
                  <c:v>-0.666110472697874</c:v>
                </c:pt>
                <c:pt idx="168">
                  <c:v>-0.0242022393412651</c:v>
                </c:pt>
                <c:pt idx="169">
                  <c:v>-0.0344431235873894</c:v>
                </c:pt>
                <c:pt idx="170">
                  <c:v>-0.659617297489193</c:v>
                </c:pt>
                <c:pt idx="171">
                  <c:v>-0.651456230697309</c:v>
                </c:pt>
                <c:pt idx="172">
                  <c:v>-0.0446709450197851</c:v>
                </c:pt>
                <c:pt idx="173">
                  <c:v>-0.0548995348529885</c:v>
                </c:pt>
                <c:pt idx="174">
                  <c:v>-0.643393275175026</c:v>
                </c:pt>
                <c:pt idx="175">
                  <c:v>-0.634258380787751</c:v>
                </c:pt>
                <c:pt idx="176">
                  <c:v>-0.0651133085887802</c:v>
                </c:pt>
                <c:pt idx="177">
                  <c:v>-0.0753208266389981</c:v>
                </c:pt>
                <c:pt idx="178">
                  <c:v>-0.624670889990813</c:v>
                </c:pt>
                <c:pt idx="179">
                  <c:v>-0.615083399193875</c:v>
                </c:pt>
                <c:pt idx="180">
                  <c:v>-0.085528344689216</c:v>
                </c:pt>
                <c:pt idx="181">
                  <c:v>-0.095695777237905</c:v>
                </c:pt>
                <c:pt idx="182">
                  <c:v>-0.603519607769532</c:v>
                </c:pt>
                <c:pt idx="183">
                  <c:v>-0.592461381621967</c:v>
                </c:pt>
                <c:pt idx="184">
                  <c:v>-0.105873464217218</c:v>
                </c:pt>
                <c:pt idx="185">
                  <c:v>-0.116013189010757</c:v>
                </c:pt>
                <c:pt idx="186">
                  <c:v>-0.580016483699276</c:v>
                </c:pt>
                <c:pt idx="187">
                  <c:v>-0.567549575113489</c:v>
                </c:pt>
                <c:pt idx="188">
                  <c:v>-0.12615231122992</c:v>
                </c:pt>
                <c:pt idx="189">
                  <c:v>-0.136261892601485</c:v>
                </c:pt>
                <c:pt idx="190">
                  <c:v>-0.554245963561738</c:v>
                </c:pt>
                <c:pt idx="191">
                  <c:v>-0.54044033023041</c:v>
                </c:pt>
                <c:pt idx="192">
                  <c:v>-0.146353749464491</c:v>
                </c:pt>
                <c:pt idx="193">
                  <c:v>-0.156445606327497</c:v>
                </c:pt>
                <c:pt idx="194">
                  <c:v>-0.526634696899082</c:v>
                </c:pt>
                <c:pt idx="195">
                  <c:v>-0.511232787913249</c:v>
                </c:pt>
                <c:pt idx="196">
                  <c:v>-0.166466682615297</c:v>
                </c:pt>
                <c:pt idx="197">
                  <c:v>-0.176502614085548</c:v>
                </c:pt>
                <c:pt idx="198">
                  <c:v>-0.496165899743794</c:v>
                </c:pt>
                <c:pt idx="199">
                  <c:v>-0.480032620460373</c:v>
                </c:pt>
                <c:pt idx="200">
                  <c:v>-0.186480058502077</c:v>
                </c:pt>
                <c:pt idx="201">
                  <c:v>-0.196451452533738</c:v>
                </c:pt>
                <c:pt idx="202">
                  <c:v>-0.463789024854817</c:v>
                </c:pt>
                <c:pt idx="203">
                  <c:v>-0.446951765278704</c:v>
                </c:pt>
                <c:pt idx="204">
                  <c:v>-0.20638287322756</c:v>
                </c:pt>
                <c:pt idx="205">
                  <c:v>-0.216281173155745</c:v>
                </c:pt>
                <c:pt idx="206">
                  <c:v>-0.429622612698415</c:v>
                </c:pt>
                <c:pt idx="207">
                  <c:v>-0.412293460118126</c:v>
                </c:pt>
                <c:pt idx="208">
                  <c:v>-0.226179473083929</c:v>
                </c:pt>
                <c:pt idx="209">
                  <c:v>-0.235980887208958</c:v>
                </c:pt>
                <c:pt idx="210">
                  <c:v>-0.39379068354401</c:v>
                </c:pt>
                <c:pt idx="211">
                  <c:v>-0.37547321602155</c:v>
                </c:pt>
                <c:pt idx="212">
                  <c:v>-0.24579759909238</c:v>
                </c:pt>
                <c:pt idx="213">
                  <c:v>-0.255539769810152</c:v>
                </c:pt>
                <c:pt idx="214">
                  <c:v>-0.356422421444569</c:v>
                </c:pt>
                <c:pt idx="215">
                  <c:v>-0.337219426912875</c:v>
                </c:pt>
                <c:pt idx="216">
                  <c:v>-0.265266469719959</c:v>
                </c:pt>
                <c:pt idx="217">
                  <c:v>-0.274993169629766</c:v>
                </c:pt>
                <c:pt idx="218">
                  <c:v>-0.318016432381182</c:v>
                </c:pt>
                <c:pt idx="219">
                  <c:v>-0.297671088209869</c:v>
                </c:pt>
                <c:pt idx="220">
                  <c:v>-0.284575405255816</c:v>
                </c:pt>
                <c:pt idx="221">
                  <c:v>-0.294203746504341</c:v>
                </c:pt>
                <c:pt idx="222">
                  <c:v>-0.277690323710776</c:v>
                </c:pt>
                <c:pt idx="223">
                  <c:v>-0.256971105415698</c:v>
                </c:pt>
                <c:pt idx="224">
                  <c:v>-0.30371380514168</c:v>
                </c:pt>
                <c:pt idx="225">
                  <c:v>-0.313235525444911</c:v>
                </c:pt>
                <c:pt idx="226">
                  <c:v>-0.236324692424449</c:v>
                </c:pt>
                <c:pt idx="227">
                  <c:v>-0.215265935620792</c:v>
                </c:pt>
                <c:pt idx="228">
                  <c:v>-0.322671151946435</c:v>
                </c:pt>
                <c:pt idx="229">
                  <c:v>-0.332078080514057</c:v>
                </c:pt>
                <c:pt idx="230">
                  <c:v>-0.194069730879666</c:v>
                </c:pt>
                <c:pt idx="231">
                  <c:v>-0.172873526138539</c:v>
                </c:pt>
                <c:pt idx="232">
                  <c:v>-0.341485009081678</c:v>
                </c:pt>
                <c:pt idx="233">
                  <c:v>-0.350721079870514</c:v>
                </c:pt>
                <c:pt idx="234">
                  <c:v>-0.151078170800719</c:v>
                </c:pt>
                <c:pt idx="235">
                  <c:v>-0.129451116192308</c:v>
                </c:pt>
                <c:pt idx="236">
                  <c:v>-0.360005144417435</c:v>
                </c:pt>
                <c:pt idx="237">
                  <c:v>-0.369154289625992</c:v>
                </c:pt>
                <c:pt idx="238">
                  <c:v>-0.107504899729273</c:v>
                </c:pt>
                <c:pt idx="239">
                  <c:v>-0.0855683548375896</c:v>
                </c:pt>
                <c:pt idx="240">
                  <c:v>-0.378307523299347</c:v>
                </c:pt>
                <c:pt idx="241">
                  <c:v>-0.387367577680821</c:v>
                </c:pt>
                <c:pt idx="242">
                  <c:v>-0.0635065764747445</c:v>
                </c:pt>
                <c:pt idx="243">
                  <c:v>-0.0413836375794713</c:v>
                </c:pt>
                <c:pt idx="244">
                  <c:v>-0.396382125896494</c:v>
                </c:pt>
                <c:pt idx="245">
                  <c:v>-0.405396674112167</c:v>
                </c:pt>
                <c:pt idx="246">
                  <c:v>-0.0192606986841981</c:v>
                </c:pt>
                <c:pt idx="247">
                  <c:v>0.00294394567155486</c:v>
                </c:pt>
                <c:pt idx="248">
                  <c:v>-0.414219044722206</c:v>
                </c:pt>
                <c:pt idx="249">
                  <c:v>-0.423087171905015</c:v>
                </c:pt>
                <c:pt idx="250">
                  <c:v>0.0251291363462412</c:v>
                </c:pt>
                <c:pt idx="251">
                  <c:v>0.0472550047412873</c:v>
                </c:pt>
                <c:pt idx="252">
                  <c:v>-0.431808488328075</c:v>
                </c:pt>
                <c:pt idx="253">
                  <c:v>-0.440522584549835</c:v>
                </c:pt>
                <c:pt idx="254">
                  <c:v>0.0693779556471707</c:v>
                </c:pt>
                <c:pt idx="255">
                  <c:v>0.0913902422047053</c:v>
                </c:pt>
                <c:pt idx="256">
                  <c:v>-0.449140784973848</c:v>
                </c:pt>
                <c:pt idx="257">
                  <c:v>-0.457693372483613</c:v>
                </c:pt>
                <c:pt idx="258">
                  <c:v>0.113326811050212</c:v>
                </c:pt>
                <c:pt idx="259">
                  <c:v>0.135263379895718</c:v>
                </c:pt>
                <c:pt idx="260">
                  <c:v>-0.466245959993378</c:v>
                </c:pt>
                <c:pt idx="261">
                  <c:v>-0.474590125914983</c:v>
                </c:pt>
                <c:pt idx="262">
                  <c:v>0.156817936249295</c:v>
                </c:pt>
                <c:pt idx="263">
                  <c:v>0.178445026620327</c:v>
                </c:pt>
                <c:pt idx="264">
                  <c:v>-0.482973865555859</c:v>
                </c:pt>
                <c:pt idx="265">
                  <c:v>-0.491203568329624</c:v>
                </c:pt>
                <c:pt idx="266">
                  <c:v>0.199695133514585</c:v>
                </c:pt>
                <c:pt idx="267">
                  <c:v>0.220891385626448</c:v>
                </c:pt>
                <c:pt idx="268">
                  <c:v>-0.499411265836659</c:v>
                </c:pt>
                <c:pt idx="269">
                  <c:v>-0.507524559968709</c:v>
                </c:pt>
                <c:pt idx="270">
                  <c:v>0.241804157215652</c:v>
                </c:pt>
                <c:pt idx="271">
                  <c:v>0.262450628919933</c:v>
                </c:pt>
                <c:pt idx="272">
                  <c:v>-0.515549172142442</c:v>
                </c:pt>
                <c:pt idx="273">
                  <c:v>-0.523573784316175</c:v>
                </c:pt>
                <c:pt idx="274">
                  <c:v>0.283097100624215</c:v>
                </c:pt>
                <c:pt idx="275">
                  <c:v>0.302973928993026</c:v>
                </c:pt>
                <c:pt idx="276">
                  <c:v>-0.531378742031657</c:v>
                </c:pt>
                <c:pt idx="277">
                  <c:v>-0.539213382782038</c:v>
                </c:pt>
                <c:pt idx="278">
                  <c:v>0.322954763217982</c:v>
                </c:pt>
                <c:pt idx="279">
                  <c:v>0.342315820464227</c:v>
                </c:pt>
                <c:pt idx="280">
                  <c:v>-0.546891282606804</c:v>
                </c:pt>
                <c:pt idx="281">
                  <c:v>-0.554529228862295</c:v>
                </c:pt>
                <c:pt idx="282">
                  <c:v>0.361518895343348</c:v>
                </c:pt>
                <c:pt idx="283">
                  <c:v>0.38072197022247</c:v>
                </c:pt>
                <c:pt idx="284">
                  <c:v>-0.562167175117786</c:v>
                </c:pt>
                <c:pt idx="285">
                  <c:v>-0.569512951253885</c:v>
                </c:pt>
                <c:pt idx="286">
                  <c:v>0.398652114646197</c:v>
                </c:pt>
                <c:pt idx="287">
                  <c:v>0.416969672686782</c:v>
                </c:pt>
                <c:pt idx="288">
                  <c:v>-0.576947648730669</c:v>
                </c:pt>
                <c:pt idx="289">
                  <c:v>-0.584156340318705</c:v>
                </c:pt>
                <c:pt idx="290">
                  <c:v>0.434221714098002</c:v>
                </c:pt>
                <c:pt idx="291">
                  <c:v>0.451550966859175</c:v>
                </c:pt>
                <c:pt idx="292">
                  <c:v>-0.591381409145055</c:v>
                </c:pt>
                <c:pt idx="293">
                  <c:v>-0.598451351139738</c:v>
                </c:pt>
                <c:pt idx="294">
                  <c:v>0.468099982085813</c:v>
                </c:pt>
                <c:pt idx="295">
                  <c:v>0.484343686972849</c:v>
                </c:pt>
                <c:pt idx="296">
                  <c:v>-0.605460591330725</c:v>
                </c:pt>
                <c:pt idx="297">
                  <c:v>-0.612469831521712</c:v>
                </c:pt>
                <c:pt idx="298">
                  <c:v>0.500587391859886</c:v>
                </c:pt>
                <c:pt idx="299">
                  <c:v>0.515231521613487</c:v>
                </c:pt>
                <c:pt idx="300">
                  <c:v>-0.619177503322934</c:v>
                </c:pt>
                <c:pt idx="301">
                  <c:v>-0.62596490010076</c:v>
                </c:pt>
                <c:pt idx="302">
                  <c:v>0.530298527551789</c:v>
                </c:pt>
                <c:pt idx="303">
                  <c:v>0.530298527551789</c:v>
                </c:pt>
                <c:pt idx="304">
                  <c:v>-0.62596490010076</c:v>
                </c:pt>
                <c:pt idx="305">
                  <c:v>-0.62596490010076</c:v>
                </c:pt>
                <c:pt idx="306">
                  <c:v>0.530298527551789</c:v>
                </c:pt>
                <c:pt idx="307">
                  <c:v>0.530298527551789</c:v>
                </c:pt>
                <c:pt idx="308">
                  <c:v>-0.62596490010076</c:v>
                </c:pt>
                <c:pt idx="309">
                  <c:v>-0.62596490010076</c:v>
                </c:pt>
                <c:pt idx="310">
                  <c:v>0.530298527551789</c:v>
                </c:pt>
                <c:pt idx="311">
                  <c:v>0.530298527551789</c:v>
                </c:pt>
                <c:pt idx="312">
                  <c:v>-0.62596490010076</c:v>
                </c:pt>
                <c:pt idx="313">
                  <c:v>-0.62596490010076</c:v>
                </c:pt>
                <c:pt idx="314">
                  <c:v>0.530298527551789</c:v>
                </c:pt>
                <c:pt idx="315">
                  <c:v>0.530298527551789</c:v>
                </c:pt>
                <c:pt idx="316">
                  <c:v>-0.62596490010076</c:v>
                </c:pt>
                <c:pt idx="317">
                  <c:v>-0.62596490010076</c:v>
                </c:pt>
                <c:pt idx="318">
                  <c:v>0.530298527551789</c:v>
                </c:pt>
                <c:pt idx="319">
                  <c:v>0.530298527551789</c:v>
                </c:pt>
                <c:pt idx="320">
                  <c:v>-0.62596490010076</c:v>
                </c:pt>
                <c:pt idx="321">
                  <c:v>-0.62596490010076</c:v>
                </c:pt>
                <c:pt idx="322">
                  <c:v>0.530298527551789</c:v>
                </c:pt>
                <c:pt idx="323">
                  <c:v>0.530298527551789</c:v>
                </c:pt>
                <c:pt idx="324">
                  <c:v>-0.62596490010076</c:v>
                </c:pt>
                <c:pt idx="325">
                  <c:v>-0.62596490010076</c:v>
                </c:pt>
                <c:pt idx="326">
                  <c:v>0.530298527551789</c:v>
                </c:pt>
                <c:pt idx="327">
                  <c:v>0.530298527551789</c:v>
                </c:pt>
                <c:pt idx="328">
                  <c:v>-0.62596490010076</c:v>
                </c:pt>
                <c:pt idx="329">
                  <c:v>-0.62596490010076</c:v>
                </c:pt>
                <c:pt idx="330">
                  <c:v>0.530298527551789</c:v>
                </c:pt>
                <c:pt idx="331">
                  <c:v>0.530298527551789</c:v>
                </c:pt>
                <c:pt idx="332">
                  <c:v>-0.62596490010076</c:v>
                </c:pt>
                <c:pt idx="333">
                  <c:v>-0.62596490010076</c:v>
                </c:pt>
                <c:pt idx="334">
                  <c:v>0.530298527551789</c:v>
                </c:pt>
                <c:pt idx="335">
                  <c:v>0.530298527551789</c:v>
                </c:pt>
                <c:pt idx="336">
                  <c:v>-0.62596490010076</c:v>
                </c:pt>
                <c:pt idx="337">
                  <c:v>-0.62596490010076</c:v>
                </c:pt>
                <c:pt idx="338">
                  <c:v>0.530298527551789</c:v>
                </c:pt>
                <c:pt idx="339">
                  <c:v>0.530298527551789</c:v>
                </c:pt>
                <c:pt idx="340">
                  <c:v>-0.62596490010076</c:v>
                </c:pt>
                <c:pt idx="341">
                  <c:v>-0.62596490010076</c:v>
                </c:pt>
                <c:pt idx="342">
                  <c:v>0.530298527551789</c:v>
                </c:pt>
                <c:pt idx="343">
                  <c:v>0.530298527551789</c:v>
                </c:pt>
                <c:pt idx="344">
                  <c:v>-0.62596490010076</c:v>
                </c:pt>
                <c:pt idx="345">
                  <c:v>-0.62596490010076</c:v>
                </c:pt>
                <c:pt idx="346">
                  <c:v>0.530298527551789</c:v>
                </c:pt>
                <c:pt idx="347">
                  <c:v>0.530298527551789</c:v>
                </c:pt>
                <c:pt idx="348">
                  <c:v>-0.62596490010076</c:v>
                </c:pt>
                <c:pt idx="349">
                  <c:v>-0.62596490010076</c:v>
                </c:pt>
                <c:pt idx="350">
                  <c:v>0.530298527551789</c:v>
                </c:pt>
                <c:pt idx="351">
                  <c:v>0.530298527551789</c:v>
                </c:pt>
                <c:pt idx="352">
                  <c:v>-0.62596490010076</c:v>
                </c:pt>
                <c:pt idx="353">
                  <c:v>-0.62596490010076</c:v>
                </c:pt>
                <c:pt idx="354">
                  <c:v>0.530298527551789</c:v>
                </c:pt>
                <c:pt idx="355">
                  <c:v>0.530298527551789</c:v>
                </c:pt>
                <c:pt idx="356">
                  <c:v>-0.62596490010076</c:v>
                </c:pt>
                <c:pt idx="357">
                  <c:v>-0.62596490010076</c:v>
                </c:pt>
                <c:pt idx="358">
                  <c:v>0.530298527551789</c:v>
                </c:pt>
                <c:pt idx="359">
                  <c:v>0.530298527551789</c:v>
                </c:pt>
                <c:pt idx="360">
                  <c:v>-0.62596490010076</c:v>
                </c:pt>
                <c:pt idx="361">
                  <c:v>-0.62596490010076</c:v>
                </c:pt>
                <c:pt idx="362">
                  <c:v>0.530298527551789</c:v>
                </c:pt>
                <c:pt idx="363">
                  <c:v>0.530298527551789</c:v>
                </c:pt>
                <c:pt idx="364">
                  <c:v>-0.62596490010076</c:v>
                </c:pt>
                <c:pt idx="365">
                  <c:v>-0.62596490010076</c:v>
                </c:pt>
                <c:pt idx="366">
                  <c:v>0.530298527551789</c:v>
                </c:pt>
                <c:pt idx="367">
                  <c:v>0.530298527551789</c:v>
                </c:pt>
                <c:pt idx="368">
                  <c:v>-0.62596490010076</c:v>
                </c:pt>
                <c:pt idx="369">
                  <c:v>-0.62596490010076</c:v>
                </c:pt>
                <c:pt idx="370">
                  <c:v>0.530298527551789</c:v>
                </c:pt>
                <c:pt idx="371">
                  <c:v>0.530298527551789</c:v>
                </c:pt>
                <c:pt idx="372">
                  <c:v>-0.62596490010076</c:v>
                </c:pt>
                <c:pt idx="373">
                  <c:v>-0.62596490010076</c:v>
                </c:pt>
                <c:pt idx="374">
                  <c:v>0.530298527551789</c:v>
                </c:pt>
                <c:pt idx="375">
                  <c:v>0.530298527551789</c:v>
                </c:pt>
                <c:pt idx="376">
                  <c:v>-0.62596490010076</c:v>
                </c:pt>
                <c:pt idx="377">
                  <c:v>-0.62596490010076</c:v>
                </c:pt>
                <c:pt idx="378">
                  <c:v>0.530298527551789</c:v>
                </c:pt>
                <c:pt idx="379">
                  <c:v>0.530298527551789</c:v>
                </c:pt>
                <c:pt idx="380">
                  <c:v>-0.62596490010076</c:v>
                </c:pt>
                <c:pt idx="381">
                  <c:v>-0.62596490010076</c:v>
                </c:pt>
                <c:pt idx="382">
                  <c:v>0.530298527551789</c:v>
                </c:pt>
                <c:pt idx="383">
                  <c:v>0.530298527551789</c:v>
                </c:pt>
                <c:pt idx="384">
                  <c:v>-0.62596490010076</c:v>
                </c:pt>
                <c:pt idx="385">
                  <c:v>-0.62596490010076</c:v>
                </c:pt>
                <c:pt idx="386">
                  <c:v>0.530298527551789</c:v>
                </c:pt>
                <c:pt idx="387">
                  <c:v>0.530298527551789</c:v>
                </c:pt>
                <c:pt idx="388">
                  <c:v>-0.62596490010076</c:v>
                </c:pt>
                <c:pt idx="389">
                  <c:v>-0.62596490010076</c:v>
                </c:pt>
                <c:pt idx="390">
                  <c:v>0.530298527551789</c:v>
                </c:pt>
                <c:pt idx="391">
                  <c:v>0.530298527551789</c:v>
                </c:pt>
                <c:pt idx="392">
                  <c:v>-0.62596490010076</c:v>
                </c:pt>
                <c:pt idx="393">
                  <c:v>-0.62596490010076</c:v>
                </c:pt>
                <c:pt idx="394">
                  <c:v>0.530298527551789</c:v>
                </c:pt>
                <c:pt idx="395">
                  <c:v>0.530298527551789</c:v>
                </c:pt>
                <c:pt idx="396">
                  <c:v>-0.62596490010076</c:v>
                </c:pt>
                <c:pt idx="397">
                  <c:v>-0.62596490010076</c:v>
                </c:pt>
                <c:pt idx="398">
                  <c:v>0.530298527551789</c:v>
                </c:pt>
                <c:pt idx="399">
                  <c:v>0.530298527551789</c:v>
                </c:pt>
                <c:pt idx="400">
                  <c:v>-0.62596490010076</c:v>
                </c:pt>
                <c:pt idx="401">
                  <c:v>-0.62596490010076</c:v>
                </c:pt>
                <c:pt idx="402">
                  <c:v>0.530298527551789</c:v>
                </c:pt>
                <c:pt idx="403">
                  <c:v>0.530298527551789</c:v>
                </c:pt>
                <c:pt idx="404">
                  <c:v>-0.62596490010076</c:v>
                </c:pt>
                <c:pt idx="405">
                  <c:v>-0.62596490010076</c:v>
                </c:pt>
                <c:pt idx="406">
                  <c:v>0.530298527551789</c:v>
                </c:pt>
                <c:pt idx="407">
                  <c:v>0.530298527551789</c:v>
                </c:pt>
                <c:pt idx="408">
                  <c:v>-0.62596490010076</c:v>
                </c:pt>
                <c:pt idx="409">
                  <c:v>-0.62596490010076</c:v>
                </c:pt>
                <c:pt idx="410">
                  <c:v>0.530298527551789</c:v>
                </c:pt>
                <c:pt idx="411">
                  <c:v>0.530298527551789</c:v>
                </c:pt>
                <c:pt idx="412">
                  <c:v>-0.62596490010076</c:v>
                </c:pt>
                <c:pt idx="413">
                  <c:v>-0.62596490010076</c:v>
                </c:pt>
                <c:pt idx="414">
                  <c:v>0.530298527551789</c:v>
                </c:pt>
                <c:pt idx="415">
                  <c:v>0.530298527551789</c:v>
                </c:pt>
                <c:pt idx="416">
                  <c:v>-0.62596490010076</c:v>
                </c:pt>
                <c:pt idx="417">
                  <c:v>-0.62596490010076</c:v>
                </c:pt>
                <c:pt idx="418">
                  <c:v>0.530298527551789</c:v>
                </c:pt>
                <c:pt idx="419">
                  <c:v>0.530298527551789</c:v>
                </c:pt>
                <c:pt idx="420">
                  <c:v>-0.62596490010076</c:v>
                </c:pt>
                <c:pt idx="421">
                  <c:v>-0.62596490010076</c:v>
                </c:pt>
                <c:pt idx="422">
                  <c:v>0.530298527551789</c:v>
                </c:pt>
                <c:pt idx="423">
                  <c:v>0.530298527551789</c:v>
                </c:pt>
                <c:pt idx="424">
                  <c:v>-0.62596490010076</c:v>
                </c:pt>
                <c:pt idx="425">
                  <c:v>-0.62596490010076</c:v>
                </c:pt>
                <c:pt idx="426">
                  <c:v>0.530298527551789</c:v>
                </c:pt>
                <c:pt idx="427">
                  <c:v>0.530298527551789</c:v>
                </c:pt>
                <c:pt idx="428">
                  <c:v>-0.62596490010076</c:v>
                </c:pt>
                <c:pt idx="429">
                  <c:v>-0.62596490010076</c:v>
                </c:pt>
                <c:pt idx="430">
                  <c:v>0.530298527551789</c:v>
                </c:pt>
                <c:pt idx="431">
                  <c:v>0.530298527551789</c:v>
                </c:pt>
                <c:pt idx="432">
                  <c:v>-0.62596490010076</c:v>
                </c:pt>
                <c:pt idx="433">
                  <c:v>-0.62596490010076</c:v>
                </c:pt>
                <c:pt idx="434">
                  <c:v>0.530298527551789</c:v>
                </c:pt>
                <c:pt idx="435">
                  <c:v>0.530298527551789</c:v>
                </c:pt>
                <c:pt idx="436">
                  <c:v>-0.62596490010076</c:v>
                </c:pt>
                <c:pt idx="437">
                  <c:v>-0.62596490010076</c:v>
                </c:pt>
                <c:pt idx="438">
                  <c:v>0.530298527551789</c:v>
                </c:pt>
                <c:pt idx="439">
                  <c:v>0.530298527551789</c:v>
                </c:pt>
                <c:pt idx="440">
                  <c:v>-0.62596490010076</c:v>
                </c:pt>
                <c:pt idx="441">
                  <c:v>-0.62596490010076</c:v>
                </c:pt>
                <c:pt idx="442">
                  <c:v>0.530298527551789</c:v>
                </c:pt>
                <c:pt idx="443">
                  <c:v>0.530298527551789</c:v>
                </c:pt>
                <c:pt idx="444">
                  <c:v>-0.62596490010076</c:v>
                </c:pt>
                <c:pt idx="445">
                  <c:v>-0.62596490010076</c:v>
                </c:pt>
                <c:pt idx="446">
                  <c:v>0.530298527551789</c:v>
                </c:pt>
                <c:pt idx="447">
                  <c:v>0.530298527551789</c:v>
                </c:pt>
                <c:pt idx="448">
                  <c:v>-0.62596490010076</c:v>
                </c:pt>
                <c:pt idx="449">
                  <c:v>-0.62596490010076</c:v>
                </c:pt>
                <c:pt idx="450">
                  <c:v>0.530298527551789</c:v>
                </c:pt>
                <c:pt idx="451">
                  <c:v>0.530298527551789</c:v>
                </c:pt>
                <c:pt idx="452">
                  <c:v>-0.62596490010076</c:v>
                </c:pt>
                <c:pt idx="453">
                  <c:v>-0.62596490010076</c:v>
                </c:pt>
                <c:pt idx="454">
                  <c:v>0.530298527551789</c:v>
                </c:pt>
                <c:pt idx="455">
                  <c:v>0.530298527551789</c:v>
                </c:pt>
                <c:pt idx="456">
                  <c:v>-0.62596490010076</c:v>
                </c:pt>
                <c:pt idx="457">
                  <c:v>-0.62596490010076</c:v>
                </c:pt>
                <c:pt idx="458">
                  <c:v>0.530298527551789</c:v>
                </c:pt>
                <c:pt idx="459">
                  <c:v>0.530298527551789</c:v>
                </c:pt>
                <c:pt idx="460">
                  <c:v>-0.62596490010076</c:v>
                </c:pt>
                <c:pt idx="461">
                  <c:v>-0.62596490010076</c:v>
                </c:pt>
                <c:pt idx="462">
                  <c:v>0.530298527551789</c:v>
                </c:pt>
                <c:pt idx="463">
                  <c:v>0.530298527551789</c:v>
                </c:pt>
                <c:pt idx="464">
                  <c:v>-0.62596490010076</c:v>
                </c:pt>
                <c:pt idx="465">
                  <c:v>-0.62596490010076</c:v>
                </c:pt>
                <c:pt idx="466">
                  <c:v>0.530298527551789</c:v>
                </c:pt>
                <c:pt idx="467">
                  <c:v>0.530298527551789</c:v>
                </c:pt>
                <c:pt idx="468">
                  <c:v>-0.62596490010076</c:v>
                </c:pt>
                <c:pt idx="469">
                  <c:v>-0.62596490010076</c:v>
                </c:pt>
                <c:pt idx="470">
                  <c:v>0.530298527551789</c:v>
                </c:pt>
                <c:pt idx="471">
                  <c:v>0.530298527551789</c:v>
                </c:pt>
                <c:pt idx="472">
                  <c:v>-0.62596490010076</c:v>
                </c:pt>
                <c:pt idx="473">
                  <c:v>-0.62596490010076</c:v>
                </c:pt>
                <c:pt idx="474">
                  <c:v>0.530298527551789</c:v>
                </c:pt>
                <c:pt idx="475">
                  <c:v>0.530298527551789</c:v>
                </c:pt>
                <c:pt idx="476">
                  <c:v>-0.62596490010076</c:v>
                </c:pt>
                <c:pt idx="477">
                  <c:v>-0.62596490010076</c:v>
                </c:pt>
                <c:pt idx="478">
                  <c:v>0.530298527551789</c:v>
                </c:pt>
                <c:pt idx="479">
                  <c:v>0.530298527551789</c:v>
                </c:pt>
                <c:pt idx="480">
                  <c:v>-0.62596490010076</c:v>
                </c:pt>
                <c:pt idx="481">
                  <c:v>-0.62596490010076</c:v>
                </c:pt>
                <c:pt idx="482">
                  <c:v>0.530298527551789</c:v>
                </c:pt>
                <c:pt idx="483">
                  <c:v>0.530298527551789</c:v>
                </c:pt>
                <c:pt idx="484">
                  <c:v>-0.62596490010076</c:v>
                </c:pt>
                <c:pt idx="485">
                  <c:v>-0.62596490010076</c:v>
                </c:pt>
                <c:pt idx="486">
                  <c:v>0.530298527551789</c:v>
                </c:pt>
                <c:pt idx="487">
                  <c:v>0.530298527551789</c:v>
                </c:pt>
                <c:pt idx="488">
                  <c:v>-0.62596490010076</c:v>
                </c:pt>
                <c:pt idx="489">
                  <c:v>-0.62596490010076</c:v>
                </c:pt>
                <c:pt idx="490">
                  <c:v>0.530298527551789</c:v>
                </c:pt>
                <c:pt idx="491">
                  <c:v>0.530298527551789</c:v>
                </c:pt>
                <c:pt idx="492">
                  <c:v>-0.62596490010076</c:v>
                </c:pt>
                <c:pt idx="493">
                  <c:v>-0.62596490010076</c:v>
                </c:pt>
                <c:pt idx="494">
                  <c:v>0.530298527551789</c:v>
                </c:pt>
                <c:pt idx="495">
                  <c:v>0.530298527551789</c:v>
                </c:pt>
                <c:pt idx="496">
                  <c:v>-0.62596490010076</c:v>
                </c:pt>
                <c:pt idx="497">
                  <c:v>-0.62596490010076</c:v>
                </c:pt>
                <c:pt idx="498">
                  <c:v>0.530298527551789</c:v>
                </c:pt>
                <c:pt idx="499">
                  <c:v>0.530298527551789</c:v>
                </c:pt>
                <c:pt idx="500">
                  <c:v>-0.62596490010076</c:v>
                </c:pt>
                <c:pt idx="501">
                  <c:v>-0.62596490010076</c:v>
                </c:pt>
                <c:pt idx="502">
                  <c:v>0.530298527551789</c:v>
                </c:pt>
                <c:pt idx="503">
                  <c:v>0.530298527551789</c:v>
                </c:pt>
                <c:pt idx="504">
                  <c:v>-0.62596490010076</c:v>
                </c:pt>
                <c:pt idx="505">
                  <c:v>-0.62596490010076</c:v>
                </c:pt>
                <c:pt idx="506">
                  <c:v>0.530298527551789</c:v>
                </c:pt>
                <c:pt idx="507">
                  <c:v>0.530298527551789</c:v>
                </c:pt>
                <c:pt idx="508">
                  <c:v>-0.62596490010076</c:v>
                </c:pt>
                <c:pt idx="509">
                  <c:v>-0.62596490010076</c:v>
                </c:pt>
                <c:pt idx="510">
                  <c:v>0.530298527551789</c:v>
                </c:pt>
                <c:pt idx="511">
                  <c:v>0.530298527551789</c:v>
                </c:pt>
                <c:pt idx="512">
                  <c:v>-0.62596490010076</c:v>
                </c:pt>
                <c:pt idx="513">
                  <c:v>-0.62596490010076</c:v>
                </c:pt>
                <c:pt idx="514">
                  <c:v>0.530298527551789</c:v>
                </c:pt>
                <c:pt idx="515">
                  <c:v>0.530298527551789</c:v>
                </c:pt>
                <c:pt idx="516">
                  <c:v>-0.62596490010076</c:v>
                </c:pt>
                <c:pt idx="517">
                  <c:v>-0.62596490010076</c:v>
                </c:pt>
                <c:pt idx="518">
                  <c:v>0.530298527551789</c:v>
                </c:pt>
                <c:pt idx="519">
                  <c:v>0.530298527551789</c:v>
                </c:pt>
                <c:pt idx="520">
                  <c:v>-0.62596490010076</c:v>
                </c:pt>
                <c:pt idx="521">
                  <c:v>-0.62596490010076</c:v>
                </c:pt>
                <c:pt idx="522">
                  <c:v>0.530298527551789</c:v>
                </c:pt>
                <c:pt idx="523">
                  <c:v>0.530298527551789</c:v>
                </c:pt>
                <c:pt idx="524">
                  <c:v>-0.62596490010076</c:v>
                </c:pt>
                <c:pt idx="525">
                  <c:v>-0.62596490010076</c:v>
                </c:pt>
                <c:pt idx="526">
                  <c:v>0.530298527551789</c:v>
                </c:pt>
                <c:pt idx="527">
                  <c:v>0.530298527551789</c:v>
                </c:pt>
                <c:pt idx="528">
                  <c:v>-0.62596490010076</c:v>
                </c:pt>
                <c:pt idx="529">
                  <c:v>-0.62596490010076</c:v>
                </c:pt>
                <c:pt idx="530">
                  <c:v>0.530298527551789</c:v>
                </c:pt>
                <c:pt idx="531">
                  <c:v>0.530298527551789</c:v>
                </c:pt>
                <c:pt idx="532">
                  <c:v>-0.62596490010076</c:v>
                </c:pt>
                <c:pt idx="533">
                  <c:v>-0.62596490010076</c:v>
                </c:pt>
                <c:pt idx="534">
                  <c:v>0.530298527551789</c:v>
                </c:pt>
                <c:pt idx="535">
                  <c:v>0.530298527551789</c:v>
                </c:pt>
                <c:pt idx="536">
                  <c:v>-0.62596490010076</c:v>
                </c:pt>
                <c:pt idx="537">
                  <c:v>-0.62596490010076</c:v>
                </c:pt>
                <c:pt idx="538">
                  <c:v>0.530298527551789</c:v>
                </c:pt>
                <c:pt idx="539">
                  <c:v>0.530298527551789</c:v>
                </c:pt>
                <c:pt idx="540">
                  <c:v>-0.62596490010076</c:v>
                </c:pt>
                <c:pt idx="541">
                  <c:v>-0.62596490010076</c:v>
                </c:pt>
                <c:pt idx="542">
                  <c:v>0.530298527551789</c:v>
                </c:pt>
                <c:pt idx="543">
                  <c:v>0.530298527551789</c:v>
                </c:pt>
                <c:pt idx="544">
                  <c:v>-0.62596490010076</c:v>
                </c:pt>
                <c:pt idx="545">
                  <c:v>-0.62596490010076</c:v>
                </c:pt>
                <c:pt idx="546">
                  <c:v>0.530298527551789</c:v>
                </c:pt>
                <c:pt idx="547">
                  <c:v>0.530298527551789</c:v>
                </c:pt>
                <c:pt idx="548">
                  <c:v>-0.62596490010076</c:v>
                </c:pt>
                <c:pt idx="549">
                  <c:v>-0.62596490010076</c:v>
                </c:pt>
                <c:pt idx="550">
                  <c:v>0.530298527551789</c:v>
                </c:pt>
                <c:pt idx="551">
                  <c:v>0.530298527551789</c:v>
                </c:pt>
                <c:pt idx="552">
                  <c:v>-0.62596490010076</c:v>
                </c:pt>
                <c:pt idx="553">
                  <c:v>-0.62596490010076</c:v>
                </c:pt>
                <c:pt idx="554">
                  <c:v>0.530298527551789</c:v>
                </c:pt>
                <c:pt idx="555">
                  <c:v>0.530298527551789</c:v>
                </c:pt>
                <c:pt idx="556">
                  <c:v>-0.62596490010076</c:v>
                </c:pt>
                <c:pt idx="557">
                  <c:v>-0.62596490010076</c:v>
                </c:pt>
                <c:pt idx="558">
                  <c:v>0.530298527551789</c:v>
                </c:pt>
                <c:pt idx="559">
                  <c:v>0.530298527551789</c:v>
                </c:pt>
                <c:pt idx="560">
                  <c:v>-0.62596490010076</c:v>
                </c:pt>
                <c:pt idx="561">
                  <c:v>-0.62596490010076</c:v>
                </c:pt>
                <c:pt idx="562">
                  <c:v>0.530298527551789</c:v>
                </c:pt>
                <c:pt idx="563">
                  <c:v>0.530298527551789</c:v>
                </c:pt>
                <c:pt idx="564">
                  <c:v>-0.62596490010076</c:v>
                </c:pt>
                <c:pt idx="565">
                  <c:v>-0.62596490010076</c:v>
                </c:pt>
                <c:pt idx="566">
                  <c:v>0.530298527551789</c:v>
                </c:pt>
                <c:pt idx="567">
                  <c:v>0.530298527551789</c:v>
                </c:pt>
                <c:pt idx="568">
                  <c:v>-0.62596490010076</c:v>
                </c:pt>
                <c:pt idx="569">
                  <c:v>-0.62596490010076</c:v>
                </c:pt>
                <c:pt idx="570">
                  <c:v>0.530298527551789</c:v>
                </c:pt>
                <c:pt idx="571">
                  <c:v>0.530298527551789</c:v>
                </c:pt>
                <c:pt idx="572">
                  <c:v>-0.62596490010076</c:v>
                </c:pt>
                <c:pt idx="573">
                  <c:v>-0.62596490010076</c:v>
                </c:pt>
                <c:pt idx="574">
                  <c:v>0.530298527551789</c:v>
                </c:pt>
                <c:pt idx="575">
                  <c:v>0.530298527551789</c:v>
                </c:pt>
                <c:pt idx="576">
                  <c:v>-0.62596490010076</c:v>
                </c:pt>
                <c:pt idx="577">
                  <c:v>-0.62596490010076</c:v>
                </c:pt>
                <c:pt idx="578">
                  <c:v>0.530298527551789</c:v>
                </c:pt>
                <c:pt idx="579">
                  <c:v>0.530298527551789</c:v>
                </c:pt>
                <c:pt idx="580">
                  <c:v>-0.62596490010076</c:v>
                </c:pt>
                <c:pt idx="581">
                  <c:v>-0.62596490010076</c:v>
                </c:pt>
                <c:pt idx="582">
                  <c:v>0.530298527551789</c:v>
                </c:pt>
                <c:pt idx="583">
                  <c:v>0.530298527551789</c:v>
                </c:pt>
                <c:pt idx="584">
                  <c:v>-0.62596490010076</c:v>
                </c:pt>
                <c:pt idx="585">
                  <c:v>-0.62596490010076</c:v>
                </c:pt>
                <c:pt idx="586">
                  <c:v>0.530298527551789</c:v>
                </c:pt>
                <c:pt idx="587">
                  <c:v>0.530298527551789</c:v>
                </c:pt>
                <c:pt idx="588">
                  <c:v>-0.62596490010076</c:v>
                </c:pt>
                <c:pt idx="589">
                  <c:v>-0.62596490010076</c:v>
                </c:pt>
                <c:pt idx="590">
                  <c:v>0.530298527551789</c:v>
                </c:pt>
                <c:pt idx="591">
                  <c:v>0.530298527551789</c:v>
                </c:pt>
                <c:pt idx="592">
                  <c:v>-0.62596490010076</c:v>
                </c:pt>
                <c:pt idx="593">
                  <c:v>-0.62596490010076</c:v>
                </c:pt>
                <c:pt idx="594">
                  <c:v>0.530298527551789</c:v>
                </c:pt>
                <c:pt idx="595">
                  <c:v>0.530298527551789</c:v>
                </c:pt>
                <c:pt idx="596">
                  <c:v>-0.62596490010076</c:v>
                </c:pt>
                <c:pt idx="597">
                  <c:v>-0.62596490010076</c:v>
                </c:pt>
                <c:pt idx="598">
                  <c:v>0.530298527551789</c:v>
                </c:pt>
                <c:pt idx="599">
                  <c:v>0.530298527551789</c:v>
                </c:pt>
                <c:pt idx="600">
                  <c:v>-0.62596490010076</c:v>
                </c:pt>
                <c:pt idx="601">
                  <c:v>-0.62596490010076</c:v>
                </c:pt>
                <c:pt idx="602">
                  <c:v>0.530298527551789</c:v>
                </c:pt>
                <c:pt idx="603">
                  <c:v>0.530298527551789</c:v>
                </c:pt>
                <c:pt idx="604">
                  <c:v>-0.62596490010076</c:v>
                </c:pt>
                <c:pt idx="605">
                  <c:v>-0.62596490010076</c:v>
                </c:pt>
                <c:pt idx="606">
                  <c:v>0.530298527551789</c:v>
                </c:pt>
                <c:pt idx="607">
                  <c:v>0.530298527551789</c:v>
                </c:pt>
                <c:pt idx="608">
                  <c:v>-0.62596490010076</c:v>
                </c:pt>
                <c:pt idx="609">
                  <c:v>-0.62596490010076</c:v>
                </c:pt>
                <c:pt idx="610">
                  <c:v>0.530298527551789</c:v>
                </c:pt>
                <c:pt idx="611">
                  <c:v>0.530298527551789</c:v>
                </c:pt>
                <c:pt idx="612">
                  <c:v>-0.62596490010076</c:v>
                </c:pt>
                <c:pt idx="613">
                  <c:v>-0.62596490010076</c:v>
                </c:pt>
                <c:pt idx="614">
                  <c:v>0.530298527551789</c:v>
                </c:pt>
                <c:pt idx="615">
                  <c:v>0.530298527551789</c:v>
                </c:pt>
                <c:pt idx="616">
                  <c:v>-0.62596490010076</c:v>
                </c:pt>
                <c:pt idx="617">
                  <c:v>-0.62596490010076</c:v>
                </c:pt>
                <c:pt idx="618">
                  <c:v>0.530298527551789</c:v>
                </c:pt>
                <c:pt idx="619">
                  <c:v>0.530298527551789</c:v>
                </c:pt>
                <c:pt idx="620">
                  <c:v>-0.62596490010076</c:v>
                </c:pt>
                <c:pt idx="621">
                  <c:v>-0.62596490010076</c:v>
                </c:pt>
                <c:pt idx="622">
                  <c:v>0.530298527551789</c:v>
                </c:pt>
                <c:pt idx="623">
                  <c:v>0.530298527551789</c:v>
                </c:pt>
                <c:pt idx="624">
                  <c:v>-0.62596490010076</c:v>
                </c:pt>
                <c:pt idx="625">
                  <c:v>-0.62596490010076</c:v>
                </c:pt>
                <c:pt idx="626">
                  <c:v>0.530298527551789</c:v>
                </c:pt>
                <c:pt idx="627">
                  <c:v>0.530298527551789</c:v>
                </c:pt>
                <c:pt idx="628">
                  <c:v>-0.62596490010076</c:v>
                </c:pt>
                <c:pt idx="629">
                  <c:v>-0.62596490010076</c:v>
                </c:pt>
                <c:pt idx="630">
                  <c:v>0.530298527551789</c:v>
                </c:pt>
                <c:pt idx="631">
                  <c:v>0.530298527551789</c:v>
                </c:pt>
                <c:pt idx="632">
                  <c:v>-0.62596490010076</c:v>
                </c:pt>
                <c:pt idx="633">
                  <c:v>-0.62596490010076</c:v>
                </c:pt>
                <c:pt idx="634">
                  <c:v>0.530298527551789</c:v>
                </c:pt>
                <c:pt idx="635">
                  <c:v>0.530298527551789</c:v>
                </c:pt>
                <c:pt idx="636">
                  <c:v>-0.62596490010076</c:v>
                </c:pt>
                <c:pt idx="637">
                  <c:v>-0.62596490010076</c:v>
                </c:pt>
                <c:pt idx="638">
                  <c:v>0.530298527551789</c:v>
                </c:pt>
                <c:pt idx="639">
                  <c:v>0.530298527551789</c:v>
                </c:pt>
                <c:pt idx="640">
                  <c:v>-0.62596490010076</c:v>
                </c:pt>
                <c:pt idx="641">
                  <c:v>-0.62596490010076</c:v>
                </c:pt>
                <c:pt idx="642">
                  <c:v>0.530298527551789</c:v>
                </c:pt>
                <c:pt idx="643">
                  <c:v>0.530298527551789</c:v>
                </c:pt>
                <c:pt idx="644">
                  <c:v>-0.62596490010076</c:v>
                </c:pt>
                <c:pt idx="645">
                  <c:v>-0.62596490010076</c:v>
                </c:pt>
                <c:pt idx="646">
                  <c:v>0.530298527551789</c:v>
                </c:pt>
                <c:pt idx="647">
                  <c:v>0.530298527551789</c:v>
                </c:pt>
                <c:pt idx="648">
                  <c:v>-0.62596490010076</c:v>
                </c:pt>
                <c:pt idx="649">
                  <c:v>-0.62596490010076</c:v>
                </c:pt>
                <c:pt idx="650">
                  <c:v>0.530298527551789</c:v>
                </c:pt>
                <c:pt idx="651">
                  <c:v>0.530298527551789</c:v>
                </c:pt>
                <c:pt idx="652">
                  <c:v>-0.62596490010076</c:v>
                </c:pt>
                <c:pt idx="653">
                  <c:v>-0.62596490010076</c:v>
                </c:pt>
                <c:pt idx="654">
                  <c:v>0.530298527551789</c:v>
                </c:pt>
                <c:pt idx="655">
                  <c:v>0.530298527551789</c:v>
                </c:pt>
                <c:pt idx="656">
                  <c:v>-0.62596490010076</c:v>
                </c:pt>
                <c:pt idx="657">
                  <c:v>-0.62596490010076</c:v>
                </c:pt>
                <c:pt idx="658">
                  <c:v>0.530298527551789</c:v>
                </c:pt>
                <c:pt idx="659">
                  <c:v>0.530298527551789</c:v>
                </c:pt>
                <c:pt idx="660">
                  <c:v>-0.62596490010076</c:v>
                </c:pt>
                <c:pt idx="661">
                  <c:v>-0.62596490010076</c:v>
                </c:pt>
                <c:pt idx="662">
                  <c:v>0.530298527551789</c:v>
                </c:pt>
                <c:pt idx="663">
                  <c:v>0.530298527551789</c:v>
                </c:pt>
                <c:pt idx="664">
                  <c:v>-0.62596490010076</c:v>
                </c:pt>
                <c:pt idx="665">
                  <c:v>-0.62596490010076</c:v>
                </c:pt>
                <c:pt idx="666">
                  <c:v>0.530298527551789</c:v>
                </c:pt>
                <c:pt idx="667">
                  <c:v>0.530298527551789</c:v>
                </c:pt>
                <c:pt idx="668">
                  <c:v>-0.62596490010076</c:v>
                </c:pt>
                <c:pt idx="669">
                  <c:v>-0.62596490010076</c:v>
                </c:pt>
                <c:pt idx="670">
                  <c:v>0.530298527551789</c:v>
                </c:pt>
                <c:pt idx="671">
                  <c:v>0.530298527551789</c:v>
                </c:pt>
                <c:pt idx="672">
                  <c:v>-0.62596490010076</c:v>
                </c:pt>
                <c:pt idx="673">
                  <c:v>-0.62596490010076</c:v>
                </c:pt>
                <c:pt idx="674">
                  <c:v>0.530298527551789</c:v>
                </c:pt>
                <c:pt idx="675">
                  <c:v>0.530298527551789</c:v>
                </c:pt>
                <c:pt idx="676">
                  <c:v>-0.62596490010076</c:v>
                </c:pt>
                <c:pt idx="677">
                  <c:v>-0.62596490010076</c:v>
                </c:pt>
                <c:pt idx="678">
                  <c:v>0.530298527551789</c:v>
                </c:pt>
                <c:pt idx="679">
                  <c:v>0.530298527551789</c:v>
                </c:pt>
                <c:pt idx="680">
                  <c:v>-0.62596490010076</c:v>
                </c:pt>
                <c:pt idx="681">
                  <c:v>-0.62596490010076</c:v>
                </c:pt>
                <c:pt idx="682">
                  <c:v>0.530298527551789</c:v>
                </c:pt>
                <c:pt idx="683">
                  <c:v>0.530298527551789</c:v>
                </c:pt>
                <c:pt idx="684">
                  <c:v>-0.62596490010076</c:v>
                </c:pt>
                <c:pt idx="685">
                  <c:v>-0.62596490010076</c:v>
                </c:pt>
                <c:pt idx="686">
                  <c:v>0.530298527551789</c:v>
                </c:pt>
                <c:pt idx="687">
                  <c:v>0.530298527551789</c:v>
                </c:pt>
                <c:pt idx="688">
                  <c:v>-0.62596490010076</c:v>
                </c:pt>
                <c:pt idx="689">
                  <c:v>-0.62596490010076</c:v>
                </c:pt>
                <c:pt idx="690">
                  <c:v>0.530298527551789</c:v>
                </c:pt>
                <c:pt idx="691">
                  <c:v>0.530298527551789</c:v>
                </c:pt>
                <c:pt idx="692">
                  <c:v>-0.62596490010076</c:v>
                </c:pt>
                <c:pt idx="693">
                  <c:v>-0.62596490010076</c:v>
                </c:pt>
                <c:pt idx="694">
                  <c:v>0.530298527551789</c:v>
                </c:pt>
                <c:pt idx="695">
                  <c:v>0.530298527551789</c:v>
                </c:pt>
                <c:pt idx="696">
                  <c:v>-0.62596490010076</c:v>
                </c:pt>
                <c:pt idx="697">
                  <c:v>-0.62596490010076</c:v>
                </c:pt>
                <c:pt idx="698">
                  <c:v>0.530298527551789</c:v>
                </c:pt>
                <c:pt idx="699">
                  <c:v>0.530298527551789</c:v>
                </c:pt>
                <c:pt idx="700">
                  <c:v>-0.62596490010076</c:v>
                </c:pt>
                <c:pt idx="701">
                  <c:v>-0.62596490010076</c:v>
                </c:pt>
                <c:pt idx="702">
                  <c:v>0.530298527551789</c:v>
                </c:pt>
                <c:pt idx="703">
                  <c:v>0.530298527551789</c:v>
                </c:pt>
                <c:pt idx="704">
                  <c:v>-0.62596490010076</c:v>
                </c:pt>
                <c:pt idx="705">
                  <c:v>-0.62596490010076</c:v>
                </c:pt>
                <c:pt idx="706">
                  <c:v>0.530298527551789</c:v>
                </c:pt>
                <c:pt idx="707">
                  <c:v>0.530298527551789</c:v>
                </c:pt>
                <c:pt idx="708">
                  <c:v>-0.62596490010076</c:v>
                </c:pt>
                <c:pt idx="709">
                  <c:v>-0.62596490010076</c:v>
                </c:pt>
                <c:pt idx="710">
                  <c:v>0.530298527551789</c:v>
                </c:pt>
                <c:pt idx="711">
                  <c:v>0.530298527551789</c:v>
                </c:pt>
                <c:pt idx="712">
                  <c:v>-0.62596490010076</c:v>
                </c:pt>
                <c:pt idx="713">
                  <c:v>-0.62596490010076</c:v>
                </c:pt>
                <c:pt idx="714">
                  <c:v>0.530298527551789</c:v>
                </c:pt>
                <c:pt idx="715">
                  <c:v>0.530298527551789</c:v>
                </c:pt>
                <c:pt idx="716">
                  <c:v>-0.62596490010076</c:v>
                </c:pt>
                <c:pt idx="717">
                  <c:v>-0.62596490010076</c:v>
                </c:pt>
                <c:pt idx="718">
                  <c:v>0.530298527551789</c:v>
                </c:pt>
                <c:pt idx="719">
                  <c:v>0.530298527551789</c:v>
                </c:pt>
                <c:pt idx="720">
                  <c:v>-0.62596490010076</c:v>
                </c:pt>
                <c:pt idx="721">
                  <c:v>-0.62596490010076</c:v>
                </c:pt>
                <c:pt idx="722">
                  <c:v>0.530298527551789</c:v>
                </c:pt>
                <c:pt idx="723">
                  <c:v>0.530298527551789</c:v>
                </c:pt>
                <c:pt idx="724">
                  <c:v>-0.62596490010076</c:v>
                </c:pt>
                <c:pt idx="725">
                  <c:v>-0.62596490010076</c:v>
                </c:pt>
                <c:pt idx="726">
                  <c:v>0.530298527551789</c:v>
                </c:pt>
                <c:pt idx="727">
                  <c:v>0.530298527551789</c:v>
                </c:pt>
                <c:pt idx="728">
                  <c:v>-0.62596490010076</c:v>
                </c:pt>
                <c:pt idx="729">
                  <c:v>-0.62596490010076</c:v>
                </c:pt>
                <c:pt idx="730">
                  <c:v>0.530298527551789</c:v>
                </c:pt>
                <c:pt idx="731">
                  <c:v>0.530298527551789</c:v>
                </c:pt>
                <c:pt idx="732">
                  <c:v>-0.62596490010076</c:v>
                </c:pt>
                <c:pt idx="733">
                  <c:v>-0.62596490010076</c:v>
                </c:pt>
                <c:pt idx="734">
                  <c:v>0.530298527551789</c:v>
                </c:pt>
                <c:pt idx="735">
                  <c:v>0.530298527551789</c:v>
                </c:pt>
                <c:pt idx="736">
                  <c:v>-0.62596490010076</c:v>
                </c:pt>
                <c:pt idx="737">
                  <c:v>-0.62596490010076</c:v>
                </c:pt>
                <c:pt idx="738">
                  <c:v>0.530298527551789</c:v>
                </c:pt>
                <c:pt idx="739">
                  <c:v>0.530298527551789</c:v>
                </c:pt>
                <c:pt idx="740">
                  <c:v>-0.62596490010076</c:v>
                </c:pt>
                <c:pt idx="741">
                  <c:v>-0.62596490010076</c:v>
                </c:pt>
                <c:pt idx="742">
                  <c:v>0.530298527551789</c:v>
                </c:pt>
                <c:pt idx="743">
                  <c:v>0.530298527551789</c:v>
                </c:pt>
                <c:pt idx="744">
                  <c:v>-0.62596490010076</c:v>
                </c:pt>
                <c:pt idx="745">
                  <c:v>-0.62596490010076</c:v>
                </c:pt>
                <c:pt idx="746">
                  <c:v>0.530298527551789</c:v>
                </c:pt>
                <c:pt idx="747">
                  <c:v>0.530298527551789</c:v>
                </c:pt>
                <c:pt idx="748">
                  <c:v>-0.62596490010076</c:v>
                </c:pt>
                <c:pt idx="749">
                  <c:v>-0.62596490010076</c:v>
                </c:pt>
                <c:pt idx="750">
                  <c:v>0.530298527551789</c:v>
                </c:pt>
                <c:pt idx="751">
                  <c:v>0.530298527551789</c:v>
                </c:pt>
                <c:pt idx="752">
                  <c:v>-0.62596490010076</c:v>
                </c:pt>
                <c:pt idx="753">
                  <c:v>-0.62596490010076</c:v>
                </c:pt>
                <c:pt idx="754">
                  <c:v>0.530298527551789</c:v>
                </c:pt>
                <c:pt idx="755">
                  <c:v>0.530298527551789</c:v>
                </c:pt>
                <c:pt idx="756">
                  <c:v>-0.62596490010076</c:v>
                </c:pt>
                <c:pt idx="757">
                  <c:v>-0.62596490010076</c:v>
                </c:pt>
                <c:pt idx="758">
                  <c:v>0.530298527551789</c:v>
                </c:pt>
                <c:pt idx="759">
                  <c:v>0.530298527551789</c:v>
                </c:pt>
                <c:pt idx="760">
                  <c:v>-0.62596490010076</c:v>
                </c:pt>
                <c:pt idx="761">
                  <c:v>-0.62596490010076</c:v>
                </c:pt>
                <c:pt idx="762">
                  <c:v>0.530298527551789</c:v>
                </c:pt>
                <c:pt idx="763">
                  <c:v>0.530298527551789</c:v>
                </c:pt>
                <c:pt idx="764">
                  <c:v>-0.62596490010076</c:v>
                </c:pt>
                <c:pt idx="765">
                  <c:v>-0.62596490010076</c:v>
                </c:pt>
                <c:pt idx="766">
                  <c:v>0.530298527551789</c:v>
                </c:pt>
                <c:pt idx="767">
                  <c:v>0.530298527551789</c:v>
                </c:pt>
                <c:pt idx="768">
                  <c:v>-0.62596490010076</c:v>
                </c:pt>
                <c:pt idx="769">
                  <c:v>-0.62596490010076</c:v>
                </c:pt>
                <c:pt idx="770">
                  <c:v>0.530298527551789</c:v>
                </c:pt>
                <c:pt idx="771">
                  <c:v>0.530298527551789</c:v>
                </c:pt>
                <c:pt idx="772">
                  <c:v>-0.62596490010076</c:v>
                </c:pt>
                <c:pt idx="773">
                  <c:v>-0.62596490010076</c:v>
                </c:pt>
                <c:pt idx="774">
                  <c:v>0.530298527551789</c:v>
                </c:pt>
                <c:pt idx="775">
                  <c:v>0.530298527551789</c:v>
                </c:pt>
                <c:pt idx="776">
                  <c:v>-0.62596490010076</c:v>
                </c:pt>
                <c:pt idx="777">
                  <c:v>-0.62596490010076</c:v>
                </c:pt>
                <c:pt idx="778">
                  <c:v>0.530298527551789</c:v>
                </c:pt>
                <c:pt idx="779">
                  <c:v>0.530298527551789</c:v>
                </c:pt>
                <c:pt idx="780">
                  <c:v>-0.62596490010076</c:v>
                </c:pt>
                <c:pt idx="781">
                  <c:v>-0.62596490010076</c:v>
                </c:pt>
                <c:pt idx="782">
                  <c:v>0.530298527551789</c:v>
                </c:pt>
                <c:pt idx="783">
                  <c:v>0.530298527551789</c:v>
                </c:pt>
                <c:pt idx="784">
                  <c:v>-0.62596490010076</c:v>
                </c:pt>
                <c:pt idx="785">
                  <c:v>-0.62596490010076</c:v>
                </c:pt>
                <c:pt idx="786">
                  <c:v>0.530298527551789</c:v>
                </c:pt>
                <c:pt idx="787">
                  <c:v>0.530298527551789</c:v>
                </c:pt>
                <c:pt idx="788">
                  <c:v>-0.62596490010076</c:v>
                </c:pt>
                <c:pt idx="789">
                  <c:v>-0.62596490010076</c:v>
                </c:pt>
                <c:pt idx="790">
                  <c:v>0.530298527551789</c:v>
                </c:pt>
                <c:pt idx="791">
                  <c:v>0.530298527551789</c:v>
                </c:pt>
                <c:pt idx="792">
                  <c:v>-0.62596490010076</c:v>
                </c:pt>
                <c:pt idx="793">
                  <c:v>-0.62596490010076</c:v>
                </c:pt>
                <c:pt idx="794">
                  <c:v>0.530298527551789</c:v>
                </c:pt>
                <c:pt idx="795">
                  <c:v>0.530298527551789</c:v>
                </c:pt>
                <c:pt idx="796">
                  <c:v>-0.62596490010076</c:v>
                </c:pt>
                <c:pt idx="797">
                  <c:v>-0.62596490010076</c:v>
                </c:pt>
                <c:pt idx="798">
                  <c:v>0.530298527551789</c:v>
                </c:pt>
                <c:pt idx="799">
                  <c:v>0.530298527551789</c:v>
                </c:pt>
                <c:pt idx="800">
                  <c:v>-0.62596490010076</c:v>
                </c:pt>
                <c:pt idx="801">
                  <c:v>-0.62596490010076</c:v>
                </c:pt>
                <c:pt idx="802">
                  <c:v>0.530298527551789</c:v>
                </c:pt>
                <c:pt idx="803">
                  <c:v>0.530298527551789</c:v>
                </c:pt>
                <c:pt idx="804">
                  <c:v>-0.62596490010076</c:v>
                </c:pt>
                <c:pt idx="805">
                  <c:v>-0.62596490010076</c:v>
                </c:pt>
                <c:pt idx="806">
                  <c:v>0.530298527551789</c:v>
                </c:pt>
                <c:pt idx="807">
                  <c:v>0.530298527551789</c:v>
                </c:pt>
                <c:pt idx="808">
                  <c:v>-0.62596490010076</c:v>
                </c:pt>
                <c:pt idx="809">
                  <c:v>-0.62596490010076</c:v>
                </c:pt>
                <c:pt idx="810">
                  <c:v>0.530298527551789</c:v>
                </c:pt>
                <c:pt idx="811">
                  <c:v>0.530298527551789</c:v>
                </c:pt>
                <c:pt idx="812">
                  <c:v>-0.62596490010076</c:v>
                </c:pt>
                <c:pt idx="813">
                  <c:v>-0.62596490010076</c:v>
                </c:pt>
                <c:pt idx="814">
                  <c:v>0.530298527551789</c:v>
                </c:pt>
                <c:pt idx="815">
                  <c:v>0.530298527551789</c:v>
                </c:pt>
                <c:pt idx="816">
                  <c:v>-0.62596490010076</c:v>
                </c:pt>
                <c:pt idx="817">
                  <c:v>-0.62596490010076</c:v>
                </c:pt>
                <c:pt idx="818">
                  <c:v>0.530298527551789</c:v>
                </c:pt>
                <c:pt idx="819">
                  <c:v>0.530298527551789</c:v>
                </c:pt>
                <c:pt idx="820">
                  <c:v>-0.62596490010076</c:v>
                </c:pt>
                <c:pt idx="821">
                  <c:v>-0.62596490010076</c:v>
                </c:pt>
                <c:pt idx="822">
                  <c:v>0.530298527551789</c:v>
                </c:pt>
                <c:pt idx="823">
                  <c:v>0.530298527551789</c:v>
                </c:pt>
                <c:pt idx="824">
                  <c:v>-0.62596490010076</c:v>
                </c:pt>
                <c:pt idx="825">
                  <c:v>-0.62596490010076</c:v>
                </c:pt>
                <c:pt idx="826">
                  <c:v>0.530298527551789</c:v>
                </c:pt>
                <c:pt idx="827">
                  <c:v>0.530298527551789</c:v>
                </c:pt>
                <c:pt idx="828">
                  <c:v>-0.62596490010076</c:v>
                </c:pt>
                <c:pt idx="829">
                  <c:v>-0.62596490010076</c:v>
                </c:pt>
                <c:pt idx="830">
                  <c:v>0.530298527551789</c:v>
                </c:pt>
                <c:pt idx="831">
                  <c:v>0.530298527551789</c:v>
                </c:pt>
                <c:pt idx="832">
                  <c:v>-0.62596490010076</c:v>
                </c:pt>
                <c:pt idx="833">
                  <c:v>-0.62596490010076</c:v>
                </c:pt>
                <c:pt idx="834">
                  <c:v>0.530298527551789</c:v>
                </c:pt>
                <c:pt idx="835">
                  <c:v>0.530298527551789</c:v>
                </c:pt>
                <c:pt idx="836">
                  <c:v>-0.62596490010076</c:v>
                </c:pt>
                <c:pt idx="837">
                  <c:v>-0.62596490010076</c:v>
                </c:pt>
                <c:pt idx="838">
                  <c:v>0.530298527551789</c:v>
                </c:pt>
                <c:pt idx="839">
                  <c:v>0.530298527551789</c:v>
                </c:pt>
                <c:pt idx="840">
                  <c:v>-0.62596490010076</c:v>
                </c:pt>
                <c:pt idx="841">
                  <c:v>-0.62596490010076</c:v>
                </c:pt>
                <c:pt idx="842">
                  <c:v>0.530298527551789</c:v>
                </c:pt>
                <c:pt idx="843">
                  <c:v>0.530298527551789</c:v>
                </c:pt>
                <c:pt idx="844">
                  <c:v>-0.62596490010076</c:v>
                </c:pt>
                <c:pt idx="845">
                  <c:v>-0.62596490010076</c:v>
                </c:pt>
                <c:pt idx="846">
                  <c:v>0.530298527551789</c:v>
                </c:pt>
                <c:pt idx="847">
                  <c:v>0.530298527551789</c:v>
                </c:pt>
                <c:pt idx="848">
                  <c:v>-0.62596490010076</c:v>
                </c:pt>
                <c:pt idx="849">
                  <c:v>-0.62596490010076</c:v>
                </c:pt>
                <c:pt idx="850">
                  <c:v>0.530298527551789</c:v>
                </c:pt>
                <c:pt idx="851">
                  <c:v>0.530298527551789</c:v>
                </c:pt>
                <c:pt idx="852">
                  <c:v>-0.62596490010076</c:v>
                </c:pt>
                <c:pt idx="853">
                  <c:v>-0.62596490010076</c:v>
                </c:pt>
                <c:pt idx="854">
                  <c:v>0.530298527551789</c:v>
                </c:pt>
                <c:pt idx="855">
                  <c:v>0.530298527551789</c:v>
                </c:pt>
                <c:pt idx="856">
                  <c:v>-0.62596490010076</c:v>
                </c:pt>
                <c:pt idx="857">
                  <c:v>-0.62596490010076</c:v>
                </c:pt>
                <c:pt idx="858">
                  <c:v>0.530298527551789</c:v>
                </c:pt>
                <c:pt idx="859">
                  <c:v>0.530298527551789</c:v>
                </c:pt>
                <c:pt idx="860">
                  <c:v>-0.62596490010076</c:v>
                </c:pt>
                <c:pt idx="861">
                  <c:v>-0.62596490010076</c:v>
                </c:pt>
                <c:pt idx="862">
                  <c:v>0.530298527551789</c:v>
                </c:pt>
                <c:pt idx="863">
                  <c:v>0.530298527551789</c:v>
                </c:pt>
                <c:pt idx="864">
                  <c:v>-0.62596490010076</c:v>
                </c:pt>
                <c:pt idx="865">
                  <c:v>-0.62596490010076</c:v>
                </c:pt>
                <c:pt idx="866">
                  <c:v>0.530298527551789</c:v>
                </c:pt>
                <c:pt idx="867">
                  <c:v>0.530298527551789</c:v>
                </c:pt>
                <c:pt idx="868">
                  <c:v>-0.62596490010076</c:v>
                </c:pt>
                <c:pt idx="869">
                  <c:v>-0.62596490010076</c:v>
                </c:pt>
                <c:pt idx="870">
                  <c:v>0.530298527551789</c:v>
                </c:pt>
                <c:pt idx="871">
                  <c:v>0.530298527551789</c:v>
                </c:pt>
                <c:pt idx="872">
                  <c:v>-0.62596490010076</c:v>
                </c:pt>
                <c:pt idx="873">
                  <c:v>-0.62596490010076</c:v>
                </c:pt>
                <c:pt idx="874">
                  <c:v>0.530298527551789</c:v>
                </c:pt>
                <c:pt idx="875">
                  <c:v>0.530298527551789</c:v>
                </c:pt>
                <c:pt idx="876">
                  <c:v>-0.62596490010076</c:v>
                </c:pt>
                <c:pt idx="877">
                  <c:v>-0.62596490010076</c:v>
                </c:pt>
                <c:pt idx="878">
                  <c:v>0.530298527551789</c:v>
                </c:pt>
                <c:pt idx="879">
                  <c:v>0.530298527551789</c:v>
                </c:pt>
                <c:pt idx="880">
                  <c:v>-0.62596490010076</c:v>
                </c:pt>
                <c:pt idx="881">
                  <c:v>-0.62596490010076</c:v>
                </c:pt>
                <c:pt idx="882">
                  <c:v>0.530298527551789</c:v>
                </c:pt>
                <c:pt idx="883">
                  <c:v>0.530298527551789</c:v>
                </c:pt>
                <c:pt idx="884">
                  <c:v>-0.62596490010076</c:v>
                </c:pt>
                <c:pt idx="885">
                  <c:v>-0.62596490010076</c:v>
                </c:pt>
                <c:pt idx="886">
                  <c:v>0.530298527551789</c:v>
                </c:pt>
                <c:pt idx="887">
                  <c:v>0.530298527551789</c:v>
                </c:pt>
                <c:pt idx="888">
                  <c:v>-0.62596490010076</c:v>
                </c:pt>
                <c:pt idx="889">
                  <c:v>-0.62596490010076</c:v>
                </c:pt>
                <c:pt idx="890">
                  <c:v>0.530298527551789</c:v>
                </c:pt>
                <c:pt idx="891">
                  <c:v>0.530298527551789</c:v>
                </c:pt>
                <c:pt idx="892">
                  <c:v>-0.62596490010076</c:v>
                </c:pt>
                <c:pt idx="893">
                  <c:v>-0.62596490010076</c:v>
                </c:pt>
                <c:pt idx="894">
                  <c:v>0.530298527551789</c:v>
                </c:pt>
                <c:pt idx="895">
                  <c:v>0.530298527551789</c:v>
                </c:pt>
                <c:pt idx="896">
                  <c:v>-0.62596490010076</c:v>
                </c:pt>
                <c:pt idx="897">
                  <c:v>-0.62596490010076</c:v>
                </c:pt>
                <c:pt idx="898">
                  <c:v>0.530298527551789</c:v>
                </c:pt>
                <c:pt idx="899">
                  <c:v>0.530298527551789</c:v>
                </c:pt>
                <c:pt idx="900">
                  <c:v>-0.62596490010076</c:v>
                </c:pt>
                <c:pt idx="901">
                  <c:v>-0.62596490010076</c:v>
                </c:pt>
                <c:pt idx="902">
                  <c:v>0.530298527551789</c:v>
                </c:pt>
                <c:pt idx="903">
                  <c:v>0.530298527551789</c:v>
                </c:pt>
                <c:pt idx="904">
                  <c:v>-0.62596490010076</c:v>
                </c:pt>
                <c:pt idx="905">
                  <c:v>-0.62596490010076</c:v>
                </c:pt>
                <c:pt idx="906">
                  <c:v>0.530298527551789</c:v>
                </c:pt>
                <c:pt idx="907">
                  <c:v>0.530298527551789</c:v>
                </c:pt>
                <c:pt idx="908">
                  <c:v>-0.62596490010076</c:v>
                </c:pt>
                <c:pt idx="909">
                  <c:v>-0.62596490010076</c:v>
                </c:pt>
                <c:pt idx="910">
                  <c:v>0.530298527551789</c:v>
                </c:pt>
                <c:pt idx="911">
                  <c:v>0.530298527551789</c:v>
                </c:pt>
                <c:pt idx="912">
                  <c:v>-0.62596490010076</c:v>
                </c:pt>
                <c:pt idx="913">
                  <c:v>-0.62596490010076</c:v>
                </c:pt>
                <c:pt idx="914">
                  <c:v>0.530298527551789</c:v>
                </c:pt>
                <c:pt idx="915">
                  <c:v>0.530298527551789</c:v>
                </c:pt>
                <c:pt idx="916">
                  <c:v>-0.62596490010076</c:v>
                </c:pt>
                <c:pt idx="917">
                  <c:v>-0.62596490010076</c:v>
                </c:pt>
                <c:pt idx="918">
                  <c:v>0.530298527551789</c:v>
                </c:pt>
                <c:pt idx="919">
                  <c:v>0.530298527551789</c:v>
                </c:pt>
                <c:pt idx="920">
                  <c:v>-0.62596490010076</c:v>
                </c:pt>
                <c:pt idx="921">
                  <c:v>-0.62596490010076</c:v>
                </c:pt>
                <c:pt idx="922">
                  <c:v>0.530298527551789</c:v>
                </c:pt>
                <c:pt idx="923">
                  <c:v>0.530298527551789</c:v>
                </c:pt>
                <c:pt idx="924">
                  <c:v>-0.62596490010076</c:v>
                </c:pt>
                <c:pt idx="925">
                  <c:v>-0.62596490010076</c:v>
                </c:pt>
                <c:pt idx="926">
                  <c:v>0.530298527551789</c:v>
                </c:pt>
                <c:pt idx="927">
                  <c:v>0.530298527551789</c:v>
                </c:pt>
                <c:pt idx="928">
                  <c:v>-0.62596490010076</c:v>
                </c:pt>
                <c:pt idx="929">
                  <c:v>-0.62596490010076</c:v>
                </c:pt>
                <c:pt idx="930">
                  <c:v>0.530298527551789</c:v>
                </c:pt>
                <c:pt idx="931">
                  <c:v>0.530298527551789</c:v>
                </c:pt>
                <c:pt idx="932">
                  <c:v>-0.62596490010076</c:v>
                </c:pt>
                <c:pt idx="933">
                  <c:v>-0.62596490010076</c:v>
                </c:pt>
                <c:pt idx="934">
                  <c:v>0.530298527551789</c:v>
                </c:pt>
                <c:pt idx="935">
                  <c:v>0.530298527551789</c:v>
                </c:pt>
                <c:pt idx="936">
                  <c:v>-0.62596490010076</c:v>
                </c:pt>
                <c:pt idx="937">
                  <c:v>-0.62596490010076</c:v>
                </c:pt>
                <c:pt idx="938">
                  <c:v>0.530298527551789</c:v>
                </c:pt>
                <c:pt idx="939">
                  <c:v>0.530298527551789</c:v>
                </c:pt>
                <c:pt idx="940">
                  <c:v>-0.62596490010076</c:v>
                </c:pt>
                <c:pt idx="941">
                  <c:v>-0.62596490010076</c:v>
                </c:pt>
                <c:pt idx="942">
                  <c:v>0.530298527551789</c:v>
                </c:pt>
                <c:pt idx="943">
                  <c:v>0.530298527551789</c:v>
                </c:pt>
                <c:pt idx="944">
                  <c:v>-0.62596490010076</c:v>
                </c:pt>
                <c:pt idx="945">
                  <c:v>-0.62596490010076</c:v>
                </c:pt>
                <c:pt idx="946">
                  <c:v>0.530298527551789</c:v>
                </c:pt>
                <c:pt idx="947">
                  <c:v>0.530298527551789</c:v>
                </c:pt>
                <c:pt idx="948">
                  <c:v>-0.62596490010076</c:v>
                </c:pt>
                <c:pt idx="949">
                  <c:v>-0.62596490010076</c:v>
                </c:pt>
                <c:pt idx="950">
                  <c:v>0.530298527551789</c:v>
                </c:pt>
                <c:pt idx="951">
                  <c:v>0.530298527551789</c:v>
                </c:pt>
                <c:pt idx="952">
                  <c:v>-0.62596490010076</c:v>
                </c:pt>
                <c:pt idx="953">
                  <c:v>-0.62596490010076</c:v>
                </c:pt>
                <c:pt idx="954">
                  <c:v>0.530298527551789</c:v>
                </c:pt>
                <c:pt idx="955">
                  <c:v>0.530298527551789</c:v>
                </c:pt>
                <c:pt idx="956">
                  <c:v>-0.62596490010076</c:v>
                </c:pt>
                <c:pt idx="957">
                  <c:v>-0.62596490010076</c:v>
                </c:pt>
                <c:pt idx="958">
                  <c:v>0.530298527551789</c:v>
                </c:pt>
                <c:pt idx="959">
                  <c:v>0.530298527551789</c:v>
                </c:pt>
                <c:pt idx="960">
                  <c:v>-0.62596490010076</c:v>
                </c:pt>
                <c:pt idx="961">
                  <c:v>-0.62596490010076</c:v>
                </c:pt>
                <c:pt idx="962">
                  <c:v>0.530298527551789</c:v>
                </c:pt>
                <c:pt idx="963">
                  <c:v>0.530298527551789</c:v>
                </c:pt>
                <c:pt idx="964">
                  <c:v>-0.62596490010076</c:v>
                </c:pt>
                <c:pt idx="965">
                  <c:v>-0.62596490010076</c:v>
                </c:pt>
                <c:pt idx="966">
                  <c:v>0.530298527551789</c:v>
                </c:pt>
                <c:pt idx="967">
                  <c:v>0.530298527551789</c:v>
                </c:pt>
                <c:pt idx="968">
                  <c:v>-0.62596490010076</c:v>
                </c:pt>
                <c:pt idx="969">
                  <c:v>-0.62596490010076</c:v>
                </c:pt>
                <c:pt idx="970">
                  <c:v>0.530298527551789</c:v>
                </c:pt>
                <c:pt idx="971">
                  <c:v>0.530298527551789</c:v>
                </c:pt>
                <c:pt idx="972">
                  <c:v>-0.62596490010076</c:v>
                </c:pt>
                <c:pt idx="973">
                  <c:v>-0.62596490010076</c:v>
                </c:pt>
                <c:pt idx="974">
                  <c:v>0.530298527551789</c:v>
                </c:pt>
                <c:pt idx="975">
                  <c:v>0.530298527551789</c:v>
                </c:pt>
                <c:pt idx="976">
                  <c:v>-0.62596490010076</c:v>
                </c:pt>
                <c:pt idx="977">
                  <c:v>-0.62596490010076</c:v>
                </c:pt>
                <c:pt idx="978">
                  <c:v>0.530298527551789</c:v>
                </c:pt>
                <c:pt idx="979">
                  <c:v>0.530298527551789</c:v>
                </c:pt>
                <c:pt idx="980">
                  <c:v>-0.62596490010076</c:v>
                </c:pt>
                <c:pt idx="981">
                  <c:v>-0.62596490010076</c:v>
                </c:pt>
                <c:pt idx="982">
                  <c:v>0.530298527551789</c:v>
                </c:pt>
                <c:pt idx="983">
                  <c:v>0.530298527551789</c:v>
                </c:pt>
                <c:pt idx="984">
                  <c:v>-0.62596490010076</c:v>
                </c:pt>
                <c:pt idx="985">
                  <c:v>-0.62596490010076</c:v>
                </c:pt>
                <c:pt idx="986">
                  <c:v>0.530298527551789</c:v>
                </c:pt>
                <c:pt idx="987">
                  <c:v>0.530298527551789</c:v>
                </c:pt>
                <c:pt idx="988">
                  <c:v>-0.62596490010076</c:v>
                </c:pt>
                <c:pt idx="989">
                  <c:v>-0.62596490010076</c:v>
                </c:pt>
                <c:pt idx="990">
                  <c:v>0.530298527551789</c:v>
                </c:pt>
                <c:pt idx="991">
                  <c:v>0.530298527551789</c:v>
                </c:pt>
                <c:pt idx="992">
                  <c:v>-0.62596490010076</c:v>
                </c:pt>
                <c:pt idx="993">
                  <c:v>-0.62596490010076</c:v>
                </c:pt>
                <c:pt idx="994">
                  <c:v>0.530298527551789</c:v>
                </c:pt>
                <c:pt idx="995">
                  <c:v>0.530298527551789</c:v>
                </c:pt>
                <c:pt idx="996">
                  <c:v>-0.62596490010076</c:v>
                </c:pt>
                <c:pt idx="997">
                  <c:v>-0.62596490010076</c:v>
                </c:pt>
                <c:pt idx="998">
                  <c:v>0.530298527551789</c:v>
                </c:pt>
                <c:pt idx="999">
                  <c:v>0.530298527551789</c:v>
                </c:pt>
                <c:pt idx="1000">
                  <c:v>-0.62596490010076</c:v>
                </c:pt>
                <c:pt idx="1001">
                  <c:v>-0.62596490010076</c:v>
                </c:pt>
                <c:pt idx="1002">
                  <c:v>0.530298527551789</c:v>
                </c:pt>
                <c:pt idx="1003">
                  <c:v>0.530298527551789</c:v>
                </c:pt>
                <c:pt idx="1004">
                  <c:v>-0.62596490010076</c:v>
                </c:pt>
                <c:pt idx="1005">
                  <c:v>-0.62596490010076</c:v>
                </c:pt>
                <c:pt idx="1006">
                  <c:v>0.530298527551789</c:v>
                </c:pt>
                <c:pt idx="1007">
                  <c:v>0.530298527551789</c:v>
                </c:pt>
                <c:pt idx="1008">
                  <c:v>-0.625964900100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2!$B$4</c:f>
              <c:strCache>
                <c:ptCount val="1"/>
                <c:pt idx="0">
                  <c:v>y'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!$A$5:$A$69</c:f>
              <c:numCache>
                <c:formatCode>General</c:formatCode>
                <c:ptCount val="65"/>
                <c:pt idx="0">
                  <c:v>0</c:v>
                </c:pt>
                <c:pt idx="1">
                  <c:v>5.625</c:v>
                </c:pt>
                <c:pt idx="2">
                  <c:v>11.25</c:v>
                </c:pt>
                <c:pt idx="3">
                  <c:v>16.875</c:v>
                </c:pt>
                <c:pt idx="4">
                  <c:v>22.5</c:v>
                </c:pt>
                <c:pt idx="5">
                  <c:v>28.125</c:v>
                </c:pt>
                <c:pt idx="6">
                  <c:v>33.75</c:v>
                </c:pt>
                <c:pt idx="7">
                  <c:v>39.375</c:v>
                </c:pt>
                <c:pt idx="8">
                  <c:v>45</c:v>
                </c:pt>
                <c:pt idx="9">
                  <c:v>50.625</c:v>
                </c:pt>
                <c:pt idx="10">
                  <c:v>56.25</c:v>
                </c:pt>
                <c:pt idx="11">
                  <c:v>61.875</c:v>
                </c:pt>
                <c:pt idx="12">
                  <c:v>67.5</c:v>
                </c:pt>
                <c:pt idx="13">
                  <c:v>73.125</c:v>
                </c:pt>
                <c:pt idx="14">
                  <c:v>78.75</c:v>
                </c:pt>
                <c:pt idx="15">
                  <c:v>84.375</c:v>
                </c:pt>
                <c:pt idx="16">
                  <c:v>90</c:v>
                </c:pt>
                <c:pt idx="17">
                  <c:v>95.625</c:v>
                </c:pt>
                <c:pt idx="18">
                  <c:v>101.25</c:v>
                </c:pt>
                <c:pt idx="19">
                  <c:v>106.875</c:v>
                </c:pt>
                <c:pt idx="20">
                  <c:v>112.5</c:v>
                </c:pt>
                <c:pt idx="21">
                  <c:v>118.125</c:v>
                </c:pt>
                <c:pt idx="22">
                  <c:v>123.75</c:v>
                </c:pt>
                <c:pt idx="23">
                  <c:v>129.375</c:v>
                </c:pt>
                <c:pt idx="24">
                  <c:v>135</c:v>
                </c:pt>
                <c:pt idx="25">
                  <c:v>140.625</c:v>
                </c:pt>
                <c:pt idx="26">
                  <c:v>146.25</c:v>
                </c:pt>
                <c:pt idx="27">
                  <c:v>151.875</c:v>
                </c:pt>
                <c:pt idx="28">
                  <c:v>157.5</c:v>
                </c:pt>
                <c:pt idx="29">
                  <c:v>163.125</c:v>
                </c:pt>
                <c:pt idx="30">
                  <c:v>168.75</c:v>
                </c:pt>
                <c:pt idx="31">
                  <c:v>174.375</c:v>
                </c:pt>
                <c:pt idx="32">
                  <c:v>180</c:v>
                </c:pt>
                <c:pt idx="33">
                  <c:v>185.625</c:v>
                </c:pt>
                <c:pt idx="34">
                  <c:v>191.25</c:v>
                </c:pt>
                <c:pt idx="35">
                  <c:v>196.875</c:v>
                </c:pt>
                <c:pt idx="36">
                  <c:v>202.5</c:v>
                </c:pt>
                <c:pt idx="37">
                  <c:v>208.125</c:v>
                </c:pt>
                <c:pt idx="38">
                  <c:v>213.75</c:v>
                </c:pt>
                <c:pt idx="39">
                  <c:v>219.375</c:v>
                </c:pt>
                <c:pt idx="40">
                  <c:v>225</c:v>
                </c:pt>
                <c:pt idx="41">
                  <c:v>230.625</c:v>
                </c:pt>
                <c:pt idx="42">
                  <c:v>236.25</c:v>
                </c:pt>
                <c:pt idx="43">
                  <c:v>241.875</c:v>
                </c:pt>
                <c:pt idx="44">
                  <c:v>247.5</c:v>
                </c:pt>
                <c:pt idx="45">
                  <c:v>253.125</c:v>
                </c:pt>
                <c:pt idx="46">
                  <c:v>258.75</c:v>
                </c:pt>
                <c:pt idx="47">
                  <c:v>264.375</c:v>
                </c:pt>
                <c:pt idx="48">
                  <c:v>270</c:v>
                </c:pt>
                <c:pt idx="49">
                  <c:v>275.625</c:v>
                </c:pt>
                <c:pt idx="50">
                  <c:v>281.25</c:v>
                </c:pt>
                <c:pt idx="51">
                  <c:v>286.875</c:v>
                </c:pt>
                <c:pt idx="52">
                  <c:v>292.5</c:v>
                </c:pt>
                <c:pt idx="53">
                  <c:v>298.125</c:v>
                </c:pt>
                <c:pt idx="54">
                  <c:v>303.75</c:v>
                </c:pt>
                <c:pt idx="55">
                  <c:v>309.375</c:v>
                </c:pt>
                <c:pt idx="56">
                  <c:v>315</c:v>
                </c:pt>
                <c:pt idx="57">
                  <c:v>320.625</c:v>
                </c:pt>
                <c:pt idx="58">
                  <c:v>326.25</c:v>
                </c:pt>
                <c:pt idx="59">
                  <c:v>331.875</c:v>
                </c:pt>
                <c:pt idx="60">
                  <c:v>337.5</c:v>
                </c:pt>
                <c:pt idx="61">
                  <c:v>343.125</c:v>
                </c:pt>
                <c:pt idx="62">
                  <c:v>348.75</c:v>
                </c:pt>
                <c:pt idx="63">
                  <c:v>354.375</c:v>
                </c:pt>
                <c:pt idx="64">
                  <c:v>360</c:v>
                </c:pt>
              </c:numCache>
            </c:numRef>
          </c:xVal>
          <c:yVal>
            <c:numRef>
              <c:f>B2!$B$5:$B$69</c:f>
              <c:numCache>
                <c:formatCode>General</c:formatCode>
                <c:ptCount val="65"/>
                <c:pt idx="0">
                  <c:v>0.700316649164787</c:v>
                </c:pt>
                <c:pt idx="1">
                  <c:v>0.687236638136541</c:v>
                </c:pt>
                <c:pt idx="2">
                  <c:v>0.673566894760721</c:v>
                </c:pt>
                <c:pt idx="3">
                  <c:v>0.659319149334293</c:v>
                </c:pt>
                <c:pt idx="4">
                  <c:v>0.644505628150054</c:v>
                </c:pt>
                <c:pt idx="5">
                  <c:v>0.629139043004987</c:v>
                </c:pt>
                <c:pt idx="6">
                  <c:v>0.613232580292001</c:v>
                </c:pt>
                <c:pt idx="7">
                  <c:v>0.596799889684406</c:v>
                </c:pt>
                <c:pt idx="8">
                  <c:v>0.579855072422839</c:v>
                </c:pt>
                <c:pt idx="9">
                  <c:v>0.562412669214691</c:v>
                </c:pt>
                <c:pt idx="10">
                  <c:v>0.544487647756414</c:v>
                </c:pt>
                <c:pt idx="11">
                  <c:v>0.526095389889428</c:v>
                </c:pt>
                <c:pt idx="12">
                  <c:v>0.507251678400631</c:v>
                </c:pt>
                <c:pt idx="13">
                  <c:v>0.487972683478859</c:v>
                </c:pt>
                <c:pt idx="14">
                  <c:v>0.468274948838902</c:v>
                </c:pt>
                <c:pt idx="15">
                  <c:v>0.448175377524989</c:v>
                </c:pt>
                <c:pt idx="16">
                  <c:v>0.427691217405932</c:v>
                </c:pt>
                <c:pt idx="17">
                  <c:v>0.406840046374357</c:v>
                </c:pt>
                <c:pt idx="18">
                  <c:v>0.385639757262748</c:v>
                </c:pt>
                <c:pt idx="19">
                  <c:v>0.364108542489222</c:v>
                </c:pt>
                <c:pt idx="20">
                  <c:v>0.342264878446233</c:v>
                </c:pt>
                <c:pt idx="21">
                  <c:v>0.320127509645586</c:v>
                </c:pt>
                <c:pt idx="22">
                  <c:v>0.29771543263337</c:v>
                </c:pt>
                <c:pt idx="23">
                  <c:v>0.275047879688626</c:v>
                </c:pt>
                <c:pt idx="24">
                  <c:v>0.252144302319712</c:v>
                </c:pt>
                <c:pt idx="25">
                  <c:v>0.229024354572557</c:v>
                </c:pt>
                <c:pt idx="26">
                  <c:v>0.205707876165105</c:v>
                </c:pt>
                <c:pt idx="27">
                  <c:v>0.182214875462429</c:v>
                </c:pt>
                <c:pt idx="28">
                  <c:v>0.158565512307134</c:v>
                </c:pt>
                <c:pt idx="29">
                  <c:v>0.134780080719761</c:v>
                </c:pt>
                <c:pt idx="30">
                  <c:v>0.110878991484064</c:v>
                </c:pt>
                <c:pt idx="31">
                  <c:v>0.0868827546320792</c:v>
                </c:pt>
                <c:pt idx="32">
                  <c:v>0.0628119618440313</c:v>
                </c:pt>
                <c:pt idx="33">
                  <c:v>0.0386872687781774</c:v>
                </c:pt>
                <c:pt idx="34">
                  <c:v>0.0145293773457468</c:v>
                </c:pt>
                <c:pt idx="35">
                  <c:v>-0.00964098205380798</c:v>
                </c:pt>
                <c:pt idx="36">
                  <c:v>-0.0338030683220075</c:v>
                </c:pt>
                <c:pt idx="37">
                  <c:v>-0.0579361474597217</c:v>
                </c:pt>
                <c:pt idx="38">
                  <c:v>-0.0820195103594548</c:v>
                </c:pt>
                <c:pt idx="39">
                  <c:v>-0.106032490576271</c:v>
                </c:pt>
                <c:pt idx="40">
                  <c:v>-0.129954482062107</c:v>
                </c:pt>
                <c:pt idx="41">
                  <c:v>-0.153764956848263</c:v>
                </c:pt>
                <c:pt idx="42">
                  <c:v>-0.177443482660886</c:v>
                </c:pt>
                <c:pt idx="43">
                  <c:v>-0.200969740454336</c:v>
                </c:pt>
                <c:pt idx="44">
                  <c:v>-0.224323541847396</c:v>
                </c:pt>
                <c:pt idx="45">
                  <c:v>-0.247484846447345</c:v>
                </c:pt>
                <c:pt idx="46">
                  <c:v>-0.270433779047046</c:v>
                </c:pt>
                <c:pt idx="47">
                  <c:v>-0.293150646680285</c:v>
                </c:pt>
                <c:pt idx="48">
                  <c:v>-0.315615955520721</c:v>
                </c:pt>
                <c:pt idx="49">
                  <c:v>-0.337810427609953</c:v>
                </c:pt>
                <c:pt idx="50">
                  <c:v>-0.359715017400346</c:v>
                </c:pt>
                <c:pt idx="51">
                  <c:v>-0.381310928098419</c:v>
                </c:pt>
                <c:pt idx="52">
                  <c:v>-0.402579627794772</c:v>
                </c:pt>
                <c:pt idx="53">
                  <c:v>-0.423502865366711</c:v>
                </c:pt>
                <c:pt idx="54">
                  <c:v>-0.444062686139928</c:v>
                </c:pt>
                <c:pt idx="55">
                  <c:v>-0.464241447295779</c:v>
                </c:pt>
                <c:pt idx="56">
                  <c:v>-0.484021833010971</c:v>
                </c:pt>
                <c:pt idx="57">
                  <c:v>-0.503386869316631</c:v>
                </c:pt>
                <c:pt idx="58">
                  <c:v>-0.522319938664031</c:v>
                </c:pt>
                <c:pt idx="59">
                  <c:v>-0.540804794184462</c:v>
                </c:pt>
                <c:pt idx="60">
                  <c:v>-0.558825573631011</c:v>
                </c:pt>
                <c:pt idx="61">
                  <c:v>-0.576366812990298</c:v>
                </c:pt>
                <c:pt idx="62">
                  <c:v>-0.593413459752469</c:v>
                </c:pt>
                <c:pt idx="63">
                  <c:v>-0.609950885828079</c:v>
                </c:pt>
                <c:pt idx="64">
                  <c:v>-0.6259649001007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2!$C$4</c:f>
              <c:strCache>
                <c:ptCount val="1"/>
                <c:pt idx="0">
                  <c:v>y''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!$A$5:$A$69</c:f>
              <c:numCache>
                <c:formatCode>General</c:formatCode>
                <c:ptCount val="65"/>
                <c:pt idx="0">
                  <c:v>0</c:v>
                </c:pt>
                <c:pt idx="1">
                  <c:v>5.625</c:v>
                </c:pt>
                <c:pt idx="2">
                  <c:v>11.25</c:v>
                </c:pt>
                <c:pt idx="3">
                  <c:v>16.875</c:v>
                </c:pt>
                <c:pt idx="4">
                  <c:v>22.5</c:v>
                </c:pt>
                <c:pt idx="5">
                  <c:v>28.125</c:v>
                </c:pt>
                <c:pt idx="6">
                  <c:v>33.75</c:v>
                </c:pt>
                <c:pt idx="7">
                  <c:v>39.375</c:v>
                </c:pt>
                <c:pt idx="8">
                  <c:v>45</c:v>
                </c:pt>
                <c:pt idx="9">
                  <c:v>50.625</c:v>
                </c:pt>
                <c:pt idx="10">
                  <c:v>56.25</c:v>
                </c:pt>
                <c:pt idx="11">
                  <c:v>61.875</c:v>
                </c:pt>
                <c:pt idx="12">
                  <c:v>67.5</c:v>
                </c:pt>
                <c:pt idx="13">
                  <c:v>73.125</c:v>
                </c:pt>
                <c:pt idx="14">
                  <c:v>78.75</c:v>
                </c:pt>
                <c:pt idx="15">
                  <c:v>84.375</c:v>
                </c:pt>
                <c:pt idx="16">
                  <c:v>90</c:v>
                </c:pt>
                <c:pt idx="17">
                  <c:v>95.625</c:v>
                </c:pt>
                <c:pt idx="18">
                  <c:v>101.25</c:v>
                </c:pt>
                <c:pt idx="19">
                  <c:v>106.875</c:v>
                </c:pt>
                <c:pt idx="20">
                  <c:v>112.5</c:v>
                </c:pt>
                <c:pt idx="21">
                  <c:v>118.125</c:v>
                </c:pt>
                <c:pt idx="22">
                  <c:v>123.75</c:v>
                </c:pt>
                <c:pt idx="23">
                  <c:v>129.375</c:v>
                </c:pt>
                <c:pt idx="24">
                  <c:v>135</c:v>
                </c:pt>
                <c:pt idx="25">
                  <c:v>140.625</c:v>
                </c:pt>
                <c:pt idx="26">
                  <c:v>146.25</c:v>
                </c:pt>
                <c:pt idx="27">
                  <c:v>151.875</c:v>
                </c:pt>
                <c:pt idx="28">
                  <c:v>157.5</c:v>
                </c:pt>
                <c:pt idx="29">
                  <c:v>163.125</c:v>
                </c:pt>
                <c:pt idx="30">
                  <c:v>168.75</c:v>
                </c:pt>
                <c:pt idx="31">
                  <c:v>174.375</c:v>
                </c:pt>
                <c:pt idx="32">
                  <c:v>180</c:v>
                </c:pt>
                <c:pt idx="33">
                  <c:v>185.625</c:v>
                </c:pt>
                <c:pt idx="34">
                  <c:v>191.25</c:v>
                </c:pt>
                <c:pt idx="35">
                  <c:v>196.875</c:v>
                </c:pt>
                <c:pt idx="36">
                  <c:v>202.5</c:v>
                </c:pt>
                <c:pt idx="37">
                  <c:v>208.125</c:v>
                </c:pt>
                <c:pt idx="38">
                  <c:v>213.75</c:v>
                </c:pt>
                <c:pt idx="39">
                  <c:v>219.375</c:v>
                </c:pt>
                <c:pt idx="40">
                  <c:v>225</c:v>
                </c:pt>
                <c:pt idx="41">
                  <c:v>230.625</c:v>
                </c:pt>
                <c:pt idx="42">
                  <c:v>236.25</c:v>
                </c:pt>
                <c:pt idx="43">
                  <c:v>241.875</c:v>
                </c:pt>
                <c:pt idx="44">
                  <c:v>247.5</c:v>
                </c:pt>
                <c:pt idx="45">
                  <c:v>253.125</c:v>
                </c:pt>
                <c:pt idx="46">
                  <c:v>258.75</c:v>
                </c:pt>
                <c:pt idx="47">
                  <c:v>264.375</c:v>
                </c:pt>
                <c:pt idx="48">
                  <c:v>270</c:v>
                </c:pt>
                <c:pt idx="49">
                  <c:v>275.625</c:v>
                </c:pt>
                <c:pt idx="50">
                  <c:v>281.25</c:v>
                </c:pt>
                <c:pt idx="51">
                  <c:v>286.875</c:v>
                </c:pt>
                <c:pt idx="52">
                  <c:v>292.5</c:v>
                </c:pt>
                <c:pt idx="53">
                  <c:v>298.125</c:v>
                </c:pt>
                <c:pt idx="54">
                  <c:v>303.75</c:v>
                </c:pt>
                <c:pt idx="55">
                  <c:v>309.375</c:v>
                </c:pt>
                <c:pt idx="56">
                  <c:v>315</c:v>
                </c:pt>
                <c:pt idx="57">
                  <c:v>320.625</c:v>
                </c:pt>
                <c:pt idx="58">
                  <c:v>326.25</c:v>
                </c:pt>
                <c:pt idx="59">
                  <c:v>331.875</c:v>
                </c:pt>
                <c:pt idx="60">
                  <c:v>337.5</c:v>
                </c:pt>
                <c:pt idx="61">
                  <c:v>343.125</c:v>
                </c:pt>
                <c:pt idx="62">
                  <c:v>348.75</c:v>
                </c:pt>
                <c:pt idx="63">
                  <c:v>354.375</c:v>
                </c:pt>
                <c:pt idx="64">
                  <c:v>360</c:v>
                </c:pt>
              </c:numCache>
            </c:numRef>
          </c:xVal>
          <c:yVal>
            <c:numRef>
              <c:f>B2!$C$5:$C$69</c:f>
              <c:numCache>
                <c:formatCode>General</c:formatCode>
                <c:ptCount val="65"/>
                <c:pt idx="0">
                  <c:v>0.49738757289194</c:v>
                </c:pt>
                <c:pt idx="1">
                  <c:v>0.459254228147007</c:v>
                </c:pt>
                <c:pt idx="2">
                  <c:v>0.418543791741021</c:v>
                </c:pt>
                <c:pt idx="3">
                  <c:v>0.375484709096471</c:v>
                </c:pt>
                <c:pt idx="4">
                  <c:v>0.330318604995483</c:v>
                </c:pt>
                <c:pt idx="5">
                  <c:v>0.283298927709422</c:v>
                </c:pt>
                <c:pt idx="6">
                  <c:v>0.234689526781335</c:v>
                </c:pt>
                <c:pt idx="7">
                  <c:v>0.184763172441964</c:v>
                </c:pt>
                <c:pt idx="8">
                  <c:v>0.133800024967577</c:v>
                </c:pt>
                <c:pt idx="9">
                  <c:v>0.0820860625687758</c:v>
                </c:pt>
                <c:pt idx="10">
                  <c:v>0.0299114766321399</c:v>
                </c:pt>
                <c:pt idx="11">
                  <c:v>-0.0224309566802501</c:v>
                </c:pt>
                <c:pt idx="12">
                  <c:v>-0.0746475193356767</c:v>
                </c:pt>
                <c:pt idx="13">
                  <c:v>-0.12644519962093</c:v>
                </c:pt>
                <c:pt idx="14">
                  <c:v>-0.177533336368961</c:v>
                </c:pt>
                <c:pt idx="15">
                  <c:v>-0.227625249995517</c:v>
                </c:pt>
                <c:pt idx="16">
                  <c:v>-0.276439851193235</c:v>
                </c:pt>
                <c:pt idx="17">
                  <c:v>-0.323703218256065</c:v>
                </c:pt>
                <c:pt idx="18">
                  <c:v>-0.369150134182908</c:v>
                </c:pt>
                <c:pt idx="19">
                  <c:v>-0.412525574935058</c:v>
                </c:pt>
                <c:pt idx="20">
                  <c:v>-0.453586140496127</c:v>
                </c:pt>
                <c:pt idx="21">
                  <c:v>-0.492101420704117</c:v>
                </c:pt>
                <c:pt idx="22">
                  <c:v>-0.5278552881913</c:v>
                </c:pt>
                <c:pt idx="23">
                  <c:v>-0.560647111176618</c:v>
                </c:pt>
                <c:pt idx="24">
                  <c:v>-0.59029287930505</c:v>
                </c:pt>
                <c:pt idx="25">
                  <c:v>-0.616626236216335</c:v>
                </c:pt>
                <c:pt idx="26">
                  <c:v>-0.639499413048817</c:v>
                </c:pt>
                <c:pt idx="27">
                  <c:v>-0.65878405764009</c:v>
                </c:pt>
                <c:pt idx="28">
                  <c:v>-0.6743719547714</c:v>
                </c:pt>
                <c:pt idx="29">
                  <c:v>-0.686175633414179</c:v>
                </c:pt>
                <c:pt idx="30">
                  <c:v>-0.694128857571161</c:v>
                </c:pt>
                <c:pt idx="31">
                  <c:v>-0.698186997957741</c:v>
                </c:pt>
                <c:pt idx="32">
                  <c:v>-0.698327282437903</c:v>
                </c:pt>
                <c:pt idx="33">
                  <c:v>-0.694548923809393</c:v>
                </c:pt>
                <c:pt idx="34">
                  <c:v>-0.686873124221079</c:v>
                </c:pt>
                <c:pt idx="35">
                  <c:v>-0.675342956197716</c:v>
                </c:pt>
                <c:pt idx="36">
                  <c:v>-0.660023120939735</c:v>
                </c:pt>
                <c:pt idx="37">
                  <c:v>-0.640999585254347</c:v>
                </c:pt>
                <c:pt idx="38">
                  <c:v>-0.618379099155322</c:v>
                </c:pt>
                <c:pt idx="39">
                  <c:v>-0.59228859683841</c:v>
                </c:pt>
                <c:pt idx="40">
                  <c:v>-0.562874484393817</c:v>
                </c:pt>
                <c:pt idx="41">
                  <c:v>-0.530301818252714</c:v>
                </c:pt>
                <c:pt idx="42">
                  <c:v>-0.494753378977905</c:v>
                </c:pt>
                <c:pt idx="43">
                  <c:v>-0.456428645596047</c:v>
                </c:pt>
                <c:pt idx="44">
                  <c:v>-0.415542676226928</c:v>
                </c:pt>
                <c:pt idx="45">
                  <c:v>-0.372324901291124</c:v>
                </c:pt>
                <c:pt idx="46">
                  <c:v>-0.327017836067909</c:v>
                </c:pt>
                <c:pt idx="47">
                  <c:v>-0.27987571982786</c:v>
                </c:pt>
                <c:pt idx="48">
                  <c:v>-0.231163089176632</c:v>
                </c:pt>
                <c:pt idx="49">
                  <c:v>-0.181153293615537</c:v>
                </c:pt>
                <c:pt idx="50">
                  <c:v>-0.130126961648815</c:v>
                </c:pt>
                <c:pt idx="51">
                  <c:v>-0.0783704260450009</c:v>
                </c:pt>
                <c:pt idx="52">
                  <c:v>-0.0261741170889649</c:v>
                </c:pt>
                <c:pt idx="53">
                  <c:v>0.026169067159123</c:v>
                </c:pt>
                <c:pt idx="54">
                  <c:v>0.0783654044526919</c:v>
                </c:pt>
                <c:pt idx="55">
                  <c:v>0.130121996572559</c:v>
                </c:pt>
                <c:pt idx="56">
                  <c:v>0.181148412916712</c:v>
                </c:pt>
                <c:pt idx="57">
                  <c:v>0.231158320243138</c:v>
                </c:pt>
                <c:pt idx="58">
                  <c:v>0.279871089420427</c:v>
                </c:pt>
                <c:pt idx="59">
                  <c:v>0.327013370169933</c:v>
                </c:pt>
                <c:pt idx="60">
                  <c:v>0.37232062496286</c:v>
                </c:pt>
                <c:pt idx="61">
                  <c:v>0.415538613464868</c:v>
                </c:pt>
                <c:pt idx="62">
                  <c:v>0.456424819198261</c:v>
                </c:pt>
                <c:pt idx="63">
                  <c:v>0.494749810416113</c:v>
                </c:pt>
                <c:pt idx="64">
                  <c:v>0.530298527551795</c:v>
                </c:pt>
              </c:numCache>
            </c:numRef>
          </c:yVal>
          <c:smooth val="1"/>
        </c:ser>
        <c:axId val="20517902"/>
        <c:axId val="23021371"/>
      </c:scatterChart>
      <c:valAx>
        <c:axId val="20517902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371"/>
        <c:crossesAt val="0"/>
        <c:crossBetween val="midCat"/>
        <c:majorUnit val="90"/>
        <c:minorUnit val="45"/>
      </c:valAx>
      <c:valAx>
        <c:axId val="23021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902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noFill/>
            <a:ln w="0">
              <a:noFill/>
            </a:ln>
          </c:spPr>
          <c:val>
            <c:numRef>
              <c:f>[0]!ymin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val>
            <c:numRef>
              <c:f>[0]!amin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val>
            <c:numRef>
              <c:f>[0]!bmin</c:f>
              <c:numCache>
                <c:formatCode>General</c:formatCode>
                <c:ptCount val="0"/>
              </c:numCache>
            </c:numRef>
          </c:val>
        </c:ser>
        <c:axId val="38878608"/>
        <c:axId val="19478300"/>
      </c:areaChart>
      <c:scatterChart>
        <c:scatterStyle val="line"/>
        <c:varyColors val="0"/>
        <c:ser>
          <c:idx val="3"/>
          <c:order val="3"/>
          <c:tx>
            <c:strRef>
              <c:f>C2!$B$4</c:f>
              <c:strCache>
                <c:ptCount val="1"/>
                <c:pt idx="0">
                  <c:v>y'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A$5:$A$10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C2!$B$5:$B$104</c:f>
              <c:numCache>
                <c:formatCode>General</c:formatCode>
                <c:ptCount val="100"/>
                <c:pt idx="0">
                  <c:v>0.977157001885903</c:v>
                </c:pt>
                <c:pt idx="1">
                  <c:v>0.861492257869539</c:v>
                </c:pt>
                <c:pt idx="2">
                  <c:v>0.732675578795823</c:v>
                </c:pt>
                <c:pt idx="3">
                  <c:v>0.592673539038471</c:v>
                </c:pt>
                <c:pt idx="4">
                  <c:v>0.443623473806206</c:v>
                </c:pt>
                <c:pt idx="5">
                  <c:v>0.287800849605337</c:v>
                </c:pt>
                <c:pt idx="6">
                  <c:v>0.127584525926749</c:v>
                </c:pt>
                <c:pt idx="7">
                  <c:v>-0.0345795615117367</c:v>
                </c:pt>
                <c:pt idx="8">
                  <c:v>-0.196215741539379</c:v>
                </c:pt>
                <c:pt idx="9">
                  <c:v>-0.354856402261556</c:v>
                </c:pt>
                <c:pt idx="10">
                  <c:v>-0.508079662752221</c:v>
                </c:pt>
                <c:pt idx="11">
                  <c:v>-0.653546346596447</c:v>
                </c:pt>
                <c:pt idx="12">
                  <c:v>-0.789035692828072</c:v>
                </c:pt>
                <c:pt idx="13">
                  <c:v>-0.912479259082903</c:v>
                </c:pt>
                <c:pt idx="14">
                  <c:v>-1.02199249938644</c:v>
                </c:pt>
                <c:pt idx="15">
                  <c:v>-1.11590353449516</c:v>
                </c:pt>
                <c:pt idx="16">
                  <c:v>-1.19277867557013</c:v>
                </c:pt>
                <c:pt idx="17">
                  <c:v>-1.251444311527</c:v>
                </c:pt>
                <c:pt idx="18">
                  <c:v>-1.2910048259198</c:v>
                </c:pt>
                <c:pt idx="19">
                  <c:v>-1.31085626983155</c:v>
                </c:pt>
                <c:pt idx="20">
                  <c:v>-1.3106955820348</c:v>
                </c:pt>
                <c:pt idx="21">
                  <c:v>-1.29052521566298</c:v>
                </c:pt>
                <c:pt idx="22">
                  <c:v>-1.25065310075977</c:v>
                </c:pt>
                <c:pt idx="23">
                  <c:v>-1.19168794327817</c:v>
                </c:pt>
                <c:pt idx="24">
                  <c:v>-1.11452993229677</c:v>
                </c:pt>
                <c:pt idx="25">
                  <c:v>-1.02035699732141</c:v>
                </c:pt>
                <c:pt idx="26">
                  <c:v>-0.910606825474211</c:v>
                </c:pt>
                <c:pt idx="27">
                  <c:v>-0.786954913104079</c:v>
                </c:pt>
                <c:pt idx="28">
                  <c:v>-0.651288986892657</c:v>
                </c:pt>
                <c:pt idx="29">
                  <c:v>-0.505680184954918</c:v>
                </c:pt>
                <c:pt idx="30">
                  <c:v>-0.352351437896879</c:v>
                </c:pt>
                <c:pt idx="31">
                  <c:v>-0.193643532539675</c:v>
                </c:pt>
                <c:pt idx="32">
                  <c:v>-0.0319793763967298</c:v>
                </c:pt>
                <c:pt idx="33">
                  <c:v>0.13017299154116</c:v>
                </c:pt>
                <c:pt idx="34">
                  <c:v>0.29033807901851</c:v>
                </c:pt>
                <c:pt idx="35">
                  <c:v>0.446070732512795</c:v>
                </c:pt>
                <c:pt idx="36">
                  <c:v>0.594993466067112</c:v>
                </c:pt>
                <c:pt idx="37">
                  <c:v>0.734832757078817</c:v>
                </c:pt>
                <c:pt idx="38">
                  <c:v>0.863453754936019</c:v>
                </c:pt>
                <c:pt idx="39">
                  <c:v>0.978892872624002</c:v>
                </c:pt>
                <c:pt idx="40">
                  <c:v>1.0793877637432</c:v>
                </c:pt>
                <c:pt idx="41">
                  <c:v>1.16340422729585</c:v>
                </c:pt>
                <c:pt idx="42">
                  <c:v>1.2296596295005</c:v>
                </c:pt>
                <c:pt idx="43">
                  <c:v>1.27714248506633</c:v>
                </c:pt>
                <c:pt idx="44">
                  <c:v>1.30512789899047</c:v>
                </c:pt>
                <c:pt idx="45">
                  <c:v>1.31318863313686</c:v>
                </c:pt>
                <c:pt idx="46">
                  <c:v>1.30120162864915</c:v>
                </c:pt>
                <c:pt idx="47">
                  <c:v>1.26934988462352</c:v>
                </c:pt>
                <c:pt idx="48">
                  <c:v>1.21811966436073</c:v>
                </c:pt>
                <c:pt idx="49">
                  <c:v>1.14829307184803</c:v>
                </c:pt>
                <c:pt idx="50">
                  <c:v>1.06093611180179</c:v>
                </c:pt>
                <c:pt idx="51">
                  <c:v>0.957382415551645</c:v>
                </c:pt>
                <c:pt idx="52">
                  <c:v>0.839212881214315</c:v>
                </c:pt>
                <c:pt idx="53">
                  <c:v>0.708231538979467</c:v>
                </c:pt>
                <c:pt idx="54">
                  <c:v>0.566438009959259</c:v>
                </c:pt>
                <c:pt idx="55">
                  <c:v>0.415996979057347</c:v>
                </c:pt>
                <c:pt idx="56">
                  <c:v>0.259205147898511</c:v>
                </c:pt>
                <c:pt idx="57">
                  <c:v>0.0984561723305975</c:v>
                </c:pt>
                <c:pt idx="58">
                  <c:v>-0.0637958802210733</c:v>
                </c:pt>
                <c:pt idx="59">
                  <c:v>-0.225073995670082</c:v>
                </c:pt>
                <c:pt idx="60">
                  <c:v>-0.382916028499531</c:v>
                </c:pt>
                <c:pt idx="61">
                  <c:v>-0.534912290002261</c:v>
                </c:pt>
                <c:pt idx="62">
                  <c:v>-0.67874233569141</c:v>
                </c:pt>
                <c:pt idx="63">
                  <c:v>-0.812210390267879</c:v>
                </c:pt>
                <c:pt idx="64">
                  <c:v>-0.933278869330893</c:v>
                </c:pt>
                <c:pt idx="65">
                  <c:v>-1.04009948607394</c:v>
                </c:pt>
                <c:pt idx="66">
                  <c:v>-1.13104146807702</c:v>
                </c:pt>
                <c:pt idx="67">
                  <c:v>-1.20471645342465</c:v>
                </c:pt>
                <c:pt idx="68">
                  <c:v>-1.2599996860743</c:v>
                </c:pt>
                <c:pt idx="69">
                  <c:v>-1.29604718689681</c:v>
                </c:pt>
                <c:pt idx="70">
                  <c:v>-1.31230863824804</c:v>
                </c:pt>
                <c:pt idx="71">
                  <c:v>-1.30853578536987</c:v>
                </c:pt>
                <c:pt idx="72">
                  <c:v>-1.28478622636091</c:v>
                </c:pt>
                <c:pt idx="73">
                  <c:v>-1.24142253285761</c:v>
                </c:pt>
                <c:pt idx="74">
                  <c:v>-1.17910671484973</c:v>
                </c:pt>
                <c:pt idx="75">
                  <c:v>-1.09879011413286</c:v>
                </c:pt>
                <c:pt idx="76">
                  <c:v>-1.0016988806892</c:v>
                </c:pt>
                <c:pt idx="77">
                  <c:v>-0.889315253720812</c:v>
                </c:pt>
                <c:pt idx="78">
                  <c:v>-0.763354933107637</c:v>
                </c:pt>
                <c:pt idx="79">
                  <c:v>-0.625740886747967</c:v>
                </c:pt>
                <c:pt idx="80">
                  <c:v>-0.478573993650487</c:v>
                </c:pt>
                <c:pt idx="81">
                  <c:v>-0.32410097095389</c:v>
                </c:pt>
                <c:pt idx="82">
                  <c:v>-0.164680074514873</c:v>
                </c:pt>
                <c:pt idx="83">
                  <c:v>-0.00274509669500321</c:v>
                </c:pt>
                <c:pt idx="84">
                  <c:v>0.159231789027264</c:v>
                </c:pt>
                <c:pt idx="85">
                  <c:v>0.318777769388256</c:v>
                </c:pt>
                <c:pt idx="86">
                  <c:v>0.473457142438009</c:v>
                </c:pt>
                <c:pt idx="87">
                  <c:v>0.620908502080907</c:v>
                </c:pt>
                <c:pt idx="88">
                  <c:v>0.758880788381788</c:v>
                </c:pt>
                <c:pt idx="89">
                  <c:v>0.885267653277079</c:v>
                </c:pt>
                <c:pt idx="90">
                  <c:v>0.998139617048286</c:v>
                </c:pt>
                <c:pt idx="91">
                  <c:v>1.09577352464235</c:v>
                </c:pt>
                <c:pt idx="92">
                  <c:v>1.17667885214527</c:v>
                </c:pt>
                <c:pt idx="93">
                  <c:v>1.23962046180233</c:v>
                </c:pt>
                <c:pt idx="94">
                  <c:v>1.28363745819622</c:v>
                </c:pt>
                <c:pt idx="95">
                  <c:v>1.3080578577163</c:v>
                </c:pt>
                <c:pt idx="96">
                  <c:v>1.31250884736787</c:v>
                </c:pt>
                <c:pt idx="97">
                  <c:v>1.29692247630598</c:v>
                </c:pt>
                <c:pt idx="98">
                  <c:v>1.26153669320413</c:v>
                </c:pt>
                <c:pt idx="99">
                  <c:v>1.206891713620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2!$C$4</c:f>
              <c:strCache>
                <c:ptCount val="1"/>
                <c:pt idx="0">
                  <c:v>y''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A$5:$A$10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C2!$C$5:$C$104</c:f>
              <c:numCache>
                <c:formatCode>General</c:formatCode>
                <c:ptCount val="100"/>
                <c:pt idx="0">
                  <c:v>0.958696887818378</c:v>
                </c:pt>
                <c:pt idx="1">
                  <c:v>0.91953560631553</c:v>
                </c:pt>
                <c:pt idx="2">
                  <c:v>0.878410607592593</c:v>
                </c:pt>
                <c:pt idx="3">
                  <c:v>0.835409716272795</c:v>
                </c:pt>
                <c:pt idx="4">
                  <c:v>0.790624763047829</c:v>
                </c:pt>
                <c:pt idx="5">
                  <c:v>0.744151388568523</c:v>
                </c:pt>
                <c:pt idx="6">
                  <c:v>0.696088839199145</c:v>
                </c:pt>
                <c:pt idx="7">
                  <c:v>0.646539755071505</c:v>
                </c:pt>
                <c:pt idx="8">
                  <c:v>0.595609950891499</c:v>
                </c:pt>
                <c:pt idx="9">
                  <c:v>0.543408189966166</c:v>
                </c:pt>
                <c:pt idx="10">
                  <c:v>0.490045951933862</c:v>
                </c:pt>
                <c:pt idx="11">
                  <c:v>0.43563719469356</c:v>
                </c:pt>
                <c:pt idx="12">
                  <c:v>0.380298111041693</c:v>
                </c:pt>
                <c:pt idx="13">
                  <c:v>0.324146880536251</c:v>
                </c:pt>
                <c:pt idx="14">
                  <c:v>0.267303417118047</c:v>
                </c:pt>
                <c:pt idx="15">
                  <c:v>0.20988911302812</c:v>
                </c:pt>
                <c:pt idx="16">
                  <c:v>0.152026579568138</c:v>
                </c:pt>
                <c:pt idx="17">
                  <c:v>0.0938393852574412</c:v>
                </c:pt>
                <c:pt idx="18">
                  <c:v>0.0354517919458933</c:v>
                </c:pt>
                <c:pt idx="19">
                  <c:v>-0.0230115105539114</c:v>
                </c:pt>
                <c:pt idx="20">
                  <c:v>-0.0814256707483776</c:v>
                </c:pt>
                <c:pt idx="21">
                  <c:v>-0.139665942089919</c:v>
                </c:pt>
                <c:pt idx="22">
                  <c:v>-0.197607949379848</c:v>
                </c:pt>
                <c:pt idx="23">
                  <c:v>-0.25512795437823</c:v>
                </c:pt>
                <c:pt idx="24">
                  <c:v>-0.312103120053484</c:v>
                </c:pt>
                <c:pt idx="25">
                  <c:v>-0.368411772907392</c:v>
                </c:pt>
                <c:pt idx="26">
                  <c:v>-0.423933662815339</c:v>
                </c:pt>
                <c:pt idx="27">
                  <c:v>-0.478550219826846</c:v>
                </c:pt>
                <c:pt idx="28">
                  <c:v>-0.532144807378011</c:v>
                </c:pt>
                <c:pt idx="29">
                  <c:v>-0.584602971375101</c:v>
                </c:pt>
                <c:pt idx="30">
                  <c:v>-0.635812684617354</c:v>
                </c:pt>
                <c:pt idx="31">
                  <c:v>-0.685664586037031</c:v>
                </c:pt>
                <c:pt idx="32">
                  <c:v>-0.7340522142458</c:v>
                </c:pt>
                <c:pt idx="33">
                  <c:v>-0.780872234888686</c:v>
                </c:pt>
                <c:pt idx="34">
                  <c:v>-0.826024661320095</c:v>
                </c:pt>
                <c:pt idx="35">
                  <c:v>-0.869413068130609</c:v>
                </c:pt>
                <c:pt idx="36">
                  <c:v>-0.910944797068584</c:v>
                </c:pt>
                <c:pt idx="37">
                  <c:v>-0.950531154916776</c:v>
                </c:pt>
                <c:pt idx="38">
                  <c:v>-0.988087602901423</c:v>
                </c:pt>
                <c:pt idx="39">
                  <c:v>-1.0235339372293</c:v>
                </c:pt>
                <c:pt idx="40">
                  <c:v>-1.05679446036718</c:v>
                </c:pt>
                <c:pt idx="41">
                  <c:v>-1.08779814269796</c:v>
                </c:pt>
                <c:pt idx="42">
                  <c:v>-1.11647877420817</c:v>
                </c:pt>
                <c:pt idx="43">
                  <c:v>-1.14277510588299</c:v>
                </c:pt>
                <c:pt idx="44">
                  <c:v>-1.16663098050678</c:v>
                </c:pt>
                <c:pt idx="45">
                  <c:v>-1.18799545258978</c:v>
                </c:pt>
                <c:pt idx="46">
                  <c:v>-1.20682289716497</c:v>
                </c:pt>
                <c:pt idx="47">
                  <c:v>-1.22307310722257</c:v>
                </c:pt>
                <c:pt idx="48">
                  <c:v>-1.23671137957423</c:v>
                </c:pt>
                <c:pt idx="49">
                  <c:v>-1.2477085889636</c:v>
                </c:pt>
                <c:pt idx="50">
                  <c:v>-1.25604125026481</c:v>
                </c:pt>
                <c:pt idx="51">
                  <c:v>-1.26169156863624</c:v>
                </c:pt>
                <c:pt idx="52">
                  <c:v>-1.26464747752233</c:v>
                </c:pt>
                <c:pt idx="53">
                  <c:v>-1.26490266442234</c:v>
                </c:pt>
                <c:pt idx="54">
                  <c:v>-1.26245658437107</c:v>
                </c:pt>
                <c:pt idx="55">
                  <c:v>-1.25731446110265</c:v>
                </c:pt>
                <c:pt idx="56">
                  <c:v>-1.24948727589495</c:v>
                </c:pt>
                <c:pt idx="57">
                  <c:v>-1.23899174411849</c:v>
                </c:pt>
                <c:pt idx="58">
                  <c:v>-1.22585027953991</c:v>
                </c:pt>
                <c:pt idx="59">
                  <c:v>-1.21009094645613</c:v>
                </c:pt>
                <c:pt idx="60">
                  <c:v>-1.19174739976158</c:v>
                </c:pt>
                <c:pt idx="61">
                  <c:v>-1.17085881307638</c:v>
                </c:pt>
                <c:pt idx="62">
                  <c:v>-1.14746979508896</c:v>
                </c:pt>
                <c:pt idx="63">
                  <c:v>-1.12163029429188</c:v>
                </c:pt>
                <c:pt idx="64">
                  <c:v>-1.09339549231413</c:v>
                </c:pt>
                <c:pt idx="65">
                  <c:v>-1.06282568607785</c:v>
                </c:pt>
                <c:pt idx="66">
                  <c:v>-1.029986159031</c:v>
                </c:pt>
                <c:pt idx="67">
                  <c:v>-0.994947041731158</c:v>
                </c:pt>
                <c:pt idx="68">
                  <c:v>-0.957783162077897</c:v>
                </c:pt>
                <c:pt idx="69">
                  <c:v>-0.918573885513887</c:v>
                </c:pt>
                <c:pt idx="70">
                  <c:v>-0.877402945535739</c:v>
                </c:pt>
                <c:pt idx="71">
                  <c:v>-0.834358264876673</c:v>
                </c:pt>
                <c:pt idx="72">
                  <c:v>-0.789531767742849</c:v>
                </c:pt>
                <c:pt idx="73">
                  <c:v>-0.743019183504322</c:v>
                </c:pt>
                <c:pt idx="74">
                  <c:v>-0.694919842259887</c:v>
                </c:pt>
                <c:pt idx="75">
                  <c:v>-0.645336462712363</c:v>
                </c:pt>
                <c:pt idx="76">
                  <c:v>-0.594374932807337</c:v>
                </c:pt>
                <c:pt idx="77">
                  <c:v>-0.542144083603825</c:v>
                </c:pt>
                <c:pt idx="78">
                  <c:v>-0.488755456859747</c:v>
                </c:pt>
                <c:pt idx="79">
                  <c:v>-0.434323066828576</c:v>
                </c:pt>
                <c:pt idx="80">
                  <c:v>-0.378963156775826</c:v>
                </c:pt>
                <c:pt idx="81">
                  <c:v>-0.322793950735374</c:v>
                </c:pt>
                <c:pt idx="82">
                  <c:v>-0.265935401035748</c:v>
                </c:pt>
                <c:pt idx="83">
                  <c:v>-0.208508932135539</c:v>
                </c:pt>
                <c:pt idx="84">
                  <c:v>-0.150637181315018</c:v>
                </c:pt>
                <c:pt idx="85">
                  <c:v>-0.0924437367776874</c:v>
                </c:pt>
                <c:pt idx="86">
                  <c:v>-0.0340528737211041</c:v>
                </c:pt>
                <c:pt idx="87">
                  <c:v>0.0244107110594237</c:v>
                </c:pt>
                <c:pt idx="88">
                  <c:v>0.0828221654674769</c:v>
                </c:pt>
                <c:pt idx="89">
                  <c:v>0.141056748733817</c:v>
                </c:pt>
                <c:pt idx="90">
                  <c:v>0.198990097806947</c:v>
                </c:pt>
                <c:pt idx="91">
                  <c:v>0.256498492937012</c:v>
                </c:pt>
                <c:pt idx="92">
                  <c:v>0.313459121885923</c:v>
                </c:pt>
                <c:pt idx="93">
                  <c:v>0.369750342199419</c:v>
                </c:pt>
                <c:pt idx="94">
                  <c:v>0.425251940980996</c:v>
                </c:pt>
                <c:pt idx="95">
                  <c:v>0.47984539161296</c:v>
                </c:pt>
                <c:pt idx="96">
                  <c:v>0.533414106876311</c:v>
                </c:pt>
                <c:pt idx="97">
                  <c:v>0.585843687928961</c:v>
                </c:pt>
                <c:pt idx="98">
                  <c:v>0.637022168610551</c:v>
                </c:pt>
                <c:pt idx="99">
                  <c:v>0.686840254552135</c:v>
                </c:pt>
              </c:numCache>
            </c:numRef>
          </c:yVal>
          <c:smooth val="1"/>
        </c:ser>
        <c:axId val="9696482"/>
        <c:axId val="81580104"/>
      </c:scatterChart>
      <c:catAx>
        <c:axId val="3887860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78300"/>
        <c:crossesAt val="0"/>
        <c:auto val="1"/>
        <c:lblAlgn val="ctr"/>
        <c:lblOffset val="100"/>
        <c:noMultiLvlLbl val="0"/>
      </c:catAx>
      <c:valAx>
        <c:axId val="19478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608"/>
        <c:crossesAt val="1"/>
        <c:crossBetween val="midCat"/>
      </c:valAx>
      <c:valAx>
        <c:axId val="9696482"/>
        <c:scaling>
          <c:orientation val="minMax"/>
          <c:max val="99"/>
          <c:min val="0"/>
        </c:scaling>
        <c:delete val="0"/>
        <c:axPos val="t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0104"/>
        <c:crosses val="max"/>
        <c:crossBetween val="midCat"/>
      </c:valAx>
      <c:valAx>
        <c:axId val="81580104"/>
        <c:scaling>
          <c:orientation val="minMax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6482"/>
        <c:crosses val="max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152280</xdr:rowOff>
    </xdr:from>
    <xdr:to>
      <xdr:col>16</xdr:col>
      <xdr:colOff>72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1980720" y="476280"/>
        <a:ext cx="82969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152280</xdr:rowOff>
    </xdr:from>
    <xdr:to>
      <xdr:col>16</xdr:col>
      <xdr:colOff>72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1980720" y="476280"/>
        <a:ext cx="82969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152280</xdr:rowOff>
    </xdr:from>
    <xdr:to>
      <xdr:col>16</xdr:col>
      <xdr:colOff>720</xdr:colOff>
      <xdr:row>30</xdr:row>
      <xdr:rowOff>162000</xdr:rowOff>
    </xdr:to>
    <xdr:graphicFrame>
      <xdr:nvGraphicFramePr>
        <xdr:cNvPr id="2" name="Chart 1"/>
        <xdr:cNvGraphicFramePr/>
      </xdr:nvGraphicFramePr>
      <xdr:xfrm>
        <a:off x="1980720" y="476280"/>
        <a:ext cx="82969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52280</xdr:rowOff>
    </xdr:from>
    <xdr:to>
      <xdr:col>17</xdr:col>
      <xdr:colOff>720</xdr:colOff>
      <xdr:row>30</xdr:row>
      <xdr:rowOff>162000</xdr:rowOff>
    </xdr:to>
    <xdr:graphicFrame>
      <xdr:nvGraphicFramePr>
        <xdr:cNvPr id="3" name="Chart 1"/>
        <xdr:cNvGraphicFramePr/>
      </xdr:nvGraphicFramePr>
      <xdr:xfrm>
        <a:off x="2684880" y="476280"/>
        <a:ext cx="82969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52280</xdr:rowOff>
    </xdr:from>
    <xdr:to>
      <xdr:col>17</xdr:col>
      <xdr:colOff>720</xdr:colOff>
      <xdr:row>30</xdr:row>
      <xdr:rowOff>162000</xdr:rowOff>
    </xdr:to>
    <xdr:graphicFrame>
      <xdr:nvGraphicFramePr>
        <xdr:cNvPr id="4" name="Chart 2"/>
        <xdr:cNvGraphicFramePr/>
      </xdr:nvGraphicFramePr>
      <xdr:xfrm>
        <a:off x="2684880" y="476280"/>
        <a:ext cx="82969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52280</xdr:rowOff>
    </xdr:from>
    <xdr:to>
      <xdr:col>17</xdr:col>
      <xdr:colOff>72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2684880" y="476280"/>
        <a:ext cx="82969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2" t="n">
        <f aca="true">RAND()+0.3</f>
        <v>0.924359217126223</v>
      </c>
    </row>
    <row r="2" customFormat="false" ht="12.75" hidden="false" customHeight="false" outlineLevel="0" collapsed="false">
      <c r="A2" s="1" t="s">
        <v>1</v>
      </c>
      <c r="B2" s="2" t="n">
        <f aca="true">RAND()*PI()</f>
        <v>0.604983095822652</v>
      </c>
    </row>
    <row r="3" customFormat="false" ht="12.75" hidden="false" customHeight="false" outlineLevel="0" collapsed="false">
      <c r="A3" s="1" t="s">
        <v>2</v>
      </c>
      <c r="B3" s="2" t="n">
        <f aca="true">RAND()*PI()/4</f>
        <v>0.775082817039216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4" t="n">
        <f aca="false">DEGREES((ROW()-5)*PI()/16)</f>
        <v>0</v>
      </c>
      <c r="B5" s="4" t="n">
        <f aca="false">B$1*COS(RADIANS($A5)*B$2+B$3)</f>
        <v>0.660328100323565</v>
      </c>
    </row>
    <row r="6" customFormat="false" ht="12.75" hidden="false" customHeight="false" outlineLevel="0" collapsed="false">
      <c r="A6" s="4" t="n">
        <f aca="false">DEGREES((ROW()-5)*PI()/16)</f>
        <v>11.25</v>
      </c>
      <c r="B6" s="4" t="n">
        <f aca="false">B$1*COS(RADIANS($A6)*B$2+B$3)</f>
        <v>0.579017963679657</v>
      </c>
    </row>
    <row r="7" customFormat="false" ht="12.75" hidden="false" customHeight="false" outlineLevel="0" collapsed="false">
      <c r="A7" s="4" t="n">
        <f aca="false">DEGREES((ROW()-5)*PI()/16)</f>
        <v>22.5</v>
      </c>
      <c r="B7" s="4" t="n">
        <f aca="false">B$1*COS(RADIANS($A7)*B$2+B$3)</f>
        <v>0.489547124326003</v>
      </c>
    </row>
    <row r="8" customFormat="false" ht="12.75" hidden="false" customHeight="false" outlineLevel="0" collapsed="false">
      <c r="A8" s="4" t="n">
        <f aca="false">DEGREES((ROW()-5)*PI()/16)</f>
        <v>33.75</v>
      </c>
      <c r="B8" s="4" t="n">
        <f aca="false">B$1*COS(RADIANS($A8)*B$2+B$3)</f>
        <v>0.393176587908294</v>
      </c>
    </row>
    <row r="9" customFormat="false" ht="12.75" hidden="false" customHeight="false" outlineLevel="0" collapsed="false">
      <c r="A9" s="4" t="n">
        <f aca="false">DEGREES((ROW()-5)*PI()/16)</f>
        <v>45</v>
      </c>
      <c r="B9" s="4" t="n">
        <f aca="false">B$1*COS(RADIANS($A9)*B$2+B$3)</f>
        <v>0.291264604683026</v>
      </c>
    </row>
    <row r="10" customFormat="false" ht="12.75" hidden="false" customHeight="false" outlineLevel="0" collapsed="false">
      <c r="A10" s="4" t="n">
        <f aca="false">DEGREES((ROW()-5)*PI()/16)</f>
        <v>56.25</v>
      </c>
      <c r="B10" s="4" t="n">
        <f aca="false">B$1*COS(RADIANS($A10)*B$2+B$3)</f>
        <v>0.18524752628319</v>
      </c>
    </row>
    <row r="11" customFormat="false" ht="12.75" hidden="false" customHeight="false" outlineLevel="0" collapsed="false">
      <c r="A11" s="4" t="n">
        <f aca="false">DEGREES((ROW()-5)*PI()/16)</f>
        <v>67.5</v>
      </c>
      <c r="B11" s="4" t="n">
        <f aca="false">B$1*COS(RADIANS($A11)*B$2+B$3)</f>
        <v>0.0766195617199847</v>
      </c>
    </row>
    <row r="12" customFormat="false" ht="12.75" hidden="false" customHeight="false" outlineLevel="0" collapsed="false">
      <c r="A12" s="4" t="n">
        <f aca="false">DEGREES((ROW()-5)*PI()/16)</f>
        <v>78.75</v>
      </c>
      <c r="B12" s="4" t="n">
        <f aca="false">B$1*COS(RADIANS($A12)*B$2+B$3)</f>
        <v>-0.0330882820597032</v>
      </c>
    </row>
    <row r="13" customFormat="false" ht="12.75" hidden="false" customHeight="false" outlineLevel="0" collapsed="false">
      <c r="A13" s="4" t="n">
        <f aca="false">DEGREES((ROW()-5)*PI()/16)</f>
        <v>90</v>
      </c>
      <c r="B13" s="4" t="n">
        <f aca="false">B$1*COS(RADIANS($A13)*B$2+B$3)</f>
        <v>-0.142329778247428</v>
      </c>
    </row>
    <row r="14" customFormat="false" ht="12.75" hidden="false" customHeight="false" outlineLevel="0" collapsed="false">
      <c r="A14" s="4" t="n">
        <f aca="false">DEGREES((ROW()-5)*PI()/16)</f>
        <v>101.25</v>
      </c>
      <c r="B14" s="4" t="n">
        <f aca="false">B$1*COS(RADIANS($A14)*B$2+B$3)</f>
        <v>-0.249565272756656</v>
      </c>
    </row>
    <row r="15" customFormat="false" ht="12.75" hidden="false" customHeight="false" outlineLevel="0" collapsed="false">
      <c r="A15" s="4" t="n">
        <f aca="false">DEGREES((ROW()-5)*PI()/16)</f>
        <v>112.5</v>
      </c>
      <c r="B15" s="4" t="n">
        <f aca="false">B$1*COS(RADIANS($A15)*B$2+B$3)</f>
        <v>-0.353283384170027</v>
      </c>
    </row>
    <row r="16" customFormat="false" ht="12.75" hidden="false" customHeight="false" outlineLevel="0" collapsed="false">
      <c r="A16" s="4" t="n">
        <f aca="false">DEGREES((ROW()-5)*PI()/16)</f>
        <v>123.75</v>
      </c>
      <c r="B16" s="4" t="n">
        <f aca="false">B$1*COS(RADIANS($A16)*B$2+B$3)</f>
        <v>-0.452022305210473</v>
      </c>
    </row>
    <row r="17" customFormat="false" ht="12.75" hidden="false" customHeight="false" outlineLevel="0" collapsed="false">
      <c r="A17" s="4" t="n">
        <f aca="false">DEGREES((ROW()-5)*PI()/16)</f>
        <v>135</v>
      </c>
      <c r="B17" s="4" t="n">
        <f aca="false">B$1*COS(RADIANS($A17)*B$2+B$3)</f>
        <v>-0.54439040551238</v>
      </c>
    </row>
    <row r="18" customFormat="false" ht="12.75" hidden="false" customHeight="false" outlineLevel="0" collapsed="false">
      <c r="A18" s="4" t="n">
        <f aca="false">DEGREES((ROW()-5)*PI()/16)</f>
        <v>146.25</v>
      </c>
      <c r="B18" s="4" t="n">
        <f aca="false">B$1*COS(RADIANS($A18)*B$2+B$3)</f>
        <v>-0.629085845316517</v>
      </c>
    </row>
    <row r="19" customFormat="false" ht="12.75" hidden="false" customHeight="false" outlineLevel="0" collapsed="false">
      <c r="A19" s="4" t="n">
        <f aca="false">DEGREES((ROW()-5)*PI()/16)</f>
        <v>157.5</v>
      </c>
      <c r="B19" s="4" t="n">
        <f aca="false">B$1*COS(RADIANS($A19)*B$2+B$3)</f>
        <v>-0.7049149236525</v>
      </c>
    </row>
    <row r="20" customFormat="false" ht="12.75" hidden="false" customHeight="false" outlineLevel="0" collapsed="false">
      <c r="A20" s="4" t="n">
        <f aca="false">DEGREES((ROW()-5)*PI()/16)</f>
        <v>168.75</v>
      </c>
      <c r="B20" s="4" t="n">
        <f aca="false">B$1*COS(RADIANS($A20)*B$2+B$3)</f>
        <v>-0.770808902408786</v>
      </c>
    </row>
    <row r="21" customFormat="false" ht="12.75" hidden="false" customHeight="false" outlineLevel="0" collapsed="false">
      <c r="A21" s="4" t="n">
        <f aca="false">DEGREES((ROW()-5)*PI()/16)</f>
        <v>180</v>
      </c>
      <c r="B21" s="4" t="n">
        <f aca="false">B$1*COS(RADIANS($A21)*B$2+B$3)</f>
        <v>-0.825839069171038</v>
      </c>
    </row>
    <row r="22" customFormat="false" ht="12.75" hidden="false" customHeight="false" outlineLevel="0" collapsed="false">
      <c r="A22" s="4" t="n">
        <f aca="false">DEGREES((ROW()-5)*PI()/16)</f>
        <v>191.25</v>
      </c>
      <c r="B22" s="4" t="n">
        <f aca="false">B$1*COS(RADIANS($A22)*B$2+B$3)</f>
        <v>-0.86922982653264</v>
      </c>
    </row>
    <row r="23" customFormat="false" ht="12.75" hidden="false" customHeight="false" outlineLevel="0" collapsed="false">
      <c r="A23" s="4" t="n">
        <f aca="false">DEGREES((ROW()-5)*PI()/16)</f>
        <v>202.5</v>
      </c>
      <c r="B23" s="4" t="n">
        <f aca="false">B$1*COS(RADIANS($A23)*B$2+B$3)</f>
        <v>-0.90036962339606</v>
      </c>
    </row>
    <row r="24" customFormat="false" ht="12.75" hidden="false" customHeight="false" outlineLevel="0" collapsed="false">
      <c r="A24" s="4" t="n">
        <f aca="false">DEGREES((ROW()-5)*PI()/16)</f>
        <v>213.75</v>
      </c>
      <c r="B24" s="4" t="n">
        <f aca="false">B$1*COS(RADIANS($A24)*B$2+B$3)</f>
        <v>-0.918819574198872</v>
      </c>
    </row>
    <row r="25" customFormat="false" ht="12.75" hidden="false" customHeight="false" outlineLevel="0" collapsed="false">
      <c r="A25" s="4" t="n">
        <f aca="false">DEGREES((ROW()-5)*PI()/16)</f>
        <v>225</v>
      </c>
      <c r="B25" s="4" t="n">
        <f aca="false">B$1*COS(RADIANS($A25)*B$2+B$3)</f>
        <v>-0.924319644584708</v>
      </c>
    </row>
    <row r="26" customFormat="false" ht="12.75" hidden="false" customHeight="false" outlineLevel="0" collapsed="false">
      <c r="A26" s="4" t="n">
        <f aca="false">DEGREES((ROW()-5)*PI()/16)</f>
        <v>236.25</v>
      </c>
      <c r="B26" s="4" t="n">
        <f aca="false">B$1*COS(RADIANS($A26)*B$2+B$3)</f>
        <v>-0.916792316338043</v>
      </c>
    </row>
    <row r="27" customFormat="false" ht="12.75" hidden="false" customHeight="false" outlineLevel="0" collapsed="false">
      <c r="A27" s="4" t="n">
        <f aca="false">DEGREES((ROW()-5)*PI()/16)</f>
        <v>247.5</v>
      </c>
      <c r="B27" s="4" t="n">
        <f aca="false">B$1*COS(RADIANS($A27)*B$2+B$3)</f>
        <v>-0.896343679929074</v>
      </c>
    </row>
    <row r="28" customFormat="false" ht="12.75" hidden="false" customHeight="false" outlineLevel="0" collapsed="false">
      <c r="A28" s="4" t="n">
        <f aca="false">DEGREES((ROW()-5)*PI()/16)</f>
        <v>258.75</v>
      </c>
      <c r="B28" s="4" t="n">
        <f aca="false">B$1*COS(RADIANS($A28)*B$2+B$3)</f>
        <v>-0.863261939270324</v>
      </c>
    </row>
    <row r="29" customFormat="false" ht="12.75" hidden="false" customHeight="false" outlineLevel="0" collapsed="false">
      <c r="A29" s="4" t="n">
        <f aca="false">DEGREES((ROW()-5)*PI()/16)</f>
        <v>270</v>
      </c>
      <c r="B29" s="4" t="n">
        <f aca="false">B$1*COS(RADIANS($A29)*B$2+B$3)</f>
        <v>-0.818013349758985</v>
      </c>
    </row>
    <row r="30" customFormat="false" ht="12.75" hidden="false" customHeight="false" outlineLevel="0" collapsed="false">
      <c r="A30" s="4" t="n">
        <f aca="false">DEGREES((ROW()-5)*PI()/16)</f>
        <v>281.25</v>
      </c>
      <c r="B30" s="4" t="n">
        <f aca="false">B$1*COS(RADIANS($A30)*B$2+B$3)</f>
        <v>-0.761235646854405</v>
      </c>
    </row>
    <row r="31" customFormat="false" ht="12.75" hidden="false" customHeight="false" outlineLevel="0" collapsed="false">
      <c r="A31" s="4" t="n">
        <f aca="false">DEGREES((ROW()-5)*PI()/16)</f>
        <v>292.5</v>
      </c>
      <c r="B31" s="4" t="n">
        <f aca="false">B$1*COS(RADIANS($A31)*B$2+B$3)</f>
        <v>-0.693729057808604</v>
      </c>
    </row>
    <row r="32" customFormat="false" ht="12.75" hidden="false" customHeight="false" outlineLevel="0" collapsed="false">
      <c r="A32" s="4" t="n">
        <f aca="false">DEGREES((ROW()-5)*PI()/16)</f>
        <v>303.75</v>
      </c>
      <c r="B32" s="4" t="n">
        <f aca="false">B$1*COS(RADIANS($A32)*B$2+B$3)</f>
        <v>-0.616445023230872</v>
      </c>
    </row>
    <row r="33" customFormat="false" ht="12.75" hidden="false" customHeight="false" outlineLevel="0" collapsed="false">
      <c r="A33" s="4" t="n">
        <f aca="false">DEGREES((ROW()-5)*PI()/16)</f>
        <v>315</v>
      </c>
      <c r="B33" s="4" t="n">
        <f aca="false">B$1*COS(RADIANS($A33)*B$2+B$3)</f>
        <v>-0.530472787445148</v>
      </c>
    </row>
    <row r="34" customFormat="false" ht="12.75" hidden="false" customHeight="false" outlineLevel="0" collapsed="false">
      <c r="A34" s="4" t="n">
        <f aca="false">DEGREES((ROW()-5)*PI()/16)</f>
        <v>326.25</v>
      </c>
      <c r="B34" s="4" t="n">
        <f aca="false">B$1*COS(RADIANS($A34)*B$2+B$3)</f>
        <v>-0.437024046636265</v>
      </c>
      <c r="G34" s="5" t="s">
        <v>5</v>
      </c>
    </row>
    <row r="35" customFormat="false" ht="12.75" hidden="false" customHeight="false" outlineLevel="0" collapsed="false">
      <c r="A35" s="4" t="n">
        <f aca="false">DEGREES((ROW()-5)*PI()/16)</f>
        <v>337.5</v>
      </c>
      <c r="B35" s="4" t="n">
        <f aca="false">B$1*COS(RADIANS($A35)*B$2+B$3)</f>
        <v>-0.337415871154676</v>
      </c>
    </row>
    <row r="36" customFormat="false" ht="12.75" hidden="false" customHeight="false" outlineLevel="0" collapsed="false">
      <c r="A36" s="4" t="n">
        <f aca="false">DEGREES((ROW()-5)*PI()/16)</f>
        <v>348.75</v>
      </c>
      <c r="B36" s="4" t="n">
        <f aca="false">B$1*COS(RADIANS($A36)*B$2+B$3)</f>
        <v>-0.233052142673409</v>
      </c>
    </row>
    <row r="37" customFormat="false" ht="12.75" hidden="false" customHeight="false" outlineLevel="0" collapsed="false">
      <c r="A37" s="4" t="n">
        <f aca="false">DEGREES((ROW()-5)*PI()/16)</f>
        <v>360</v>
      </c>
      <c r="B37" s="4" t="n">
        <f aca="false">B$1*COS(RADIANS($A37)*B$2+B$3)</f>
        <v>-0.125403767822727</v>
      </c>
    </row>
    <row r="38" customFormat="false" ht="12.75" hidden="false" customHeight="false" outlineLevel="0" collapsed="false">
      <c r="A38" s="4" t="n">
        <f aca="false">DEGREES((ROW()-5)*PI()/16)</f>
        <v>371.25</v>
      </c>
      <c r="B38" s="4" t="n">
        <f aca="false">B$1*COS(RADIANS($A38)*B$2+B$3)</f>
        <v>-0.0159879471722985</v>
      </c>
    </row>
    <row r="39" customFormat="false" ht="12.75" hidden="false" customHeight="false" outlineLevel="0" collapsed="false">
      <c r="A39" s="4" t="n">
        <f aca="false">DEGREES((ROW()-5)*PI()/16)</f>
        <v>382.5</v>
      </c>
      <c r="B39" s="4" t="n">
        <f aca="false">B$1*COS(RADIANS($A39)*B$2+B$3)</f>
        <v>0.0936532082552821</v>
      </c>
    </row>
    <row r="40" customFormat="false" ht="12.75" hidden="false" customHeight="false" outlineLevel="0" collapsed="false">
      <c r="A40" s="4" t="n">
        <f aca="false">DEGREES((ROW()-5)*PI()/16)</f>
        <v>393.75</v>
      </c>
      <c r="B40" s="4" t="n">
        <f aca="false">B$1*COS(RADIANS($A40)*B$2+B$3)</f>
        <v>0.201974411559911</v>
      </c>
    </row>
    <row r="41" customFormat="false" ht="12.75" hidden="false" customHeight="false" outlineLevel="0" collapsed="false">
      <c r="A41" s="4" t="n">
        <f aca="false">DEGREES((ROW()-5)*PI()/16)</f>
        <v>405</v>
      </c>
      <c r="B41" s="4" t="n">
        <f aca="false">B$1*COS(RADIANS($A41)*B$2+B$3)</f>
        <v>0.307448979300349</v>
      </c>
    </row>
    <row r="42" customFormat="false" ht="12.75" hidden="false" customHeight="false" outlineLevel="0" collapsed="false">
      <c r="A42" s="4" t="n">
        <f aca="false">DEGREES((ROW()-5)*PI()/16)</f>
        <v>416.25</v>
      </c>
      <c r="B42" s="4" t="n">
        <f aca="false">B$1*COS(RADIANS($A42)*B$2+B$3)</f>
        <v>0.408590348632674</v>
      </c>
    </row>
    <row r="43" customFormat="false" ht="12.75" hidden="false" customHeight="false" outlineLevel="0" collapsed="false">
      <c r="A43" s="4" t="n">
        <f aca="false">DEGREES((ROW()-5)*PI()/16)</f>
        <v>427.5</v>
      </c>
      <c r="B43" s="4" t="n">
        <f aca="false">B$1*COS(RADIANS($A43)*B$2+B$3)</f>
        <v>0.50397302898742</v>
      </c>
    </row>
    <row r="44" customFormat="false" ht="12.75" hidden="false" customHeight="false" outlineLevel="0" collapsed="false">
      <c r="A44" s="4" t="n">
        <f aca="false">DEGREES((ROW()-5)*PI()/16)</f>
        <v>438.75</v>
      </c>
      <c r="B44" s="4" t="n">
        <f aca="false">B$1*COS(RADIANS($A44)*B$2+B$3)</f>
        <v>0.592252692991585</v>
      </c>
    </row>
    <row r="45" customFormat="false" ht="12.75" hidden="false" customHeight="false" outlineLevel="0" collapsed="false">
      <c r="A45" s="4" t="n">
        <f aca="false">DEGREES((ROW()-5)*PI()/16)</f>
        <v>450</v>
      </c>
      <c r="B45" s="4" t="n">
        <f aca="false">B$1*COS(RADIANS($A45)*B$2+B$3)</f>
        <v>0.672185123473259</v>
      </c>
    </row>
    <row r="46" customFormat="false" ht="12.75" hidden="false" customHeight="false" outlineLevel="0" collapsed="false">
      <c r="A46" s="4" t="n">
        <f aca="false">DEGREES((ROW()-5)*PI()/16)</f>
        <v>461.25</v>
      </c>
      <c r="B46" s="4" t="n">
        <f aca="false">B$1*COS(RADIANS($A46)*B$2+B$3)</f>
        <v>0.742643749509007</v>
      </c>
    </row>
    <row r="47" customFormat="false" ht="12.75" hidden="false" customHeight="false" outlineLevel="0" collapsed="false">
      <c r="A47" s="4" t="n">
        <f aca="false">DEGREES((ROW()-5)*PI()/16)</f>
        <v>472.5</v>
      </c>
      <c r="B47" s="4" t="n">
        <f aca="false">B$1*COS(RADIANS($A47)*B$2+B$3)</f>
        <v>0.802635524360244</v>
      </c>
    </row>
    <row r="48" customFormat="false" ht="12.75" hidden="false" customHeight="false" outlineLevel="0" collapsed="false">
      <c r="A48" s="4" t="n">
        <f aca="false">DEGREES((ROW()-5)*PI()/16)</f>
        <v>483.75</v>
      </c>
      <c r="B48" s="4" t="n">
        <f aca="false">B$1*COS(RADIANS($A48)*B$2+B$3)</f>
        <v>0.851314921514319</v>
      </c>
    </row>
    <row r="49" customFormat="false" ht="12.75" hidden="false" customHeight="false" outlineLevel="0" collapsed="false">
      <c r="A49" s="4" t="n">
        <f aca="false">DEGREES((ROW()-5)*PI()/16)</f>
        <v>495</v>
      </c>
      <c r="B49" s="4" t="n">
        <f aca="false">B$1*COS(RADIANS($A49)*B$2+B$3)</f>
        <v>0.887995851569552</v>
      </c>
    </row>
    <row r="50" customFormat="false" ht="12.75" hidden="false" customHeight="false" outlineLevel="0" collapsed="false">
      <c r="A50" s="4" t="n">
        <f aca="false">DEGREES((ROW()-5)*PI()/16)</f>
        <v>506.25</v>
      </c>
      <c r="B50" s="4" t="n">
        <f aca="false">B$1*COS(RADIANS($A50)*B$2+B$3)</f>
        <v>0.912161332007135</v>
      </c>
    </row>
    <row r="51" customFormat="false" ht="12.75" hidden="false" customHeight="false" outlineLevel="0" collapsed="false">
      <c r="A51" s="4" t="n">
        <f aca="false">DEGREES((ROW()-5)*PI()/16)</f>
        <v>517.5</v>
      </c>
      <c r="B51" s="4" t="n">
        <f aca="false">B$1*COS(RADIANS($A51)*B$2+B$3)</f>
        <v>0.923470773563764</v>
      </c>
    </row>
    <row r="52" customFormat="false" ht="12.75" hidden="false" customHeight="false" outlineLevel="0" collapsed="false">
      <c r="A52" s="4" t="n">
        <f aca="false">DEGREES((ROW()-5)*PI()/16)</f>
        <v>528.75</v>
      </c>
      <c r="B52" s="4" t="n">
        <f aca="false">B$1*COS(RADIANS($A52)*B$2+B$3)</f>
        <v>0.921764780510557</v>
      </c>
    </row>
    <row r="53" customFormat="false" ht="12.75" hidden="false" customHeight="false" outlineLevel="0" collapsed="false">
      <c r="A53" s="4" t="n">
        <f aca="false">DEGREES((ROW()-5)*PI()/16)</f>
        <v>540</v>
      </c>
      <c r="B53" s="4" t="n">
        <f aca="false">B$1*COS(RADIANS($A53)*B$2+B$3)</f>
        <v>0.907067397182932</v>
      </c>
    </row>
    <row r="54" customFormat="false" ht="12.75" hidden="false" customHeight="false" outlineLevel="0" collapsed="false">
      <c r="A54" s="4" t="n">
        <f aca="false">DEGREES((ROW()-5)*PI()/16)</f>
        <v>551.25</v>
      </c>
      <c r="B54" s="4" t="n">
        <f aca="false">B$1*COS(RADIANS($A54)*B$2+B$3)</f>
        <v>0.879585769098768</v>
      </c>
    </row>
    <row r="55" customFormat="false" ht="12.75" hidden="false" customHeight="false" outlineLevel="0" collapsed="false">
      <c r="A55" s="4" t="n">
        <f aca="false">DEGREES((ROW()-5)*PI()/16)</f>
        <v>562.5</v>
      </c>
      <c r="B55" s="4" t="n">
        <f aca="false">B$1*COS(RADIANS($A55)*B$2+B$3)</f>
        <v>0.83970722344106</v>
      </c>
    </row>
    <row r="56" customFormat="false" ht="12.75" hidden="false" customHeight="false" outlineLevel="0" collapsed="false">
      <c r="A56" s="4" t="n">
        <f aca="false">DEGREES((ROW()-5)*PI()/16)</f>
        <v>573.75</v>
      </c>
      <c r="B56" s="4" t="n">
        <f aca="false">B$1*COS(RADIANS($A56)*B$2+B$3)</f>
        <v>0.787993810052857</v>
      </c>
    </row>
    <row r="57" customFormat="false" ht="12.75" hidden="false" customHeight="false" outlineLevel="0" collapsed="false">
      <c r="A57" s="4" t="n">
        <f aca="false">DEGREES((ROW()-5)*PI()/16)</f>
        <v>585</v>
      </c>
      <c r="B57" s="4" t="n">
        <f aca="false">B$1*COS(RADIANS($A57)*B$2+B$3)</f>
        <v>0.725174379883939</v>
      </c>
    </row>
    <row r="58" customFormat="false" ht="12.75" hidden="false" customHeight="false" outlineLevel="0" collapsed="false">
      <c r="A58" s="4" t="n">
        <f aca="false">DEGREES((ROW()-5)*PI()/16)</f>
        <v>596.25</v>
      </c>
      <c r="B58" s="4" t="n">
        <f aca="false">B$1*COS(RADIANS($A58)*B$2+B$3)</f>
        <v>0.652134312535911</v>
      </c>
    </row>
    <row r="59" customFormat="false" ht="12.75" hidden="false" customHeight="false" outlineLevel="0" collapsed="false">
      <c r="A59" s="4" t="n">
        <f aca="false">DEGREES((ROW()-5)*PI()/16)</f>
        <v>607.5</v>
      </c>
      <c r="B59" s="4" t="n">
        <f aca="false">B$1*COS(RADIANS($A59)*B$2+B$3)</f>
        <v>0.569903037686116</v>
      </c>
    </row>
    <row r="60" customFormat="false" ht="12.75" hidden="false" customHeight="false" outlineLevel="0" collapsed="false">
      <c r="A60" s="4" t="n">
        <f aca="false">DEGREES((ROW()-5)*PI()/16)</f>
        <v>618.75</v>
      </c>
      <c r="B60" s="4" t="n">
        <f aca="false">B$1*COS(RADIANS($A60)*B$2+B$3)</f>
        <v>0.479639526263931</v>
      </c>
    </row>
    <row r="61" customFormat="false" ht="12.75" hidden="false" customHeight="false" outlineLevel="0" collapsed="false">
      <c r="A61" s="4" t="n">
        <f aca="false">DEGREES((ROW()-5)*PI()/16)</f>
        <v>630</v>
      </c>
      <c r="B61" s="4" t="n">
        <f aca="false">B$1*COS(RADIANS($A61)*B$2+B$3)</f>
        <v>0.382615955867396</v>
      </c>
    </row>
    <row r="62" customFormat="false" ht="12.75" hidden="false" customHeight="false" outlineLevel="0" collapsed="false">
      <c r="A62" s="4" t="n">
        <f aca="false">DEGREES((ROW()-5)*PI()/16)</f>
        <v>641.25</v>
      </c>
      <c r="B62" s="4" t="n">
        <f aca="false">B$1*COS(RADIANS($A62)*B$2+B$3)</f>
        <v>0.28019978064044</v>
      </c>
    </row>
    <row r="63" customFormat="false" ht="12.75" hidden="false" customHeight="false" outlineLevel="0" collapsed="false">
      <c r="A63" s="4" t="n">
        <f aca="false">DEGREES((ROW()-5)*PI()/16)</f>
        <v>652.5</v>
      </c>
      <c r="B63" s="4" t="n">
        <f aca="false">B$1*COS(RADIANS($A63)*B$2+B$3)</f>
        <v>0.173834458318613</v>
      </c>
    </row>
    <row r="64" customFormat="false" ht="12.75" hidden="false" customHeight="false" outlineLevel="0" collapsed="false">
      <c r="A64" s="4" t="n">
        <f aca="false">DEGREES((ROW()-5)*PI()/16)</f>
        <v>663.75</v>
      </c>
      <c r="B64" s="4" t="n">
        <f aca="false">B$1*COS(RADIANS($A64)*B$2+B$3)</f>
        <v>0.0650191060771074</v>
      </c>
    </row>
    <row r="65" customFormat="false" ht="12.75" hidden="false" customHeight="false" outlineLevel="0" collapsed="false">
      <c r="A65" s="4" t="n">
        <f aca="false">DEGREES((ROW()-5)*PI()/16)</f>
        <v>675</v>
      </c>
      <c r="B65" s="4" t="n">
        <f aca="false">B$1*COS(RADIANS($A65)*B$2+B$3)</f>
        <v>-0.044712628087641</v>
      </c>
    </row>
    <row r="66" customFormat="false" ht="12.75" hidden="false" customHeight="false" outlineLevel="0" collapsed="false">
      <c r="A66" s="4" t="n">
        <f aca="false">DEGREES((ROW()-5)*PI()/16)</f>
        <v>686.25</v>
      </c>
      <c r="B66" s="4" t="n">
        <f aca="false">B$1*COS(RADIANS($A66)*B$2+B$3)</f>
        <v>-0.15381418065513</v>
      </c>
    </row>
    <row r="67" customFormat="false" ht="12.75" hidden="false" customHeight="false" outlineLevel="0" collapsed="false">
      <c r="A67" s="4" t="n">
        <f aca="false">DEGREES((ROW()-5)*PI()/16)</f>
        <v>697.5</v>
      </c>
      <c r="B67" s="4" t="n">
        <f aca="false">B$1*COS(RADIANS($A67)*B$2+B$3)</f>
        <v>-0.260747869909892</v>
      </c>
    </row>
    <row r="68" customFormat="false" ht="12.75" hidden="false" customHeight="false" outlineLevel="0" collapsed="false">
      <c r="A68" s="4" t="n">
        <f aca="false">DEGREES((ROW()-5)*PI()/16)</f>
        <v>708.75</v>
      </c>
      <c r="B68" s="4" t="n">
        <f aca="false">B$1*COS(RADIANS($A68)*B$2+B$3)</f>
        <v>-0.364006568090093</v>
      </c>
    </row>
    <row r="69" customFormat="false" ht="12.75" hidden="false" customHeight="false" outlineLevel="0" collapsed="false">
      <c r="A69" s="4" t="n">
        <f aca="false">DEGREES((ROW()-5)*PI()/16)</f>
        <v>720</v>
      </c>
      <c r="B69" s="4" t="n">
        <f aca="false">B$1*COS(RADIANS($A69)*B$2+B$3)</f>
        <v>-0.462134942907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20" min="18" style="6" width="9.28"/>
    <col collapsed="false" customWidth="true" hidden="false" outlineLevel="0" max="22" min="21" style="6" width="9.99"/>
    <col collapsed="false" customWidth="true" hidden="false" outlineLevel="0" max="24" min="23" style="6" width="9.28"/>
  </cols>
  <sheetData>
    <row r="1" customFormat="false" ht="12.75" hidden="false" customHeight="false" outlineLevel="0" collapsed="false">
      <c r="A1" s="1" t="s">
        <v>0</v>
      </c>
      <c r="B1" s="7" t="n">
        <f aca="true">RAND()+0.3</f>
        <v>0.885296621745246</v>
      </c>
      <c r="R1" s="8" t="s">
        <v>6</v>
      </c>
      <c r="S1" s="8" t="s">
        <v>7</v>
      </c>
      <c r="T1" s="8" t="s">
        <v>8</v>
      </c>
      <c r="U1" s="9" t="s">
        <v>9</v>
      </c>
      <c r="V1" s="9" t="s">
        <v>10</v>
      </c>
      <c r="W1" s="6" t="s">
        <v>11</v>
      </c>
      <c r="X1" s="9" t="s">
        <v>12</v>
      </c>
    </row>
    <row r="2" customFormat="false" ht="12.75" hidden="false" customHeight="false" outlineLevel="0" collapsed="false">
      <c r="A2" s="1" t="s">
        <v>1</v>
      </c>
      <c r="B2" s="7" t="n">
        <f aca="true">RAND()*PI()/2</f>
        <v>1.14259258267227</v>
      </c>
      <c r="R2" s="10" t="n">
        <f aca="false">$O$34</f>
        <v>0</v>
      </c>
      <c r="S2" s="10" t="e">
        <f aca="false">VLOOKUP(R2-$O$37/2,$A$5:$A$69,1,1)</f>
        <v>#N/A</v>
      </c>
      <c r="T2" s="10" t="e">
        <f aca="false">INDEX($A$5:$A$69,MATCH(S2,$A$5:$A$69,0)+1)</f>
        <v>#N/A</v>
      </c>
      <c r="U2" s="6" t="e">
        <f aca="false">IF(W3=3,0,VLOOKUP(S2,$A$5:$B$69,2,0))</f>
        <v>#N/A</v>
      </c>
      <c r="V2" s="6" t="e">
        <f aca="false">IF(W3=3,0,VLOOKUP(T2,$A$5:$B$69,2,0))</f>
        <v>#N/A</v>
      </c>
      <c r="W2" s="6" t="n">
        <f aca="false">IF(MOD(ROW()-1,4)&gt;1,2,3)</f>
        <v>3</v>
      </c>
      <c r="X2" s="6" t="e">
        <f aca="false">IF(R2="","",IF(ISERROR((V2-U2)/(T2-S2)*(R2-S2)+U2),NA(),(V2-U2)/(T2-S2)*(R2-S2)+U2))</f>
        <v>#N/A</v>
      </c>
    </row>
    <row r="3" customFormat="false" ht="12.75" hidden="false" customHeight="false" outlineLevel="0" collapsed="false">
      <c r="A3" s="1" t="s">
        <v>2</v>
      </c>
      <c r="B3" s="7" t="n">
        <f aca="true">RAND()*PI()/4</f>
        <v>0.222064154068328</v>
      </c>
      <c r="R3" s="10" t="n">
        <f aca="false">IF(ROW()&gt;$O$36*2+3,R2,IF(W3=W2,R2,R2+$O$37))</f>
        <v>4.7682119205298</v>
      </c>
      <c r="S3" s="10" t="n">
        <f aca="false">VLOOKUP(R3-$O$37/2,$A$5:$A$69,1,1)</f>
        <v>0</v>
      </c>
      <c r="T3" s="10" t="n">
        <f aca="false">INDEX($A$5:$A$69,MATCH(S3,$A$5:$A$69,0)+1)</f>
        <v>11.25</v>
      </c>
      <c r="U3" s="6" t="n">
        <f aca="false">IF(W4=3,0,VLOOKUP(S3,$A$5:$B$69,2,0))</f>
        <v>0.863558084467233</v>
      </c>
      <c r="V3" s="6" t="n">
        <f aca="false">IF(W4=3,0,VLOOKUP(T3,$A$5:$B$69,2,0))</f>
        <v>0.798539408501873</v>
      </c>
      <c r="W3" s="6" t="n">
        <f aca="false">IF(MOD(ROW()-1,4)&gt;1,2,3)</f>
        <v>2</v>
      </c>
      <c r="X3" s="6" t="n">
        <f aca="false">IF(R3="","",IF(ISERROR((V3-U3)/(T3-S3)*(R3-S3)+U3),NA(),(V3-U3)/(T3-S3)*(R3-S3)+U3))</f>
        <v>0.836000499952113</v>
      </c>
    </row>
    <row r="4" customFormat="false" ht="12.75" hidden="false" customHeight="false" outlineLevel="0" collapsed="false">
      <c r="A4" s="3" t="s">
        <v>3</v>
      </c>
      <c r="B4" s="3" t="s">
        <v>4</v>
      </c>
      <c r="R4" s="10" t="n">
        <f aca="false">IF(ROW()&gt;$O$36*2+3,R3,IF(W4=W3,R3,R3+$O$37))</f>
        <v>4.7682119205298</v>
      </c>
      <c r="S4" s="10" t="n">
        <f aca="false">VLOOKUP(R4-$O$37/2,$A$5:$A$69,1,1)</f>
        <v>0</v>
      </c>
      <c r="T4" s="10" t="n">
        <f aca="false">INDEX($A$5:$A$69,MATCH(S4,$A$5:$A$69,0)+1)</f>
        <v>11.25</v>
      </c>
      <c r="U4" s="6" t="n">
        <f aca="false">IF(W5=3,0,VLOOKUP(S4,$A$5:$B$69,2,0))</f>
        <v>0</v>
      </c>
      <c r="V4" s="6" t="n">
        <f aca="false">IF(W5=3,0,VLOOKUP(T4,$A$5:$B$69,2,0))</f>
        <v>0</v>
      </c>
      <c r="W4" s="6" t="n">
        <f aca="false">IF(MOD(ROW()-1,4)&gt;1,2,3)</f>
        <v>2</v>
      </c>
      <c r="X4" s="6" t="n">
        <f aca="false">IF(R4="","",IF(ISERROR((V4-U4)/(T4-S4)*(R4-S4)+U4),NA(),(V4-U4)/(T4-S4)*(R4-S4)+U4))</f>
        <v>0</v>
      </c>
    </row>
    <row r="5" customFormat="false" ht="12.75" hidden="false" customHeight="false" outlineLevel="0" collapsed="false">
      <c r="A5" s="4" t="n">
        <f aca="false">DEGREES((ROW()-5)*PI()/16)</f>
        <v>0</v>
      </c>
      <c r="B5" s="4" t="n">
        <f aca="false">B$1*COS(RADIANS($A5)*B$2+B$3)</f>
        <v>0.863558084467233</v>
      </c>
      <c r="R5" s="10" t="n">
        <f aca="false">IF(ROW()&gt;$O$36*2+3,R4,IF(W5=W4,R4,R4+$O$37))</f>
        <v>9.5364238410596</v>
      </c>
      <c r="S5" s="10" t="n">
        <f aca="false">VLOOKUP(R5-$O$37/2,$A$5:$A$69,1,1)</f>
        <v>0</v>
      </c>
      <c r="T5" s="10" t="n">
        <f aca="false">INDEX($A$5:$A$69,MATCH(S5,$A$5:$A$69,0)+1)</f>
        <v>11.25</v>
      </c>
      <c r="U5" s="6" t="n">
        <f aca="false">IF(W6=3,0,VLOOKUP(S5,$A$5:$B$69,2,0))</f>
        <v>0</v>
      </c>
      <c r="V5" s="6" t="n">
        <f aca="false">IF(W6=3,0,VLOOKUP(T5,$A$5:$B$69,2,0))</f>
        <v>0</v>
      </c>
      <c r="W5" s="6" t="n">
        <f aca="false">IF(MOD(ROW()-1,4)&gt;1,2,3)</f>
        <v>3</v>
      </c>
      <c r="X5" s="6" t="n">
        <f aca="false">IF(R5="","",IF(ISERROR((V5-U5)/(T5-S5)*(R5-S5)+U5),NA(),(V5-U5)/(T5-S5)*(R5-S5)+U5))</f>
        <v>0</v>
      </c>
    </row>
    <row r="6" customFormat="false" ht="12.75" hidden="false" customHeight="false" outlineLevel="0" collapsed="false">
      <c r="A6" s="4" t="n">
        <f aca="false">DEGREES((ROW()-5)*PI()/16)</f>
        <v>11.25</v>
      </c>
      <c r="B6" s="4" t="n">
        <f aca="false">B$1*COS(RADIANS($A6)*B$2+B$3)</f>
        <v>0.798539408501873</v>
      </c>
      <c r="R6" s="10" t="n">
        <f aca="false">IF(ROW()&gt;$O$36*2+3,R5,IF(W6=W5,R5,R5+$O$37))</f>
        <v>9.5364238410596</v>
      </c>
      <c r="S6" s="10" t="n">
        <f aca="false">VLOOKUP(R6-$O$37/2,$A$5:$A$69,1,1)</f>
        <v>0</v>
      </c>
      <c r="T6" s="10" t="n">
        <f aca="false">INDEX($A$5:$A$69,MATCH(S6,$A$5:$A$69,0)+1)</f>
        <v>11.25</v>
      </c>
      <c r="U6" s="6" t="n">
        <f aca="false">IF(W7=3,0,VLOOKUP(S6,$A$5:$B$69,2,0))</f>
        <v>0.863558084467233</v>
      </c>
      <c r="V6" s="6" t="n">
        <f aca="false">IF(W7=3,0,VLOOKUP(T6,$A$5:$B$69,2,0))</f>
        <v>0.798539408501873</v>
      </c>
      <c r="W6" s="6" t="n">
        <f aca="false">IF(MOD(ROW()-1,4)&gt;1,2,3)</f>
        <v>3</v>
      </c>
      <c r="X6" s="6" t="n">
        <f aca="false">IF(R6="","",IF(ISERROR((V6-U6)/(T6-S6)*(R6-S6)+U6),NA(),(V6-U6)/(T6-S6)*(R6-S6)+U6))</f>
        <v>0.808442915436994</v>
      </c>
    </row>
    <row r="7" customFormat="false" ht="12.75" hidden="false" customHeight="false" outlineLevel="0" collapsed="false">
      <c r="A7" s="4" t="n">
        <f aca="false">DEGREES((ROW()-5)*PI()/16)</f>
        <v>22.5</v>
      </c>
      <c r="B7" s="4" t="n">
        <f aca="false">B$1*COS(RADIANS($A7)*B$2+B$3)</f>
        <v>0.693497090929249</v>
      </c>
      <c r="R7" s="10" t="n">
        <f aca="false">IF(ROW()&gt;$O$36*2+3,R6,IF(W7=W6,R6,R6+$O$37))</f>
        <v>14.3046357615894</v>
      </c>
      <c r="S7" s="10" t="n">
        <f aca="false">VLOOKUP(R7-$O$37/2,$A$5:$A$69,1,1)</f>
        <v>11.25</v>
      </c>
      <c r="T7" s="10" t="n">
        <f aca="false">INDEX($A$5:$A$69,MATCH(S7,$A$5:$A$69,0)+1)</f>
        <v>22.5</v>
      </c>
      <c r="U7" s="6" t="n">
        <f aca="false">IF(W8=3,0,VLOOKUP(S7,$A$5:$B$69,2,0))</f>
        <v>0.798539408501873</v>
      </c>
      <c r="V7" s="6" t="n">
        <f aca="false">IF(W8=3,0,VLOOKUP(T7,$A$5:$B$69,2,0))</f>
        <v>0.693497090929249</v>
      </c>
      <c r="W7" s="6" t="n">
        <f aca="false">IF(MOD(ROW()-1,4)&gt;1,2,3)</f>
        <v>2</v>
      </c>
      <c r="X7" s="6" t="n">
        <f aca="false">IF(R7="","",IF(ISERROR((V7-U7)/(T7-S7)*(R7-S7)+U7),NA(),(V7-U7)/(T7-S7)*(R7-S7)+U7))</f>
        <v>0.7700179845252</v>
      </c>
    </row>
    <row r="8" customFormat="false" ht="12.75" hidden="false" customHeight="false" outlineLevel="0" collapsed="false">
      <c r="A8" s="4" t="n">
        <f aca="false">DEGREES((ROW()-5)*PI()/16)</f>
        <v>33.75</v>
      </c>
      <c r="B8" s="4" t="n">
        <f aca="false">B$1*COS(RADIANS($A8)*B$2+B$3)</f>
        <v>0.55369596405114</v>
      </c>
      <c r="R8" s="10" t="n">
        <f aca="false">IF(ROW()&gt;$O$36*2+3,R7,IF(W8=W7,R7,R7+$O$37))</f>
        <v>14.3046357615894</v>
      </c>
      <c r="S8" s="10" t="n">
        <f aca="false">VLOOKUP(R8-$O$37/2,$A$5:$A$69,1,1)</f>
        <v>11.25</v>
      </c>
      <c r="T8" s="10" t="n">
        <f aca="false">INDEX($A$5:$A$69,MATCH(S8,$A$5:$A$69,0)+1)</f>
        <v>22.5</v>
      </c>
      <c r="U8" s="6" t="n">
        <f aca="false">IF(W9=3,0,VLOOKUP(S8,$A$5:$B$69,2,0))</f>
        <v>0</v>
      </c>
      <c r="V8" s="6" t="n">
        <f aca="false">IF(W9=3,0,VLOOKUP(T8,$A$5:$B$69,2,0))</f>
        <v>0</v>
      </c>
      <c r="W8" s="6" t="n">
        <f aca="false">IF(MOD(ROW()-1,4)&gt;1,2,3)</f>
        <v>2</v>
      </c>
      <c r="X8" s="6" t="n">
        <f aca="false">IF(R8="","",IF(ISERROR((V8-U8)/(T8-S8)*(R8-S8)+U8),NA(),(V8-U8)/(T8-S8)*(R8-S8)+U8))</f>
        <v>0</v>
      </c>
    </row>
    <row r="9" customFormat="false" ht="12.75" hidden="false" customHeight="false" outlineLevel="0" collapsed="false">
      <c r="A9" s="4" t="n">
        <f aca="false">DEGREES((ROW()-5)*PI()/16)</f>
        <v>45</v>
      </c>
      <c r="B9" s="4" t="n">
        <f aca="false">B$1*COS(RADIANS($A9)*B$2+B$3)</f>
        <v>0.386143008536111</v>
      </c>
      <c r="R9" s="10" t="n">
        <f aca="false">IF(ROW()&gt;$O$36*2+3,R8,IF(W9=W8,R8,R8+$O$37))</f>
        <v>19.0728476821192</v>
      </c>
      <c r="S9" s="10" t="n">
        <f aca="false">VLOOKUP(R9-$O$37/2,$A$5:$A$69,1,1)</f>
        <v>11.25</v>
      </c>
      <c r="T9" s="10" t="n">
        <f aca="false">INDEX($A$5:$A$69,MATCH(S9,$A$5:$A$69,0)+1)</f>
        <v>22.5</v>
      </c>
      <c r="U9" s="6" t="n">
        <f aca="false">IF(W10=3,0,VLOOKUP(S9,$A$5:$B$69,2,0))</f>
        <v>0</v>
      </c>
      <c r="V9" s="6" t="n">
        <f aca="false">IF(W10=3,0,VLOOKUP(T9,$A$5:$B$69,2,0))</f>
        <v>0</v>
      </c>
      <c r="W9" s="6" t="n">
        <f aca="false">IF(MOD(ROW()-1,4)&gt;1,2,3)</f>
        <v>3</v>
      </c>
      <c r="X9" s="6" t="n">
        <f aca="false">IF(R9="","",IF(ISERROR((V9-U9)/(T9-S9)*(R9-S9)+U9),NA(),(V9-U9)/(T9-S9)*(R9-S9)+U9))</f>
        <v>0</v>
      </c>
    </row>
    <row r="10" customFormat="false" ht="12.75" hidden="false" customHeight="false" outlineLevel="0" collapsed="false">
      <c r="A10" s="4" t="n">
        <f aca="false">DEGREES((ROW()-5)*PI()/16)</f>
        <v>56.25</v>
      </c>
      <c r="B10" s="4" t="n">
        <f aca="false">B$1*COS(RADIANS($A10)*B$2+B$3)</f>
        <v>0.199236156120998</v>
      </c>
      <c r="R10" s="10" t="n">
        <f aca="false">IF(ROW()&gt;$O$36*2+3,R9,IF(W10=W9,R9,R9+$O$37))</f>
        <v>19.0728476821192</v>
      </c>
      <c r="S10" s="10" t="n">
        <f aca="false">VLOOKUP(R10-$O$37/2,$A$5:$A$69,1,1)</f>
        <v>11.25</v>
      </c>
      <c r="T10" s="10" t="n">
        <f aca="false">INDEX($A$5:$A$69,MATCH(S10,$A$5:$A$69,0)+1)</f>
        <v>22.5</v>
      </c>
      <c r="U10" s="6" t="n">
        <f aca="false">IF(W11=3,0,VLOOKUP(S10,$A$5:$B$69,2,0))</f>
        <v>0.798539408501873</v>
      </c>
      <c r="V10" s="6" t="n">
        <f aca="false">IF(W11=3,0,VLOOKUP(T10,$A$5:$B$69,2,0))</f>
        <v>0.693497090929249</v>
      </c>
      <c r="W10" s="6" t="n">
        <f aca="false">IF(MOD(ROW()-1,4)&gt;1,2,3)</f>
        <v>3</v>
      </c>
      <c r="X10" s="6" t="n">
        <f aca="false">IF(R10="","",IF(ISERROR((V10-U10)/(T10-S10)*(R10-S10)+U10),NA(),(V10-U10)/(T10-S10)*(R10-S10)+U10))</f>
        <v>0.725496737342101</v>
      </c>
    </row>
    <row r="11" customFormat="false" ht="12.75" hidden="false" customHeight="false" outlineLevel="0" collapsed="false">
      <c r="A11" s="4" t="n">
        <f aca="false">DEGREES((ROW()-5)*PI()/16)</f>
        <v>67.5</v>
      </c>
      <c r="B11" s="4" t="n">
        <f aca="false">B$1*COS(RADIANS($A11)*B$2+B$3)</f>
        <v>0.00234337637043165</v>
      </c>
      <c r="R11" s="10" t="n">
        <f aca="false">IF(ROW()&gt;$O$36*2+3,R10,IF(W11=W10,R10,R10+$O$37))</f>
        <v>23.841059602649</v>
      </c>
      <c r="S11" s="10" t="n">
        <f aca="false">VLOOKUP(R11-$O$37/2,$A$5:$A$69,1,1)</f>
        <v>11.25</v>
      </c>
      <c r="T11" s="10" t="n">
        <f aca="false">INDEX($A$5:$A$69,MATCH(S11,$A$5:$A$69,0)+1)</f>
        <v>22.5</v>
      </c>
      <c r="U11" s="6" t="n">
        <f aca="false">IF(W12=3,0,VLOOKUP(S11,$A$5:$B$69,2,0))</f>
        <v>0.798539408501873</v>
      </c>
      <c r="V11" s="6" t="n">
        <f aca="false">IF(W12=3,0,VLOOKUP(T11,$A$5:$B$69,2,0))</f>
        <v>0.693497090929249</v>
      </c>
      <c r="W11" s="6" t="n">
        <f aca="false">IF(MOD(ROW()-1,4)&gt;1,2,3)</f>
        <v>2</v>
      </c>
      <c r="X11" s="6" t="n">
        <f aca="false">IF(R11="","",IF(ISERROR((V11-U11)/(T11-S11)*(R11-S11)+U11),NA(),(V11-U11)/(T11-S11)*(R11-S11)+U11))</f>
        <v>0.680975490159003</v>
      </c>
    </row>
    <row r="12" customFormat="false" ht="12.75" hidden="false" customHeight="false" outlineLevel="0" collapsed="false">
      <c r="A12" s="4" t="n">
        <f aca="false">DEGREES((ROW()-5)*PI()/16)</f>
        <v>78.75</v>
      </c>
      <c r="B12" s="4" t="n">
        <f aca="false">B$1*COS(RADIANS($A12)*B$2+B$3)</f>
        <v>-0.194666855887804</v>
      </c>
      <c r="R12" s="10" t="n">
        <f aca="false">IF(ROW()&gt;$O$36*2+3,R11,IF(W12=W11,R11,R11+$O$37))</f>
        <v>23.841059602649</v>
      </c>
      <c r="S12" s="10" t="n">
        <f aca="false">VLOOKUP(R12-$O$37/2,$A$5:$A$69,1,1)</f>
        <v>11.25</v>
      </c>
      <c r="T12" s="10" t="n">
        <f aca="false">INDEX($A$5:$A$69,MATCH(S12,$A$5:$A$69,0)+1)</f>
        <v>22.5</v>
      </c>
      <c r="U12" s="6" t="n">
        <f aca="false">IF(W13=3,0,VLOOKUP(S12,$A$5:$B$69,2,0))</f>
        <v>0</v>
      </c>
      <c r="V12" s="6" t="n">
        <f aca="false">IF(W13=3,0,VLOOKUP(T12,$A$5:$B$69,2,0))</f>
        <v>0</v>
      </c>
      <c r="W12" s="6" t="n">
        <f aca="false">IF(MOD(ROW()-1,4)&gt;1,2,3)</f>
        <v>2</v>
      </c>
      <c r="X12" s="6" t="n">
        <f aca="false">IF(R12="","",IF(ISERROR((V12-U12)/(T12-S12)*(R12-S12)+U12),NA(),(V12-U12)/(T12-S12)*(R12-S12)+U12))</f>
        <v>0</v>
      </c>
    </row>
    <row r="13" customFormat="false" ht="12.75" hidden="false" customHeight="false" outlineLevel="0" collapsed="false">
      <c r="A13" s="4" t="n">
        <f aca="false">DEGREES((ROW()-5)*PI()/16)</f>
        <v>90</v>
      </c>
      <c r="B13" s="4" t="n">
        <f aca="false">B$1*COS(RADIANS($A13)*B$2+B$3)</f>
        <v>-0.38192017898174</v>
      </c>
      <c r="R13" s="10" t="n">
        <f aca="false">IF(ROW()&gt;$O$36*2+3,R12,IF(W13=W12,R12,R12+$O$37))</f>
        <v>28.6092715231788</v>
      </c>
      <c r="S13" s="10" t="n">
        <f aca="false">VLOOKUP(R13-$O$37/2,$A$5:$A$69,1,1)</f>
        <v>22.5</v>
      </c>
      <c r="T13" s="10" t="n">
        <f aca="false">INDEX($A$5:$A$69,MATCH(S13,$A$5:$A$69,0)+1)</f>
        <v>33.75</v>
      </c>
      <c r="U13" s="6" t="n">
        <f aca="false">IF(W14=3,0,VLOOKUP(S13,$A$5:$B$69,2,0))</f>
        <v>0</v>
      </c>
      <c r="V13" s="6" t="n">
        <f aca="false">IF(W14=3,0,VLOOKUP(T13,$A$5:$B$69,2,0))</f>
        <v>0</v>
      </c>
      <c r="W13" s="6" t="n">
        <f aca="false">IF(MOD(ROW()-1,4)&gt;1,2,3)</f>
        <v>3</v>
      </c>
      <c r="X13" s="6" t="n">
        <f aca="false">IF(R13="","",IF(ISERROR((V13-U13)/(T13-S13)*(R13-S13)+U13),NA(),(V13-U13)/(T13-S13)*(R13-S13)+U13))</f>
        <v>0</v>
      </c>
    </row>
    <row r="14" customFormat="false" ht="12.75" hidden="false" customHeight="false" outlineLevel="0" collapsed="false">
      <c r="A14" s="4" t="n">
        <f aca="false">DEGREES((ROW()-5)*PI()/16)</f>
        <v>101.25</v>
      </c>
      <c r="B14" s="4" t="n">
        <f aca="false">B$1*COS(RADIANS($A14)*B$2+B$3)</f>
        <v>-0.550031257869063</v>
      </c>
      <c r="R14" s="10" t="n">
        <f aca="false">IF(ROW()&gt;$O$36*2+3,R13,IF(W14=W13,R13,R13+$O$37))</f>
        <v>28.6092715231788</v>
      </c>
      <c r="S14" s="10" t="n">
        <f aca="false">VLOOKUP(R14-$O$37/2,$A$5:$A$69,1,1)</f>
        <v>22.5</v>
      </c>
      <c r="T14" s="10" t="n">
        <f aca="false">INDEX($A$5:$A$69,MATCH(S14,$A$5:$A$69,0)+1)</f>
        <v>33.75</v>
      </c>
      <c r="U14" s="6" t="n">
        <f aca="false">IF(W15=3,0,VLOOKUP(S14,$A$5:$B$69,2,0))</f>
        <v>0.693497090929249</v>
      </c>
      <c r="V14" s="6" t="n">
        <f aca="false">IF(W15=3,0,VLOOKUP(T14,$A$5:$B$69,2,0))</f>
        <v>0.55369596405114</v>
      </c>
      <c r="W14" s="6" t="n">
        <f aca="false">IF(MOD(ROW()-1,4)&gt;1,2,3)</f>
        <v>3</v>
      </c>
      <c r="X14" s="6" t="n">
        <f aca="false">IF(R14="","",IF(ISERROR((V14-U14)/(T14-S14)*(R14-S14)+U14),NA(),(V14-U14)/(T14-S14)*(R14-S14)+U14))</f>
        <v>0.617578598187494</v>
      </c>
    </row>
    <row r="15" customFormat="false" ht="12.75" hidden="false" customHeight="false" outlineLevel="0" collapsed="false">
      <c r="A15" s="4" t="n">
        <f aca="false">DEGREES((ROW()-5)*PI()/16)</f>
        <v>112.5</v>
      </c>
      <c r="B15" s="4" t="n">
        <f aca="false">B$1*COS(RADIANS($A15)*B$2+B$3)</f>
        <v>-0.690574187077908</v>
      </c>
      <c r="R15" s="10" t="n">
        <f aca="false">IF(ROW()&gt;$O$36*2+3,R14,IF(W15=W14,R14,R14+$O$37))</f>
        <v>33.3774834437086</v>
      </c>
      <c r="S15" s="10" t="n">
        <f aca="false">VLOOKUP(R15-$O$37/2,$A$5:$A$69,1,1)</f>
        <v>22.5</v>
      </c>
      <c r="T15" s="10" t="n">
        <f aca="false">INDEX($A$5:$A$69,MATCH(S15,$A$5:$A$69,0)+1)</f>
        <v>33.75</v>
      </c>
      <c r="U15" s="6" t="n">
        <f aca="false">IF(W16=3,0,VLOOKUP(S15,$A$5:$B$69,2,0))</f>
        <v>0.693497090929249</v>
      </c>
      <c r="V15" s="6" t="n">
        <f aca="false">IF(W16=3,0,VLOOKUP(T15,$A$5:$B$69,2,0))</f>
        <v>0.55369596405114</v>
      </c>
      <c r="W15" s="6" t="n">
        <f aca="false">IF(MOD(ROW()-1,4)&gt;1,2,3)</f>
        <v>2</v>
      </c>
      <c r="X15" s="6" t="n">
        <f aca="false">IF(R15="","",IF(ISERROR((V15-U15)/(T15-S15)*(R15-S15)+U15),NA(),(V15-U15)/(T15-S15)*(R15-S15)+U15))</f>
        <v>0.558325140437832</v>
      </c>
    </row>
    <row r="16" customFormat="false" ht="12.75" hidden="false" customHeight="false" outlineLevel="0" collapsed="false">
      <c r="A16" s="4" t="n">
        <f aca="false">DEGREES((ROW()-5)*PI()/16)</f>
        <v>123.75</v>
      </c>
      <c r="B16" s="4" t="n">
        <f aca="false">B$1*COS(RADIANS($A16)*B$2+B$3)</f>
        <v>-0.796504806020578</v>
      </c>
      <c r="R16" s="10" t="n">
        <f aca="false">IF(ROW()&gt;$O$36*2+3,R15,IF(W16=W15,R15,R15+$O$37))</f>
        <v>33.3774834437086</v>
      </c>
      <c r="S16" s="10" t="n">
        <f aca="false">VLOOKUP(R16-$O$37/2,$A$5:$A$69,1,1)</f>
        <v>22.5</v>
      </c>
      <c r="T16" s="10" t="n">
        <f aca="false">INDEX($A$5:$A$69,MATCH(S16,$A$5:$A$69,0)+1)</f>
        <v>33.75</v>
      </c>
      <c r="U16" s="6" t="n">
        <f aca="false">IF(W17=3,0,VLOOKUP(S16,$A$5:$B$69,2,0))</f>
        <v>0</v>
      </c>
      <c r="V16" s="6" t="n">
        <f aca="false">IF(W17=3,0,VLOOKUP(T16,$A$5:$B$69,2,0))</f>
        <v>0</v>
      </c>
      <c r="W16" s="6" t="n">
        <f aca="false">IF(MOD(ROW()-1,4)&gt;1,2,3)</f>
        <v>2</v>
      </c>
      <c r="X16" s="6" t="n">
        <f aca="false">IF(R16="","",IF(ISERROR((V16-U16)/(T16-S16)*(R16-S16)+U16),NA(),(V16-U16)/(T16-S16)*(R16-S16)+U16))</f>
        <v>0</v>
      </c>
    </row>
    <row r="17" customFormat="false" ht="12.75" hidden="false" customHeight="false" outlineLevel="0" collapsed="false">
      <c r="A17" s="4" t="n">
        <f aca="false">DEGREES((ROW()-5)*PI()/16)</f>
        <v>135</v>
      </c>
      <c r="B17" s="4" t="n">
        <f aca="false">B$1*COS(RADIANS($A17)*B$2+B$3)</f>
        <v>-0.862513759789031</v>
      </c>
      <c r="R17" s="10" t="n">
        <f aca="false">IF(ROW()&gt;$O$36*2+3,R16,IF(W17=W16,R16,R16+$O$37))</f>
        <v>38.1456953642384</v>
      </c>
      <c r="S17" s="10" t="n">
        <f aca="false">VLOOKUP(R17-$O$37/2,$A$5:$A$69,1,1)</f>
        <v>33.75</v>
      </c>
      <c r="T17" s="10" t="n">
        <f aca="false">INDEX($A$5:$A$69,MATCH(S17,$A$5:$A$69,0)+1)</f>
        <v>45</v>
      </c>
      <c r="U17" s="6" t="n">
        <f aca="false">IF(W18=3,0,VLOOKUP(S17,$A$5:$B$69,2,0))</f>
        <v>0</v>
      </c>
      <c r="V17" s="6" t="n">
        <f aca="false">IF(W18=3,0,VLOOKUP(T17,$A$5:$B$69,2,0))</f>
        <v>0</v>
      </c>
      <c r="W17" s="6" t="n">
        <f aca="false">IF(MOD(ROW()-1,4)&gt;1,2,3)</f>
        <v>3</v>
      </c>
      <c r="X17" s="6" t="n">
        <f aca="false">IF(R17="","",IF(ISERROR((V17-U17)/(T17-S17)*(R17-S17)+U17),NA(),(V17-U17)/(T17-S17)*(R17-S17)+U17))</f>
        <v>0</v>
      </c>
    </row>
    <row r="18" customFormat="false" ht="12.75" hidden="false" customHeight="false" outlineLevel="0" collapsed="false">
      <c r="A18" s="4" t="n">
        <f aca="false">DEGREES((ROW()-5)*PI()/16)</f>
        <v>146.25</v>
      </c>
      <c r="B18" s="4" t="n">
        <f aca="false">B$1*COS(RADIANS($A18)*B$2+B$3)</f>
        <v>-0.885292609650785</v>
      </c>
      <c r="R18" s="10" t="n">
        <f aca="false">IF(ROW()&gt;$O$36*2+3,R17,IF(W18=W17,R17,R17+$O$37))</f>
        <v>38.1456953642384</v>
      </c>
      <c r="S18" s="10" t="n">
        <f aca="false">VLOOKUP(R18-$O$37/2,$A$5:$A$69,1,1)</f>
        <v>33.75</v>
      </c>
      <c r="T18" s="10" t="n">
        <f aca="false">INDEX($A$5:$A$69,MATCH(S18,$A$5:$A$69,0)+1)</f>
        <v>45</v>
      </c>
      <c r="U18" s="6" t="n">
        <f aca="false">IF(W19=3,0,VLOOKUP(S18,$A$5:$B$69,2,0))</f>
        <v>0.55369596405114</v>
      </c>
      <c r="V18" s="6" t="n">
        <f aca="false">IF(W19=3,0,VLOOKUP(T18,$A$5:$B$69,2,0))</f>
        <v>0.386143008536111</v>
      </c>
      <c r="W18" s="6" t="n">
        <f aca="false">IF(MOD(ROW()-1,4)&gt;1,2,3)</f>
        <v>3</v>
      </c>
      <c r="X18" s="6" t="n">
        <f aca="false">IF(R18="","",IF(ISERROR((V18-U18)/(T18-S18)*(R18-S18)+U18),NA(),(V18-U18)/(T18-S18)*(R18-S18)+U18))</f>
        <v>0.488228252955864</v>
      </c>
    </row>
    <row r="19" customFormat="false" ht="12.75" hidden="false" customHeight="false" outlineLevel="0" collapsed="false">
      <c r="A19" s="4" t="n">
        <f aca="false">DEGREES((ROW()-5)*PI()/16)</f>
        <v>157.5</v>
      </c>
      <c r="B19" s="4" t="n">
        <f aca="false">B$1*COS(RADIANS($A19)*B$2+B$3)</f>
        <v>-0.863699655505149</v>
      </c>
      <c r="R19" s="10" t="n">
        <f aca="false">IF(ROW()&gt;$O$36*2+3,R18,IF(W19=W18,R18,R18+$O$37))</f>
        <v>42.9139072847682</v>
      </c>
      <c r="S19" s="10" t="n">
        <f aca="false">VLOOKUP(R19-$O$37/2,$A$5:$A$69,1,1)</f>
        <v>33.75</v>
      </c>
      <c r="T19" s="10" t="n">
        <f aca="false">INDEX($A$5:$A$69,MATCH(S19,$A$5:$A$69,0)+1)</f>
        <v>45</v>
      </c>
      <c r="U19" s="6" t="n">
        <f aca="false">IF(W20=3,0,VLOOKUP(S19,$A$5:$B$69,2,0))</f>
        <v>0.55369596405114</v>
      </c>
      <c r="V19" s="6" t="n">
        <f aca="false">IF(W20=3,0,VLOOKUP(T19,$A$5:$B$69,2,0))</f>
        <v>0.386143008536111</v>
      </c>
      <c r="W19" s="6" t="n">
        <f aca="false">IF(MOD(ROW()-1,4)&gt;1,2,3)</f>
        <v>2</v>
      </c>
      <c r="X19" s="6" t="n">
        <f aca="false">IF(R19="","",IF(ISERROR((V19-U19)/(T19-S19)*(R19-S19)+U19),NA(),(V19-U19)/(T19-S19)*(R19-S19)+U19))</f>
        <v>0.417212430750819</v>
      </c>
    </row>
    <row r="20" customFormat="false" ht="12.75" hidden="false" customHeight="false" outlineLevel="0" collapsed="false">
      <c r="A20" s="4" t="n">
        <f aca="false">DEGREES((ROW()-5)*PI()/16)</f>
        <v>168.75</v>
      </c>
      <c r="B20" s="4" t="n">
        <f aca="false">B$1*COS(RADIANS($A20)*B$2+B$3)</f>
        <v>-0.798817159102472</v>
      </c>
      <c r="R20" s="10" t="n">
        <f aca="false">IF(ROW()&gt;$O$36*2+3,R19,IF(W20=W19,R19,R19+$O$37))</f>
        <v>42.9139072847682</v>
      </c>
      <c r="S20" s="10" t="n">
        <f aca="false">VLOOKUP(R20-$O$37/2,$A$5:$A$69,1,1)</f>
        <v>33.75</v>
      </c>
      <c r="T20" s="10" t="n">
        <f aca="false">INDEX($A$5:$A$69,MATCH(S20,$A$5:$A$69,0)+1)</f>
        <v>45</v>
      </c>
      <c r="U20" s="6" t="n">
        <f aca="false">IF(W21=3,0,VLOOKUP(S20,$A$5:$B$69,2,0))</f>
        <v>0</v>
      </c>
      <c r="V20" s="6" t="n">
        <f aca="false">IF(W21=3,0,VLOOKUP(T20,$A$5:$B$69,2,0))</f>
        <v>0</v>
      </c>
      <c r="W20" s="6" t="n">
        <f aca="false">IF(MOD(ROW()-1,4)&gt;1,2,3)</f>
        <v>2</v>
      </c>
      <c r="X20" s="6" t="n">
        <f aca="false">IF(R20="","",IF(ISERROR((V20-U20)/(T20-S20)*(R20-S20)+U20),NA(),(V20-U20)/(T20-S20)*(R20-S20)+U20))</f>
        <v>0</v>
      </c>
    </row>
    <row r="21" customFormat="false" ht="12.75" hidden="false" customHeight="false" outlineLevel="0" collapsed="false">
      <c r="A21" s="4" t="n">
        <f aca="false">DEGREES((ROW()-5)*PI()/16)</f>
        <v>180</v>
      </c>
      <c r="B21" s="4" t="n">
        <f aca="false">B$1*COS(RADIANS($A21)*B$2+B$3)</f>
        <v>-0.693897099938013</v>
      </c>
      <c r="R21" s="10" t="n">
        <f aca="false">IF(ROW()&gt;$O$36*2+3,R20,IF(W21=W20,R20,R20+$O$37))</f>
        <v>47.682119205298</v>
      </c>
      <c r="S21" s="10" t="n">
        <f aca="false">VLOOKUP(R21-$O$37/2,$A$5:$A$69,1,1)</f>
        <v>45</v>
      </c>
      <c r="T21" s="10" t="n">
        <f aca="false">INDEX($A$5:$A$69,MATCH(S21,$A$5:$A$69,0)+1)</f>
        <v>56.25</v>
      </c>
      <c r="U21" s="6" t="n">
        <f aca="false">IF(W22=3,0,VLOOKUP(S21,$A$5:$B$69,2,0))</f>
        <v>0</v>
      </c>
      <c r="V21" s="6" t="n">
        <f aca="false">IF(W22=3,0,VLOOKUP(T21,$A$5:$B$69,2,0))</f>
        <v>0</v>
      </c>
      <c r="W21" s="6" t="n">
        <f aca="false">IF(MOD(ROW()-1,4)&gt;1,2,3)</f>
        <v>3</v>
      </c>
      <c r="X21" s="6" t="n">
        <f aca="false">IF(R21="","",IF(ISERROR((V21-U21)/(T21-S21)*(R21-S21)+U21),NA(),(V21-U21)/(T21-S21)*(R21-S21)+U21))</f>
        <v>0</v>
      </c>
    </row>
    <row r="22" customFormat="false" ht="12.75" hidden="false" customHeight="false" outlineLevel="0" collapsed="false">
      <c r="A22" s="4" t="n">
        <f aca="false">DEGREES((ROW()-5)*PI()/16)</f>
        <v>191.25</v>
      </c>
      <c r="B22" s="4" t="n">
        <f aca="false">B$1*COS(RADIANS($A22)*B$2+B$3)</f>
        <v>-0.554198182592539</v>
      </c>
      <c r="R22" s="10" t="n">
        <f aca="false">IF(ROW()&gt;$O$36*2+3,R21,IF(W22=W21,R21,R21+$O$37))</f>
        <v>47.682119205298</v>
      </c>
      <c r="S22" s="10" t="n">
        <f aca="false">VLOOKUP(R22-$O$37/2,$A$5:$A$69,1,1)</f>
        <v>45</v>
      </c>
      <c r="T22" s="10" t="n">
        <f aca="false">INDEX($A$5:$A$69,MATCH(S22,$A$5:$A$69,0)+1)</f>
        <v>56.25</v>
      </c>
      <c r="U22" s="6" t="n">
        <f aca="false">IF(W23=3,0,VLOOKUP(S22,$A$5:$B$69,2,0))</f>
        <v>0.386143008536111</v>
      </c>
      <c r="V22" s="6" t="n">
        <f aca="false">IF(W23=3,0,VLOOKUP(T22,$A$5:$B$69,2,0))</f>
        <v>0.199236156120998</v>
      </c>
      <c r="W22" s="6" t="n">
        <f aca="false">IF(MOD(ROW()-1,4)&gt;1,2,3)</f>
        <v>3</v>
      </c>
      <c r="X22" s="6" t="n">
        <f aca="false">IF(R22="","",IF(ISERROR((V22-U22)/(T22-S22)*(R22-S22)+U22),NA(),(V22-U22)/(T22-S22)*(R22-S22)+U22))</f>
        <v>0.341582434450389</v>
      </c>
    </row>
    <row r="23" customFormat="false" ht="12.75" hidden="false" customHeight="false" outlineLevel="0" collapsed="false">
      <c r="A23" s="4" t="n">
        <f aca="false">DEGREES((ROW()-5)*PI()/16)</f>
        <v>202.5</v>
      </c>
      <c r="B23" s="4" t="n">
        <f aca="false">B$1*COS(RADIANS($A23)*B$2+B$3)</f>
        <v>-0.386722264884499</v>
      </c>
      <c r="R23" s="10" t="n">
        <f aca="false">IF(ROW()&gt;$O$36*2+3,R22,IF(W23=W22,R22,R22+$O$37))</f>
        <v>52.4503311258278</v>
      </c>
      <c r="S23" s="10" t="n">
        <f aca="false">VLOOKUP(R23-$O$37/2,$A$5:$A$69,1,1)</f>
        <v>45</v>
      </c>
      <c r="T23" s="10" t="n">
        <f aca="false">INDEX($A$5:$A$69,MATCH(S23,$A$5:$A$69,0)+1)</f>
        <v>56.25</v>
      </c>
      <c r="U23" s="6" t="n">
        <f aca="false">IF(W24=3,0,VLOOKUP(S23,$A$5:$B$69,2,0))</f>
        <v>0.386143008536111</v>
      </c>
      <c r="V23" s="6" t="n">
        <f aca="false">IF(W24=3,0,VLOOKUP(T23,$A$5:$B$69,2,0))</f>
        <v>0.199236156120998</v>
      </c>
      <c r="W23" s="6" t="n">
        <f aca="false">IF(MOD(ROW()-1,4)&gt;1,2,3)</f>
        <v>2</v>
      </c>
      <c r="X23" s="6" t="n">
        <f aca="false">IF(R23="","",IF(ISERROR((V23-U23)/(T23-S23)*(R23-S23)+U23),NA(),(V23-U23)/(T23-S23)*(R23-S23)+U23))</f>
        <v>0.262363636075771</v>
      </c>
    </row>
    <row r="24" customFormat="false" ht="12.75" hidden="false" customHeight="false" outlineLevel="0" collapsed="false">
      <c r="A24" s="4" t="n">
        <f aca="false">DEGREES((ROW()-5)*PI()/16)</f>
        <v>213.75</v>
      </c>
      <c r="B24" s="4" t="n">
        <f aca="false">B$1*COS(RADIANS($A24)*B$2+B$3)</f>
        <v>-0.199863417334181</v>
      </c>
      <c r="R24" s="10" t="n">
        <f aca="false">IF(ROW()&gt;$O$36*2+3,R23,IF(W24=W23,R23,R23+$O$37))</f>
        <v>52.4503311258278</v>
      </c>
      <c r="S24" s="10" t="n">
        <f aca="false">VLOOKUP(R24-$O$37/2,$A$5:$A$69,1,1)</f>
        <v>45</v>
      </c>
      <c r="T24" s="10" t="n">
        <f aca="false">INDEX($A$5:$A$69,MATCH(S24,$A$5:$A$69,0)+1)</f>
        <v>56.25</v>
      </c>
      <c r="U24" s="6" t="n">
        <f aca="false">IF(W25=3,0,VLOOKUP(S24,$A$5:$B$69,2,0))</f>
        <v>0</v>
      </c>
      <c r="V24" s="6" t="n">
        <f aca="false">IF(W25=3,0,VLOOKUP(T24,$A$5:$B$69,2,0))</f>
        <v>0</v>
      </c>
      <c r="W24" s="6" t="n">
        <f aca="false">IF(MOD(ROW()-1,4)&gt;1,2,3)</f>
        <v>2</v>
      </c>
      <c r="X24" s="6" t="n">
        <f aca="false">IF(R24="","",IF(ISERROR((V24-U24)/(T24-S24)*(R24-S24)+U24),NA(),(V24-U24)/(T24-S24)*(R24-S24)+U24))</f>
        <v>0</v>
      </c>
    </row>
    <row r="25" customFormat="false" ht="12.75" hidden="false" customHeight="false" outlineLevel="0" collapsed="false">
      <c r="A25" s="4" t="n">
        <f aca="false">DEGREES((ROW()-5)*PI()/16)</f>
        <v>225</v>
      </c>
      <c r="B25" s="4" t="n">
        <f aca="false">B$1*COS(RADIANS($A25)*B$2+B$3)</f>
        <v>-0.00298720345150456</v>
      </c>
      <c r="R25" s="10" t="n">
        <f aca="false">IF(ROW()&gt;$O$36*2+3,R24,IF(W25=W24,R24,R24+$O$37))</f>
        <v>57.2185430463576</v>
      </c>
      <c r="S25" s="10" t="n">
        <f aca="false">VLOOKUP(R25-$O$37/2,$A$5:$A$69,1,1)</f>
        <v>45</v>
      </c>
      <c r="T25" s="10" t="n">
        <f aca="false">INDEX($A$5:$A$69,MATCH(S25,$A$5:$A$69,0)+1)</f>
        <v>56.25</v>
      </c>
      <c r="U25" s="6" t="n">
        <f aca="false">IF(W26=3,0,VLOOKUP(S25,$A$5:$B$69,2,0))</f>
        <v>0</v>
      </c>
      <c r="V25" s="6" t="n">
        <f aca="false">IF(W26=3,0,VLOOKUP(T25,$A$5:$B$69,2,0))</f>
        <v>0</v>
      </c>
      <c r="W25" s="6" t="n">
        <f aca="false">IF(MOD(ROW()-1,4)&gt;1,2,3)</f>
        <v>3</v>
      </c>
      <c r="X25" s="6" t="n">
        <f aca="false">IF(R25="","",IF(ISERROR((V25-U25)/(T25-S25)*(R25-S25)+U25),NA(),(V25-U25)/(T25-S25)*(R25-S25)+U25))</f>
        <v>0</v>
      </c>
    </row>
    <row r="26" customFormat="false" ht="12.75" hidden="false" customHeight="false" outlineLevel="0" collapsed="false">
      <c r="A26" s="4" t="n">
        <f aca="false">DEGREES((ROW()-5)*PI()/16)</f>
        <v>236.25</v>
      </c>
      <c r="B26" s="4" t="n">
        <f aca="false">B$1*COS(RADIANS($A26)*B$2+B$3)</f>
        <v>0.194038732234601</v>
      </c>
      <c r="R26" s="10" t="n">
        <f aca="false">IF(ROW()&gt;$O$36*2+3,R25,IF(W26=W25,R25,R25+$O$37))</f>
        <v>57.2185430463576</v>
      </c>
      <c r="S26" s="10" t="n">
        <f aca="false">VLOOKUP(R26-$O$37/2,$A$5:$A$69,1,1)</f>
        <v>45</v>
      </c>
      <c r="T26" s="10" t="n">
        <f aca="false">INDEX($A$5:$A$69,MATCH(S26,$A$5:$A$69,0)+1)</f>
        <v>56.25</v>
      </c>
      <c r="U26" s="6" t="n">
        <f aca="false">IF(W27=3,0,VLOOKUP(S26,$A$5:$B$69,2,0))</f>
        <v>0.386143008536111</v>
      </c>
      <c r="V26" s="6" t="n">
        <f aca="false">IF(W27=3,0,VLOOKUP(T26,$A$5:$B$69,2,0))</f>
        <v>0.199236156120998</v>
      </c>
      <c r="W26" s="6" t="n">
        <f aca="false">IF(MOD(ROW()-1,4)&gt;1,2,3)</f>
        <v>3</v>
      </c>
      <c r="X26" s="6" t="n">
        <f aca="false">IF(R26="","",IF(ISERROR((V26-U26)/(T26-S26)*(R26-S26)+U26),NA(),(V26-U26)/(T26-S26)*(R26-S26)+U26))</f>
        <v>0.183144837701154</v>
      </c>
    </row>
    <row r="27" customFormat="false" ht="12.75" hidden="false" customHeight="false" outlineLevel="0" collapsed="false">
      <c r="A27" s="4" t="n">
        <f aca="false">DEGREES((ROW()-5)*PI()/16)</f>
        <v>247.5</v>
      </c>
      <c r="B27" s="4" t="n">
        <f aca="false">B$1*COS(RADIANS($A27)*B$2+B$3)</f>
        <v>0.381339240979716</v>
      </c>
      <c r="R27" s="10" t="n">
        <f aca="false">IF(ROW()&gt;$O$36*2+3,R26,IF(W27=W26,R26,R26+$O$37))</f>
        <v>61.9867549668874</v>
      </c>
      <c r="S27" s="10" t="n">
        <f aca="false">VLOOKUP(R27-$O$37/2,$A$5:$A$69,1,1)</f>
        <v>56.25</v>
      </c>
      <c r="T27" s="10" t="n">
        <f aca="false">INDEX($A$5:$A$69,MATCH(S27,$A$5:$A$69,0)+1)</f>
        <v>67.5</v>
      </c>
      <c r="U27" s="6" t="n">
        <f aca="false">IF(W28=3,0,VLOOKUP(S27,$A$5:$B$69,2,0))</f>
        <v>0.199236156120998</v>
      </c>
      <c r="V27" s="6" t="n">
        <f aca="false">IF(W28=3,0,VLOOKUP(T27,$A$5:$B$69,2,0))</f>
        <v>0.00234337637043165</v>
      </c>
      <c r="W27" s="6" t="n">
        <f aca="false">IF(MOD(ROW()-1,4)&gt;1,2,3)</f>
        <v>2</v>
      </c>
      <c r="X27" s="6" t="n">
        <f aca="false">IF(R27="","",IF(ISERROR((V27-U27)/(T27-S27)*(R27-S27)+U27),NA(),(V27-U27)/(T27-S27)*(R27-S27)+U27))</f>
        <v>0.0988338777051463</v>
      </c>
    </row>
    <row r="28" customFormat="false" ht="12.75" hidden="false" customHeight="false" outlineLevel="0" collapsed="false">
      <c r="A28" s="4" t="n">
        <f aca="false">DEGREES((ROW()-5)*PI()/16)</f>
        <v>258.75</v>
      </c>
      <c r="B28" s="4" t="n">
        <f aca="false">B$1*COS(RADIANS($A28)*B$2+B$3)</f>
        <v>0.549526622746677</v>
      </c>
      <c r="R28" s="10" t="n">
        <f aca="false">IF(ROW()&gt;$O$36*2+3,R27,IF(W28=W27,R27,R27+$O$37))</f>
        <v>61.9867549668874</v>
      </c>
      <c r="S28" s="10" t="n">
        <f aca="false">VLOOKUP(R28-$O$37/2,$A$5:$A$69,1,1)</f>
        <v>56.25</v>
      </c>
      <c r="T28" s="10" t="n">
        <f aca="false">INDEX($A$5:$A$69,MATCH(S28,$A$5:$A$69,0)+1)</f>
        <v>67.5</v>
      </c>
      <c r="U28" s="6" t="n">
        <f aca="false">IF(W29=3,0,VLOOKUP(S28,$A$5:$B$69,2,0))</f>
        <v>0</v>
      </c>
      <c r="V28" s="6" t="n">
        <f aca="false">IF(W29=3,0,VLOOKUP(T28,$A$5:$B$69,2,0))</f>
        <v>0</v>
      </c>
      <c r="W28" s="6" t="n">
        <f aca="false">IF(MOD(ROW()-1,4)&gt;1,2,3)</f>
        <v>2</v>
      </c>
      <c r="X28" s="6" t="n">
        <f aca="false">IF(R28="","",IF(ISERROR((V28-U28)/(T28-S28)*(R28-S28)+U28),NA(),(V28-U28)/(T28-S28)*(R28-S28)+U28))</f>
        <v>0</v>
      </c>
    </row>
    <row r="29" customFormat="false" ht="12.75" hidden="false" customHeight="false" outlineLevel="0" collapsed="false">
      <c r="A29" s="4" t="n">
        <f aca="false">DEGREES((ROW()-5)*PI()/16)</f>
        <v>270</v>
      </c>
      <c r="B29" s="4" t="n">
        <f aca="false">B$1*COS(RADIANS($A29)*B$2+B$3)</f>
        <v>0.690171147682407</v>
      </c>
      <c r="R29" s="10" t="n">
        <f aca="false">IF(ROW()&gt;$O$36*2+3,R28,IF(W29=W28,R28,R28+$O$37))</f>
        <v>66.7549668874172</v>
      </c>
      <c r="S29" s="10" t="n">
        <f aca="false">VLOOKUP(R29-$O$37/2,$A$5:$A$69,1,1)</f>
        <v>56.25</v>
      </c>
      <c r="T29" s="10" t="n">
        <f aca="false">INDEX($A$5:$A$69,MATCH(S29,$A$5:$A$69,0)+1)</f>
        <v>67.5</v>
      </c>
      <c r="U29" s="6" t="n">
        <f aca="false">IF(W30=3,0,VLOOKUP(S29,$A$5:$B$69,2,0))</f>
        <v>0</v>
      </c>
      <c r="V29" s="6" t="n">
        <f aca="false">IF(W30=3,0,VLOOKUP(T29,$A$5:$B$69,2,0))</f>
        <v>0</v>
      </c>
      <c r="W29" s="6" t="n">
        <f aca="false">IF(MOD(ROW()-1,4)&gt;1,2,3)</f>
        <v>3</v>
      </c>
      <c r="X29" s="6" t="n">
        <f aca="false">IF(R29="","",IF(ISERROR((V29-U29)/(T29-S29)*(R29-S29)+U29),NA(),(V29-U29)/(T29-S29)*(R29-S29)+U29))</f>
        <v>0</v>
      </c>
    </row>
    <row r="30" customFormat="false" ht="12.75" hidden="false" customHeight="false" outlineLevel="0" collapsed="false">
      <c r="A30" s="4" t="n">
        <f aca="false">DEGREES((ROW()-5)*PI()/16)</f>
        <v>281.25</v>
      </c>
      <c r="B30" s="4" t="n">
        <f aca="false">B$1*COS(RADIANS($A30)*B$2+B$3)</f>
        <v>0.796223563113688</v>
      </c>
      <c r="R30" s="10" t="n">
        <f aca="false">IF(ROW()&gt;$O$36*2+3,R29,IF(W30=W29,R29,R29+$O$37))</f>
        <v>66.7549668874172</v>
      </c>
      <c r="S30" s="10" t="n">
        <f aca="false">VLOOKUP(R30-$O$37/2,$A$5:$A$69,1,1)</f>
        <v>56.25</v>
      </c>
      <c r="T30" s="10" t="n">
        <f aca="false">INDEX($A$5:$A$69,MATCH(S30,$A$5:$A$69,0)+1)</f>
        <v>67.5</v>
      </c>
      <c r="U30" s="6" t="n">
        <f aca="false">IF(W31=3,0,VLOOKUP(S30,$A$5:$B$69,2,0))</f>
        <v>0.199236156120998</v>
      </c>
      <c r="V30" s="6" t="n">
        <f aca="false">IF(W31=3,0,VLOOKUP(T30,$A$5:$B$69,2,0))</f>
        <v>0.00234337637043165</v>
      </c>
      <c r="W30" s="6" t="n">
        <f aca="false">IF(MOD(ROW()-1,4)&gt;1,2,3)</f>
        <v>3</v>
      </c>
      <c r="X30" s="6" t="n">
        <f aca="false">IF(R30="","",IF(ISERROR((V30-U30)/(T30-S30)*(R30-S30)+U30),NA(),(V30-U30)/(T30-S30)*(R30-S30)+U30))</f>
        <v>0.0153826333075551</v>
      </c>
    </row>
    <row r="31" customFormat="false" ht="12.75" hidden="false" customHeight="false" outlineLevel="0" collapsed="false">
      <c r="A31" s="4" t="n">
        <f aca="false">DEGREES((ROW()-5)*PI()/16)</f>
        <v>292.5</v>
      </c>
      <c r="B31" s="4" t="n">
        <f aca="false">B$1*COS(RADIANS($A31)*B$2+B$3)</f>
        <v>0.862368409563362</v>
      </c>
      <c r="R31" s="10" t="n">
        <f aca="false">IF(ROW()&gt;$O$36*2+3,R30,IF(W31=W30,R30,R30+$O$37))</f>
        <v>71.523178807947</v>
      </c>
      <c r="S31" s="10" t="n">
        <f aca="false">VLOOKUP(R31-$O$37/2,$A$5:$A$69,1,1)</f>
        <v>67.5</v>
      </c>
      <c r="T31" s="10" t="n">
        <f aca="false">INDEX($A$5:$A$69,MATCH(S31,$A$5:$A$69,0)+1)</f>
        <v>78.75</v>
      </c>
      <c r="U31" s="6" t="n">
        <f aca="false">IF(W32=3,0,VLOOKUP(S31,$A$5:$B$69,2,0))</f>
        <v>0.00234337637043165</v>
      </c>
      <c r="V31" s="6" t="n">
        <f aca="false">IF(W32=3,0,VLOOKUP(T31,$A$5:$B$69,2,0))</f>
        <v>-0.194666855887804</v>
      </c>
      <c r="W31" s="6" t="n">
        <f aca="false">IF(MOD(ROW()-1,4)&gt;1,2,3)</f>
        <v>2</v>
      </c>
      <c r="X31" s="6" t="n">
        <f aca="false">IF(R31="","",IF(ISERROR((V31-U31)/(T31-S31)*(R31-S31)+U31),NA(),(V31-U31)/(T31-S31)*(R31-S31)+U31))</f>
        <v>-0.0681106139735733</v>
      </c>
    </row>
    <row r="32" customFormat="false" ht="12.75" hidden="false" customHeight="false" outlineLevel="0" collapsed="false">
      <c r="A32" s="4" t="n">
        <f aca="false">DEGREES((ROW()-5)*PI()/16)</f>
        <v>303.75</v>
      </c>
      <c r="B32" s="4" t="n">
        <f aca="false">B$1*COS(RADIANS($A32)*B$2+B$3)</f>
        <v>0.88529043721372</v>
      </c>
      <c r="R32" s="10" t="n">
        <f aca="false">IF(ROW()&gt;$O$36*2+3,R31,IF(W32=W31,R31,R31+$O$37))</f>
        <v>71.523178807947</v>
      </c>
      <c r="S32" s="10" t="n">
        <f aca="false">VLOOKUP(R32-$O$37/2,$A$5:$A$69,1,1)</f>
        <v>67.5</v>
      </c>
      <c r="T32" s="10" t="n">
        <f aca="false">INDEX($A$5:$A$69,MATCH(S32,$A$5:$A$69,0)+1)</f>
        <v>78.75</v>
      </c>
      <c r="U32" s="6" t="n">
        <f aca="false">IF(W33=3,0,VLOOKUP(S32,$A$5:$B$69,2,0))</f>
        <v>0</v>
      </c>
      <c r="V32" s="6" t="n">
        <f aca="false">IF(W33=3,0,VLOOKUP(T32,$A$5:$B$69,2,0))</f>
        <v>0</v>
      </c>
      <c r="W32" s="6" t="n">
        <f aca="false">IF(MOD(ROW()-1,4)&gt;1,2,3)</f>
        <v>2</v>
      </c>
      <c r="X32" s="6" t="n">
        <f aca="false">IF(R32="","",IF(ISERROR((V32-U32)/(T32-S32)*(R32-S32)+U32),NA(),(V32-U32)/(T32-S32)*(R32-S32)+U32))</f>
        <v>0</v>
      </c>
    </row>
    <row r="33" customFormat="false" ht="12.75" hidden="false" customHeight="false" outlineLevel="0" collapsed="false">
      <c r="A33" s="4" t="n">
        <f aca="false">DEGREES((ROW()-5)*PI()/16)</f>
        <v>315</v>
      </c>
      <c r="B33" s="4" t="n">
        <f aca="false">B$1*COS(RADIANS($A33)*B$2+B$3)</f>
        <v>0.863840769741536</v>
      </c>
      <c r="R33" s="10" t="n">
        <f aca="false">IF(ROW()&gt;$O$36*2+3,R32,IF(W33=W32,R32,R32+$O$37))</f>
        <v>76.2913907284768</v>
      </c>
      <c r="S33" s="10" t="n">
        <f aca="false">VLOOKUP(R33-$O$37/2,$A$5:$A$69,1,1)</f>
        <v>67.5</v>
      </c>
      <c r="T33" s="10" t="n">
        <f aca="false">INDEX($A$5:$A$69,MATCH(S33,$A$5:$A$69,0)+1)</f>
        <v>78.75</v>
      </c>
      <c r="U33" s="6" t="n">
        <f aca="false">IF(W34=3,0,VLOOKUP(S33,$A$5:$B$69,2,0))</f>
        <v>0</v>
      </c>
      <c r="V33" s="6" t="n">
        <f aca="false">IF(W34=3,0,VLOOKUP(T33,$A$5:$B$69,2,0))</f>
        <v>0</v>
      </c>
      <c r="W33" s="6" t="n">
        <f aca="false">IF(MOD(ROW()-1,4)&gt;1,2,3)</f>
        <v>3</v>
      </c>
      <c r="X33" s="6" t="n">
        <f aca="false">IF(R33="","",IF(ISERROR((V33-U33)/(T33-S33)*(R33-S33)+U33),NA(),(V33-U33)/(T33-S33)*(R33-S33)+U33))</f>
        <v>0</v>
      </c>
    </row>
    <row r="34" customFormat="false" ht="12.75" hidden="false" customHeight="false" outlineLevel="0" collapsed="false">
      <c r="A34" s="4" t="n">
        <f aca="false">DEGREES((ROW()-5)*PI()/16)</f>
        <v>326.25</v>
      </c>
      <c r="B34" s="4" t="n">
        <f aca="false">B$1*COS(RADIANS($A34)*B$2+B$3)</f>
        <v>0.799094487217202</v>
      </c>
      <c r="G34" s="5" t="s">
        <v>5</v>
      </c>
      <c r="N34" s="1" t="s">
        <v>13</v>
      </c>
      <c r="O34" s="11" t="n">
        <f aca="false">MIN(A5:A69)</f>
        <v>0</v>
      </c>
      <c r="R34" s="10" t="n">
        <f aca="false">IF(ROW()&gt;$O$36*2+3,R33,IF(W34=W33,R33,R33+$O$37))</f>
        <v>76.2913907284768</v>
      </c>
      <c r="S34" s="10" t="n">
        <f aca="false">VLOOKUP(R34-$O$37/2,$A$5:$A$69,1,1)</f>
        <v>67.5</v>
      </c>
      <c r="T34" s="10" t="n">
        <f aca="false">INDEX($A$5:$A$69,MATCH(S34,$A$5:$A$69,0)+1)</f>
        <v>78.75</v>
      </c>
      <c r="U34" s="6" t="n">
        <f aca="false">IF(W35=3,0,VLOOKUP(S34,$A$5:$B$69,2,0))</f>
        <v>0.00234337637043165</v>
      </c>
      <c r="V34" s="6" t="n">
        <f aca="false">IF(W35=3,0,VLOOKUP(T34,$A$5:$B$69,2,0))</f>
        <v>-0.194666855887804</v>
      </c>
      <c r="W34" s="6" t="n">
        <f aca="false">IF(MOD(ROW()-1,4)&gt;1,2,3)</f>
        <v>3</v>
      </c>
      <c r="X34" s="6" t="n">
        <f aca="false">IF(R34="","",IF(ISERROR((V34-U34)/(T34-S34)*(R34-S34)+U34),NA(),(V34-U34)/(T34-S34)*(R34-S34)+U34))</f>
        <v>-0.151611639566468</v>
      </c>
    </row>
    <row r="35" customFormat="false" ht="12.75" hidden="false" customHeight="false" outlineLevel="0" collapsed="false">
      <c r="A35" s="4" t="n">
        <f aca="false">DEGREES((ROW()-5)*PI()/16)</f>
        <v>337.5</v>
      </c>
      <c r="B35" s="4" t="n">
        <f aca="false">B$1*COS(RADIANS($A35)*B$2+B$3)</f>
        <v>0.694296741952008</v>
      </c>
      <c r="N35" s="1" t="s">
        <v>14</v>
      </c>
      <c r="O35" s="11" t="n">
        <f aca="false">MAX(A5:A69)</f>
        <v>720</v>
      </c>
      <c r="R35" s="10" t="n">
        <f aca="false">IF(ROW()&gt;$O$36*2+3,R34,IF(W35=W34,R34,R34+$O$37))</f>
        <v>81.0596026490067</v>
      </c>
      <c r="S35" s="10" t="n">
        <f aca="false">VLOOKUP(R35-$O$37/2,$A$5:$A$69,1,1)</f>
        <v>67.5</v>
      </c>
      <c r="T35" s="10" t="n">
        <f aca="false">INDEX($A$5:$A$69,MATCH(S35,$A$5:$A$69,0)+1)</f>
        <v>78.75</v>
      </c>
      <c r="U35" s="6" t="n">
        <f aca="false">IF(W36=3,0,VLOOKUP(S35,$A$5:$B$69,2,0))</f>
        <v>0.00234337637043165</v>
      </c>
      <c r="V35" s="6" t="n">
        <f aca="false">IF(W36=3,0,VLOOKUP(T35,$A$5:$B$69,2,0))</f>
        <v>-0.194666855887804</v>
      </c>
      <c r="W35" s="6" t="n">
        <f aca="false">IF(MOD(ROW()-1,4)&gt;1,2,3)</f>
        <v>2</v>
      </c>
      <c r="X35" s="6" t="n">
        <f aca="false">IF(R35="","",IF(ISERROR((V35-U35)/(T35-S35)*(R35-S35)+U35),NA(),(V35-U35)/(T35-S35)*(R35-S35)+U35))</f>
        <v>-0.235112665159363</v>
      </c>
    </row>
    <row r="36" customFormat="false" ht="12.75" hidden="false" customHeight="false" outlineLevel="0" collapsed="false">
      <c r="A36" s="4" t="n">
        <f aca="false">DEGREES((ROW()-5)*PI()/16)</f>
        <v>348.75</v>
      </c>
      <c r="B36" s="4" t="n">
        <f aca="false">B$1*COS(RADIANS($A36)*B$2+B$3)</f>
        <v>0.554700108024436</v>
      </c>
      <c r="N36" s="1" t="s">
        <v>15</v>
      </c>
      <c r="O36" s="2" t="n">
        <v>150</v>
      </c>
      <c r="P36" s="0" t="s">
        <v>16</v>
      </c>
      <c r="R36" s="10" t="n">
        <f aca="false">IF(ROW()&gt;$O$36*2+3,R35,IF(W36=W35,R35,R35+$O$37))</f>
        <v>81.0596026490067</v>
      </c>
      <c r="S36" s="10" t="n">
        <f aca="false">VLOOKUP(R36-$O$37/2,$A$5:$A$69,1,1)</f>
        <v>67.5</v>
      </c>
      <c r="T36" s="10" t="n">
        <f aca="false">INDEX($A$5:$A$69,MATCH(S36,$A$5:$A$69,0)+1)</f>
        <v>78.75</v>
      </c>
      <c r="U36" s="6" t="n">
        <f aca="false">IF(W37=3,0,VLOOKUP(S36,$A$5:$B$69,2,0))</f>
        <v>0</v>
      </c>
      <c r="V36" s="6" t="n">
        <f aca="false">IF(W37=3,0,VLOOKUP(T36,$A$5:$B$69,2,0))</f>
        <v>0</v>
      </c>
      <c r="W36" s="6" t="n">
        <f aca="false">IF(MOD(ROW()-1,4)&gt;1,2,3)</f>
        <v>2</v>
      </c>
      <c r="X36" s="6" t="n">
        <f aca="false">IF(R36="","",IF(ISERROR((V36-U36)/(T36-S36)*(R36-S36)+U36),NA(),(V36-U36)/(T36-S36)*(R36-S36)+U36))</f>
        <v>0</v>
      </c>
    </row>
    <row r="37" customFormat="false" ht="12.75" hidden="false" customHeight="false" outlineLevel="0" collapsed="false">
      <c r="A37" s="4" t="n">
        <f aca="false">DEGREES((ROW()-5)*PI()/16)</f>
        <v>360</v>
      </c>
      <c r="B37" s="4" t="n">
        <f aca="false">B$1*COS(RADIANS($A37)*B$2+B$3)</f>
        <v>0.387301316699608</v>
      </c>
      <c r="N37" s="1" t="s">
        <v>17</v>
      </c>
      <c r="O37" s="1" t="n">
        <f aca="false">(O35-O34)/(O36+1)</f>
        <v>4.7682119205298</v>
      </c>
      <c r="R37" s="10" t="n">
        <f aca="false">IF(ROW()&gt;$O$36*2+3,R36,IF(W37=W36,R36,R36+$O$37))</f>
        <v>85.8278145695365</v>
      </c>
      <c r="S37" s="10" t="n">
        <f aca="false">VLOOKUP(R37-$O$37/2,$A$5:$A$69,1,1)</f>
        <v>78.75</v>
      </c>
      <c r="T37" s="10" t="n">
        <f aca="false">INDEX($A$5:$A$69,MATCH(S37,$A$5:$A$69,0)+1)</f>
        <v>90</v>
      </c>
      <c r="U37" s="6" t="n">
        <f aca="false">IF(W38=3,0,VLOOKUP(S37,$A$5:$B$69,2,0))</f>
        <v>0</v>
      </c>
      <c r="V37" s="6" t="n">
        <f aca="false">IF(W38=3,0,VLOOKUP(T37,$A$5:$B$69,2,0))</f>
        <v>0</v>
      </c>
      <c r="W37" s="6" t="n">
        <f aca="false">IF(MOD(ROW()-1,4)&gt;1,2,3)</f>
        <v>3</v>
      </c>
      <c r="X37" s="6" t="n">
        <f aca="false">IF(R37="","",IF(ISERROR((V37-U37)/(T37-S37)*(R37-S37)+U37),NA(),(V37-U37)/(T37-S37)*(R37-S37)+U37))</f>
        <v>0</v>
      </c>
    </row>
    <row r="38" customFormat="false" ht="12.75" hidden="false" customHeight="false" outlineLevel="0" collapsed="false">
      <c r="A38" s="4" t="n">
        <f aca="false">DEGREES((ROW()-5)*PI()/16)</f>
        <v>371.25</v>
      </c>
      <c r="B38" s="4" t="n">
        <f aca="false">B$1*COS(RADIANS($A38)*B$2+B$3)</f>
        <v>0.200490572841733</v>
      </c>
      <c r="R38" s="10" t="n">
        <f aca="false">IF(ROW()&gt;$O$36*2+3,R37,IF(W38=W37,R37,R37+$O$37))</f>
        <v>85.8278145695365</v>
      </c>
      <c r="S38" s="10" t="n">
        <f aca="false">VLOOKUP(R38-$O$37/2,$A$5:$A$69,1,1)</f>
        <v>78.75</v>
      </c>
      <c r="T38" s="10" t="n">
        <f aca="false">INDEX($A$5:$A$69,MATCH(S38,$A$5:$A$69,0)+1)</f>
        <v>90</v>
      </c>
      <c r="U38" s="6" t="n">
        <f aca="false">IF(W39=3,0,VLOOKUP(S38,$A$5:$B$69,2,0))</f>
        <v>-0.194666855887804</v>
      </c>
      <c r="V38" s="6" t="n">
        <f aca="false">IF(W39=3,0,VLOOKUP(T38,$A$5:$B$69,2,0))</f>
        <v>-0.38192017898174</v>
      </c>
      <c r="W38" s="6" t="n">
        <f aca="false">IF(MOD(ROW()-1,4)&gt;1,2,3)</f>
        <v>3</v>
      </c>
      <c r="X38" s="6" t="n">
        <f aca="false">IF(R38="","",IF(ISERROR((V38-U38)/(T38-S38)*(R38-S38)+U38),NA(),(V38-U38)/(T38-S38)*(R38-S38)+U38))</f>
        <v>-0.312475237966771</v>
      </c>
    </row>
    <row r="39" customFormat="false" ht="12.75" hidden="false" customHeight="false" outlineLevel="0" collapsed="false">
      <c r="A39" s="4" t="n">
        <f aca="false">DEGREES((ROW()-5)*PI()/16)</f>
        <v>382.5</v>
      </c>
      <c r="B39" s="4" t="n">
        <f aca="false">B$1*COS(RADIANS($A39)*B$2+B$3)</f>
        <v>0.00363102895267745</v>
      </c>
      <c r="R39" s="10" t="n">
        <f aca="false">IF(ROW()&gt;$O$36*2+3,R38,IF(W39=W38,R38,R38+$O$37))</f>
        <v>90.5960264900663</v>
      </c>
      <c r="S39" s="10" t="n">
        <f aca="false">VLOOKUP(R39-$O$37/2,$A$5:$A$69,1,1)</f>
        <v>78.75</v>
      </c>
      <c r="T39" s="10" t="n">
        <f aca="false">INDEX($A$5:$A$69,MATCH(S39,$A$5:$A$69,0)+1)</f>
        <v>90</v>
      </c>
      <c r="U39" s="6" t="n">
        <f aca="false">IF(W40=3,0,VLOOKUP(S39,$A$5:$B$69,2,0))</f>
        <v>-0.194666855887804</v>
      </c>
      <c r="V39" s="6" t="n">
        <f aca="false">IF(W40=3,0,VLOOKUP(T39,$A$5:$B$69,2,0))</f>
        <v>-0.38192017898174</v>
      </c>
      <c r="W39" s="6" t="n">
        <f aca="false">IF(MOD(ROW()-1,4)&gt;1,2,3)</f>
        <v>2</v>
      </c>
      <c r="X39" s="6" t="n">
        <f aca="false">IF(R39="","",IF(ISERROR((V39-U39)/(T39-S39)*(R39-S39)+U39),NA(),(V39-U39)/(T39-S39)*(R39-S39)+U39))</f>
        <v>-0.391840884841022</v>
      </c>
    </row>
    <row r="40" customFormat="false" ht="12.75" hidden="false" customHeight="false" outlineLevel="0" collapsed="false">
      <c r="A40" s="4" t="n">
        <f aca="false">DEGREES((ROW()-5)*PI()/16)</f>
        <v>393.75</v>
      </c>
      <c r="B40" s="4" t="n">
        <f aca="false">B$1*COS(RADIANS($A40)*B$2+B$3)</f>
        <v>-0.193410505956383</v>
      </c>
      <c r="R40" s="10" t="n">
        <f aca="false">IF(ROW()&gt;$O$36*2+3,R39,IF(W40=W39,R39,R39+$O$37))</f>
        <v>90.5960264900663</v>
      </c>
      <c r="S40" s="10" t="n">
        <f aca="false">VLOOKUP(R40-$O$37/2,$A$5:$A$69,1,1)</f>
        <v>78.75</v>
      </c>
      <c r="T40" s="10" t="n">
        <f aca="false">INDEX($A$5:$A$69,MATCH(S40,$A$5:$A$69,0)+1)</f>
        <v>90</v>
      </c>
      <c r="U40" s="6" t="n">
        <f aca="false">IF(W41=3,0,VLOOKUP(S40,$A$5:$B$69,2,0))</f>
        <v>0</v>
      </c>
      <c r="V40" s="6" t="n">
        <f aca="false">IF(W41=3,0,VLOOKUP(T40,$A$5:$B$69,2,0))</f>
        <v>0</v>
      </c>
      <c r="W40" s="6" t="n">
        <f aca="false">IF(MOD(ROW()-1,4)&gt;1,2,3)</f>
        <v>2</v>
      </c>
      <c r="X40" s="6" t="n">
        <f aca="false">IF(R40="","",IF(ISERROR((V40-U40)/(T40-S40)*(R40-S40)+U40),NA(),(V40-U40)/(T40-S40)*(R40-S40)+U40))</f>
        <v>0</v>
      </c>
    </row>
    <row r="41" customFormat="false" ht="12.75" hidden="false" customHeight="false" outlineLevel="0" collapsed="false">
      <c r="A41" s="4" t="n">
        <f aca="false">DEGREES((ROW()-5)*PI()/16)</f>
        <v>405</v>
      </c>
      <c r="B41" s="4" t="n">
        <f aca="false">B$1*COS(RADIANS($A41)*B$2+B$3)</f>
        <v>-0.38075810129144</v>
      </c>
      <c r="R41" s="10" t="n">
        <f aca="false">IF(ROW()&gt;$O$36*2+3,R40,IF(W41=W40,R40,R40+$O$37))</f>
        <v>95.3642384105961</v>
      </c>
      <c r="S41" s="10" t="n">
        <f aca="false">VLOOKUP(R41-$O$37/2,$A$5:$A$69,1,1)</f>
        <v>90</v>
      </c>
      <c r="T41" s="10" t="n">
        <f aca="false">INDEX($A$5:$A$69,MATCH(S41,$A$5:$A$69,0)+1)</f>
        <v>101.25</v>
      </c>
      <c r="U41" s="6" t="n">
        <f aca="false">IF(W42=3,0,VLOOKUP(S41,$A$5:$B$69,2,0))</f>
        <v>0</v>
      </c>
      <c r="V41" s="6" t="n">
        <f aca="false">IF(W42=3,0,VLOOKUP(T41,$A$5:$B$69,2,0))</f>
        <v>0</v>
      </c>
      <c r="W41" s="6" t="n">
        <f aca="false">IF(MOD(ROW()-1,4)&gt;1,2,3)</f>
        <v>3</v>
      </c>
      <c r="X41" s="6" t="n">
        <f aca="false">IF(R41="","",IF(ISERROR((V41-U41)/(T41-S41)*(R41-S41)+U41),NA(),(V41-U41)/(T41-S41)*(R41-S41)+U41))</f>
        <v>0</v>
      </c>
    </row>
    <row r="42" customFormat="false" ht="12.75" hidden="false" customHeight="false" outlineLevel="0" collapsed="false">
      <c r="A42" s="4" t="n">
        <f aca="false">DEGREES((ROW()-5)*PI()/16)</f>
        <v>416.25</v>
      </c>
      <c r="B42" s="4" t="n">
        <f aca="false">B$1*COS(RADIANS($A42)*B$2+B$3)</f>
        <v>-0.549021696985526</v>
      </c>
      <c r="R42" s="10" t="n">
        <f aca="false">IF(ROW()&gt;$O$36*2+3,R41,IF(W42=W41,R41,R41+$O$37))</f>
        <v>95.3642384105961</v>
      </c>
      <c r="S42" s="10" t="n">
        <f aca="false">VLOOKUP(R42-$O$37/2,$A$5:$A$69,1,1)</f>
        <v>90</v>
      </c>
      <c r="T42" s="10" t="n">
        <f aca="false">INDEX($A$5:$A$69,MATCH(S42,$A$5:$A$69,0)+1)</f>
        <v>101.25</v>
      </c>
      <c r="U42" s="6" t="n">
        <f aca="false">IF(W43=3,0,VLOOKUP(S42,$A$5:$B$69,2,0))</f>
        <v>-0.38192017898174</v>
      </c>
      <c r="V42" s="6" t="n">
        <f aca="false">IF(W43=3,0,VLOOKUP(T42,$A$5:$B$69,2,0))</f>
        <v>-0.550031257869063</v>
      </c>
      <c r="W42" s="6" t="n">
        <f aca="false">IF(MOD(ROW()-1,4)&gt;1,2,3)</f>
        <v>3</v>
      </c>
      <c r="X42" s="6" t="n">
        <f aca="false">IF(R42="","",IF(ISERROR((V42-U42)/(T42-S42)*(R42-S42)+U42),NA(),(V42-U42)/(T42-S42)*(R42-S42)+U42))</f>
        <v>-0.462079104014107</v>
      </c>
    </row>
    <row r="43" customFormat="false" ht="12.75" hidden="false" customHeight="false" outlineLevel="0" collapsed="false">
      <c r="A43" s="4" t="n">
        <f aca="false">DEGREES((ROW()-5)*PI()/16)</f>
        <v>427.5</v>
      </c>
      <c r="B43" s="4" t="n">
        <f aca="false">B$1*COS(RADIANS($A43)*B$2+B$3)</f>
        <v>-0.689767743262752</v>
      </c>
      <c r="R43" s="10" t="n">
        <f aca="false">IF(ROW()&gt;$O$36*2+3,R42,IF(W43=W42,R42,R42+$O$37))</f>
        <v>100.132450331126</v>
      </c>
      <c r="S43" s="10" t="n">
        <f aca="false">VLOOKUP(R43-$O$37/2,$A$5:$A$69,1,1)</f>
        <v>90</v>
      </c>
      <c r="T43" s="10" t="n">
        <f aca="false">INDEX($A$5:$A$69,MATCH(S43,$A$5:$A$69,0)+1)</f>
        <v>101.25</v>
      </c>
      <c r="U43" s="6" t="n">
        <f aca="false">IF(W44=3,0,VLOOKUP(S43,$A$5:$B$69,2,0))</f>
        <v>-0.38192017898174</v>
      </c>
      <c r="V43" s="6" t="n">
        <f aca="false">IF(W44=3,0,VLOOKUP(T43,$A$5:$B$69,2,0))</f>
        <v>-0.550031257869063</v>
      </c>
      <c r="W43" s="6" t="n">
        <f aca="false">IF(MOD(ROW()-1,4)&gt;1,2,3)</f>
        <v>2</v>
      </c>
      <c r="X43" s="6" t="n">
        <f aca="false">IF(R43="","",IF(ISERROR((V43-U43)/(T43-S43)*(R43-S43)+U43),NA(),(V43-U43)/(T43-S43)*(R43-S43)+U43))</f>
        <v>-0.533331481820654</v>
      </c>
    </row>
    <row r="44" customFormat="false" ht="12.75" hidden="false" customHeight="false" outlineLevel="0" collapsed="false">
      <c r="A44" s="4" t="n">
        <f aca="false">DEGREES((ROW()-5)*PI()/16)</f>
        <v>438.75</v>
      </c>
      <c r="B44" s="4" t="n">
        <f aca="false">B$1*COS(RADIANS($A44)*B$2+B$3)</f>
        <v>-0.795941899092653</v>
      </c>
      <c r="R44" s="10" t="n">
        <f aca="false">IF(ROW()&gt;$O$36*2+3,R43,IF(W44=W43,R43,R43+$O$37))</f>
        <v>100.132450331126</v>
      </c>
      <c r="S44" s="10" t="n">
        <f aca="false">VLOOKUP(R44-$O$37/2,$A$5:$A$69,1,1)</f>
        <v>90</v>
      </c>
      <c r="T44" s="10" t="n">
        <f aca="false">INDEX($A$5:$A$69,MATCH(S44,$A$5:$A$69,0)+1)</f>
        <v>101.25</v>
      </c>
      <c r="U44" s="6" t="n">
        <f aca="false">IF(W45=3,0,VLOOKUP(S44,$A$5:$B$69,2,0))</f>
        <v>0</v>
      </c>
      <c r="V44" s="6" t="n">
        <f aca="false">IF(W45=3,0,VLOOKUP(T44,$A$5:$B$69,2,0))</f>
        <v>0</v>
      </c>
      <c r="W44" s="6" t="n">
        <f aca="false">IF(MOD(ROW()-1,4)&gt;1,2,3)</f>
        <v>2</v>
      </c>
      <c r="X44" s="6" t="n">
        <f aca="false">IF(R44="","",IF(ISERROR((V44-U44)/(T44-S44)*(R44-S44)+U44),NA(),(V44-U44)/(T44-S44)*(R44-S44)+U44))</f>
        <v>0</v>
      </c>
    </row>
    <row r="45" customFormat="false" ht="12.75" hidden="false" customHeight="false" outlineLevel="0" collapsed="false">
      <c r="A45" s="4" t="n">
        <f aca="false">DEGREES((ROW()-5)*PI()/16)</f>
        <v>450</v>
      </c>
      <c r="B45" s="4" t="n">
        <f aca="false">B$1*COS(RADIANS($A45)*B$2+B$3)</f>
        <v>-0.862222603240246</v>
      </c>
      <c r="R45" s="10" t="n">
        <f aca="false">IF(ROW()&gt;$O$36*2+3,R44,IF(W45=W44,R44,R44+$O$37))</f>
        <v>104.900662251656</v>
      </c>
      <c r="S45" s="10" t="n">
        <f aca="false">VLOOKUP(R45-$O$37/2,$A$5:$A$69,1,1)</f>
        <v>101.25</v>
      </c>
      <c r="T45" s="10" t="n">
        <f aca="false">INDEX($A$5:$A$69,MATCH(S45,$A$5:$A$69,0)+1)</f>
        <v>112.5</v>
      </c>
      <c r="U45" s="6" t="n">
        <f aca="false">IF(W46=3,0,VLOOKUP(S45,$A$5:$B$69,2,0))</f>
        <v>0</v>
      </c>
      <c r="V45" s="6" t="n">
        <f aca="false">IF(W46=3,0,VLOOKUP(T45,$A$5:$B$69,2,0))</f>
        <v>0</v>
      </c>
      <c r="W45" s="6" t="n">
        <f aca="false">IF(MOD(ROW()-1,4)&gt;1,2,3)</f>
        <v>3</v>
      </c>
      <c r="X45" s="6" t="n">
        <f aca="false">IF(R45="","",IF(ISERROR((V45-U45)/(T45-S45)*(R45-S45)+U45),NA(),(V45-U45)/(T45-S45)*(R45-S45)+U45))</f>
        <v>0</v>
      </c>
    </row>
    <row r="46" customFormat="false" ht="12.75" hidden="false" customHeight="false" outlineLevel="0" collapsed="false">
      <c r="A46" s="4" t="n">
        <f aca="false">DEGREES((ROW()-5)*PI()/16)</f>
        <v>461.25</v>
      </c>
      <c r="B46" s="4" t="n">
        <f aca="false">B$1*COS(RADIANS($A46)*B$2+B$3)</f>
        <v>-0.885287796555991</v>
      </c>
      <c r="R46" s="10" t="n">
        <f aca="false">IF(ROW()&gt;$O$36*2+3,R45,IF(W46=W45,R45,R45+$O$37))</f>
        <v>104.900662251656</v>
      </c>
      <c r="S46" s="10" t="n">
        <f aca="false">VLOOKUP(R46-$O$37/2,$A$5:$A$69,1,1)</f>
        <v>101.25</v>
      </c>
      <c r="T46" s="10" t="n">
        <f aca="false">INDEX($A$5:$A$69,MATCH(S46,$A$5:$A$69,0)+1)</f>
        <v>112.5</v>
      </c>
      <c r="U46" s="6" t="n">
        <f aca="false">IF(W47=3,0,VLOOKUP(S46,$A$5:$B$69,2,0))</f>
        <v>-0.550031257869063</v>
      </c>
      <c r="V46" s="6" t="n">
        <f aca="false">IF(W47=3,0,VLOOKUP(T46,$A$5:$B$69,2,0))</f>
        <v>-0.690574187077908</v>
      </c>
      <c r="W46" s="6" t="n">
        <f aca="false">IF(MOD(ROW()-1,4)&gt;1,2,3)</f>
        <v>3</v>
      </c>
      <c r="X46" s="6" t="n">
        <f aca="false">IF(R46="","",IF(ISERROR((V46-U46)/(T46-S46)*(R46-S46)+U46),NA(),(V46-U46)/(T46-S46)*(R46-S46)+U46))</f>
        <v>-0.595637903771272</v>
      </c>
    </row>
    <row r="47" customFormat="false" ht="12.75" hidden="false" customHeight="false" outlineLevel="0" collapsed="false">
      <c r="A47" s="4" t="n">
        <f aca="false">DEGREES((ROW()-5)*PI()/16)</f>
        <v>472.5</v>
      </c>
      <c r="B47" s="4" t="n">
        <f aca="false">B$1*COS(RADIANS($A47)*B$2+B$3)</f>
        <v>-0.863981427101759</v>
      </c>
      <c r="R47" s="10" t="n">
        <f aca="false">IF(ROW()&gt;$O$36*2+3,R46,IF(W47=W46,R46,R46+$O$37))</f>
        <v>109.668874172186</v>
      </c>
      <c r="S47" s="10" t="n">
        <f aca="false">VLOOKUP(R47-$O$37/2,$A$5:$A$69,1,1)</f>
        <v>101.25</v>
      </c>
      <c r="T47" s="10" t="n">
        <f aca="false">INDEX($A$5:$A$69,MATCH(S47,$A$5:$A$69,0)+1)</f>
        <v>112.5</v>
      </c>
      <c r="U47" s="6" t="n">
        <f aca="false">IF(W48=3,0,VLOOKUP(S47,$A$5:$B$69,2,0))</f>
        <v>-0.550031257869063</v>
      </c>
      <c r="V47" s="6" t="n">
        <f aca="false">IF(W48=3,0,VLOOKUP(T47,$A$5:$B$69,2,0))</f>
        <v>-0.690574187077908</v>
      </c>
      <c r="W47" s="6" t="n">
        <f aca="false">IF(MOD(ROW()-1,4)&gt;1,2,3)</f>
        <v>2</v>
      </c>
      <c r="X47" s="6" t="n">
        <f aca="false">IF(R47="","",IF(ISERROR((V47-U47)/(T47-S47)*(R47-S47)+U47),NA(),(V47-U47)/(T47-S47)*(R47-S47)+U47))</f>
        <v>-0.655205767806808</v>
      </c>
    </row>
    <row r="48" customFormat="false" ht="12.75" hidden="false" customHeight="false" outlineLevel="0" collapsed="false">
      <c r="A48" s="4" t="n">
        <f aca="false">DEGREES((ROW()-5)*PI()/16)</f>
        <v>483.75</v>
      </c>
      <c r="B48" s="4" t="n">
        <f aca="false">B$1*COS(RADIANS($A48)*B$2+B$3)</f>
        <v>-0.799371392699386</v>
      </c>
      <c r="R48" s="10" t="n">
        <f aca="false">IF(ROW()&gt;$O$36*2+3,R47,IF(W48=W47,R47,R47+$O$37))</f>
        <v>109.668874172186</v>
      </c>
      <c r="S48" s="10" t="n">
        <f aca="false">VLOOKUP(R48-$O$37/2,$A$5:$A$69,1,1)</f>
        <v>101.25</v>
      </c>
      <c r="T48" s="10" t="n">
        <f aca="false">INDEX($A$5:$A$69,MATCH(S48,$A$5:$A$69,0)+1)</f>
        <v>112.5</v>
      </c>
      <c r="U48" s="6" t="n">
        <f aca="false">IF(W49=3,0,VLOOKUP(S48,$A$5:$B$69,2,0))</f>
        <v>0</v>
      </c>
      <c r="V48" s="6" t="n">
        <f aca="false">IF(W49=3,0,VLOOKUP(T48,$A$5:$B$69,2,0))</f>
        <v>0</v>
      </c>
      <c r="W48" s="6" t="n">
        <f aca="false">IF(MOD(ROW()-1,4)&gt;1,2,3)</f>
        <v>2</v>
      </c>
      <c r="X48" s="6" t="n">
        <f aca="false">IF(R48="","",IF(ISERROR((V48-U48)/(T48-S48)*(R48-S48)+U48),NA(),(V48-U48)/(T48-S48)*(R48-S48)+U48))</f>
        <v>0</v>
      </c>
    </row>
    <row r="49" customFormat="false" ht="12.75" hidden="false" customHeight="false" outlineLevel="0" collapsed="false">
      <c r="A49" s="4" t="n">
        <f aca="false">DEGREES((ROW()-5)*PI()/16)</f>
        <v>495</v>
      </c>
      <c r="B49" s="4" t="n">
        <f aca="false">B$1*COS(RADIANS($A49)*B$2+B$3)</f>
        <v>-0.694696016759866</v>
      </c>
      <c r="R49" s="10" t="n">
        <f aca="false">IF(ROW()&gt;$O$36*2+3,R48,IF(W49=W48,R48,R48+$O$37))</f>
        <v>114.437086092715</v>
      </c>
      <c r="S49" s="10" t="n">
        <f aca="false">VLOOKUP(R49-$O$37/2,$A$5:$A$69,1,1)</f>
        <v>101.25</v>
      </c>
      <c r="T49" s="10" t="n">
        <f aca="false">INDEX($A$5:$A$69,MATCH(S49,$A$5:$A$69,0)+1)</f>
        <v>112.5</v>
      </c>
      <c r="U49" s="6" t="n">
        <f aca="false">IF(W50=3,0,VLOOKUP(S49,$A$5:$B$69,2,0))</f>
        <v>0</v>
      </c>
      <c r="V49" s="6" t="n">
        <f aca="false">IF(W50=3,0,VLOOKUP(T49,$A$5:$B$69,2,0))</f>
        <v>0</v>
      </c>
      <c r="W49" s="6" t="n">
        <f aca="false">IF(MOD(ROW()-1,4)&gt;1,2,3)</f>
        <v>3</v>
      </c>
      <c r="X49" s="6" t="n">
        <f aca="false">IF(R49="","",IF(ISERROR((V49-U49)/(T49-S49)*(R49-S49)+U49),NA(),(V49-U49)/(T49-S49)*(R49-S49)+U49))</f>
        <v>0</v>
      </c>
    </row>
    <row r="50" customFormat="false" ht="12.75" hidden="false" customHeight="false" outlineLevel="0" collapsed="false">
      <c r="A50" s="4" t="n">
        <f aca="false">DEGREES((ROW()-5)*PI()/16)</f>
        <v>506.25</v>
      </c>
      <c r="B50" s="4" t="n">
        <f aca="false">B$1*COS(RADIANS($A50)*B$2+B$3)</f>
        <v>-0.555201740081365</v>
      </c>
      <c r="R50" s="10" t="n">
        <f aca="false">IF(ROW()&gt;$O$36*2+3,R49,IF(W50=W49,R49,R49+$O$37))</f>
        <v>114.437086092715</v>
      </c>
      <c r="S50" s="10" t="n">
        <f aca="false">VLOOKUP(R50-$O$37/2,$A$5:$A$69,1,1)</f>
        <v>101.25</v>
      </c>
      <c r="T50" s="10" t="n">
        <f aca="false">INDEX($A$5:$A$69,MATCH(S50,$A$5:$A$69,0)+1)</f>
        <v>112.5</v>
      </c>
      <c r="U50" s="6" t="n">
        <f aca="false">IF(W51=3,0,VLOOKUP(S50,$A$5:$B$69,2,0))</f>
        <v>-0.550031257869063</v>
      </c>
      <c r="V50" s="6" t="n">
        <f aca="false">IF(W51=3,0,VLOOKUP(T50,$A$5:$B$69,2,0))</f>
        <v>-0.690574187077908</v>
      </c>
      <c r="W50" s="6" t="n">
        <f aca="false">IF(MOD(ROW()-1,4)&gt;1,2,3)</f>
        <v>3</v>
      </c>
      <c r="X50" s="6" t="n">
        <f aca="false">IF(R50="","",IF(ISERROR((V50-U50)/(T50-S50)*(R50-S50)+U50),NA(),(V50-U50)/(T50-S50)*(R50-S50)+U50))</f>
        <v>-0.714773631842345</v>
      </c>
    </row>
    <row r="51" customFormat="false" ht="12.75" hidden="false" customHeight="false" outlineLevel="0" collapsed="false">
      <c r="A51" s="4" t="n">
        <f aca="false">DEGREES((ROW()-5)*PI()/16)</f>
        <v>517.5</v>
      </c>
      <c r="B51" s="4" t="n">
        <f aca="false">B$1*COS(RADIANS($A51)*B$2+B$3)</f>
        <v>-0.387880163675185</v>
      </c>
      <c r="R51" s="10" t="n">
        <f aca="false">IF(ROW()&gt;$O$36*2+3,R50,IF(W51=W50,R50,R50+$O$37))</f>
        <v>119.205298013245</v>
      </c>
      <c r="S51" s="10" t="n">
        <f aca="false">VLOOKUP(R51-$O$37/2,$A$5:$A$69,1,1)</f>
        <v>112.5</v>
      </c>
      <c r="T51" s="10" t="n">
        <f aca="false">INDEX($A$5:$A$69,MATCH(S51,$A$5:$A$69,0)+1)</f>
        <v>123.75</v>
      </c>
      <c r="U51" s="6" t="n">
        <f aca="false">IF(W52=3,0,VLOOKUP(S51,$A$5:$B$69,2,0))</f>
        <v>-0.690574187077908</v>
      </c>
      <c r="V51" s="6" t="n">
        <f aca="false">IF(W52=3,0,VLOOKUP(T51,$A$5:$B$69,2,0))</f>
        <v>-0.796504806020578</v>
      </c>
      <c r="W51" s="6" t="n">
        <f aca="false">IF(MOD(ROW()-1,4)&gt;1,2,3)</f>
        <v>2</v>
      </c>
      <c r="X51" s="6" t="n">
        <f aca="false">IF(R51="","",IF(ISERROR((V51-U51)/(T51-S51)*(R51-S51)+U51),NA(),(V51-U51)/(T51-S51)*(R51-S51)+U51))</f>
        <v>-0.753711642076851</v>
      </c>
    </row>
    <row r="52" customFormat="false" ht="12.75" hidden="false" customHeight="false" outlineLevel="0" collapsed="false">
      <c r="A52" s="4" t="n">
        <f aca="false">DEGREES((ROW()-5)*PI()/16)</f>
        <v>528.75</v>
      </c>
      <c r="B52" s="4" t="n">
        <f aca="false">B$1*COS(RADIANS($A52)*B$2+B$3)</f>
        <v>-0.201117622311962</v>
      </c>
      <c r="R52" s="10" t="n">
        <f aca="false">IF(ROW()&gt;$O$36*2+3,R51,IF(W52=W51,R51,R51+$O$37))</f>
        <v>119.205298013245</v>
      </c>
      <c r="S52" s="10" t="n">
        <f aca="false">VLOOKUP(R52-$O$37/2,$A$5:$A$69,1,1)</f>
        <v>112.5</v>
      </c>
      <c r="T52" s="10" t="n">
        <f aca="false">INDEX($A$5:$A$69,MATCH(S52,$A$5:$A$69,0)+1)</f>
        <v>123.75</v>
      </c>
      <c r="U52" s="6" t="n">
        <f aca="false">IF(W53=3,0,VLOOKUP(S52,$A$5:$B$69,2,0))</f>
        <v>0</v>
      </c>
      <c r="V52" s="6" t="n">
        <f aca="false">IF(W53=3,0,VLOOKUP(T52,$A$5:$B$69,2,0))</f>
        <v>0</v>
      </c>
      <c r="W52" s="6" t="n">
        <f aca="false">IF(MOD(ROW()-1,4)&gt;1,2,3)</f>
        <v>2</v>
      </c>
      <c r="X52" s="6" t="n">
        <f aca="false">IF(R52="","",IF(ISERROR((V52-U52)/(T52-S52)*(R52-S52)+U52),NA(),(V52-U52)/(T52-S52)*(R52-S52)+U52))</f>
        <v>0</v>
      </c>
    </row>
    <row r="53" customFormat="false" ht="12.75" hidden="false" customHeight="false" outlineLevel="0" collapsed="false">
      <c r="A53" s="4" t="n">
        <f aca="false">DEGREES((ROW()-5)*PI()/16)</f>
        <v>540</v>
      </c>
      <c r="B53" s="4" t="n">
        <f aca="false">B$1*COS(RADIANS($A53)*B$2+B$3)</f>
        <v>-0.00427485253343788</v>
      </c>
      <c r="R53" s="10" t="n">
        <f aca="false">IF(ROW()&gt;$O$36*2+3,R52,IF(W53=W52,R52,R52+$O$37))</f>
        <v>123.973509933775</v>
      </c>
      <c r="S53" s="10" t="n">
        <f aca="false">VLOOKUP(R53-$O$37/2,$A$5:$A$69,1,1)</f>
        <v>112.5</v>
      </c>
      <c r="T53" s="10" t="n">
        <f aca="false">INDEX($A$5:$A$69,MATCH(S53,$A$5:$A$69,0)+1)</f>
        <v>123.75</v>
      </c>
      <c r="U53" s="6" t="n">
        <f aca="false">IF(W54=3,0,VLOOKUP(S53,$A$5:$B$69,2,0))</f>
        <v>0</v>
      </c>
      <c r="V53" s="6" t="n">
        <f aca="false">IF(W54=3,0,VLOOKUP(T53,$A$5:$B$69,2,0))</f>
        <v>0</v>
      </c>
      <c r="W53" s="6" t="n">
        <f aca="false">IF(MOD(ROW()-1,4)&gt;1,2,3)</f>
        <v>3</v>
      </c>
      <c r="X53" s="6" t="n">
        <f aca="false">IF(R53="","",IF(ISERROR((V53-U53)/(T53-S53)*(R53-S53)+U53),NA(),(V53-U53)/(T53-S53)*(R53-S53)+U53))</f>
        <v>0</v>
      </c>
    </row>
    <row r="54" customFormat="false" ht="12.75" hidden="false" customHeight="false" outlineLevel="0" collapsed="false">
      <c r="A54" s="4" t="n">
        <f aca="false">DEGREES((ROW()-5)*PI()/16)</f>
        <v>551.25</v>
      </c>
      <c r="B54" s="4" t="n">
        <f aca="false">B$1*COS(RADIANS($A54)*B$2+B$3)</f>
        <v>0.192782177385412</v>
      </c>
      <c r="R54" s="10" t="n">
        <f aca="false">IF(ROW()&gt;$O$36*2+3,R53,IF(W54=W53,R53,R53+$O$37))</f>
        <v>123.973509933775</v>
      </c>
      <c r="S54" s="10" t="n">
        <f aca="false">VLOOKUP(R54-$O$37/2,$A$5:$A$69,1,1)</f>
        <v>112.5</v>
      </c>
      <c r="T54" s="10" t="n">
        <f aca="false">INDEX($A$5:$A$69,MATCH(S54,$A$5:$A$69,0)+1)</f>
        <v>123.75</v>
      </c>
      <c r="U54" s="6" t="n">
        <f aca="false">IF(W55=3,0,VLOOKUP(S54,$A$5:$B$69,2,0))</f>
        <v>-0.690574187077908</v>
      </c>
      <c r="V54" s="6" t="n">
        <f aca="false">IF(W55=3,0,VLOOKUP(T54,$A$5:$B$69,2,0))</f>
        <v>-0.796504806020578</v>
      </c>
      <c r="W54" s="6" t="n">
        <f aca="false">IF(MOD(ROW()-1,4)&gt;1,2,3)</f>
        <v>3</v>
      </c>
      <c r="X54" s="6" t="n">
        <f aca="false">IF(R54="","",IF(ISERROR((V54-U54)/(T54-S54)*(R54-S54)+U54),NA(),(V54-U54)/(T54-S54)*(R54-S54)+U54))</f>
        <v>-0.798609387853877</v>
      </c>
    </row>
    <row r="55" customFormat="false" ht="12.75" hidden="false" customHeight="false" outlineLevel="0" collapsed="false">
      <c r="A55" s="4" t="n">
        <f aca="false">DEGREES((ROW()-5)*PI()/16)</f>
        <v>562.5</v>
      </c>
      <c r="B55" s="4" t="n">
        <f aca="false">B$1*COS(RADIANS($A55)*B$2+B$3)</f>
        <v>0.380176760224267</v>
      </c>
      <c r="R55" s="10" t="n">
        <f aca="false">IF(ROW()&gt;$O$36*2+3,R54,IF(W55=W54,R54,R54+$O$37))</f>
        <v>128.741721854305</v>
      </c>
      <c r="S55" s="10" t="n">
        <f aca="false">VLOOKUP(R55-$O$37/2,$A$5:$A$69,1,1)</f>
        <v>123.75</v>
      </c>
      <c r="T55" s="10" t="n">
        <f aca="false">INDEX($A$5:$A$69,MATCH(S55,$A$5:$A$69,0)+1)</f>
        <v>135</v>
      </c>
      <c r="U55" s="6" t="n">
        <f aca="false">IF(W56=3,0,VLOOKUP(S55,$A$5:$B$69,2,0))</f>
        <v>-0.796504806020578</v>
      </c>
      <c r="V55" s="6" t="n">
        <f aca="false">IF(W56=3,0,VLOOKUP(T55,$A$5:$B$69,2,0))</f>
        <v>-0.862513759789031</v>
      </c>
      <c r="W55" s="6" t="n">
        <f aca="false">IF(MOD(ROW()-1,4)&gt;1,2,3)</f>
        <v>2</v>
      </c>
      <c r="X55" s="6" t="n">
        <f aca="false">IF(R55="","",IF(ISERROR((V55-U55)/(T55-S55)*(R55-S55)+U55),NA(),(V55-U55)/(T55-S55)*(R55-S55)+U55))</f>
        <v>-0.825793547096647</v>
      </c>
    </row>
    <row r="56" customFormat="false" ht="12.75" hidden="false" customHeight="false" outlineLevel="0" collapsed="false">
      <c r="A56" s="4" t="n">
        <f aca="false">DEGREES((ROW()-5)*PI()/16)</f>
        <v>573.75</v>
      </c>
      <c r="B56" s="4" t="n">
        <f aca="false">B$1*COS(RADIANS($A56)*B$2+B$3)</f>
        <v>0.548516480852659</v>
      </c>
      <c r="R56" s="10" t="n">
        <f aca="false">IF(ROW()&gt;$O$36*2+3,R55,IF(W56=W55,R55,R55+$O$37))</f>
        <v>128.741721854305</v>
      </c>
      <c r="S56" s="10" t="n">
        <f aca="false">VLOOKUP(R56-$O$37/2,$A$5:$A$69,1,1)</f>
        <v>123.75</v>
      </c>
      <c r="T56" s="10" t="n">
        <f aca="false">INDEX($A$5:$A$69,MATCH(S56,$A$5:$A$69,0)+1)</f>
        <v>135</v>
      </c>
      <c r="U56" s="6" t="n">
        <f aca="false">IF(W57=3,0,VLOOKUP(S56,$A$5:$B$69,2,0))</f>
        <v>0</v>
      </c>
      <c r="V56" s="6" t="n">
        <f aca="false">IF(W57=3,0,VLOOKUP(T56,$A$5:$B$69,2,0))</f>
        <v>0</v>
      </c>
      <c r="W56" s="6" t="n">
        <f aca="false">IF(MOD(ROW()-1,4)&gt;1,2,3)</f>
        <v>2</v>
      </c>
      <c r="X56" s="6" t="n">
        <f aca="false">IF(R56="","",IF(ISERROR((V56-U56)/(T56-S56)*(R56-S56)+U56),NA(),(V56-U56)/(T56-S56)*(R56-S56)+U56))</f>
        <v>0</v>
      </c>
    </row>
    <row r="57" customFormat="false" ht="12.75" hidden="false" customHeight="false" outlineLevel="0" collapsed="false">
      <c r="A57" s="4" t="n">
        <f aca="false">DEGREES((ROW()-5)*PI()/16)</f>
        <v>585</v>
      </c>
      <c r="B57" s="4" t="n">
        <f aca="false">B$1*COS(RADIANS($A57)*B$2+B$3)</f>
        <v>0.689363974032302</v>
      </c>
      <c r="R57" s="10" t="n">
        <f aca="false">IF(ROW()&gt;$O$36*2+3,R56,IF(W57=W56,R56,R56+$O$37))</f>
        <v>133.509933774835</v>
      </c>
      <c r="S57" s="10" t="n">
        <f aca="false">VLOOKUP(R57-$O$37/2,$A$5:$A$69,1,1)</f>
        <v>123.75</v>
      </c>
      <c r="T57" s="10" t="n">
        <f aca="false">INDEX($A$5:$A$69,MATCH(S57,$A$5:$A$69,0)+1)</f>
        <v>135</v>
      </c>
      <c r="U57" s="6" t="n">
        <f aca="false">IF(W58=3,0,VLOOKUP(S57,$A$5:$B$69,2,0))</f>
        <v>0</v>
      </c>
      <c r="V57" s="6" t="n">
        <f aca="false">IF(W58=3,0,VLOOKUP(T57,$A$5:$B$69,2,0))</f>
        <v>0</v>
      </c>
      <c r="W57" s="6" t="n">
        <f aca="false">IF(MOD(ROW()-1,4)&gt;1,2,3)</f>
        <v>3</v>
      </c>
      <c r="X57" s="6" t="n">
        <f aca="false">IF(R57="","",IF(ISERROR((V57-U57)/(T57-S57)*(R57-S57)+U57),NA(),(V57-U57)/(T57-S57)*(R57-S57)+U57))</f>
        <v>0</v>
      </c>
    </row>
    <row r="58" customFormat="false" ht="12.75" hidden="false" customHeight="false" outlineLevel="0" collapsed="false">
      <c r="A58" s="4" t="n">
        <f aca="false">DEGREES((ROW()-5)*PI()/16)</f>
        <v>596.25</v>
      </c>
      <c r="B58" s="4" t="n">
        <f aca="false">B$1*COS(RADIANS($A58)*B$2+B$3)</f>
        <v>0.795659814106444</v>
      </c>
      <c r="R58" s="10" t="n">
        <f aca="false">IF(ROW()&gt;$O$36*2+3,R57,IF(W58=W57,R57,R57+$O$37))</f>
        <v>133.509933774835</v>
      </c>
      <c r="S58" s="10" t="n">
        <f aca="false">VLOOKUP(R58-$O$37/2,$A$5:$A$69,1,1)</f>
        <v>123.75</v>
      </c>
      <c r="T58" s="10" t="n">
        <f aca="false">INDEX($A$5:$A$69,MATCH(S58,$A$5:$A$69,0)+1)</f>
        <v>135</v>
      </c>
      <c r="U58" s="6" t="n">
        <f aca="false">IF(W59=3,0,VLOOKUP(S58,$A$5:$B$69,2,0))</f>
        <v>-0.796504806020578</v>
      </c>
      <c r="V58" s="6" t="n">
        <f aca="false">IF(W59=3,0,VLOOKUP(T58,$A$5:$B$69,2,0))</f>
        <v>-0.862513759789031</v>
      </c>
      <c r="W58" s="6" t="n">
        <f aca="false">IF(MOD(ROW()-1,4)&gt;1,2,3)</f>
        <v>3</v>
      </c>
      <c r="X58" s="6" t="n">
        <f aca="false">IF(R58="","",IF(ISERROR((V58-U58)/(T58-S58)*(R58-S58)+U58),NA(),(V58-U58)/(T58-S58)*(R58-S58)+U58))</f>
        <v>-0.85377085200513</v>
      </c>
    </row>
    <row r="59" customFormat="false" ht="12.75" hidden="false" customHeight="false" outlineLevel="0" collapsed="false">
      <c r="A59" s="4" t="n">
        <f aca="false">DEGREES((ROW()-5)*PI()/16)</f>
        <v>607.5</v>
      </c>
      <c r="B59" s="4" t="n">
        <f aca="false">B$1*COS(RADIANS($A59)*B$2+B$3)</f>
        <v>0.862076340896797</v>
      </c>
      <c r="R59" s="10" t="n">
        <f aca="false">IF(ROW()&gt;$O$36*2+3,R58,IF(W59=W58,R58,R58+$O$37))</f>
        <v>138.278145695364</v>
      </c>
      <c r="S59" s="10" t="n">
        <f aca="false">VLOOKUP(R59-$O$37/2,$A$5:$A$69,1,1)</f>
        <v>135</v>
      </c>
      <c r="T59" s="10" t="n">
        <f aca="false">INDEX($A$5:$A$69,MATCH(S59,$A$5:$A$69,0)+1)</f>
        <v>146.25</v>
      </c>
      <c r="U59" s="6" t="n">
        <f aca="false">IF(W60=3,0,VLOOKUP(S59,$A$5:$B$69,2,0))</f>
        <v>-0.862513759789031</v>
      </c>
      <c r="V59" s="6" t="n">
        <f aca="false">IF(W60=3,0,VLOOKUP(T59,$A$5:$B$69,2,0))</f>
        <v>-0.885292609650785</v>
      </c>
      <c r="W59" s="6" t="n">
        <f aca="false">IF(MOD(ROW()-1,4)&gt;1,2,3)</f>
        <v>2</v>
      </c>
      <c r="X59" s="6" t="n">
        <f aca="false">IF(R59="","",IF(ISERROR((V59-U59)/(T59-S59)*(R59-S59)+U59),NA(),(V59-U59)/(T59-S59)*(R59-S59)+U59))</f>
        <v>-0.869151305444112</v>
      </c>
    </row>
    <row r="60" customFormat="false" ht="12.75" hidden="false" customHeight="false" outlineLevel="0" collapsed="false">
      <c r="A60" s="4" t="n">
        <f aca="false">DEGREES((ROW()-5)*PI()/16)</f>
        <v>618.75</v>
      </c>
      <c r="B60" s="4" t="n">
        <f aca="false">B$1*COS(RADIANS($A60)*B$2+B$3)</f>
        <v>0.885284687678995</v>
      </c>
      <c r="R60" s="10" t="n">
        <f aca="false">IF(ROW()&gt;$O$36*2+3,R59,IF(W60=W59,R59,R59+$O$37))</f>
        <v>138.278145695364</v>
      </c>
      <c r="S60" s="10" t="n">
        <f aca="false">VLOOKUP(R60-$O$37/2,$A$5:$A$69,1,1)</f>
        <v>135</v>
      </c>
      <c r="T60" s="10" t="n">
        <f aca="false">INDEX($A$5:$A$69,MATCH(S60,$A$5:$A$69,0)+1)</f>
        <v>146.25</v>
      </c>
      <c r="U60" s="6" t="n">
        <f aca="false">IF(W61=3,0,VLOOKUP(S60,$A$5:$B$69,2,0))</f>
        <v>0</v>
      </c>
      <c r="V60" s="6" t="n">
        <f aca="false">IF(W61=3,0,VLOOKUP(T60,$A$5:$B$69,2,0))</f>
        <v>0</v>
      </c>
      <c r="W60" s="6" t="n">
        <f aca="false">IF(MOD(ROW()-1,4)&gt;1,2,3)</f>
        <v>2</v>
      </c>
      <c r="X60" s="6" t="n">
        <f aca="false">IF(R60="","",IF(ISERROR((V60-U60)/(T60-S60)*(R60-S60)+U60),NA(),(V60-U60)/(T60-S60)*(R60-S60)+U60))</f>
        <v>0</v>
      </c>
    </row>
    <row r="61" customFormat="false" ht="12.75" hidden="false" customHeight="false" outlineLevel="0" collapsed="false">
      <c r="A61" s="4" t="n">
        <f aca="false">DEGREES((ROW()-5)*PI()/16)</f>
        <v>630</v>
      </c>
      <c r="B61" s="4" t="n">
        <f aca="false">B$1*COS(RADIANS($A61)*B$2+B$3)</f>
        <v>0.864121627511427</v>
      </c>
      <c r="R61" s="10" t="n">
        <f aca="false">IF(ROW()&gt;$O$36*2+3,R60,IF(W61=W60,R60,R60+$O$37))</f>
        <v>143.046357615894</v>
      </c>
      <c r="S61" s="10" t="n">
        <f aca="false">VLOOKUP(R61-$O$37/2,$A$5:$A$69,1,1)</f>
        <v>135</v>
      </c>
      <c r="T61" s="10" t="n">
        <f aca="false">INDEX($A$5:$A$69,MATCH(S61,$A$5:$A$69,0)+1)</f>
        <v>146.25</v>
      </c>
      <c r="U61" s="6" t="n">
        <f aca="false">IF(W62=3,0,VLOOKUP(S61,$A$5:$B$69,2,0))</f>
        <v>0</v>
      </c>
      <c r="V61" s="6" t="n">
        <f aca="false">IF(W62=3,0,VLOOKUP(T61,$A$5:$B$69,2,0))</f>
        <v>0</v>
      </c>
      <c r="W61" s="6" t="n">
        <f aca="false">IF(MOD(ROW()-1,4)&gt;1,2,3)</f>
        <v>3</v>
      </c>
      <c r="X61" s="6" t="n">
        <f aca="false">IF(R61="","",IF(ISERROR((V61-U61)/(T61-S61)*(R61-S61)+U61),NA(),(V61-U61)/(T61-S61)*(R61-S61)+U61))</f>
        <v>0</v>
      </c>
    </row>
    <row r="62" customFormat="false" ht="12.75" hidden="false" customHeight="false" outlineLevel="0" collapsed="false">
      <c r="A62" s="4" t="n">
        <f aca="false">DEGREES((ROW()-5)*PI()/16)</f>
        <v>641.25</v>
      </c>
      <c r="B62" s="4" t="n">
        <f aca="false">B$1*COS(RADIANS($A62)*B$2+B$3)</f>
        <v>0.799647875402573</v>
      </c>
      <c r="R62" s="10" t="n">
        <f aca="false">IF(ROW()&gt;$O$36*2+3,R61,IF(W62=W61,R61,R61+$O$37))</f>
        <v>143.046357615894</v>
      </c>
      <c r="S62" s="10" t="n">
        <f aca="false">VLOOKUP(R62-$O$37/2,$A$5:$A$69,1,1)</f>
        <v>135</v>
      </c>
      <c r="T62" s="10" t="n">
        <f aca="false">INDEX($A$5:$A$69,MATCH(S62,$A$5:$A$69,0)+1)</f>
        <v>146.25</v>
      </c>
      <c r="U62" s="6" t="n">
        <f aca="false">IF(W63=3,0,VLOOKUP(S62,$A$5:$B$69,2,0))</f>
        <v>-0.862513759789031</v>
      </c>
      <c r="V62" s="6" t="n">
        <f aca="false">IF(W63=3,0,VLOOKUP(T62,$A$5:$B$69,2,0))</f>
        <v>-0.885292609650785</v>
      </c>
      <c r="W62" s="6" t="n">
        <f aca="false">IF(MOD(ROW()-1,4)&gt;1,2,3)</f>
        <v>3</v>
      </c>
      <c r="X62" s="6" t="n">
        <f aca="false">IF(R62="","",IF(ISERROR((V62-U62)/(T62-S62)*(R62-S62)+U62),NA(),(V62-U62)/(T62-S62)*(R62-S62)+U62))</f>
        <v>-0.878805917306047</v>
      </c>
    </row>
    <row r="63" customFormat="false" ht="12.75" hidden="false" customHeight="false" outlineLevel="0" collapsed="false">
      <c r="A63" s="4" t="n">
        <f aca="false">DEGREES((ROW()-5)*PI()/16)</f>
        <v>652.5</v>
      </c>
      <c r="B63" s="4" t="n">
        <f aca="false">B$1*COS(RADIANS($A63)*B$2+B$3)</f>
        <v>0.695094924150413</v>
      </c>
      <c r="R63" s="10" t="n">
        <f aca="false">IF(ROW()&gt;$O$36*2+3,R62,IF(W63=W62,R62,R62+$O$37))</f>
        <v>147.814569536424</v>
      </c>
      <c r="S63" s="10" t="n">
        <f aca="false">VLOOKUP(R63-$O$37/2,$A$5:$A$69,1,1)</f>
        <v>135</v>
      </c>
      <c r="T63" s="10" t="n">
        <f aca="false">INDEX($A$5:$A$69,MATCH(S63,$A$5:$A$69,0)+1)</f>
        <v>146.25</v>
      </c>
      <c r="U63" s="6" t="n">
        <f aca="false">IF(W64=3,0,VLOOKUP(S63,$A$5:$B$69,2,0))</f>
        <v>-0.862513759789031</v>
      </c>
      <c r="V63" s="6" t="n">
        <f aca="false">IF(W64=3,0,VLOOKUP(T63,$A$5:$B$69,2,0))</f>
        <v>-0.885292609650785</v>
      </c>
      <c r="W63" s="6" t="n">
        <f aca="false">IF(MOD(ROW()-1,4)&gt;1,2,3)</f>
        <v>2</v>
      </c>
      <c r="X63" s="6" t="n">
        <f aca="false">IF(R63="","",IF(ISERROR((V63-U63)/(T63-S63)*(R63-S63)+U63),NA(),(V63-U63)/(T63-S63)*(R63-S63)+U63))</f>
        <v>-0.888460529167982</v>
      </c>
    </row>
    <row r="64" customFormat="false" ht="12.75" hidden="false" customHeight="false" outlineLevel="0" collapsed="false">
      <c r="A64" s="4" t="n">
        <f aca="false">DEGREES((ROW()-5)*PI()/16)</f>
        <v>663.75</v>
      </c>
      <c r="B64" s="4" t="n">
        <f aca="false">B$1*COS(RADIANS($A64)*B$2+B$3)</f>
        <v>0.55570307849802</v>
      </c>
      <c r="R64" s="10" t="n">
        <f aca="false">IF(ROW()&gt;$O$36*2+3,R63,IF(W64=W63,R63,R63+$O$37))</f>
        <v>147.814569536424</v>
      </c>
      <c r="S64" s="10" t="n">
        <f aca="false">VLOOKUP(R64-$O$37/2,$A$5:$A$69,1,1)</f>
        <v>135</v>
      </c>
      <c r="T64" s="10" t="n">
        <f aca="false">INDEX($A$5:$A$69,MATCH(S64,$A$5:$A$69,0)+1)</f>
        <v>146.25</v>
      </c>
      <c r="U64" s="6" t="n">
        <f aca="false">IF(W65=3,0,VLOOKUP(S64,$A$5:$B$69,2,0))</f>
        <v>0</v>
      </c>
      <c r="V64" s="6" t="n">
        <f aca="false">IF(W65=3,0,VLOOKUP(T64,$A$5:$B$69,2,0))</f>
        <v>0</v>
      </c>
      <c r="W64" s="6" t="n">
        <f aca="false">IF(MOD(ROW()-1,4)&gt;1,2,3)</f>
        <v>2</v>
      </c>
      <c r="X64" s="6" t="n">
        <f aca="false">IF(R64="","",IF(ISERROR((V64-U64)/(T64-S64)*(R64-S64)+U64),NA(),(V64-U64)/(T64-S64)*(R64-S64)+U64))</f>
        <v>0</v>
      </c>
    </row>
    <row r="65" customFormat="false" ht="12.75" hidden="false" customHeight="false" outlineLevel="0" collapsed="false">
      <c r="A65" s="4" t="n">
        <f aca="false">DEGREES((ROW()-5)*PI()/16)</f>
        <v>675</v>
      </c>
      <c r="B65" s="4" t="n">
        <f aca="false">B$1*COS(RADIANS($A65)*B$2+B$3)</f>
        <v>0.388458805505083</v>
      </c>
      <c r="R65" s="10" t="n">
        <f aca="false">IF(ROW()&gt;$O$36*2+3,R64,IF(W65=W64,R64,R64+$O$37))</f>
        <v>152.582781456954</v>
      </c>
      <c r="S65" s="10" t="n">
        <f aca="false">VLOOKUP(R65-$O$37/2,$A$5:$A$69,1,1)</f>
        <v>146.25</v>
      </c>
      <c r="T65" s="10" t="n">
        <f aca="false">INDEX($A$5:$A$69,MATCH(S65,$A$5:$A$69,0)+1)</f>
        <v>157.5</v>
      </c>
      <c r="U65" s="6" t="n">
        <f aca="false">IF(W66=3,0,VLOOKUP(S65,$A$5:$B$69,2,0))</f>
        <v>0</v>
      </c>
      <c r="V65" s="6" t="n">
        <f aca="false">IF(W66=3,0,VLOOKUP(T65,$A$5:$B$69,2,0))</f>
        <v>0</v>
      </c>
      <c r="W65" s="6" t="n">
        <f aca="false">IF(MOD(ROW()-1,4)&gt;1,2,3)</f>
        <v>3</v>
      </c>
      <c r="X65" s="6" t="n">
        <f aca="false">IF(R65="","",IF(ISERROR((V65-U65)/(T65-S65)*(R65-S65)+U65),NA(),(V65-U65)/(T65-S65)*(R65-S65)+U65))</f>
        <v>0</v>
      </c>
    </row>
    <row r="66" customFormat="false" ht="12.75" hidden="false" customHeight="false" outlineLevel="0" collapsed="false">
      <c r="A66" s="4" t="n">
        <f aca="false">DEGREES((ROW()-5)*PI()/16)</f>
        <v>686.25</v>
      </c>
      <c r="B66" s="4" t="n">
        <f aca="false">B$1*COS(RADIANS($A66)*B$2+B$3)</f>
        <v>0.201744565413228</v>
      </c>
      <c r="R66" s="10" t="n">
        <f aca="false">IF(ROW()&gt;$O$36*2+3,R65,IF(W66=W65,R65,R65+$O$37))</f>
        <v>152.582781456954</v>
      </c>
      <c r="S66" s="10" t="n">
        <f aca="false">VLOOKUP(R66-$O$37/2,$A$5:$A$69,1,1)</f>
        <v>146.25</v>
      </c>
      <c r="T66" s="10" t="n">
        <f aca="false">INDEX($A$5:$A$69,MATCH(S66,$A$5:$A$69,0)+1)</f>
        <v>157.5</v>
      </c>
      <c r="U66" s="6" t="n">
        <f aca="false">IF(W67=3,0,VLOOKUP(S66,$A$5:$B$69,2,0))</f>
        <v>-0.885292609650785</v>
      </c>
      <c r="V66" s="6" t="n">
        <f aca="false">IF(W67=3,0,VLOOKUP(T66,$A$5:$B$69,2,0))</f>
        <v>-0.863699655505149</v>
      </c>
      <c r="W66" s="6" t="n">
        <f aca="false">IF(MOD(ROW()-1,4)&gt;1,2,3)</f>
        <v>3</v>
      </c>
      <c r="X66" s="6" t="n">
        <f aca="false">IF(R66="","",IF(ISERROR((V66-U66)/(T66-S66)*(R66-S66)+U66),NA(),(V66-U66)/(T66-S66)*(R66-S66)+U66))</f>
        <v>-0.873137635462844</v>
      </c>
    </row>
    <row r="67" customFormat="false" ht="12.75" hidden="false" customHeight="false" outlineLevel="0" collapsed="false">
      <c r="A67" s="4" t="n">
        <f aca="false">DEGREES((ROW()-5)*PI()/16)</f>
        <v>697.5</v>
      </c>
      <c r="B67" s="4" t="n">
        <f aca="false">B$1*COS(RADIANS($A67)*B$2+B$3)</f>
        <v>0.00491867385327522</v>
      </c>
      <c r="R67" s="10" t="n">
        <f aca="false">IF(ROW()&gt;$O$36*2+3,R66,IF(W67=W66,R66,R66+$O$37))</f>
        <v>157.350993377484</v>
      </c>
      <c r="S67" s="10" t="n">
        <f aca="false">VLOOKUP(R67-$O$37/2,$A$5:$A$69,1,1)</f>
        <v>146.25</v>
      </c>
      <c r="T67" s="10" t="n">
        <f aca="false">INDEX($A$5:$A$69,MATCH(S67,$A$5:$A$69,0)+1)</f>
        <v>157.5</v>
      </c>
      <c r="U67" s="6" t="n">
        <f aca="false">IF(W68=3,0,VLOOKUP(S67,$A$5:$B$69,2,0))</f>
        <v>-0.885292609650785</v>
      </c>
      <c r="V67" s="6" t="n">
        <f aca="false">IF(W68=3,0,VLOOKUP(T67,$A$5:$B$69,2,0))</f>
        <v>-0.863699655505149</v>
      </c>
      <c r="W67" s="6" t="n">
        <f aca="false">IF(MOD(ROW()-1,4)&gt;1,2,3)</f>
        <v>2</v>
      </c>
      <c r="X67" s="6" t="n">
        <f aca="false">IF(R67="","",IF(ISERROR((V67-U67)/(T67-S67)*(R67-S67)+U67),NA(),(V67-U67)/(T67-S67)*(R67-S67)+U67))</f>
        <v>-0.863985654897806</v>
      </c>
    </row>
    <row r="68" customFormat="false" ht="12.75" hidden="false" customHeight="false" outlineLevel="0" collapsed="false">
      <c r="A68" s="4" t="n">
        <f aca="false">DEGREES((ROW()-5)*PI()/16)</f>
        <v>708.75</v>
      </c>
      <c r="B68" s="4" t="n">
        <f aca="false">B$1*COS(RADIANS($A68)*B$2+B$3)</f>
        <v>-0.192153746854007</v>
      </c>
      <c r="R68" s="10" t="n">
        <f aca="false">IF(ROW()&gt;$O$36*2+3,R67,IF(W68=W67,R67,R67+$O$37))</f>
        <v>157.350993377484</v>
      </c>
      <c r="S68" s="10" t="n">
        <f aca="false">VLOOKUP(R68-$O$37/2,$A$5:$A$69,1,1)</f>
        <v>146.25</v>
      </c>
      <c r="T68" s="10" t="n">
        <f aca="false">INDEX($A$5:$A$69,MATCH(S68,$A$5:$A$69,0)+1)</f>
        <v>157.5</v>
      </c>
      <c r="U68" s="6" t="n">
        <f aca="false">IF(W69=3,0,VLOOKUP(S68,$A$5:$B$69,2,0))</f>
        <v>0</v>
      </c>
      <c r="V68" s="6" t="n">
        <f aca="false">IF(W69=3,0,VLOOKUP(T68,$A$5:$B$69,2,0))</f>
        <v>0</v>
      </c>
      <c r="W68" s="6" t="n">
        <f aca="false">IF(MOD(ROW()-1,4)&gt;1,2,3)</f>
        <v>2</v>
      </c>
      <c r="X68" s="6" t="n">
        <f aca="false">IF(R68="","",IF(ISERROR((V68-U68)/(T68-S68)*(R68-S68)+U68),NA(),(V68-U68)/(T68-S68)*(R68-S68)+U68))</f>
        <v>0</v>
      </c>
    </row>
    <row r="69" customFormat="false" ht="12.75" hidden="false" customHeight="false" outlineLevel="0" collapsed="false">
      <c r="A69" s="4" t="n">
        <f aca="false">DEGREES((ROW()-5)*PI()/16)</f>
        <v>720</v>
      </c>
      <c r="B69" s="4" t="n">
        <f aca="false">B$1*COS(RADIANS($A69)*B$2+B$3)</f>
        <v>-0.379595218085663</v>
      </c>
      <c r="R69" s="10" t="n">
        <f aca="false">IF(ROW()&gt;$O$36*2+3,R68,IF(W69=W68,R68,R68+$O$37))</f>
        <v>162.119205298013</v>
      </c>
      <c r="S69" s="10" t="n">
        <f aca="false">VLOOKUP(R69-$O$37/2,$A$5:$A$69,1,1)</f>
        <v>157.5</v>
      </c>
      <c r="T69" s="10" t="n">
        <f aca="false">INDEX($A$5:$A$69,MATCH(S69,$A$5:$A$69,0)+1)</f>
        <v>168.75</v>
      </c>
      <c r="U69" s="6" t="n">
        <f aca="false">IF(W70=3,0,VLOOKUP(S69,$A$5:$B$69,2,0))</f>
        <v>0</v>
      </c>
      <c r="V69" s="6" t="n">
        <f aca="false">IF(W70=3,0,VLOOKUP(T69,$A$5:$B$69,2,0))</f>
        <v>0</v>
      </c>
      <c r="W69" s="6" t="n">
        <f aca="false">IF(MOD(ROW()-1,4)&gt;1,2,3)</f>
        <v>3</v>
      </c>
      <c r="X69" s="6" t="n">
        <f aca="false">IF(R69="","",IF(ISERROR((V69-U69)/(T69-S69)*(R69-S69)+U69),NA(),(V69-U69)/(T69-S69)*(R69-S69)+U69))</f>
        <v>0</v>
      </c>
    </row>
    <row r="70" customFormat="false" ht="12.75" hidden="false" customHeight="false" outlineLevel="0" collapsed="false">
      <c r="R70" s="10" t="n">
        <f aca="false">IF(ROW()&gt;$O$36*2+3,R69,IF(W70=W69,R69,R69+$O$37))</f>
        <v>162.119205298013</v>
      </c>
      <c r="S70" s="10" t="n">
        <f aca="false">VLOOKUP(R70-$O$37/2,$A$5:$A$69,1,1)</f>
        <v>157.5</v>
      </c>
      <c r="T70" s="10" t="n">
        <f aca="false">INDEX($A$5:$A$69,MATCH(S70,$A$5:$A$69,0)+1)</f>
        <v>168.75</v>
      </c>
      <c r="U70" s="6" t="n">
        <f aca="false">IF(W71=3,0,VLOOKUP(S70,$A$5:$B$69,2,0))</f>
        <v>-0.863699655505149</v>
      </c>
      <c r="V70" s="6" t="n">
        <f aca="false">IF(W71=3,0,VLOOKUP(T70,$A$5:$B$69,2,0))</f>
        <v>-0.798817159102472</v>
      </c>
      <c r="W70" s="6" t="n">
        <f aca="false">IF(MOD(ROW()-1,4)&gt;1,2,3)</f>
        <v>3</v>
      </c>
      <c r="X70" s="6" t="n">
        <f aca="false">IF(R70="","",IF(ISERROR((V70-U70)/(T70-S70)*(R70-S70)+U70),NA(),(V70-U70)/(T70-S70)*(R70-S70)+U70))</f>
        <v>-0.837059160293453</v>
      </c>
    </row>
    <row r="71" customFormat="false" ht="12.75" hidden="false" customHeight="false" outlineLevel="0" collapsed="false">
      <c r="R71" s="10" t="n">
        <f aca="false">IF(ROW()&gt;$O$36*2+3,R70,IF(W71=W70,R70,R70+$O$37))</f>
        <v>166.887417218543</v>
      </c>
      <c r="S71" s="10" t="n">
        <f aca="false">VLOOKUP(R71-$O$37/2,$A$5:$A$69,1,1)</f>
        <v>157.5</v>
      </c>
      <c r="T71" s="10" t="n">
        <f aca="false">INDEX($A$5:$A$69,MATCH(S71,$A$5:$A$69,0)+1)</f>
        <v>168.75</v>
      </c>
      <c r="U71" s="6" t="n">
        <f aca="false">IF(W72=3,0,VLOOKUP(S71,$A$5:$B$69,2,0))</f>
        <v>-0.863699655505149</v>
      </c>
      <c r="V71" s="6" t="n">
        <f aca="false">IF(W72=3,0,VLOOKUP(T71,$A$5:$B$69,2,0))</f>
        <v>-0.798817159102472</v>
      </c>
      <c r="W71" s="6" t="n">
        <f aca="false">IF(MOD(ROW()-1,4)&gt;1,2,3)</f>
        <v>2</v>
      </c>
      <c r="X71" s="6" t="n">
        <f aca="false">IF(R71="","",IF(ISERROR((V71-U71)/(T71-S71)*(R71-S71)+U71),NA(),(V71-U71)/(T71-S71)*(R71-S71)+U71))</f>
        <v>-0.809559294268477</v>
      </c>
    </row>
    <row r="72" customFormat="false" ht="12.75" hidden="false" customHeight="false" outlineLevel="0" collapsed="false">
      <c r="R72" s="10" t="n">
        <f aca="false">IF(ROW()&gt;$O$36*2+3,R71,IF(W72=W71,R71,R71+$O$37))</f>
        <v>166.887417218543</v>
      </c>
      <c r="S72" s="10" t="n">
        <f aca="false">VLOOKUP(R72-$O$37/2,$A$5:$A$69,1,1)</f>
        <v>157.5</v>
      </c>
      <c r="T72" s="10" t="n">
        <f aca="false">INDEX($A$5:$A$69,MATCH(S72,$A$5:$A$69,0)+1)</f>
        <v>168.75</v>
      </c>
      <c r="U72" s="6" t="n">
        <f aca="false">IF(W73=3,0,VLOOKUP(S72,$A$5:$B$69,2,0))</f>
        <v>0</v>
      </c>
      <c r="V72" s="6" t="n">
        <f aca="false">IF(W73=3,0,VLOOKUP(T72,$A$5:$B$69,2,0))</f>
        <v>0</v>
      </c>
      <c r="W72" s="6" t="n">
        <f aca="false">IF(MOD(ROW()-1,4)&gt;1,2,3)</f>
        <v>2</v>
      </c>
      <c r="X72" s="6" t="n">
        <f aca="false">IF(R72="","",IF(ISERROR((V72-U72)/(T72-S72)*(R72-S72)+U72),NA(),(V72-U72)/(T72-S72)*(R72-S72)+U72))</f>
        <v>0</v>
      </c>
    </row>
    <row r="73" customFormat="false" ht="12.75" hidden="false" customHeight="false" outlineLevel="0" collapsed="false">
      <c r="R73" s="10" t="n">
        <f aca="false">IF(ROW()&gt;$O$36*2+3,R72,IF(W73=W72,R72,R72+$O$37))</f>
        <v>171.655629139073</v>
      </c>
      <c r="S73" s="10" t="n">
        <f aca="false">VLOOKUP(R73-$O$37/2,$A$5:$A$69,1,1)</f>
        <v>168.75</v>
      </c>
      <c r="T73" s="10" t="n">
        <f aca="false">INDEX($A$5:$A$69,MATCH(S73,$A$5:$A$69,0)+1)</f>
        <v>180</v>
      </c>
      <c r="U73" s="6" t="n">
        <f aca="false">IF(W74=3,0,VLOOKUP(S73,$A$5:$B$69,2,0))</f>
        <v>0</v>
      </c>
      <c r="V73" s="6" t="n">
        <f aca="false">IF(W74=3,0,VLOOKUP(T73,$A$5:$B$69,2,0))</f>
        <v>0</v>
      </c>
      <c r="W73" s="6" t="n">
        <f aca="false">IF(MOD(ROW()-1,4)&gt;1,2,3)</f>
        <v>3</v>
      </c>
      <c r="X73" s="6" t="n">
        <f aca="false">IF(R73="","",IF(ISERROR((V73-U73)/(T73-S73)*(R73-S73)+U73),NA(),(V73-U73)/(T73-S73)*(R73-S73)+U73))</f>
        <v>0</v>
      </c>
    </row>
    <row r="74" customFormat="false" ht="12.75" hidden="false" customHeight="false" outlineLevel="0" collapsed="false">
      <c r="R74" s="10" t="n">
        <f aca="false">IF(ROW()&gt;$O$36*2+3,R73,IF(W74=W73,R73,R73+$O$37))</f>
        <v>171.655629139073</v>
      </c>
      <c r="S74" s="10" t="n">
        <f aca="false">VLOOKUP(R74-$O$37/2,$A$5:$A$69,1,1)</f>
        <v>168.75</v>
      </c>
      <c r="T74" s="10" t="n">
        <f aca="false">INDEX($A$5:$A$69,MATCH(S74,$A$5:$A$69,0)+1)</f>
        <v>180</v>
      </c>
      <c r="U74" s="6" t="n">
        <f aca="false">IF(W75=3,0,VLOOKUP(S74,$A$5:$B$69,2,0))</f>
        <v>-0.798817159102472</v>
      </c>
      <c r="V74" s="6" t="n">
        <f aca="false">IF(W75=3,0,VLOOKUP(T74,$A$5:$B$69,2,0))</f>
        <v>-0.693897099938013</v>
      </c>
      <c r="W74" s="6" t="n">
        <f aca="false">IF(MOD(ROW()-1,4)&gt;1,2,3)</f>
        <v>3</v>
      </c>
      <c r="X74" s="6" t="n">
        <f aca="false">IF(R74="","",IF(ISERROR((V74-U74)/(T74-S74)*(R74-S74)+U74),NA(),(V74-U74)/(T74-S74)*(R74-S74)+U74))</f>
        <v>-0.771718600775226</v>
      </c>
    </row>
    <row r="75" customFormat="false" ht="12.75" hidden="false" customHeight="false" outlineLevel="0" collapsed="false">
      <c r="R75" s="10" t="n">
        <f aca="false">IF(ROW()&gt;$O$36*2+3,R74,IF(W75=W74,R74,R74+$O$37))</f>
        <v>176.423841059603</v>
      </c>
      <c r="S75" s="10" t="n">
        <f aca="false">VLOOKUP(R75-$O$37/2,$A$5:$A$69,1,1)</f>
        <v>168.75</v>
      </c>
      <c r="T75" s="10" t="n">
        <f aca="false">INDEX($A$5:$A$69,MATCH(S75,$A$5:$A$69,0)+1)</f>
        <v>180</v>
      </c>
      <c r="U75" s="6" t="n">
        <f aca="false">IF(W76=3,0,VLOOKUP(S75,$A$5:$B$69,2,0))</f>
        <v>-0.798817159102472</v>
      </c>
      <c r="V75" s="6" t="n">
        <f aca="false">IF(W76=3,0,VLOOKUP(T75,$A$5:$B$69,2,0))</f>
        <v>-0.693897099938013</v>
      </c>
      <c r="W75" s="6" t="n">
        <f aca="false">IF(MOD(ROW()-1,4)&gt;1,2,3)</f>
        <v>2</v>
      </c>
      <c r="X75" s="6" t="n">
        <f aca="false">IF(R75="","",IF(ISERROR((V75-U75)/(T75-S75)*(R75-S75)+U75),NA(),(V75-U75)/(T75-S75)*(R75-S75)+U75))</f>
        <v>-0.727249171725389</v>
      </c>
    </row>
    <row r="76" customFormat="false" ht="12.75" hidden="false" customHeight="false" outlineLevel="0" collapsed="false">
      <c r="R76" s="10" t="n">
        <f aca="false">IF(ROW()&gt;$O$36*2+3,R75,IF(W76=W75,R75,R75+$O$37))</f>
        <v>176.423841059603</v>
      </c>
      <c r="S76" s="10" t="n">
        <f aca="false">VLOOKUP(R76-$O$37/2,$A$5:$A$69,1,1)</f>
        <v>168.75</v>
      </c>
      <c r="T76" s="10" t="n">
        <f aca="false">INDEX($A$5:$A$69,MATCH(S76,$A$5:$A$69,0)+1)</f>
        <v>180</v>
      </c>
      <c r="U76" s="6" t="n">
        <f aca="false">IF(W77=3,0,VLOOKUP(S76,$A$5:$B$69,2,0))</f>
        <v>0</v>
      </c>
      <c r="V76" s="6" t="n">
        <f aca="false">IF(W77=3,0,VLOOKUP(T76,$A$5:$B$69,2,0))</f>
        <v>0</v>
      </c>
      <c r="W76" s="6" t="n">
        <f aca="false">IF(MOD(ROW()-1,4)&gt;1,2,3)</f>
        <v>2</v>
      </c>
      <c r="X76" s="6" t="n">
        <f aca="false">IF(R76="","",IF(ISERROR((V76-U76)/(T76-S76)*(R76-S76)+U76),NA(),(V76-U76)/(T76-S76)*(R76-S76)+U76))</f>
        <v>0</v>
      </c>
    </row>
    <row r="77" customFormat="false" ht="12.75" hidden="false" customHeight="false" outlineLevel="0" collapsed="false">
      <c r="R77" s="10" t="n">
        <f aca="false">IF(ROW()&gt;$O$36*2+3,R76,IF(W77=W76,R76,R76+$O$37))</f>
        <v>181.192052980133</v>
      </c>
      <c r="S77" s="10" t="n">
        <f aca="false">VLOOKUP(R77-$O$37/2,$A$5:$A$69,1,1)</f>
        <v>168.75</v>
      </c>
      <c r="T77" s="10" t="n">
        <f aca="false">INDEX($A$5:$A$69,MATCH(S77,$A$5:$A$69,0)+1)</f>
        <v>180</v>
      </c>
      <c r="U77" s="6" t="n">
        <f aca="false">IF(W78=3,0,VLOOKUP(S77,$A$5:$B$69,2,0))</f>
        <v>0</v>
      </c>
      <c r="V77" s="6" t="n">
        <f aca="false">IF(W78=3,0,VLOOKUP(T77,$A$5:$B$69,2,0))</f>
        <v>0</v>
      </c>
      <c r="W77" s="6" t="n">
        <f aca="false">IF(MOD(ROW()-1,4)&gt;1,2,3)</f>
        <v>3</v>
      </c>
      <c r="X77" s="6" t="n">
        <f aca="false">IF(R77="","",IF(ISERROR((V77-U77)/(T77-S77)*(R77-S77)+U77),NA(),(V77-U77)/(T77-S77)*(R77-S77)+U77))</f>
        <v>0</v>
      </c>
    </row>
    <row r="78" customFormat="false" ht="12.75" hidden="false" customHeight="false" outlineLevel="0" collapsed="false">
      <c r="R78" s="10" t="n">
        <f aca="false">IF(ROW()&gt;$O$36*2+3,R77,IF(W78=W77,R77,R77+$O$37))</f>
        <v>181.192052980133</v>
      </c>
      <c r="S78" s="10" t="n">
        <f aca="false">VLOOKUP(R78-$O$37/2,$A$5:$A$69,1,1)</f>
        <v>168.75</v>
      </c>
      <c r="T78" s="10" t="n">
        <f aca="false">INDEX($A$5:$A$69,MATCH(S78,$A$5:$A$69,0)+1)</f>
        <v>180</v>
      </c>
      <c r="U78" s="6" t="n">
        <f aca="false">IF(W79=3,0,VLOOKUP(S78,$A$5:$B$69,2,0))</f>
        <v>-0.798817159102472</v>
      </c>
      <c r="V78" s="6" t="n">
        <f aca="false">IF(W79=3,0,VLOOKUP(T78,$A$5:$B$69,2,0))</f>
        <v>-0.693897099938013</v>
      </c>
      <c r="W78" s="6" t="n">
        <f aca="false">IF(MOD(ROW()-1,4)&gt;1,2,3)</f>
        <v>3</v>
      </c>
      <c r="X78" s="6" t="n">
        <f aca="false">IF(R78="","",IF(ISERROR((V78-U78)/(T78-S78)*(R78-S78)+U78),NA(),(V78-U78)/(T78-S78)*(R78-S78)+U78))</f>
        <v>-0.682779742675553</v>
      </c>
    </row>
    <row r="79" customFormat="false" ht="12.75" hidden="false" customHeight="false" outlineLevel="0" collapsed="false">
      <c r="R79" s="10" t="n">
        <f aca="false">IF(ROW()&gt;$O$36*2+3,R78,IF(W79=W78,R78,R78+$O$37))</f>
        <v>185.960264900662</v>
      </c>
      <c r="S79" s="10" t="n">
        <f aca="false">VLOOKUP(R79-$O$37/2,$A$5:$A$69,1,1)</f>
        <v>180</v>
      </c>
      <c r="T79" s="10" t="n">
        <f aca="false">INDEX($A$5:$A$69,MATCH(S79,$A$5:$A$69,0)+1)</f>
        <v>191.25</v>
      </c>
      <c r="U79" s="6" t="n">
        <f aca="false">IF(W80=3,0,VLOOKUP(S79,$A$5:$B$69,2,0))</f>
        <v>-0.693897099938013</v>
      </c>
      <c r="V79" s="6" t="n">
        <f aca="false">IF(W80=3,0,VLOOKUP(T79,$A$5:$B$69,2,0))</f>
        <v>-0.554198182592539</v>
      </c>
      <c r="W79" s="6" t="n">
        <f aca="false">IF(MOD(ROW()-1,4)&gt;1,2,3)</f>
        <v>2</v>
      </c>
      <c r="X79" s="6" t="n">
        <f aca="false">IF(R79="","",IF(ISERROR((V79-U79)/(T79-S79)*(R79-S79)+U79),NA(),(V79-U79)/(T79-S79)*(R79-S79)+U79))</f>
        <v>-0.6198844284967</v>
      </c>
    </row>
    <row r="80" customFormat="false" ht="12.75" hidden="false" customHeight="false" outlineLevel="0" collapsed="false">
      <c r="R80" s="10" t="n">
        <f aca="false">IF(ROW()&gt;$O$36*2+3,R79,IF(W80=W79,R79,R79+$O$37))</f>
        <v>185.960264900662</v>
      </c>
      <c r="S80" s="10" t="n">
        <f aca="false">VLOOKUP(R80-$O$37/2,$A$5:$A$69,1,1)</f>
        <v>180</v>
      </c>
      <c r="T80" s="10" t="n">
        <f aca="false">INDEX($A$5:$A$69,MATCH(S80,$A$5:$A$69,0)+1)</f>
        <v>191.25</v>
      </c>
      <c r="U80" s="6" t="n">
        <f aca="false">IF(W81=3,0,VLOOKUP(S80,$A$5:$B$69,2,0))</f>
        <v>0</v>
      </c>
      <c r="V80" s="6" t="n">
        <f aca="false">IF(W81=3,0,VLOOKUP(T80,$A$5:$B$69,2,0))</f>
        <v>0</v>
      </c>
      <c r="W80" s="6" t="n">
        <f aca="false">IF(MOD(ROW()-1,4)&gt;1,2,3)</f>
        <v>2</v>
      </c>
      <c r="X80" s="6" t="n">
        <f aca="false">IF(R80="","",IF(ISERROR((V80-U80)/(T80-S80)*(R80-S80)+U80),NA(),(V80-U80)/(T80-S80)*(R80-S80)+U80))</f>
        <v>0</v>
      </c>
    </row>
    <row r="81" customFormat="false" ht="12.75" hidden="false" customHeight="false" outlineLevel="0" collapsed="false">
      <c r="R81" s="10" t="n">
        <f aca="false">IF(ROW()&gt;$O$36*2+3,R80,IF(W81=W80,R80,R80+$O$37))</f>
        <v>190.728476821192</v>
      </c>
      <c r="S81" s="10" t="n">
        <f aca="false">VLOOKUP(R81-$O$37/2,$A$5:$A$69,1,1)</f>
        <v>180</v>
      </c>
      <c r="T81" s="10" t="n">
        <f aca="false">INDEX($A$5:$A$69,MATCH(S81,$A$5:$A$69,0)+1)</f>
        <v>191.25</v>
      </c>
      <c r="U81" s="6" t="n">
        <f aca="false">IF(W82=3,0,VLOOKUP(S81,$A$5:$B$69,2,0))</f>
        <v>0</v>
      </c>
      <c r="V81" s="6" t="n">
        <f aca="false">IF(W82=3,0,VLOOKUP(T81,$A$5:$B$69,2,0))</f>
        <v>0</v>
      </c>
      <c r="W81" s="6" t="n">
        <f aca="false">IF(MOD(ROW()-1,4)&gt;1,2,3)</f>
        <v>3</v>
      </c>
      <c r="X81" s="6" t="n">
        <f aca="false">IF(R81="","",IF(ISERROR((V81-U81)/(T81-S81)*(R81-S81)+U81),NA(),(V81-U81)/(T81-S81)*(R81-S81)+U81))</f>
        <v>0</v>
      </c>
    </row>
    <row r="82" customFormat="false" ht="12.75" hidden="false" customHeight="false" outlineLevel="0" collapsed="false">
      <c r="R82" s="10" t="n">
        <f aca="false">IF(ROW()&gt;$O$36*2+3,R81,IF(W82=W81,R81,R81+$O$37))</f>
        <v>190.728476821192</v>
      </c>
      <c r="S82" s="10" t="n">
        <f aca="false">VLOOKUP(R82-$O$37/2,$A$5:$A$69,1,1)</f>
        <v>180</v>
      </c>
      <c r="T82" s="10" t="n">
        <f aca="false">INDEX($A$5:$A$69,MATCH(S82,$A$5:$A$69,0)+1)</f>
        <v>191.25</v>
      </c>
      <c r="U82" s="6" t="n">
        <f aca="false">IF(W83=3,0,VLOOKUP(S82,$A$5:$B$69,2,0))</f>
        <v>-0.693897099938013</v>
      </c>
      <c r="V82" s="6" t="n">
        <f aca="false">IF(W83=3,0,VLOOKUP(T82,$A$5:$B$69,2,0))</f>
        <v>-0.554198182592539</v>
      </c>
      <c r="W82" s="6" t="n">
        <f aca="false">IF(MOD(ROW()-1,4)&gt;1,2,3)</f>
        <v>3</v>
      </c>
      <c r="X82" s="6" t="n">
        <f aca="false">IF(R82="","",IF(ISERROR((V82-U82)/(T82-S82)*(R82-S82)+U82),NA(),(V82-U82)/(T82-S82)*(R82-S82)+U82))</f>
        <v>-0.560674291343652</v>
      </c>
    </row>
    <row r="83" customFormat="false" ht="12.75" hidden="false" customHeight="false" outlineLevel="0" collapsed="false">
      <c r="R83" s="10" t="n">
        <f aca="false">IF(ROW()&gt;$O$36*2+3,R82,IF(W83=W82,R82,R82+$O$37))</f>
        <v>195.496688741722</v>
      </c>
      <c r="S83" s="10" t="n">
        <f aca="false">VLOOKUP(R83-$O$37/2,$A$5:$A$69,1,1)</f>
        <v>191.25</v>
      </c>
      <c r="T83" s="10" t="n">
        <f aca="false">INDEX($A$5:$A$69,MATCH(S83,$A$5:$A$69,0)+1)</f>
        <v>202.5</v>
      </c>
      <c r="U83" s="6" t="n">
        <f aca="false">IF(W84=3,0,VLOOKUP(S83,$A$5:$B$69,2,0))</f>
        <v>-0.554198182592539</v>
      </c>
      <c r="V83" s="6" t="n">
        <f aca="false">IF(W84=3,0,VLOOKUP(T83,$A$5:$B$69,2,0))</f>
        <v>-0.386722264884499</v>
      </c>
      <c r="W83" s="6" t="n">
        <f aca="false">IF(MOD(ROW()-1,4)&gt;1,2,3)</f>
        <v>2</v>
      </c>
      <c r="X83" s="6" t="n">
        <f aca="false">IF(R83="","",IF(ISERROR((V83-U83)/(T83-S83)*(R83-S83)+U83),NA(),(V83-U83)/(T83-S83)*(R83-S83)+U83))</f>
        <v>-0.490978796437846</v>
      </c>
    </row>
    <row r="84" customFormat="false" ht="12.75" hidden="false" customHeight="false" outlineLevel="0" collapsed="false">
      <c r="R84" s="10" t="n">
        <f aca="false">IF(ROW()&gt;$O$36*2+3,R83,IF(W84=W83,R83,R83+$O$37))</f>
        <v>195.496688741722</v>
      </c>
      <c r="S84" s="10" t="n">
        <f aca="false">VLOOKUP(R84-$O$37/2,$A$5:$A$69,1,1)</f>
        <v>191.25</v>
      </c>
      <c r="T84" s="10" t="n">
        <f aca="false">INDEX($A$5:$A$69,MATCH(S84,$A$5:$A$69,0)+1)</f>
        <v>202.5</v>
      </c>
      <c r="U84" s="6" t="n">
        <f aca="false">IF(W85=3,0,VLOOKUP(S84,$A$5:$B$69,2,0))</f>
        <v>0</v>
      </c>
      <c r="V84" s="6" t="n">
        <f aca="false">IF(W85=3,0,VLOOKUP(T84,$A$5:$B$69,2,0))</f>
        <v>0</v>
      </c>
      <c r="W84" s="6" t="n">
        <f aca="false">IF(MOD(ROW()-1,4)&gt;1,2,3)</f>
        <v>2</v>
      </c>
      <c r="X84" s="6" t="n">
        <f aca="false">IF(R84="","",IF(ISERROR((V84-U84)/(T84-S84)*(R84-S84)+U84),NA(),(V84-U84)/(T84-S84)*(R84-S84)+U84))</f>
        <v>0</v>
      </c>
    </row>
    <row r="85" customFormat="false" ht="12.75" hidden="false" customHeight="false" outlineLevel="0" collapsed="false">
      <c r="R85" s="10" t="n">
        <f aca="false">IF(ROW()&gt;$O$36*2+3,R84,IF(W85=W84,R84,R84+$O$37))</f>
        <v>200.264900662252</v>
      </c>
      <c r="S85" s="10" t="n">
        <f aca="false">VLOOKUP(R85-$O$37/2,$A$5:$A$69,1,1)</f>
        <v>191.25</v>
      </c>
      <c r="T85" s="10" t="n">
        <f aca="false">INDEX($A$5:$A$69,MATCH(S85,$A$5:$A$69,0)+1)</f>
        <v>202.5</v>
      </c>
      <c r="U85" s="6" t="n">
        <f aca="false">IF(W86=3,0,VLOOKUP(S85,$A$5:$B$69,2,0))</f>
        <v>0</v>
      </c>
      <c r="V85" s="6" t="n">
        <f aca="false">IF(W86=3,0,VLOOKUP(T85,$A$5:$B$69,2,0))</f>
        <v>0</v>
      </c>
      <c r="W85" s="6" t="n">
        <f aca="false">IF(MOD(ROW()-1,4)&gt;1,2,3)</f>
        <v>3</v>
      </c>
      <c r="X85" s="6" t="n">
        <f aca="false">IF(R85="","",IF(ISERROR((V85-U85)/(T85-S85)*(R85-S85)+U85),NA(),(V85-U85)/(T85-S85)*(R85-S85)+U85))</f>
        <v>0</v>
      </c>
    </row>
    <row r="86" customFormat="false" ht="12.75" hidden="false" customHeight="false" outlineLevel="0" collapsed="false">
      <c r="R86" s="10" t="n">
        <f aca="false">IF(ROW()&gt;$O$36*2+3,R85,IF(W86=W85,R85,R85+$O$37))</f>
        <v>200.264900662252</v>
      </c>
      <c r="S86" s="10" t="n">
        <f aca="false">VLOOKUP(R86-$O$37/2,$A$5:$A$69,1,1)</f>
        <v>191.25</v>
      </c>
      <c r="T86" s="10" t="n">
        <f aca="false">INDEX($A$5:$A$69,MATCH(S86,$A$5:$A$69,0)+1)</f>
        <v>202.5</v>
      </c>
      <c r="U86" s="6" t="n">
        <f aca="false">IF(W87=3,0,VLOOKUP(S86,$A$5:$B$69,2,0))</f>
        <v>-0.554198182592539</v>
      </c>
      <c r="V86" s="6" t="n">
        <f aca="false">IF(W87=3,0,VLOOKUP(T86,$A$5:$B$69,2,0))</f>
        <v>-0.386722264884499</v>
      </c>
      <c r="W86" s="6" t="n">
        <f aca="false">IF(MOD(ROW()-1,4)&gt;1,2,3)</f>
        <v>3</v>
      </c>
      <c r="X86" s="6" t="n">
        <f aca="false">IF(R86="","",IF(ISERROR((V86-U86)/(T86-S86)*(R86-S86)+U86),NA(),(V86-U86)/(T86-S86)*(R86-S86)+U86))</f>
        <v>-0.419995626018544</v>
      </c>
    </row>
    <row r="87" customFormat="false" ht="12.75" hidden="false" customHeight="false" outlineLevel="0" collapsed="false">
      <c r="R87" s="10" t="n">
        <f aca="false">IF(ROW()&gt;$O$36*2+3,R86,IF(W87=W86,R86,R86+$O$37))</f>
        <v>205.033112582782</v>
      </c>
      <c r="S87" s="10" t="n">
        <f aca="false">VLOOKUP(R87-$O$37/2,$A$5:$A$69,1,1)</f>
        <v>202.5</v>
      </c>
      <c r="T87" s="10" t="n">
        <f aca="false">INDEX($A$5:$A$69,MATCH(S87,$A$5:$A$69,0)+1)</f>
        <v>213.75</v>
      </c>
      <c r="U87" s="6" t="n">
        <f aca="false">IF(W88=3,0,VLOOKUP(S87,$A$5:$B$69,2,0))</f>
        <v>-0.386722264884499</v>
      </c>
      <c r="V87" s="6" t="n">
        <f aca="false">IF(W88=3,0,VLOOKUP(T87,$A$5:$B$69,2,0))</f>
        <v>-0.199863417334181</v>
      </c>
      <c r="W87" s="6" t="n">
        <f aca="false">IF(MOD(ROW()-1,4)&gt;1,2,3)</f>
        <v>2</v>
      </c>
      <c r="X87" s="6" t="n">
        <f aca="false">IF(R87="","",IF(ISERROR((V87-U87)/(T87-S87)*(R87-S87)+U87),NA(),(V87-U87)/(T87-S87)*(R87-S87)+U87))</f>
        <v>-0.344648087290384</v>
      </c>
    </row>
    <row r="88" customFormat="false" ht="12.75" hidden="false" customHeight="false" outlineLevel="0" collapsed="false">
      <c r="R88" s="10" t="n">
        <f aca="false">IF(ROW()&gt;$O$36*2+3,R87,IF(W88=W87,R87,R87+$O$37))</f>
        <v>205.033112582782</v>
      </c>
      <c r="S88" s="10" t="n">
        <f aca="false">VLOOKUP(R88-$O$37/2,$A$5:$A$69,1,1)</f>
        <v>202.5</v>
      </c>
      <c r="T88" s="10" t="n">
        <f aca="false">INDEX($A$5:$A$69,MATCH(S88,$A$5:$A$69,0)+1)</f>
        <v>213.75</v>
      </c>
      <c r="U88" s="6" t="n">
        <f aca="false">IF(W89=3,0,VLOOKUP(S88,$A$5:$B$69,2,0))</f>
        <v>0</v>
      </c>
      <c r="V88" s="6" t="n">
        <f aca="false">IF(W89=3,0,VLOOKUP(T88,$A$5:$B$69,2,0))</f>
        <v>0</v>
      </c>
      <c r="W88" s="6" t="n">
        <f aca="false">IF(MOD(ROW()-1,4)&gt;1,2,3)</f>
        <v>2</v>
      </c>
      <c r="X88" s="6" t="n">
        <f aca="false">IF(R88="","",IF(ISERROR((V88-U88)/(T88-S88)*(R88-S88)+U88),NA(),(V88-U88)/(T88-S88)*(R88-S88)+U88))</f>
        <v>0</v>
      </c>
    </row>
    <row r="89" customFormat="false" ht="12.75" hidden="false" customHeight="false" outlineLevel="0" collapsed="false">
      <c r="R89" s="10" t="n">
        <f aca="false">IF(ROW()&gt;$O$36*2+3,R88,IF(W89=W88,R88,R88+$O$37))</f>
        <v>209.801324503311</v>
      </c>
      <c r="S89" s="10" t="n">
        <f aca="false">VLOOKUP(R89-$O$37/2,$A$5:$A$69,1,1)</f>
        <v>202.5</v>
      </c>
      <c r="T89" s="10" t="n">
        <f aca="false">INDEX($A$5:$A$69,MATCH(S89,$A$5:$A$69,0)+1)</f>
        <v>213.75</v>
      </c>
      <c r="U89" s="6" t="n">
        <f aca="false">IF(W90=3,0,VLOOKUP(S89,$A$5:$B$69,2,0))</f>
        <v>0</v>
      </c>
      <c r="V89" s="6" t="n">
        <f aca="false">IF(W90=3,0,VLOOKUP(T89,$A$5:$B$69,2,0))</f>
        <v>0</v>
      </c>
      <c r="W89" s="6" t="n">
        <f aca="false">IF(MOD(ROW()-1,4)&gt;1,2,3)</f>
        <v>3</v>
      </c>
      <c r="X89" s="6" t="n">
        <f aca="false">IF(R89="","",IF(ISERROR((V89-U89)/(T89-S89)*(R89-S89)+U89),NA(),(V89-U89)/(T89-S89)*(R89-S89)+U89))</f>
        <v>0</v>
      </c>
    </row>
    <row r="90" customFormat="false" ht="12.75" hidden="false" customHeight="false" outlineLevel="0" collapsed="false">
      <c r="R90" s="10" t="n">
        <f aca="false">IF(ROW()&gt;$O$36*2+3,R89,IF(W90=W89,R89,R89+$O$37))</f>
        <v>209.801324503311</v>
      </c>
      <c r="S90" s="10" t="n">
        <f aca="false">VLOOKUP(R90-$O$37/2,$A$5:$A$69,1,1)</f>
        <v>202.5</v>
      </c>
      <c r="T90" s="10" t="n">
        <f aca="false">INDEX($A$5:$A$69,MATCH(S90,$A$5:$A$69,0)+1)</f>
        <v>213.75</v>
      </c>
      <c r="U90" s="6" t="n">
        <f aca="false">IF(W91=3,0,VLOOKUP(S90,$A$5:$B$69,2,0))</f>
        <v>-0.386722264884499</v>
      </c>
      <c r="V90" s="6" t="n">
        <f aca="false">IF(W91=3,0,VLOOKUP(T90,$A$5:$B$69,2,0))</f>
        <v>-0.199863417334181</v>
      </c>
      <c r="W90" s="6" t="n">
        <f aca="false">IF(MOD(ROW()-1,4)&gt;1,2,3)</f>
        <v>3</v>
      </c>
      <c r="X90" s="6" t="n">
        <f aca="false">IF(R90="","",IF(ISERROR((V90-U90)/(T90-S90)*(R90-S90)+U90),NA(),(V90-U90)/(T90-S90)*(R90-S90)+U90))</f>
        <v>-0.265449635348527</v>
      </c>
    </row>
    <row r="91" customFormat="false" ht="12.75" hidden="false" customHeight="false" outlineLevel="0" collapsed="false">
      <c r="R91" s="10" t="n">
        <f aca="false">IF(ROW()&gt;$O$36*2+3,R90,IF(W91=W90,R90,R90+$O$37))</f>
        <v>214.569536423841</v>
      </c>
      <c r="S91" s="10" t="n">
        <f aca="false">VLOOKUP(R91-$O$37/2,$A$5:$A$69,1,1)</f>
        <v>202.5</v>
      </c>
      <c r="T91" s="10" t="n">
        <f aca="false">INDEX($A$5:$A$69,MATCH(S91,$A$5:$A$69,0)+1)</f>
        <v>213.75</v>
      </c>
      <c r="U91" s="6" t="n">
        <f aca="false">IF(W92=3,0,VLOOKUP(S91,$A$5:$B$69,2,0))</f>
        <v>-0.386722264884499</v>
      </c>
      <c r="V91" s="6" t="n">
        <f aca="false">IF(W92=3,0,VLOOKUP(T91,$A$5:$B$69,2,0))</f>
        <v>-0.199863417334181</v>
      </c>
      <c r="W91" s="6" t="n">
        <f aca="false">IF(MOD(ROW()-1,4)&gt;1,2,3)</f>
        <v>2</v>
      </c>
      <c r="X91" s="6" t="n">
        <f aca="false">IF(R91="","",IF(ISERROR((V91-U91)/(T91-S91)*(R91-S91)+U91),NA(),(V91-U91)/(T91-S91)*(R91-S91)+U91))</f>
        <v>-0.18625118340667</v>
      </c>
    </row>
    <row r="92" customFormat="false" ht="12.75" hidden="false" customHeight="false" outlineLevel="0" collapsed="false">
      <c r="R92" s="10" t="n">
        <f aca="false">IF(ROW()&gt;$O$36*2+3,R91,IF(W92=W91,R91,R91+$O$37))</f>
        <v>214.569536423841</v>
      </c>
      <c r="S92" s="10" t="n">
        <f aca="false">VLOOKUP(R92-$O$37/2,$A$5:$A$69,1,1)</f>
        <v>202.5</v>
      </c>
      <c r="T92" s="10" t="n">
        <f aca="false">INDEX($A$5:$A$69,MATCH(S92,$A$5:$A$69,0)+1)</f>
        <v>213.75</v>
      </c>
      <c r="U92" s="6" t="n">
        <f aca="false">IF(W93=3,0,VLOOKUP(S92,$A$5:$B$69,2,0))</f>
        <v>0</v>
      </c>
      <c r="V92" s="6" t="n">
        <f aca="false">IF(W93=3,0,VLOOKUP(T92,$A$5:$B$69,2,0))</f>
        <v>0</v>
      </c>
      <c r="W92" s="6" t="n">
        <f aca="false">IF(MOD(ROW()-1,4)&gt;1,2,3)</f>
        <v>2</v>
      </c>
      <c r="X92" s="6" t="n">
        <f aca="false">IF(R92="","",IF(ISERROR((V92-U92)/(T92-S92)*(R92-S92)+U92),NA(),(V92-U92)/(T92-S92)*(R92-S92)+U92))</f>
        <v>0</v>
      </c>
    </row>
    <row r="93" customFormat="false" ht="12.75" hidden="false" customHeight="false" outlineLevel="0" collapsed="false">
      <c r="R93" s="10" t="n">
        <f aca="false">IF(ROW()&gt;$O$36*2+3,R92,IF(W93=W92,R92,R92+$O$37))</f>
        <v>219.337748344371</v>
      </c>
      <c r="S93" s="10" t="n">
        <f aca="false">VLOOKUP(R93-$O$37/2,$A$5:$A$69,1,1)</f>
        <v>213.75</v>
      </c>
      <c r="T93" s="10" t="n">
        <f aca="false">INDEX($A$5:$A$69,MATCH(S93,$A$5:$A$69,0)+1)</f>
        <v>225</v>
      </c>
      <c r="U93" s="6" t="n">
        <f aca="false">IF(W94=3,0,VLOOKUP(S93,$A$5:$B$69,2,0))</f>
        <v>0</v>
      </c>
      <c r="V93" s="6" t="n">
        <f aca="false">IF(W94=3,0,VLOOKUP(T93,$A$5:$B$69,2,0))</f>
        <v>0</v>
      </c>
      <c r="W93" s="6" t="n">
        <f aca="false">IF(MOD(ROW()-1,4)&gt;1,2,3)</f>
        <v>3</v>
      </c>
      <c r="X93" s="6" t="n">
        <f aca="false">IF(R93="","",IF(ISERROR((V93-U93)/(T93-S93)*(R93-S93)+U93),NA(),(V93-U93)/(T93-S93)*(R93-S93)+U93))</f>
        <v>0</v>
      </c>
    </row>
    <row r="94" customFormat="false" ht="12.75" hidden="false" customHeight="false" outlineLevel="0" collapsed="false">
      <c r="R94" s="10" t="n">
        <f aca="false">IF(ROW()&gt;$O$36*2+3,R93,IF(W94=W93,R93,R93+$O$37))</f>
        <v>219.337748344371</v>
      </c>
      <c r="S94" s="10" t="n">
        <f aca="false">VLOOKUP(R94-$O$37/2,$A$5:$A$69,1,1)</f>
        <v>213.75</v>
      </c>
      <c r="T94" s="10" t="n">
        <f aca="false">INDEX($A$5:$A$69,MATCH(S94,$A$5:$A$69,0)+1)</f>
        <v>225</v>
      </c>
      <c r="U94" s="6" t="n">
        <f aca="false">IF(W95=3,0,VLOOKUP(S94,$A$5:$B$69,2,0))</f>
        <v>-0.199863417334181</v>
      </c>
      <c r="V94" s="6" t="n">
        <f aca="false">IF(W95=3,0,VLOOKUP(T94,$A$5:$B$69,2,0))</f>
        <v>-0.00298720345150456</v>
      </c>
      <c r="W94" s="6" t="n">
        <f aca="false">IF(MOD(ROW()-1,4)&gt;1,2,3)</f>
        <v>3</v>
      </c>
      <c r="X94" s="6" t="n">
        <f aca="false">IF(R94="","",IF(ISERROR((V94-U94)/(T94-S94)*(R94-S94)+U94),NA(),(V94-U94)/(T94-S94)*(R94-S94)+U94))</f>
        <v>-0.102077218385828</v>
      </c>
    </row>
    <row r="95" customFormat="false" ht="12.75" hidden="false" customHeight="false" outlineLevel="0" collapsed="false">
      <c r="R95" s="10" t="n">
        <f aca="false">IF(ROW()&gt;$O$36*2+3,R94,IF(W95=W94,R94,R94+$O$37))</f>
        <v>224.105960264901</v>
      </c>
      <c r="S95" s="10" t="n">
        <f aca="false">VLOOKUP(R95-$O$37/2,$A$5:$A$69,1,1)</f>
        <v>213.75</v>
      </c>
      <c r="T95" s="10" t="n">
        <f aca="false">INDEX($A$5:$A$69,MATCH(S95,$A$5:$A$69,0)+1)</f>
        <v>225</v>
      </c>
      <c r="U95" s="6" t="n">
        <f aca="false">IF(W96=3,0,VLOOKUP(S95,$A$5:$B$69,2,0))</f>
        <v>-0.199863417334181</v>
      </c>
      <c r="V95" s="6" t="n">
        <f aca="false">IF(W96=3,0,VLOOKUP(T95,$A$5:$B$69,2,0))</f>
        <v>-0.00298720345150456</v>
      </c>
      <c r="W95" s="6" t="n">
        <f aca="false">IF(MOD(ROW()-1,4)&gt;1,2,3)</f>
        <v>2</v>
      </c>
      <c r="X95" s="6" t="n">
        <f aca="false">IF(R95="","",IF(ISERROR((V95-U95)/(T95-S95)*(R95-S95)+U95),NA(),(V95-U95)/(T95-S95)*(R95-S95)+U95))</f>
        <v>-0.0186329952832365</v>
      </c>
    </row>
    <row r="96" customFormat="false" ht="12.75" hidden="false" customHeight="false" outlineLevel="0" collapsed="false">
      <c r="R96" s="10" t="n">
        <f aca="false">IF(ROW()&gt;$O$36*2+3,R95,IF(W96=W95,R95,R95+$O$37))</f>
        <v>224.105960264901</v>
      </c>
      <c r="S96" s="10" t="n">
        <f aca="false">VLOOKUP(R96-$O$37/2,$A$5:$A$69,1,1)</f>
        <v>213.75</v>
      </c>
      <c r="T96" s="10" t="n">
        <f aca="false">INDEX($A$5:$A$69,MATCH(S96,$A$5:$A$69,0)+1)</f>
        <v>225</v>
      </c>
      <c r="U96" s="6" t="n">
        <f aca="false">IF(W97=3,0,VLOOKUP(S96,$A$5:$B$69,2,0))</f>
        <v>0</v>
      </c>
      <c r="V96" s="6" t="n">
        <f aca="false">IF(W97=3,0,VLOOKUP(T96,$A$5:$B$69,2,0))</f>
        <v>0</v>
      </c>
      <c r="W96" s="6" t="n">
        <f aca="false">IF(MOD(ROW()-1,4)&gt;1,2,3)</f>
        <v>2</v>
      </c>
      <c r="X96" s="6" t="n">
        <f aca="false">IF(R96="","",IF(ISERROR((V96-U96)/(T96-S96)*(R96-S96)+U96),NA(),(V96-U96)/(T96-S96)*(R96-S96)+U96))</f>
        <v>0</v>
      </c>
    </row>
    <row r="97" customFormat="false" ht="12.75" hidden="false" customHeight="false" outlineLevel="0" collapsed="false">
      <c r="R97" s="10" t="n">
        <f aca="false">IF(ROW()&gt;$O$36*2+3,R96,IF(W97=W96,R96,R96+$O$37))</f>
        <v>228.874172185431</v>
      </c>
      <c r="S97" s="10" t="n">
        <f aca="false">VLOOKUP(R97-$O$37/2,$A$5:$A$69,1,1)</f>
        <v>225</v>
      </c>
      <c r="T97" s="10" t="n">
        <f aca="false">INDEX($A$5:$A$69,MATCH(S97,$A$5:$A$69,0)+1)</f>
        <v>236.25</v>
      </c>
      <c r="U97" s="6" t="n">
        <f aca="false">IF(W98=3,0,VLOOKUP(S97,$A$5:$B$69,2,0))</f>
        <v>0</v>
      </c>
      <c r="V97" s="6" t="n">
        <f aca="false">IF(W98=3,0,VLOOKUP(T97,$A$5:$B$69,2,0))</f>
        <v>0</v>
      </c>
      <c r="W97" s="6" t="n">
        <f aca="false">IF(MOD(ROW()-1,4)&gt;1,2,3)</f>
        <v>3</v>
      </c>
      <c r="X97" s="6" t="n">
        <f aca="false">IF(R97="","",IF(ISERROR((V97-U97)/(T97-S97)*(R97-S97)+U97),NA(),(V97-U97)/(T97-S97)*(R97-S97)+U97))</f>
        <v>0</v>
      </c>
    </row>
    <row r="98" customFormat="false" ht="12.75" hidden="false" customHeight="false" outlineLevel="0" collapsed="false">
      <c r="R98" s="10" t="n">
        <f aca="false">IF(ROW()&gt;$O$36*2+3,R97,IF(W98=W97,R97,R97+$O$37))</f>
        <v>228.874172185431</v>
      </c>
      <c r="S98" s="10" t="n">
        <f aca="false">VLOOKUP(R98-$O$37/2,$A$5:$A$69,1,1)</f>
        <v>225</v>
      </c>
      <c r="T98" s="10" t="n">
        <f aca="false">INDEX($A$5:$A$69,MATCH(S98,$A$5:$A$69,0)+1)</f>
        <v>236.25</v>
      </c>
      <c r="U98" s="6" t="n">
        <f aca="false">IF(W99=3,0,VLOOKUP(S98,$A$5:$B$69,2,0))</f>
        <v>-0.00298720345150456</v>
      </c>
      <c r="V98" s="6" t="n">
        <f aca="false">IF(W99=3,0,VLOOKUP(T98,$A$5:$B$69,2,0))</f>
        <v>0.194038732234601</v>
      </c>
      <c r="W98" s="6" t="n">
        <f aca="false">IF(MOD(ROW()-1,4)&gt;1,2,3)</f>
        <v>3</v>
      </c>
      <c r="X98" s="6" t="n">
        <f aca="false">IF(R98="","",IF(ISERROR((V98-U98)/(T98-S98)*(R98-S98)+U98),NA(),(V98-U98)/(T98-S98)*(R98-S98)+U98))</f>
        <v>0.0648627876457014</v>
      </c>
    </row>
    <row r="99" customFormat="false" ht="12.75" hidden="false" customHeight="false" outlineLevel="0" collapsed="false">
      <c r="R99" s="10" t="n">
        <f aca="false">IF(ROW()&gt;$O$36*2+3,R98,IF(W99=W98,R98,R98+$O$37))</f>
        <v>233.642384105961</v>
      </c>
      <c r="S99" s="10" t="n">
        <f aca="false">VLOOKUP(R99-$O$37/2,$A$5:$A$69,1,1)</f>
        <v>225</v>
      </c>
      <c r="T99" s="10" t="n">
        <f aca="false">INDEX($A$5:$A$69,MATCH(S99,$A$5:$A$69,0)+1)</f>
        <v>236.25</v>
      </c>
      <c r="U99" s="6" t="n">
        <f aca="false">IF(W100=3,0,VLOOKUP(S99,$A$5:$B$69,2,0))</f>
        <v>-0.00298720345150456</v>
      </c>
      <c r="V99" s="6" t="n">
        <f aca="false">IF(W100=3,0,VLOOKUP(T99,$A$5:$B$69,2,0))</f>
        <v>0.194038732234601</v>
      </c>
      <c r="W99" s="6" t="n">
        <f aca="false">IF(MOD(ROW()-1,4)&gt;1,2,3)</f>
        <v>2</v>
      </c>
      <c r="X99" s="6" t="n">
        <f aca="false">IF(R99="","",IF(ISERROR((V99-U99)/(T99-S99)*(R99-S99)+U99),NA(),(V99-U99)/(T99-S99)*(R99-S99)+U99))</f>
        <v>0.148370468996104</v>
      </c>
    </row>
    <row r="100" customFormat="false" ht="12.75" hidden="false" customHeight="false" outlineLevel="0" collapsed="false">
      <c r="R100" s="10" t="n">
        <f aca="false">IF(ROW()&gt;$O$36*2+3,R99,IF(W100=W99,R99,R99+$O$37))</f>
        <v>233.642384105961</v>
      </c>
      <c r="S100" s="10" t="n">
        <f aca="false">VLOOKUP(R100-$O$37/2,$A$5:$A$69,1,1)</f>
        <v>225</v>
      </c>
      <c r="T100" s="10" t="n">
        <f aca="false">INDEX($A$5:$A$69,MATCH(S100,$A$5:$A$69,0)+1)</f>
        <v>236.25</v>
      </c>
      <c r="U100" s="6" t="n">
        <f aca="false">IF(W101=3,0,VLOOKUP(S100,$A$5:$B$69,2,0))</f>
        <v>0</v>
      </c>
      <c r="V100" s="6" t="n">
        <f aca="false">IF(W101=3,0,VLOOKUP(T100,$A$5:$B$69,2,0))</f>
        <v>0</v>
      </c>
      <c r="W100" s="6" t="n">
        <f aca="false">IF(MOD(ROW()-1,4)&gt;1,2,3)</f>
        <v>2</v>
      </c>
      <c r="X100" s="6" t="n">
        <f aca="false">IF(R100="","",IF(ISERROR((V100-U100)/(T100-S100)*(R100-S100)+U100),NA(),(V100-U100)/(T100-S100)*(R100-S100)+U100))</f>
        <v>0</v>
      </c>
    </row>
    <row r="101" customFormat="false" ht="12.75" hidden="false" customHeight="false" outlineLevel="0" collapsed="false">
      <c r="R101" s="10" t="n">
        <f aca="false">IF(ROW()&gt;$O$36*2+3,R100,IF(W101=W100,R100,R100+$O$37))</f>
        <v>238.41059602649</v>
      </c>
      <c r="S101" s="10" t="n">
        <f aca="false">VLOOKUP(R101-$O$37/2,$A$5:$A$69,1,1)</f>
        <v>225</v>
      </c>
      <c r="T101" s="10" t="n">
        <f aca="false">INDEX($A$5:$A$69,MATCH(S101,$A$5:$A$69,0)+1)</f>
        <v>236.25</v>
      </c>
      <c r="U101" s="6" t="n">
        <f aca="false">IF(W102=3,0,VLOOKUP(S101,$A$5:$B$69,2,0))</f>
        <v>0</v>
      </c>
      <c r="V101" s="6" t="n">
        <f aca="false">IF(W102=3,0,VLOOKUP(T101,$A$5:$B$69,2,0))</f>
        <v>0</v>
      </c>
      <c r="W101" s="6" t="n">
        <f aca="false">IF(MOD(ROW()-1,4)&gt;1,2,3)</f>
        <v>3</v>
      </c>
      <c r="X101" s="6" t="n">
        <f aca="false">IF(R101="","",IF(ISERROR((V101-U101)/(T101-S101)*(R101-S101)+U101),NA(),(V101-U101)/(T101-S101)*(R101-S101)+U101))</f>
        <v>0</v>
      </c>
    </row>
    <row r="102" customFormat="false" ht="12.75" hidden="false" customHeight="false" outlineLevel="0" collapsed="false">
      <c r="R102" s="10" t="n">
        <f aca="false">IF(ROW()&gt;$O$36*2+3,R101,IF(W102=W101,R101,R101+$O$37))</f>
        <v>238.41059602649</v>
      </c>
      <c r="S102" s="10" t="n">
        <f aca="false">VLOOKUP(R102-$O$37/2,$A$5:$A$69,1,1)</f>
        <v>225</v>
      </c>
      <c r="T102" s="10" t="n">
        <f aca="false">INDEX($A$5:$A$69,MATCH(S102,$A$5:$A$69,0)+1)</f>
        <v>236.25</v>
      </c>
      <c r="U102" s="6" t="n">
        <f aca="false">IF(W103=3,0,VLOOKUP(S102,$A$5:$B$69,2,0))</f>
        <v>-0.00298720345150456</v>
      </c>
      <c r="V102" s="6" t="n">
        <f aca="false">IF(W103=3,0,VLOOKUP(T102,$A$5:$B$69,2,0))</f>
        <v>0.194038732234601</v>
      </c>
      <c r="W102" s="6" t="n">
        <f aca="false">IF(MOD(ROW()-1,4)&gt;1,2,3)</f>
        <v>3</v>
      </c>
      <c r="X102" s="6" t="n">
        <f aca="false">IF(R102="","",IF(ISERROR((V102-U102)/(T102-S102)*(R102-S102)+U102),NA(),(V102-U102)/(T102-S102)*(R102-S102)+U102))</f>
        <v>0.231878150346506</v>
      </c>
    </row>
    <row r="103" customFormat="false" ht="12.75" hidden="false" customHeight="false" outlineLevel="0" collapsed="false">
      <c r="R103" s="10" t="n">
        <f aca="false">IF(ROW()&gt;$O$36*2+3,R102,IF(W103=W102,R102,R102+$O$37))</f>
        <v>243.17880794702</v>
      </c>
      <c r="S103" s="10" t="n">
        <f aca="false">VLOOKUP(R103-$O$37/2,$A$5:$A$69,1,1)</f>
        <v>236.25</v>
      </c>
      <c r="T103" s="10" t="n">
        <f aca="false">INDEX($A$5:$A$69,MATCH(S103,$A$5:$A$69,0)+1)</f>
        <v>247.5</v>
      </c>
      <c r="U103" s="6" t="n">
        <f aca="false">IF(W104=3,0,VLOOKUP(S103,$A$5:$B$69,2,0))</f>
        <v>0.194038732234601</v>
      </c>
      <c r="V103" s="6" t="n">
        <f aca="false">IF(W104=3,0,VLOOKUP(T103,$A$5:$B$69,2,0))</f>
        <v>0.381339240979716</v>
      </c>
      <c r="W103" s="6" t="n">
        <f aca="false">IF(MOD(ROW()-1,4)&gt;1,2,3)</f>
        <v>2</v>
      </c>
      <c r="X103" s="6" t="n">
        <f aca="false">IF(R103="","",IF(ISERROR((V103-U103)/(T103-S103)*(R103-S103)+U103),NA(),(V103-U103)/(T103-S103)*(R103-S103)+U103))</f>
        <v>0.309395999210074</v>
      </c>
    </row>
    <row r="104" customFormat="false" ht="12.75" hidden="false" customHeight="false" outlineLevel="0" collapsed="false">
      <c r="R104" s="10" t="n">
        <f aca="false">IF(ROW()&gt;$O$36*2+3,R103,IF(W104=W103,R103,R103+$O$37))</f>
        <v>243.17880794702</v>
      </c>
      <c r="S104" s="10" t="n">
        <f aca="false">VLOOKUP(R104-$O$37/2,$A$5:$A$69,1,1)</f>
        <v>236.25</v>
      </c>
      <c r="T104" s="10" t="n">
        <f aca="false">INDEX($A$5:$A$69,MATCH(S104,$A$5:$A$69,0)+1)</f>
        <v>247.5</v>
      </c>
      <c r="U104" s="6" t="n">
        <f aca="false">IF(W105=3,0,VLOOKUP(S104,$A$5:$B$69,2,0))</f>
        <v>0</v>
      </c>
      <c r="V104" s="6" t="n">
        <f aca="false">IF(W105=3,0,VLOOKUP(T104,$A$5:$B$69,2,0))</f>
        <v>0</v>
      </c>
      <c r="W104" s="6" t="n">
        <f aca="false">IF(MOD(ROW()-1,4)&gt;1,2,3)</f>
        <v>2</v>
      </c>
      <c r="X104" s="6" t="n">
        <f aca="false">IF(R104="","",IF(ISERROR((V104-U104)/(T104-S104)*(R104-S104)+U104),NA(),(V104-U104)/(T104-S104)*(R104-S104)+U104))</f>
        <v>0</v>
      </c>
    </row>
    <row r="105" customFormat="false" ht="12.75" hidden="false" customHeight="false" outlineLevel="0" collapsed="false">
      <c r="R105" s="10" t="n">
        <f aca="false">IF(ROW()&gt;$O$36*2+3,R104,IF(W105=W104,R104,R104+$O$37))</f>
        <v>247.94701986755</v>
      </c>
      <c r="S105" s="10" t="n">
        <f aca="false">VLOOKUP(R105-$O$37/2,$A$5:$A$69,1,1)</f>
        <v>236.25</v>
      </c>
      <c r="T105" s="10" t="n">
        <f aca="false">INDEX($A$5:$A$69,MATCH(S105,$A$5:$A$69,0)+1)</f>
        <v>247.5</v>
      </c>
      <c r="U105" s="6" t="n">
        <f aca="false">IF(W106=3,0,VLOOKUP(S105,$A$5:$B$69,2,0))</f>
        <v>0</v>
      </c>
      <c r="V105" s="6" t="n">
        <f aca="false">IF(W106=3,0,VLOOKUP(T105,$A$5:$B$69,2,0))</f>
        <v>0</v>
      </c>
      <c r="W105" s="6" t="n">
        <f aca="false">IF(MOD(ROW()-1,4)&gt;1,2,3)</f>
        <v>3</v>
      </c>
      <c r="X105" s="6" t="n">
        <f aca="false">IF(R105="","",IF(ISERROR((V105-U105)/(T105-S105)*(R105-S105)+U105),NA(),(V105-U105)/(T105-S105)*(R105-S105)+U105))</f>
        <v>0</v>
      </c>
    </row>
    <row r="106" customFormat="false" ht="12.75" hidden="false" customHeight="false" outlineLevel="0" collapsed="false">
      <c r="R106" s="10" t="n">
        <f aca="false">IF(ROW()&gt;$O$36*2+3,R105,IF(W106=W105,R105,R105+$O$37))</f>
        <v>247.94701986755</v>
      </c>
      <c r="S106" s="10" t="n">
        <f aca="false">VLOOKUP(R106-$O$37/2,$A$5:$A$69,1,1)</f>
        <v>236.25</v>
      </c>
      <c r="T106" s="10" t="n">
        <f aca="false">INDEX($A$5:$A$69,MATCH(S106,$A$5:$A$69,0)+1)</f>
        <v>247.5</v>
      </c>
      <c r="U106" s="6" t="n">
        <f aca="false">IF(W107=3,0,VLOOKUP(S106,$A$5:$B$69,2,0))</f>
        <v>0.194038732234601</v>
      </c>
      <c r="V106" s="6" t="n">
        <f aca="false">IF(W107=3,0,VLOOKUP(T106,$A$5:$B$69,2,0))</f>
        <v>0.381339240979716</v>
      </c>
      <c r="W106" s="6" t="n">
        <f aca="false">IF(MOD(ROW()-1,4)&gt;1,2,3)</f>
        <v>3</v>
      </c>
      <c r="X106" s="6" t="n">
        <f aca="false">IF(R106="","",IF(ISERROR((V106-U106)/(T106-S106)*(R106-S106)+U106),NA(),(V106-U106)/(T106-S106)*(R106-S106)+U106))</f>
        <v>0.388781645300719</v>
      </c>
    </row>
    <row r="107" customFormat="false" ht="12.75" hidden="false" customHeight="false" outlineLevel="0" collapsed="false">
      <c r="R107" s="10" t="n">
        <f aca="false">IF(ROW()&gt;$O$36*2+3,R106,IF(W107=W106,R106,R106+$O$37))</f>
        <v>252.71523178808</v>
      </c>
      <c r="S107" s="10" t="n">
        <f aca="false">VLOOKUP(R107-$O$37/2,$A$5:$A$69,1,1)</f>
        <v>247.5</v>
      </c>
      <c r="T107" s="10" t="n">
        <f aca="false">INDEX($A$5:$A$69,MATCH(S107,$A$5:$A$69,0)+1)</f>
        <v>258.75</v>
      </c>
      <c r="U107" s="6" t="n">
        <f aca="false">IF(W108=3,0,VLOOKUP(S107,$A$5:$B$69,2,0))</f>
        <v>0.381339240979716</v>
      </c>
      <c r="V107" s="6" t="n">
        <f aca="false">IF(W108=3,0,VLOOKUP(T107,$A$5:$B$69,2,0))</f>
        <v>0.549526622746677</v>
      </c>
      <c r="W107" s="6" t="n">
        <f aca="false">IF(MOD(ROW()-1,4)&gt;1,2,3)</f>
        <v>2</v>
      </c>
      <c r="X107" s="6" t="n">
        <f aca="false">IF(R107="","",IF(ISERROR((V107-U107)/(T107-S107)*(R107-S107)+U107),NA(),(V107-U107)/(T107-S107)*(R107-S107)+U107))</f>
        <v>0.45930690140149</v>
      </c>
    </row>
    <row r="108" customFormat="false" ht="12.75" hidden="false" customHeight="false" outlineLevel="0" collapsed="false">
      <c r="R108" s="10" t="n">
        <f aca="false">IF(ROW()&gt;$O$36*2+3,R107,IF(W108=W107,R107,R107+$O$37))</f>
        <v>252.71523178808</v>
      </c>
      <c r="S108" s="10" t="n">
        <f aca="false">VLOOKUP(R108-$O$37/2,$A$5:$A$69,1,1)</f>
        <v>247.5</v>
      </c>
      <c r="T108" s="10" t="n">
        <f aca="false">INDEX($A$5:$A$69,MATCH(S108,$A$5:$A$69,0)+1)</f>
        <v>258.75</v>
      </c>
      <c r="U108" s="6" t="n">
        <f aca="false">IF(W109=3,0,VLOOKUP(S108,$A$5:$B$69,2,0))</f>
        <v>0</v>
      </c>
      <c r="V108" s="6" t="n">
        <f aca="false">IF(W109=3,0,VLOOKUP(T108,$A$5:$B$69,2,0))</f>
        <v>0</v>
      </c>
      <c r="W108" s="6" t="n">
        <f aca="false">IF(MOD(ROW()-1,4)&gt;1,2,3)</f>
        <v>2</v>
      </c>
      <c r="X108" s="6" t="n">
        <f aca="false">IF(R108="","",IF(ISERROR((V108-U108)/(T108-S108)*(R108-S108)+U108),NA(),(V108-U108)/(T108-S108)*(R108-S108)+U108))</f>
        <v>0</v>
      </c>
    </row>
    <row r="109" customFormat="false" ht="12.75" hidden="false" customHeight="false" outlineLevel="0" collapsed="false">
      <c r="R109" s="10" t="n">
        <f aca="false">IF(ROW()&gt;$O$36*2+3,R108,IF(W109=W108,R108,R108+$O$37))</f>
        <v>257.48344370861</v>
      </c>
      <c r="S109" s="10" t="n">
        <f aca="false">VLOOKUP(R109-$O$37/2,$A$5:$A$69,1,1)</f>
        <v>247.5</v>
      </c>
      <c r="T109" s="10" t="n">
        <f aca="false">INDEX($A$5:$A$69,MATCH(S109,$A$5:$A$69,0)+1)</f>
        <v>258.75</v>
      </c>
      <c r="U109" s="6" t="n">
        <f aca="false">IF(W110=3,0,VLOOKUP(S109,$A$5:$B$69,2,0))</f>
        <v>0</v>
      </c>
      <c r="V109" s="6" t="n">
        <f aca="false">IF(W110=3,0,VLOOKUP(T109,$A$5:$B$69,2,0))</f>
        <v>0</v>
      </c>
      <c r="W109" s="6" t="n">
        <f aca="false">IF(MOD(ROW()-1,4)&gt;1,2,3)</f>
        <v>3</v>
      </c>
      <c r="X109" s="6" t="n">
        <f aca="false">IF(R109="","",IF(ISERROR((V109-U109)/(T109-S109)*(R109-S109)+U109),NA(),(V109-U109)/(T109-S109)*(R109-S109)+U109))</f>
        <v>0</v>
      </c>
    </row>
    <row r="110" customFormat="false" ht="12.75" hidden="false" customHeight="false" outlineLevel="0" collapsed="false">
      <c r="R110" s="10" t="n">
        <f aca="false">IF(ROW()&gt;$O$36*2+3,R109,IF(W110=W109,R109,R109+$O$37))</f>
        <v>257.48344370861</v>
      </c>
      <c r="S110" s="10" t="n">
        <f aca="false">VLOOKUP(R110-$O$37/2,$A$5:$A$69,1,1)</f>
        <v>247.5</v>
      </c>
      <c r="T110" s="10" t="n">
        <f aca="false">INDEX($A$5:$A$69,MATCH(S110,$A$5:$A$69,0)+1)</f>
        <v>258.75</v>
      </c>
      <c r="U110" s="6" t="n">
        <f aca="false">IF(W111=3,0,VLOOKUP(S110,$A$5:$B$69,2,0))</f>
        <v>0.381339240979716</v>
      </c>
      <c r="V110" s="6" t="n">
        <f aca="false">IF(W111=3,0,VLOOKUP(T110,$A$5:$B$69,2,0))</f>
        <v>0.549526622746677</v>
      </c>
      <c r="W110" s="6" t="n">
        <f aca="false">IF(MOD(ROW()-1,4)&gt;1,2,3)</f>
        <v>3</v>
      </c>
      <c r="X110" s="6" t="n">
        <f aca="false">IF(R110="","",IF(ISERROR((V110-U110)/(T110-S110)*(R110-S110)+U110),NA(),(V110-U110)/(T110-S110)*(R110-S110)+U110))</f>
        <v>0.530591619501394</v>
      </c>
    </row>
    <row r="111" customFormat="false" ht="12.75" hidden="false" customHeight="false" outlineLevel="0" collapsed="false">
      <c r="R111" s="10" t="n">
        <f aca="false">IF(ROW()&gt;$O$36*2+3,R110,IF(W111=W110,R110,R110+$O$37))</f>
        <v>262.251655629139</v>
      </c>
      <c r="S111" s="10" t="n">
        <f aca="false">VLOOKUP(R111-$O$37/2,$A$5:$A$69,1,1)</f>
        <v>258.75</v>
      </c>
      <c r="T111" s="10" t="n">
        <f aca="false">INDEX($A$5:$A$69,MATCH(S111,$A$5:$A$69,0)+1)</f>
        <v>270</v>
      </c>
      <c r="U111" s="6" t="n">
        <f aca="false">IF(W112=3,0,VLOOKUP(S111,$A$5:$B$69,2,0))</f>
        <v>0.549526622746677</v>
      </c>
      <c r="V111" s="6" t="n">
        <f aca="false">IF(W112=3,0,VLOOKUP(T111,$A$5:$B$69,2,0))</f>
        <v>0.690171147682407</v>
      </c>
      <c r="W111" s="6" t="n">
        <f aca="false">IF(MOD(ROW()-1,4)&gt;1,2,3)</f>
        <v>2</v>
      </c>
      <c r="X111" s="6" t="n">
        <f aca="false">IF(R111="","",IF(ISERROR((V111-U111)/(T111-S111)*(R111-S111)+U111),NA(),(V111-U111)/(T111-S111)*(R111-S111)+U111))</f>
        <v>0.593303395408795</v>
      </c>
    </row>
    <row r="112" customFormat="false" ht="12.75" hidden="false" customHeight="false" outlineLevel="0" collapsed="false">
      <c r="R112" s="10" t="n">
        <f aca="false">IF(ROW()&gt;$O$36*2+3,R111,IF(W112=W111,R111,R111+$O$37))</f>
        <v>262.251655629139</v>
      </c>
      <c r="S112" s="10" t="n">
        <f aca="false">VLOOKUP(R112-$O$37/2,$A$5:$A$69,1,1)</f>
        <v>258.75</v>
      </c>
      <c r="T112" s="10" t="n">
        <f aca="false">INDEX($A$5:$A$69,MATCH(S112,$A$5:$A$69,0)+1)</f>
        <v>270</v>
      </c>
      <c r="U112" s="6" t="n">
        <f aca="false">IF(W113=3,0,VLOOKUP(S112,$A$5:$B$69,2,0))</f>
        <v>0</v>
      </c>
      <c r="V112" s="6" t="n">
        <f aca="false">IF(W113=3,0,VLOOKUP(T112,$A$5:$B$69,2,0))</f>
        <v>0</v>
      </c>
      <c r="W112" s="6" t="n">
        <f aca="false">IF(MOD(ROW()-1,4)&gt;1,2,3)</f>
        <v>2</v>
      </c>
      <c r="X112" s="6" t="n">
        <f aca="false">IF(R112="","",IF(ISERROR((V112-U112)/(T112-S112)*(R112-S112)+U112),NA(),(V112-U112)/(T112-S112)*(R112-S112)+U112))</f>
        <v>0</v>
      </c>
    </row>
    <row r="113" customFormat="false" ht="12.75" hidden="false" customHeight="false" outlineLevel="0" collapsed="false">
      <c r="R113" s="10" t="n">
        <f aca="false">IF(ROW()&gt;$O$36*2+3,R112,IF(W113=W112,R112,R112+$O$37))</f>
        <v>267.019867549669</v>
      </c>
      <c r="S113" s="10" t="n">
        <f aca="false">VLOOKUP(R113-$O$37/2,$A$5:$A$69,1,1)</f>
        <v>258.75</v>
      </c>
      <c r="T113" s="10" t="n">
        <f aca="false">INDEX($A$5:$A$69,MATCH(S113,$A$5:$A$69,0)+1)</f>
        <v>270</v>
      </c>
      <c r="U113" s="6" t="n">
        <f aca="false">IF(W114=3,0,VLOOKUP(S113,$A$5:$B$69,2,0))</f>
        <v>0</v>
      </c>
      <c r="V113" s="6" t="n">
        <f aca="false">IF(W114=3,0,VLOOKUP(T113,$A$5:$B$69,2,0))</f>
        <v>0</v>
      </c>
      <c r="W113" s="6" t="n">
        <f aca="false">IF(MOD(ROW()-1,4)&gt;1,2,3)</f>
        <v>3</v>
      </c>
      <c r="X113" s="6" t="n">
        <f aca="false">IF(R113="","",IF(ISERROR((V113-U113)/(T113-S113)*(R113-S113)+U113),NA(),(V113-U113)/(T113-S113)*(R113-S113)+U113))</f>
        <v>0</v>
      </c>
    </row>
    <row r="114" customFormat="false" ht="12.75" hidden="false" customHeight="false" outlineLevel="0" collapsed="false">
      <c r="R114" s="10" t="n">
        <f aca="false">IF(ROW()&gt;$O$36*2+3,R113,IF(W114=W113,R113,R113+$O$37))</f>
        <v>267.019867549669</v>
      </c>
      <c r="S114" s="10" t="n">
        <f aca="false">VLOOKUP(R114-$O$37/2,$A$5:$A$69,1,1)</f>
        <v>258.75</v>
      </c>
      <c r="T114" s="10" t="n">
        <f aca="false">INDEX($A$5:$A$69,MATCH(S114,$A$5:$A$69,0)+1)</f>
        <v>270</v>
      </c>
      <c r="U114" s="6" t="n">
        <f aca="false">IF(W115=3,0,VLOOKUP(S114,$A$5:$B$69,2,0))</f>
        <v>0.549526622746677</v>
      </c>
      <c r="V114" s="6" t="n">
        <f aca="false">IF(W115=3,0,VLOOKUP(T114,$A$5:$B$69,2,0))</f>
        <v>0.690171147682407</v>
      </c>
      <c r="W114" s="6" t="n">
        <f aca="false">IF(MOD(ROW()-1,4)&gt;1,2,3)</f>
        <v>3</v>
      </c>
      <c r="X114" s="6" t="n">
        <f aca="false">IF(R114="","",IF(ISERROR((V114-U114)/(T114-S114)*(R114-S114)+U114),NA(),(V114-U114)/(T114-S114)*(R114-S114)+U114))</f>
        <v>0.652914319884865</v>
      </c>
    </row>
    <row r="115" customFormat="false" ht="12.75" hidden="false" customHeight="false" outlineLevel="0" collapsed="false">
      <c r="R115" s="10" t="n">
        <f aca="false">IF(ROW()&gt;$O$36*2+3,R114,IF(W115=W114,R114,R114+$O$37))</f>
        <v>271.788079470199</v>
      </c>
      <c r="S115" s="10" t="n">
        <f aca="false">VLOOKUP(R115-$O$37/2,$A$5:$A$69,1,1)</f>
        <v>258.75</v>
      </c>
      <c r="T115" s="10" t="n">
        <f aca="false">INDEX($A$5:$A$69,MATCH(S115,$A$5:$A$69,0)+1)</f>
        <v>270</v>
      </c>
      <c r="U115" s="6" t="n">
        <f aca="false">IF(W116=3,0,VLOOKUP(S115,$A$5:$B$69,2,0))</f>
        <v>0.549526622746677</v>
      </c>
      <c r="V115" s="6" t="n">
        <f aca="false">IF(W116=3,0,VLOOKUP(T115,$A$5:$B$69,2,0))</f>
        <v>0.690171147682407</v>
      </c>
      <c r="W115" s="6" t="n">
        <f aca="false">IF(MOD(ROW()-1,4)&gt;1,2,3)</f>
        <v>2</v>
      </c>
      <c r="X115" s="6" t="n">
        <f aca="false">IF(R115="","",IF(ISERROR((V115-U115)/(T115-S115)*(R115-S115)+U115),NA(),(V115-U115)/(T115-S115)*(R115-S115)+U115))</f>
        <v>0.712525244360936</v>
      </c>
    </row>
    <row r="116" customFormat="false" ht="12.75" hidden="false" customHeight="false" outlineLevel="0" collapsed="false">
      <c r="R116" s="10" t="n">
        <f aca="false">IF(ROW()&gt;$O$36*2+3,R115,IF(W116=W115,R115,R115+$O$37))</f>
        <v>271.788079470199</v>
      </c>
      <c r="S116" s="10" t="n">
        <f aca="false">VLOOKUP(R116-$O$37/2,$A$5:$A$69,1,1)</f>
        <v>258.75</v>
      </c>
      <c r="T116" s="10" t="n">
        <f aca="false">INDEX($A$5:$A$69,MATCH(S116,$A$5:$A$69,0)+1)</f>
        <v>270</v>
      </c>
      <c r="U116" s="6" t="n">
        <f aca="false">IF(W117=3,0,VLOOKUP(S116,$A$5:$B$69,2,0))</f>
        <v>0</v>
      </c>
      <c r="V116" s="6" t="n">
        <f aca="false">IF(W117=3,0,VLOOKUP(T116,$A$5:$B$69,2,0))</f>
        <v>0</v>
      </c>
      <c r="W116" s="6" t="n">
        <f aca="false">IF(MOD(ROW()-1,4)&gt;1,2,3)</f>
        <v>2</v>
      </c>
      <c r="X116" s="6" t="n">
        <f aca="false">IF(R116="","",IF(ISERROR((V116-U116)/(T116-S116)*(R116-S116)+U116),NA(),(V116-U116)/(T116-S116)*(R116-S116)+U116))</f>
        <v>0</v>
      </c>
    </row>
    <row r="117" customFormat="false" ht="12.75" hidden="false" customHeight="false" outlineLevel="0" collapsed="false">
      <c r="R117" s="10" t="n">
        <f aca="false">IF(ROW()&gt;$O$36*2+3,R116,IF(W117=W116,R116,R116+$O$37))</f>
        <v>276.556291390729</v>
      </c>
      <c r="S117" s="10" t="n">
        <f aca="false">VLOOKUP(R117-$O$37/2,$A$5:$A$69,1,1)</f>
        <v>270</v>
      </c>
      <c r="T117" s="10" t="n">
        <f aca="false">INDEX($A$5:$A$69,MATCH(S117,$A$5:$A$69,0)+1)</f>
        <v>281.25</v>
      </c>
      <c r="U117" s="6" t="n">
        <f aca="false">IF(W118=3,0,VLOOKUP(S117,$A$5:$B$69,2,0))</f>
        <v>0</v>
      </c>
      <c r="V117" s="6" t="n">
        <f aca="false">IF(W118=3,0,VLOOKUP(T117,$A$5:$B$69,2,0))</f>
        <v>0</v>
      </c>
      <c r="W117" s="6" t="n">
        <f aca="false">IF(MOD(ROW()-1,4)&gt;1,2,3)</f>
        <v>3</v>
      </c>
      <c r="X117" s="6" t="n">
        <f aca="false">IF(R117="","",IF(ISERROR((V117-U117)/(T117-S117)*(R117-S117)+U117),NA(),(V117-U117)/(T117-S117)*(R117-S117)+U117))</f>
        <v>0</v>
      </c>
    </row>
    <row r="118" customFormat="false" ht="12.75" hidden="false" customHeight="false" outlineLevel="0" collapsed="false">
      <c r="R118" s="10" t="n">
        <f aca="false">IF(ROW()&gt;$O$36*2+3,R117,IF(W118=W117,R117,R117+$O$37))</f>
        <v>276.556291390729</v>
      </c>
      <c r="S118" s="10" t="n">
        <f aca="false">VLOOKUP(R118-$O$37/2,$A$5:$A$69,1,1)</f>
        <v>270</v>
      </c>
      <c r="T118" s="10" t="n">
        <f aca="false">INDEX($A$5:$A$69,MATCH(S118,$A$5:$A$69,0)+1)</f>
        <v>281.25</v>
      </c>
      <c r="U118" s="6" t="n">
        <f aca="false">IF(W119=3,0,VLOOKUP(S118,$A$5:$B$69,2,0))</f>
        <v>0.690171147682407</v>
      </c>
      <c r="V118" s="6" t="n">
        <f aca="false">IF(W119=3,0,VLOOKUP(T118,$A$5:$B$69,2,0))</f>
        <v>0.796223563113688</v>
      </c>
      <c r="W118" s="6" t="n">
        <f aca="false">IF(MOD(ROW()-1,4)&gt;1,2,3)</f>
        <v>3</v>
      </c>
      <c r="X118" s="6" t="n">
        <f aca="false">IF(R118="","",IF(ISERROR((V118-U118)/(T118-S118)*(R118-S118)+U118),NA(),(V118-U118)/(T118-S118)*(R118-S118)+U118))</f>
        <v>0.751976528860904</v>
      </c>
    </row>
    <row r="119" customFormat="false" ht="12.75" hidden="false" customHeight="false" outlineLevel="0" collapsed="false">
      <c r="R119" s="10" t="n">
        <f aca="false">IF(ROW()&gt;$O$36*2+3,R118,IF(W119=W118,R118,R118+$O$37))</f>
        <v>281.324503311258</v>
      </c>
      <c r="S119" s="10" t="n">
        <f aca="false">VLOOKUP(R119-$O$37/2,$A$5:$A$69,1,1)</f>
        <v>270</v>
      </c>
      <c r="T119" s="10" t="n">
        <f aca="false">INDEX($A$5:$A$69,MATCH(S119,$A$5:$A$69,0)+1)</f>
        <v>281.25</v>
      </c>
      <c r="U119" s="6" t="n">
        <f aca="false">IF(W120=3,0,VLOOKUP(S119,$A$5:$B$69,2,0))</f>
        <v>0.690171147682407</v>
      </c>
      <c r="V119" s="6" t="n">
        <f aca="false">IF(W120=3,0,VLOOKUP(T119,$A$5:$B$69,2,0))</f>
        <v>0.796223563113688</v>
      </c>
      <c r="W119" s="6" t="n">
        <f aca="false">IF(MOD(ROW()-1,4)&gt;1,2,3)</f>
        <v>2</v>
      </c>
      <c r="X119" s="6" t="n">
        <f aca="false">IF(R119="","",IF(ISERROR((V119-U119)/(T119-S119)*(R119-S119)+U119),NA(),(V119-U119)/(T119-S119)*(R119-S119)+U119))</f>
        <v>0.796925896990718</v>
      </c>
    </row>
    <row r="120" customFormat="false" ht="12.75" hidden="false" customHeight="false" outlineLevel="0" collapsed="false">
      <c r="R120" s="10" t="n">
        <f aca="false">IF(ROW()&gt;$O$36*2+3,R119,IF(W120=W119,R119,R119+$O$37))</f>
        <v>281.324503311258</v>
      </c>
      <c r="S120" s="10" t="n">
        <f aca="false">VLOOKUP(R120-$O$37/2,$A$5:$A$69,1,1)</f>
        <v>270</v>
      </c>
      <c r="T120" s="10" t="n">
        <f aca="false">INDEX($A$5:$A$69,MATCH(S120,$A$5:$A$69,0)+1)</f>
        <v>281.25</v>
      </c>
      <c r="U120" s="6" t="n">
        <f aca="false">IF(W121=3,0,VLOOKUP(S120,$A$5:$B$69,2,0))</f>
        <v>0</v>
      </c>
      <c r="V120" s="6" t="n">
        <f aca="false">IF(W121=3,0,VLOOKUP(T120,$A$5:$B$69,2,0))</f>
        <v>0</v>
      </c>
      <c r="W120" s="6" t="n">
        <f aca="false">IF(MOD(ROW()-1,4)&gt;1,2,3)</f>
        <v>2</v>
      </c>
      <c r="X120" s="6" t="n">
        <f aca="false">IF(R120="","",IF(ISERROR((V120-U120)/(T120-S120)*(R120-S120)+U120),NA(),(V120-U120)/(T120-S120)*(R120-S120)+U120))</f>
        <v>0</v>
      </c>
    </row>
    <row r="121" customFormat="false" ht="12.75" hidden="false" customHeight="false" outlineLevel="0" collapsed="false">
      <c r="R121" s="10" t="n">
        <f aca="false">IF(ROW()&gt;$O$36*2+3,R120,IF(W121=W120,R120,R120+$O$37))</f>
        <v>286.092715231788</v>
      </c>
      <c r="S121" s="10" t="n">
        <f aca="false">VLOOKUP(R121-$O$37/2,$A$5:$A$69,1,1)</f>
        <v>281.25</v>
      </c>
      <c r="T121" s="10" t="n">
        <f aca="false">INDEX($A$5:$A$69,MATCH(S121,$A$5:$A$69,0)+1)</f>
        <v>292.5</v>
      </c>
      <c r="U121" s="6" t="n">
        <f aca="false">IF(W122=3,0,VLOOKUP(S121,$A$5:$B$69,2,0))</f>
        <v>0</v>
      </c>
      <c r="V121" s="6" t="n">
        <f aca="false">IF(W122=3,0,VLOOKUP(T121,$A$5:$B$69,2,0))</f>
        <v>0</v>
      </c>
      <c r="W121" s="6" t="n">
        <f aca="false">IF(MOD(ROW()-1,4)&gt;1,2,3)</f>
        <v>3</v>
      </c>
      <c r="X121" s="6" t="n">
        <f aca="false">IF(R121="","",IF(ISERROR((V121-U121)/(T121-S121)*(R121-S121)+U121),NA(),(V121-U121)/(T121-S121)*(R121-S121)+U121))</f>
        <v>0</v>
      </c>
    </row>
    <row r="122" customFormat="false" ht="12.75" hidden="false" customHeight="false" outlineLevel="0" collapsed="false">
      <c r="R122" s="10" t="n">
        <f aca="false">IF(ROW()&gt;$O$36*2+3,R121,IF(W122=W121,R121,R121+$O$37))</f>
        <v>286.092715231788</v>
      </c>
      <c r="S122" s="10" t="n">
        <f aca="false">VLOOKUP(R122-$O$37/2,$A$5:$A$69,1,1)</f>
        <v>281.25</v>
      </c>
      <c r="T122" s="10" t="n">
        <f aca="false">INDEX($A$5:$A$69,MATCH(S122,$A$5:$A$69,0)+1)</f>
        <v>292.5</v>
      </c>
      <c r="U122" s="6" t="n">
        <f aca="false">IF(W123=3,0,VLOOKUP(S122,$A$5:$B$69,2,0))</f>
        <v>0.796223563113688</v>
      </c>
      <c r="V122" s="6" t="n">
        <f aca="false">IF(W123=3,0,VLOOKUP(T122,$A$5:$B$69,2,0))</f>
        <v>0.862368409563362</v>
      </c>
      <c r="W122" s="6" t="n">
        <f aca="false">IF(MOD(ROW()-1,4)&gt;1,2,3)</f>
        <v>3</v>
      </c>
      <c r="X122" s="6" t="n">
        <f aca="false">IF(R122="","",IF(ISERROR((V122-U122)/(T122-S122)*(R122-S122)+U122),NA(),(V122-U122)/(T122-S122)*(R122-S122)+U122))</f>
        <v>0.824696510260899</v>
      </c>
    </row>
    <row r="123" customFormat="false" ht="12.75" hidden="false" customHeight="false" outlineLevel="0" collapsed="false">
      <c r="R123" s="10" t="n">
        <f aca="false">IF(ROW()&gt;$O$36*2+3,R122,IF(W123=W122,R122,R122+$O$37))</f>
        <v>290.860927152318</v>
      </c>
      <c r="S123" s="10" t="n">
        <f aca="false">VLOOKUP(R123-$O$37/2,$A$5:$A$69,1,1)</f>
        <v>281.25</v>
      </c>
      <c r="T123" s="10" t="n">
        <f aca="false">INDEX($A$5:$A$69,MATCH(S123,$A$5:$A$69,0)+1)</f>
        <v>292.5</v>
      </c>
      <c r="U123" s="6" t="n">
        <f aca="false">IF(W124=3,0,VLOOKUP(S123,$A$5:$B$69,2,0))</f>
        <v>0.796223563113688</v>
      </c>
      <c r="V123" s="6" t="n">
        <f aca="false">IF(W124=3,0,VLOOKUP(T123,$A$5:$B$69,2,0))</f>
        <v>0.862368409563362</v>
      </c>
      <c r="W123" s="6" t="n">
        <f aca="false">IF(MOD(ROW()-1,4)&gt;1,2,3)</f>
        <v>2</v>
      </c>
      <c r="X123" s="6" t="n">
        <f aca="false">IF(R123="","",IF(ISERROR((V123-U123)/(T123-S123)*(R123-S123)+U123),NA(),(V123-U123)/(T123-S123)*(R123-S123)+U123))</f>
        <v>0.852731412067383</v>
      </c>
    </row>
    <row r="124" customFormat="false" ht="12.75" hidden="false" customHeight="false" outlineLevel="0" collapsed="false">
      <c r="R124" s="10" t="n">
        <f aca="false">IF(ROW()&gt;$O$36*2+3,R123,IF(W124=W123,R123,R123+$O$37))</f>
        <v>290.860927152318</v>
      </c>
      <c r="S124" s="10" t="n">
        <f aca="false">VLOOKUP(R124-$O$37/2,$A$5:$A$69,1,1)</f>
        <v>281.25</v>
      </c>
      <c r="T124" s="10" t="n">
        <f aca="false">INDEX($A$5:$A$69,MATCH(S124,$A$5:$A$69,0)+1)</f>
        <v>292.5</v>
      </c>
      <c r="U124" s="6" t="n">
        <f aca="false">IF(W125=3,0,VLOOKUP(S124,$A$5:$B$69,2,0))</f>
        <v>0</v>
      </c>
      <c r="V124" s="6" t="n">
        <f aca="false">IF(W125=3,0,VLOOKUP(T124,$A$5:$B$69,2,0))</f>
        <v>0</v>
      </c>
      <c r="W124" s="6" t="n">
        <f aca="false">IF(MOD(ROW()-1,4)&gt;1,2,3)</f>
        <v>2</v>
      </c>
      <c r="X124" s="6" t="n">
        <f aca="false">IF(R124="","",IF(ISERROR((V124-U124)/(T124-S124)*(R124-S124)+U124),NA(),(V124-U124)/(T124-S124)*(R124-S124)+U124))</f>
        <v>0</v>
      </c>
    </row>
    <row r="125" customFormat="false" ht="12.75" hidden="false" customHeight="false" outlineLevel="0" collapsed="false">
      <c r="R125" s="10" t="n">
        <f aca="false">IF(ROW()&gt;$O$36*2+3,R124,IF(W125=W124,R124,R124+$O$37))</f>
        <v>295.629139072848</v>
      </c>
      <c r="S125" s="10" t="n">
        <f aca="false">VLOOKUP(R125-$O$37/2,$A$5:$A$69,1,1)</f>
        <v>292.5</v>
      </c>
      <c r="T125" s="10" t="n">
        <f aca="false">INDEX($A$5:$A$69,MATCH(S125,$A$5:$A$69,0)+1)</f>
        <v>303.75</v>
      </c>
      <c r="U125" s="6" t="n">
        <f aca="false">IF(W126=3,0,VLOOKUP(S125,$A$5:$B$69,2,0))</f>
        <v>0</v>
      </c>
      <c r="V125" s="6" t="n">
        <f aca="false">IF(W126=3,0,VLOOKUP(T125,$A$5:$B$69,2,0))</f>
        <v>0</v>
      </c>
      <c r="W125" s="6" t="n">
        <f aca="false">IF(MOD(ROW()-1,4)&gt;1,2,3)</f>
        <v>3</v>
      </c>
      <c r="X125" s="6" t="n">
        <f aca="false">IF(R125="","",IF(ISERROR((V125-U125)/(T125-S125)*(R125-S125)+U125),NA(),(V125-U125)/(T125-S125)*(R125-S125)+U125))</f>
        <v>0</v>
      </c>
    </row>
    <row r="126" customFormat="false" ht="12.75" hidden="false" customHeight="false" outlineLevel="0" collapsed="false">
      <c r="R126" s="10" t="n">
        <f aca="false">IF(ROW()&gt;$O$36*2+3,R125,IF(W126=W125,R125,R125+$O$37))</f>
        <v>295.629139072848</v>
      </c>
      <c r="S126" s="10" t="n">
        <f aca="false">VLOOKUP(R126-$O$37/2,$A$5:$A$69,1,1)</f>
        <v>292.5</v>
      </c>
      <c r="T126" s="10" t="n">
        <f aca="false">INDEX($A$5:$A$69,MATCH(S126,$A$5:$A$69,0)+1)</f>
        <v>303.75</v>
      </c>
      <c r="U126" s="6" t="n">
        <f aca="false">IF(W127=3,0,VLOOKUP(S126,$A$5:$B$69,2,0))</f>
        <v>0.862368409563362</v>
      </c>
      <c r="V126" s="6" t="n">
        <f aca="false">IF(W127=3,0,VLOOKUP(T126,$A$5:$B$69,2,0))</f>
        <v>0.88529043721372</v>
      </c>
      <c r="W126" s="6" t="n">
        <f aca="false">IF(MOD(ROW()-1,4)&gt;1,2,3)</f>
        <v>3</v>
      </c>
      <c r="X126" s="6" t="n">
        <f aca="false">IF(R126="","",IF(ISERROR((V126-U126)/(T126-S126)*(R126-S126)+U126),NA(),(V126-U126)/(T126-S126)*(R126-S126)+U126))</f>
        <v>0.868744072883329</v>
      </c>
    </row>
    <row r="127" customFormat="false" ht="12.75" hidden="false" customHeight="false" outlineLevel="0" collapsed="false">
      <c r="R127" s="10" t="n">
        <f aca="false">IF(ROW()&gt;$O$36*2+3,R126,IF(W127=W126,R126,R126+$O$37))</f>
        <v>300.397350993378</v>
      </c>
      <c r="S127" s="10" t="n">
        <f aca="false">VLOOKUP(R127-$O$37/2,$A$5:$A$69,1,1)</f>
        <v>292.5</v>
      </c>
      <c r="T127" s="10" t="n">
        <f aca="false">INDEX($A$5:$A$69,MATCH(S127,$A$5:$A$69,0)+1)</f>
        <v>303.75</v>
      </c>
      <c r="U127" s="6" t="n">
        <f aca="false">IF(W128=3,0,VLOOKUP(S127,$A$5:$B$69,2,0))</f>
        <v>0.862368409563362</v>
      </c>
      <c r="V127" s="6" t="n">
        <f aca="false">IF(W128=3,0,VLOOKUP(T127,$A$5:$B$69,2,0))</f>
        <v>0.88529043721372</v>
      </c>
      <c r="W127" s="6" t="n">
        <f aca="false">IF(MOD(ROW()-1,4)&gt;1,2,3)</f>
        <v>2</v>
      </c>
      <c r="X127" s="6" t="n">
        <f aca="false">IF(R127="","",IF(ISERROR((V127-U127)/(T127-S127)*(R127-S127)+U127),NA(),(V127-U127)/(T127-S127)*(R127-S127)+U127))</f>
        <v>0.878459369370898</v>
      </c>
    </row>
    <row r="128" customFormat="false" ht="12.75" hidden="false" customHeight="false" outlineLevel="0" collapsed="false">
      <c r="R128" s="10" t="n">
        <f aca="false">IF(ROW()&gt;$O$36*2+3,R127,IF(W128=W127,R127,R127+$O$37))</f>
        <v>300.397350993378</v>
      </c>
      <c r="S128" s="10" t="n">
        <f aca="false">VLOOKUP(R128-$O$37/2,$A$5:$A$69,1,1)</f>
        <v>292.5</v>
      </c>
      <c r="T128" s="10" t="n">
        <f aca="false">INDEX($A$5:$A$69,MATCH(S128,$A$5:$A$69,0)+1)</f>
        <v>303.75</v>
      </c>
      <c r="U128" s="6" t="n">
        <f aca="false">IF(W129=3,0,VLOOKUP(S128,$A$5:$B$69,2,0))</f>
        <v>0</v>
      </c>
      <c r="V128" s="6" t="n">
        <f aca="false">IF(W129=3,0,VLOOKUP(T128,$A$5:$B$69,2,0))</f>
        <v>0</v>
      </c>
      <c r="W128" s="6" t="n">
        <f aca="false">IF(MOD(ROW()-1,4)&gt;1,2,3)</f>
        <v>2</v>
      </c>
      <c r="X128" s="6" t="n">
        <f aca="false">IF(R128="","",IF(ISERROR((V128-U128)/(T128-S128)*(R128-S128)+U128),NA(),(V128-U128)/(T128-S128)*(R128-S128)+U128))</f>
        <v>0</v>
      </c>
    </row>
    <row r="129" customFormat="false" ht="12.75" hidden="false" customHeight="false" outlineLevel="0" collapsed="false">
      <c r="R129" s="10" t="n">
        <f aca="false">IF(ROW()&gt;$O$36*2+3,R128,IF(W129=W128,R128,R128+$O$37))</f>
        <v>305.165562913907</v>
      </c>
      <c r="S129" s="10" t="n">
        <f aca="false">VLOOKUP(R129-$O$37/2,$A$5:$A$69,1,1)</f>
        <v>292.5</v>
      </c>
      <c r="T129" s="10" t="n">
        <f aca="false">INDEX($A$5:$A$69,MATCH(S129,$A$5:$A$69,0)+1)</f>
        <v>303.75</v>
      </c>
      <c r="U129" s="6" t="n">
        <f aca="false">IF(W130=3,0,VLOOKUP(S129,$A$5:$B$69,2,0))</f>
        <v>0</v>
      </c>
      <c r="V129" s="6" t="n">
        <f aca="false">IF(W130=3,0,VLOOKUP(T129,$A$5:$B$69,2,0))</f>
        <v>0</v>
      </c>
      <c r="W129" s="6" t="n">
        <f aca="false">IF(MOD(ROW()-1,4)&gt;1,2,3)</f>
        <v>3</v>
      </c>
      <c r="X129" s="6" t="n">
        <f aca="false">IF(R129="","",IF(ISERROR((V129-U129)/(T129-S129)*(R129-S129)+U129),NA(),(V129-U129)/(T129-S129)*(R129-S129)+U129))</f>
        <v>0</v>
      </c>
    </row>
    <row r="130" customFormat="false" ht="12.75" hidden="false" customHeight="false" outlineLevel="0" collapsed="false">
      <c r="R130" s="10" t="n">
        <f aca="false">IF(ROW()&gt;$O$36*2+3,R129,IF(W130=W129,R129,R129+$O$37))</f>
        <v>305.165562913907</v>
      </c>
      <c r="S130" s="10" t="n">
        <f aca="false">VLOOKUP(R130-$O$37/2,$A$5:$A$69,1,1)</f>
        <v>292.5</v>
      </c>
      <c r="T130" s="10" t="n">
        <f aca="false">INDEX($A$5:$A$69,MATCH(S130,$A$5:$A$69,0)+1)</f>
        <v>303.75</v>
      </c>
      <c r="U130" s="6" t="n">
        <f aca="false">IF(W131=3,0,VLOOKUP(S130,$A$5:$B$69,2,0))</f>
        <v>0.862368409563362</v>
      </c>
      <c r="V130" s="6" t="n">
        <f aca="false">IF(W131=3,0,VLOOKUP(T130,$A$5:$B$69,2,0))</f>
        <v>0.88529043721372</v>
      </c>
      <c r="W130" s="6" t="n">
        <f aca="false">IF(MOD(ROW()-1,4)&gt;1,2,3)</f>
        <v>3</v>
      </c>
      <c r="X130" s="6" t="n">
        <f aca="false">IF(R130="","",IF(ISERROR((V130-U130)/(T130-S130)*(R130-S130)+U130),NA(),(V130-U130)/(T130-S130)*(R130-S130)+U130))</f>
        <v>0.888174665858467</v>
      </c>
    </row>
    <row r="131" customFormat="false" ht="12.75" hidden="false" customHeight="false" outlineLevel="0" collapsed="false">
      <c r="R131" s="10" t="n">
        <f aca="false">IF(ROW()&gt;$O$36*2+3,R130,IF(W131=W130,R130,R130+$O$37))</f>
        <v>309.933774834437</v>
      </c>
      <c r="S131" s="10" t="n">
        <f aca="false">VLOOKUP(R131-$O$37/2,$A$5:$A$69,1,1)</f>
        <v>303.75</v>
      </c>
      <c r="T131" s="10" t="n">
        <f aca="false">INDEX($A$5:$A$69,MATCH(S131,$A$5:$A$69,0)+1)</f>
        <v>315</v>
      </c>
      <c r="U131" s="6" t="n">
        <f aca="false">IF(W132=3,0,VLOOKUP(S131,$A$5:$B$69,2,0))</f>
        <v>0.88529043721372</v>
      </c>
      <c r="V131" s="6" t="n">
        <f aca="false">IF(W132=3,0,VLOOKUP(T131,$A$5:$B$69,2,0))</f>
        <v>0.863840769741536</v>
      </c>
      <c r="W131" s="6" t="n">
        <f aca="false">IF(MOD(ROW()-1,4)&gt;1,2,3)</f>
        <v>2</v>
      </c>
      <c r="X131" s="6" t="n">
        <f aca="false">IF(R131="","",IF(ISERROR((V131-U131)/(T131-S131)*(R131-S131)+U131),NA(),(V131-U131)/(T131-S131)*(R131-S131)+U131))</f>
        <v>0.873500222642917</v>
      </c>
    </row>
    <row r="132" customFormat="false" ht="12.75" hidden="false" customHeight="false" outlineLevel="0" collapsed="false">
      <c r="R132" s="10" t="n">
        <f aca="false">IF(ROW()&gt;$O$36*2+3,R131,IF(W132=W131,R131,R131+$O$37))</f>
        <v>309.933774834437</v>
      </c>
      <c r="S132" s="10" t="n">
        <f aca="false">VLOOKUP(R132-$O$37/2,$A$5:$A$69,1,1)</f>
        <v>303.75</v>
      </c>
      <c r="T132" s="10" t="n">
        <f aca="false">INDEX($A$5:$A$69,MATCH(S132,$A$5:$A$69,0)+1)</f>
        <v>315</v>
      </c>
      <c r="U132" s="6" t="n">
        <f aca="false">IF(W133=3,0,VLOOKUP(S132,$A$5:$B$69,2,0))</f>
        <v>0</v>
      </c>
      <c r="V132" s="6" t="n">
        <f aca="false">IF(W133=3,0,VLOOKUP(T132,$A$5:$B$69,2,0))</f>
        <v>0</v>
      </c>
      <c r="W132" s="6" t="n">
        <f aca="false">IF(MOD(ROW()-1,4)&gt;1,2,3)</f>
        <v>2</v>
      </c>
      <c r="X132" s="6" t="n">
        <f aca="false">IF(R132="","",IF(ISERROR((V132-U132)/(T132-S132)*(R132-S132)+U132),NA(),(V132-U132)/(T132-S132)*(R132-S132)+U132))</f>
        <v>0</v>
      </c>
    </row>
    <row r="133" customFormat="false" ht="12.75" hidden="false" customHeight="false" outlineLevel="0" collapsed="false">
      <c r="R133" s="10" t="n">
        <f aca="false">IF(ROW()&gt;$O$36*2+3,R132,IF(W133=W132,R132,R132+$O$37))</f>
        <v>314.701986754967</v>
      </c>
      <c r="S133" s="10" t="n">
        <f aca="false">VLOOKUP(R133-$O$37/2,$A$5:$A$69,1,1)</f>
        <v>303.75</v>
      </c>
      <c r="T133" s="10" t="n">
        <f aca="false">INDEX($A$5:$A$69,MATCH(S133,$A$5:$A$69,0)+1)</f>
        <v>315</v>
      </c>
      <c r="U133" s="6" t="n">
        <f aca="false">IF(W134=3,0,VLOOKUP(S133,$A$5:$B$69,2,0))</f>
        <v>0</v>
      </c>
      <c r="V133" s="6" t="n">
        <f aca="false">IF(W134=3,0,VLOOKUP(T133,$A$5:$B$69,2,0))</f>
        <v>0</v>
      </c>
      <c r="W133" s="6" t="n">
        <f aca="false">IF(MOD(ROW()-1,4)&gt;1,2,3)</f>
        <v>3</v>
      </c>
      <c r="X133" s="6" t="n">
        <f aca="false">IF(R133="","",IF(ISERROR((V133-U133)/(T133-S133)*(R133-S133)+U133),NA(),(V133-U133)/(T133-S133)*(R133-S133)+U133))</f>
        <v>0</v>
      </c>
    </row>
    <row r="134" customFormat="false" ht="12.75" hidden="false" customHeight="false" outlineLevel="0" collapsed="false">
      <c r="R134" s="10" t="n">
        <f aca="false">IF(ROW()&gt;$O$36*2+3,R133,IF(W134=W133,R133,R133+$O$37))</f>
        <v>314.701986754967</v>
      </c>
      <c r="S134" s="10" t="n">
        <f aca="false">VLOOKUP(R134-$O$37/2,$A$5:$A$69,1,1)</f>
        <v>303.75</v>
      </c>
      <c r="T134" s="10" t="n">
        <f aca="false">INDEX($A$5:$A$69,MATCH(S134,$A$5:$A$69,0)+1)</f>
        <v>315</v>
      </c>
      <c r="U134" s="6" t="n">
        <f aca="false">IF(W135=3,0,VLOOKUP(S134,$A$5:$B$69,2,0))</f>
        <v>0.88529043721372</v>
      </c>
      <c r="V134" s="6" t="n">
        <f aca="false">IF(W135=3,0,VLOOKUP(T134,$A$5:$B$69,2,0))</f>
        <v>0.863840769741536</v>
      </c>
      <c r="W134" s="6" t="n">
        <f aca="false">IF(MOD(ROW()-1,4)&gt;1,2,3)</f>
        <v>3</v>
      </c>
      <c r="X134" s="6" t="n">
        <f aca="false">IF(R134="","",IF(ISERROR((V134-U134)/(T134-S134)*(R134-S134)+U134),NA(),(V134-U134)/(T134-S134)*(R134-S134)+U134))</f>
        <v>0.864408972853382</v>
      </c>
    </row>
    <row r="135" customFormat="false" ht="12.75" hidden="false" customHeight="false" outlineLevel="0" collapsed="false">
      <c r="R135" s="10" t="n">
        <f aca="false">IF(ROW()&gt;$O$36*2+3,R134,IF(W135=W134,R134,R134+$O$37))</f>
        <v>319.470198675497</v>
      </c>
      <c r="S135" s="10" t="n">
        <f aca="false">VLOOKUP(R135-$O$37/2,$A$5:$A$69,1,1)</f>
        <v>315</v>
      </c>
      <c r="T135" s="10" t="n">
        <f aca="false">INDEX($A$5:$A$69,MATCH(S135,$A$5:$A$69,0)+1)</f>
        <v>326.25</v>
      </c>
      <c r="U135" s="6" t="n">
        <f aca="false">IF(W136=3,0,VLOOKUP(S135,$A$5:$B$69,2,0))</f>
        <v>0.863840769741536</v>
      </c>
      <c r="V135" s="6" t="n">
        <f aca="false">IF(W136=3,0,VLOOKUP(T135,$A$5:$B$69,2,0))</f>
        <v>0.799094487217202</v>
      </c>
      <c r="W135" s="6" t="n">
        <f aca="false">IF(MOD(ROW()-1,4)&gt;1,2,3)</f>
        <v>2</v>
      </c>
      <c r="X135" s="6" t="n">
        <f aca="false">IF(R135="","",IF(ISERROR((V135-U135)/(T135-S135)*(R135-S135)+U135),NA(),(V135-U135)/(T135-S135)*(R135-S135)+U135))</f>
        <v>0.838113770062993</v>
      </c>
    </row>
    <row r="136" customFormat="false" ht="12.75" hidden="false" customHeight="false" outlineLevel="0" collapsed="false">
      <c r="R136" s="10" t="n">
        <f aca="false">IF(ROW()&gt;$O$36*2+3,R135,IF(W136=W135,R135,R135+$O$37))</f>
        <v>319.470198675497</v>
      </c>
      <c r="S136" s="10" t="n">
        <f aca="false">VLOOKUP(R136-$O$37/2,$A$5:$A$69,1,1)</f>
        <v>315</v>
      </c>
      <c r="T136" s="10" t="n">
        <f aca="false">INDEX($A$5:$A$69,MATCH(S136,$A$5:$A$69,0)+1)</f>
        <v>326.25</v>
      </c>
      <c r="U136" s="6" t="n">
        <f aca="false">IF(W137=3,0,VLOOKUP(S136,$A$5:$B$69,2,0))</f>
        <v>0</v>
      </c>
      <c r="V136" s="6" t="n">
        <f aca="false">IF(W137=3,0,VLOOKUP(T136,$A$5:$B$69,2,0))</f>
        <v>0</v>
      </c>
      <c r="W136" s="6" t="n">
        <f aca="false">IF(MOD(ROW()-1,4)&gt;1,2,3)</f>
        <v>2</v>
      </c>
      <c r="X136" s="6" t="n">
        <f aca="false">IF(R136="","",IF(ISERROR((V136-U136)/(T136-S136)*(R136-S136)+U136),NA(),(V136-U136)/(T136-S136)*(R136-S136)+U136))</f>
        <v>0</v>
      </c>
    </row>
    <row r="137" customFormat="false" ht="12.75" hidden="false" customHeight="false" outlineLevel="0" collapsed="false">
      <c r="R137" s="10" t="n">
        <f aca="false">IF(ROW()&gt;$O$36*2+3,R136,IF(W137=W136,R136,R136+$O$37))</f>
        <v>324.238410596026</v>
      </c>
      <c r="S137" s="10" t="n">
        <f aca="false">VLOOKUP(R137-$O$37/2,$A$5:$A$69,1,1)</f>
        <v>315</v>
      </c>
      <c r="T137" s="10" t="n">
        <f aca="false">INDEX($A$5:$A$69,MATCH(S137,$A$5:$A$69,0)+1)</f>
        <v>326.25</v>
      </c>
      <c r="U137" s="6" t="n">
        <f aca="false">IF(W138=3,0,VLOOKUP(S137,$A$5:$B$69,2,0))</f>
        <v>0</v>
      </c>
      <c r="V137" s="6" t="n">
        <f aca="false">IF(W138=3,0,VLOOKUP(T137,$A$5:$B$69,2,0))</f>
        <v>0</v>
      </c>
      <c r="W137" s="6" t="n">
        <f aca="false">IF(MOD(ROW()-1,4)&gt;1,2,3)</f>
        <v>3</v>
      </c>
      <c r="X137" s="6" t="n">
        <f aca="false">IF(R137="","",IF(ISERROR((V137-U137)/(T137-S137)*(R137-S137)+U137),NA(),(V137-U137)/(T137-S137)*(R137-S137)+U137))</f>
        <v>0</v>
      </c>
    </row>
    <row r="138" customFormat="false" ht="12.75" hidden="false" customHeight="false" outlineLevel="0" collapsed="false">
      <c r="R138" s="10" t="n">
        <f aca="false">IF(ROW()&gt;$O$36*2+3,R137,IF(W138=W137,R137,R137+$O$37))</f>
        <v>324.238410596026</v>
      </c>
      <c r="S138" s="10" t="n">
        <f aca="false">VLOOKUP(R138-$O$37/2,$A$5:$A$69,1,1)</f>
        <v>315</v>
      </c>
      <c r="T138" s="10" t="n">
        <f aca="false">INDEX($A$5:$A$69,MATCH(S138,$A$5:$A$69,0)+1)</f>
        <v>326.25</v>
      </c>
      <c r="U138" s="6" t="n">
        <f aca="false">IF(W139=3,0,VLOOKUP(S138,$A$5:$B$69,2,0))</f>
        <v>0.863840769741536</v>
      </c>
      <c r="V138" s="6" t="n">
        <f aca="false">IF(W139=3,0,VLOOKUP(T138,$A$5:$B$69,2,0))</f>
        <v>0.799094487217202</v>
      </c>
      <c r="W138" s="6" t="n">
        <f aca="false">IF(MOD(ROW()-1,4)&gt;1,2,3)</f>
        <v>3</v>
      </c>
      <c r="X138" s="6" t="n">
        <f aca="false">IF(R138="","",IF(ISERROR((V138-U138)/(T138-S138)*(R138-S138)+U138),NA(),(V138-U138)/(T138-S138)*(R138-S138)+U138))</f>
        <v>0.810671637072547</v>
      </c>
    </row>
    <row r="139" customFormat="false" ht="12.75" hidden="false" customHeight="false" outlineLevel="0" collapsed="false">
      <c r="R139" s="10" t="n">
        <f aca="false">IF(ROW()&gt;$O$36*2+3,R138,IF(W139=W138,R138,R138+$O$37))</f>
        <v>329.006622516556</v>
      </c>
      <c r="S139" s="10" t="n">
        <f aca="false">VLOOKUP(R139-$O$37/2,$A$5:$A$69,1,1)</f>
        <v>326.25</v>
      </c>
      <c r="T139" s="10" t="n">
        <f aca="false">INDEX($A$5:$A$69,MATCH(S139,$A$5:$A$69,0)+1)</f>
        <v>337.5</v>
      </c>
      <c r="U139" s="6" t="n">
        <f aca="false">IF(W140=3,0,VLOOKUP(S139,$A$5:$B$69,2,0))</f>
        <v>0.799094487217202</v>
      </c>
      <c r="V139" s="6" t="n">
        <f aca="false">IF(W140=3,0,VLOOKUP(T139,$A$5:$B$69,2,0))</f>
        <v>0.694296741952008</v>
      </c>
      <c r="W139" s="6" t="n">
        <f aca="false">IF(MOD(ROW()-1,4)&gt;1,2,3)</f>
        <v>2</v>
      </c>
      <c r="X139" s="6" t="n">
        <f aca="false">IF(R139="","",IF(ISERROR((V139-U139)/(T139-S139)*(R139-S139)+U139),NA(),(V139-U139)/(T139-S139)*(R139-S139)+U139))</f>
        <v>0.773415569503214</v>
      </c>
    </row>
    <row r="140" customFormat="false" ht="12.75" hidden="false" customHeight="false" outlineLevel="0" collapsed="false">
      <c r="R140" s="10" t="n">
        <f aca="false">IF(ROW()&gt;$O$36*2+3,R139,IF(W140=W139,R139,R139+$O$37))</f>
        <v>329.006622516556</v>
      </c>
      <c r="S140" s="10" t="n">
        <f aca="false">VLOOKUP(R140-$O$37/2,$A$5:$A$69,1,1)</f>
        <v>326.25</v>
      </c>
      <c r="T140" s="10" t="n">
        <f aca="false">INDEX($A$5:$A$69,MATCH(S140,$A$5:$A$69,0)+1)</f>
        <v>337.5</v>
      </c>
      <c r="U140" s="6" t="n">
        <f aca="false">IF(W141=3,0,VLOOKUP(S140,$A$5:$B$69,2,0))</f>
        <v>0</v>
      </c>
      <c r="V140" s="6" t="n">
        <f aca="false">IF(W141=3,0,VLOOKUP(T140,$A$5:$B$69,2,0))</f>
        <v>0</v>
      </c>
      <c r="W140" s="6" t="n">
        <f aca="false">IF(MOD(ROW()-1,4)&gt;1,2,3)</f>
        <v>2</v>
      </c>
      <c r="X140" s="6" t="n">
        <f aca="false">IF(R140="","",IF(ISERROR((V140-U140)/(T140-S140)*(R140-S140)+U140),NA(),(V140-U140)/(T140-S140)*(R140-S140)+U140))</f>
        <v>0</v>
      </c>
    </row>
    <row r="141" customFormat="false" ht="12.75" hidden="false" customHeight="false" outlineLevel="0" collapsed="false">
      <c r="R141" s="10" t="n">
        <f aca="false">IF(ROW()&gt;$O$36*2+3,R140,IF(W141=W140,R140,R140+$O$37))</f>
        <v>333.774834437086</v>
      </c>
      <c r="S141" s="10" t="n">
        <f aca="false">VLOOKUP(R141-$O$37/2,$A$5:$A$69,1,1)</f>
        <v>326.25</v>
      </c>
      <c r="T141" s="10" t="n">
        <f aca="false">INDEX($A$5:$A$69,MATCH(S141,$A$5:$A$69,0)+1)</f>
        <v>337.5</v>
      </c>
      <c r="U141" s="6" t="n">
        <f aca="false">IF(W142=3,0,VLOOKUP(S141,$A$5:$B$69,2,0))</f>
        <v>0</v>
      </c>
      <c r="V141" s="6" t="n">
        <f aca="false">IF(W142=3,0,VLOOKUP(T141,$A$5:$B$69,2,0))</f>
        <v>0</v>
      </c>
      <c r="W141" s="6" t="n">
        <f aca="false">IF(MOD(ROW()-1,4)&gt;1,2,3)</f>
        <v>3</v>
      </c>
      <c r="X141" s="6" t="n">
        <f aca="false">IF(R141="","",IF(ISERROR((V141-U141)/(T141-S141)*(R141-S141)+U141),NA(),(V141-U141)/(T141-S141)*(R141-S141)+U141))</f>
        <v>0</v>
      </c>
    </row>
    <row r="142" customFormat="false" ht="12.75" hidden="false" customHeight="false" outlineLevel="0" collapsed="false">
      <c r="R142" s="10" t="n">
        <f aca="false">IF(ROW()&gt;$O$36*2+3,R141,IF(W142=W141,R141,R141+$O$37))</f>
        <v>333.774834437086</v>
      </c>
      <c r="S142" s="10" t="n">
        <f aca="false">VLOOKUP(R142-$O$37/2,$A$5:$A$69,1,1)</f>
        <v>326.25</v>
      </c>
      <c r="T142" s="10" t="n">
        <f aca="false">INDEX($A$5:$A$69,MATCH(S142,$A$5:$A$69,0)+1)</f>
        <v>337.5</v>
      </c>
      <c r="U142" s="6" t="n">
        <f aca="false">IF(W143=3,0,VLOOKUP(S142,$A$5:$B$69,2,0))</f>
        <v>0.799094487217202</v>
      </c>
      <c r="V142" s="6" t="n">
        <f aca="false">IF(W143=3,0,VLOOKUP(T142,$A$5:$B$69,2,0))</f>
        <v>0.694296741952008</v>
      </c>
      <c r="W142" s="6" t="n">
        <f aca="false">IF(MOD(ROW()-1,4)&gt;1,2,3)</f>
        <v>3</v>
      </c>
      <c r="X142" s="6" t="n">
        <f aca="false">IF(R142="","",IF(ISERROR((V142-U142)/(T142-S142)*(R142-S142)+U142),NA(),(V142-U142)/(T142-S142)*(R142-S142)+U142))</f>
        <v>0.728997982106046</v>
      </c>
    </row>
    <row r="143" customFormat="false" ht="12.75" hidden="false" customHeight="false" outlineLevel="0" collapsed="false">
      <c r="R143" s="10" t="n">
        <f aca="false">IF(ROW()&gt;$O$36*2+3,R142,IF(W143=W142,R142,R142+$O$37))</f>
        <v>338.543046357616</v>
      </c>
      <c r="S143" s="10" t="n">
        <f aca="false">VLOOKUP(R143-$O$37/2,$A$5:$A$69,1,1)</f>
        <v>326.25</v>
      </c>
      <c r="T143" s="10" t="n">
        <f aca="false">INDEX($A$5:$A$69,MATCH(S143,$A$5:$A$69,0)+1)</f>
        <v>337.5</v>
      </c>
      <c r="U143" s="6" t="n">
        <f aca="false">IF(W144=3,0,VLOOKUP(S143,$A$5:$B$69,2,0))</f>
        <v>0.799094487217202</v>
      </c>
      <c r="V143" s="6" t="n">
        <f aca="false">IF(W144=3,0,VLOOKUP(T143,$A$5:$B$69,2,0))</f>
        <v>0.694296741952008</v>
      </c>
      <c r="W143" s="6" t="n">
        <f aca="false">IF(MOD(ROW()-1,4)&gt;1,2,3)</f>
        <v>2</v>
      </c>
      <c r="X143" s="6" t="n">
        <f aca="false">IF(R143="","",IF(ISERROR((V143-U143)/(T143-S143)*(R143-S143)+U143),NA(),(V143-U143)/(T143-S143)*(R143-S143)+U143))</f>
        <v>0.684580394708878</v>
      </c>
    </row>
    <row r="144" customFormat="false" ht="12.75" hidden="false" customHeight="false" outlineLevel="0" collapsed="false">
      <c r="R144" s="10" t="n">
        <f aca="false">IF(ROW()&gt;$O$36*2+3,R143,IF(W144=W143,R143,R143+$O$37))</f>
        <v>338.543046357616</v>
      </c>
      <c r="S144" s="10" t="n">
        <f aca="false">VLOOKUP(R144-$O$37/2,$A$5:$A$69,1,1)</f>
        <v>326.25</v>
      </c>
      <c r="T144" s="10" t="n">
        <f aca="false">INDEX($A$5:$A$69,MATCH(S144,$A$5:$A$69,0)+1)</f>
        <v>337.5</v>
      </c>
      <c r="U144" s="6" t="n">
        <f aca="false">IF(W145=3,0,VLOOKUP(S144,$A$5:$B$69,2,0))</f>
        <v>0</v>
      </c>
      <c r="V144" s="6" t="n">
        <f aca="false">IF(W145=3,0,VLOOKUP(T144,$A$5:$B$69,2,0))</f>
        <v>0</v>
      </c>
      <c r="W144" s="6" t="n">
        <f aca="false">IF(MOD(ROW()-1,4)&gt;1,2,3)</f>
        <v>2</v>
      </c>
      <c r="X144" s="6" t="n">
        <f aca="false">IF(R144="","",IF(ISERROR((V144-U144)/(T144-S144)*(R144-S144)+U144),NA(),(V144-U144)/(T144-S144)*(R144-S144)+U144))</f>
        <v>0</v>
      </c>
    </row>
    <row r="145" customFormat="false" ht="12.75" hidden="false" customHeight="false" outlineLevel="0" collapsed="false">
      <c r="R145" s="10" t="n">
        <f aca="false">IF(ROW()&gt;$O$36*2+3,R144,IF(W145=W144,R144,R144+$O$37))</f>
        <v>343.311258278146</v>
      </c>
      <c r="S145" s="10" t="n">
        <f aca="false">VLOOKUP(R145-$O$37/2,$A$5:$A$69,1,1)</f>
        <v>337.5</v>
      </c>
      <c r="T145" s="10" t="n">
        <f aca="false">INDEX($A$5:$A$69,MATCH(S145,$A$5:$A$69,0)+1)</f>
        <v>348.75</v>
      </c>
      <c r="U145" s="6" t="n">
        <f aca="false">IF(W146=3,0,VLOOKUP(S145,$A$5:$B$69,2,0))</f>
        <v>0</v>
      </c>
      <c r="V145" s="6" t="n">
        <f aca="false">IF(W146=3,0,VLOOKUP(T145,$A$5:$B$69,2,0))</f>
        <v>0</v>
      </c>
      <c r="W145" s="6" t="n">
        <f aca="false">IF(MOD(ROW()-1,4)&gt;1,2,3)</f>
        <v>3</v>
      </c>
      <c r="X145" s="6" t="n">
        <f aca="false">IF(R145="","",IF(ISERROR((V145-U145)/(T145-S145)*(R145-S145)+U145),NA(),(V145-U145)/(T145-S145)*(R145-S145)+U145))</f>
        <v>0</v>
      </c>
    </row>
    <row r="146" customFormat="false" ht="12.75" hidden="false" customHeight="false" outlineLevel="0" collapsed="false">
      <c r="R146" s="10" t="n">
        <f aca="false">IF(ROW()&gt;$O$36*2+3,R145,IF(W146=W145,R145,R145+$O$37))</f>
        <v>343.311258278146</v>
      </c>
      <c r="S146" s="10" t="n">
        <f aca="false">VLOOKUP(R146-$O$37/2,$A$5:$A$69,1,1)</f>
        <v>337.5</v>
      </c>
      <c r="T146" s="10" t="n">
        <f aca="false">INDEX($A$5:$A$69,MATCH(S146,$A$5:$A$69,0)+1)</f>
        <v>348.75</v>
      </c>
      <c r="U146" s="6" t="n">
        <f aca="false">IF(W147=3,0,VLOOKUP(S146,$A$5:$B$69,2,0))</f>
        <v>0.694296741952008</v>
      </c>
      <c r="V146" s="6" t="n">
        <f aca="false">IF(W147=3,0,VLOOKUP(T146,$A$5:$B$69,2,0))</f>
        <v>0.554700108024436</v>
      </c>
      <c r="W146" s="6" t="n">
        <f aca="false">IF(MOD(ROW()-1,4)&gt;1,2,3)</f>
        <v>3</v>
      </c>
      <c r="X146" s="6" t="n">
        <f aca="false">IF(R146="","",IF(ISERROR((V146-U146)/(T146-S146)*(R146-S146)+U146),NA(),(V146-U146)/(T146-S146)*(R146-S146)+U146))</f>
        <v>0.622187222439754</v>
      </c>
    </row>
    <row r="147" customFormat="false" ht="12.75" hidden="false" customHeight="false" outlineLevel="0" collapsed="false">
      <c r="R147" s="10" t="n">
        <f aca="false">IF(ROW()&gt;$O$36*2+3,R146,IF(W147=W146,R146,R146+$O$37))</f>
        <v>348.079470198675</v>
      </c>
      <c r="S147" s="10" t="n">
        <f aca="false">VLOOKUP(R147-$O$37/2,$A$5:$A$69,1,1)</f>
        <v>337.5</v>
      </c>
      <c r="T147" s="10" t="n">
        <f aca="false">INDEX($A$5:$A$69,MATCH(S147,$A$5:$A$69,0)+1)</f>
        <v>348.75</v>
      </c>
      <c r="U147" s="6" t="n">
        <f aca="false">IF(W148=3,0,VLOOKUP(S147,$A$5:$B$69,2,0))</f>
        <v>0.694296741952008</v>
      </c>
      <c r="V147" s="6" t="n">
        <f aca="false">IF(W148=3,0,VLOOKUP(T147,$A$5:$B$69,2,0))</f>
        <v>0.554700108024436</v>
      </c>
      <c r="W147" s="6" t="n">
        <f aca="false">IF(MOD(ROW()-1,4)&gt;1,2,3)</f>
        <v>2</v>
      </c>
      <c r="X147" s="6" t="n">
        <f aca="false">IF(R147="","",IF(ISERROR((V147-U147)/(T147-S147)*(R147-S147)+U147),NA(),(V147-U147)/(T147-S147)*(R147-S147)+U147))</f>
        <v>0.563020437198929</v>
      </c>
    </row>
    <row r="148" customFormat="false" ht="12.75" hidden="false" customHeight="false" outlineLevel="0" collapsed="false">
      <c r="R148" s="10" t="n">
        <f aca="false">IF(ROW()&gt;$O$36*2+3,R147,IF(W148=W147,R147,R147+$O$37))</f>
        <v>348.079470198675</v>
      </c>
      <c r="S148" s="10" t="n">
        <f aca="false">VLOOKUP(R148-$O$37/2,$A$5:$A$69,1,1)</f>
        <v>337.5</v>
      </c>
      <c r="T148" s="10" t="n">
        <f aca="false">INDEX($A$5:$A$69,MATCH(S148,$A$5:$A$69,0)+1)</f>
        <v>348.75</v>
      </c>
      <c r="U148" s="6" t="n">
        <f aca="false">IF(W149=3,0,VLOOKUP(S148,$A$5:$B$69,2,0))</f>
        <v>0</v>
      </c>
      <c r="V148" s="6" t="n">
        <f aca="false">IF(W149=3,0,VLOOKUP(T148,$A$5:$B$69,2,0))</f>
        <v>0</v>
      </c>
      <c r="W148" s="6" t="n">
        <f aca="false">IF(MOD(ROW()-1,4)&gt;1,2,3)</f>
        <v>2</v>
      </c>
      <c r="X148" s="6" t="n">
        <f aca="false">IF(R148="","",IF(ISERROR((V148-U148)/(T148-S148)*(R148-S148)+U148),NA(),(V148-U148)/(T148-S148)*(R148-S148)+U148))</f>
        <v>0</v>
      </c>
    </row>
    <row r="149" customFormat="false" ht="12.75" hidden="false" customHeight="false" outlineLevel="0" collapsed="false">
      <c r="R149" s="10" t="n">
        <f aca="false">IF(ROW()&gt;$O$36*2+3,R148,IF(W149=W148,R148,R148+$O$37))</f>
        <v>352.847682119205</v>
      </c>
      <c r="S149" s="10" t="n">
        <f aca="false">VLOOKUP(R149-$O$37/2,$A$5:$A$69,1,1)</f>
        <v>348.75</v>
      </c>
      <c r="T149" s="10" t="n">
        <f aca="false">INDEX($A$5:$A$69,MATCH(S149,$A$5:$A$69,0)+1)</f>
        <v>360</v>
      </c>
      <c r="U149" s="6" t="n">
        <f aca="false">IF(W150=3,0,VLOOKUP(S149,$A$5:$B$69,2,0))</f>
        <v>0</v>
      </c>
      <c r="V149" s="6" t="n">
        <f aca="false">IF(W150=3,0,VLOOKUP(T149,$A$5:$B$69,2,0))</f>
        <v>0</v>
      </c>
      <c r="W149" s="6" t="n">
        <f aca="false">IF(MOD(ROW()-1,4)&gt;1,2,3)</f>
        <v>3</v>
      </c>
      <c r="X149" s="6" t="n">
        <f aca="false">IF(R149="","",IF(ISERROR((V149-U149)/(T149-S149)*(R149-S149)+U149),NA(),(V149-U149)/(T149-S149)*(R149-S149)+U149))</f>
        <v>0</v>
      </c>
    </row>
    <row r="150" customFormat="false" ht="12.75" hidden="false" customHeight="false" outlineLevel="0" collapsed="false">
      <c r="R150" s="10" t="n">
        <f aca="false">IF(ROW()&gt;$O$36*2+3,R149,IF(W150=W149,R149,R149+$O$37))</f>
        <v>352.847682119205</v>
      </c>
      <c r="S150" s="10" t="n">
        <f aca="false">VLOOKUP(R150-$O$37/2,$A$5:$A$69,1,1)</f>
        <v>348.75</v>
      </c>
      <c r="T150" s="10" t="n">
        <f aca="false">INDEX($A$5:$A$69,MATCH(S150,$A$5:$A$69,0)+1)</f>
        <v>360</v>
      </c>
      <c r="U150" s="6" t="n">
        <f aca="false">IF(W151=3,0,VLOOKUP(S150,$A$5:$B$69,2,0))</f>
        <v>0.554700108024436</v>
      </c>
      <c r="V150" s="6" t="n">
        <f aca="false">IF(W151=3,0,VLOOKUP(T150,$A$5:$B$69,2,0))</f>
        <v>0.387301316699608</v>
      </c>
      <c r="W150" s="6" t="n">
        <f aca="false">IF(MOD(ROW()-1,4)&gt;1,2,3)</f>
        <v>3</v>
      </c>
      <c r="X150" s="6" t="n">
        <f aca="false">IF(R150="","",IF(ISERROR((V150-U150)/(T150-S150)*(R150-S150)+U150),NA(),(V150-U150)/(T150-S150)*(R150-S150)+U150))</f>
        <v>0.493727038336588</v>
      </c>
    </row>
    <row r="151" customFormat="false" ht="12.75" hidden="false" customHeight="false" outlineLevel="0" collapsed="false">
      <c r="R151" s="10" t="n">
        <f aca="false">IF(ROW()&gt;$O$36*2+3,R150,IF(W151=W150,R150,R150+$O$37))</f>
        <v>357.615894039735</v>
      </c>
      <c r="S151" s="10" t="n">
        <f aca="false">VLOOKUP(R151-$O$37/2,$A$5:$A$69,1,1)</f>
        <v>348.75</v>
      </c>
      <c r="T151" s="10" t="n">
        <f aca="false">INDEX($A$5:$A$69,MATCH(S151,$A$5:$A$69,0)+1)</f>
        <v>360</v>
      </c>
      <c r="U151" s="6" t="n">
        <f aca="false">IF(W152=3,0,VLOOKUP(S151,$A$5:$B$69,2,0))</f>
        <v>0.554700108024436</v>
      </c>
      <c r="V151" s="6" t="n">
        <f aca="false">IF(W152=3,0,VLOOKUP(T151,$A$5:$B$69,2,0))</f>
        <v>0.387301316699608</v>
      </c>
      <c r="W151" s="6" t="n">
        <f aca="false">IF(MOD(ROW()-1,4)&gt;1,2,3)</f>
        <v>2</v>
      </c>
      <c r="X151" s="6" t="n">
        <f aca="false">IF(R151="","",IF(ISERROR((V151-U151)/(T151-S151)*(R151-S151)+U151),NA(),(V151-U151)/(T151-S151)*(R151-S151)+U151))</f>
        <v>0.42277655724527</v>
      </c>
    </row>
    <row r="152" customFormat="false" ht="12.75" hidden="false" customHeight="false" outlineLevel="0" collapsed="false">
      <c r="R152" s="10" t="n">
        <f aca="false">IF(ROW()&gt;$O$36*2+3,R151,IF(W152=W151,R151,R151+$O$37))</f>
        <v>357.615894039735</v>
      </c>
      <c r="S152" s="10" t="n">
        <f aca="false">VLOOKUP(R152-$O$37/2,$A$5:$A$69,1,1)</f>
        <v>348.75</v>
      </c>
      <c r="T152" s="10" t="n">
        <f aca="false">INDEX($A$5:$A$69,MATCH(S152,$A$5:$A$69,0)+1)</f>
        <v>360</v>
      </c>
      <c r="U152" s="6" t="n">
        <f aca="false">IF(W153=3,0,VLOOKUP(S152,$A$5:$B$69,2,0))</f>
        <v>0</v>
      </c>
      <c r="V152" s="6" t="n">
        <f aca="false">IF(W153=3,0,VLOOKUP(T152,$A$5:$B$69,2,0))</f>
        <v>0</v>
      </c>
      <c r="W152" s="6" t="n">
        <f aca="false">IF(MOD(ROW()-1,4)&gt;1,2,3)</f>
        <v>2</v>
      </c>
      <c r="X152" s="6" t="n">
        <f aca="false">IF(R152="","",IF(ISERROR((V152-U152)/(T152-S152)*(R152-S152)+U152),NA(),(V152-U152)/(T152-S152)*(R152-S152)+U152))</f>
        <v>0</v>
      </c>
    </row>
    <row r="153" customFormat="false" ht="12.75" hidden="false" customHeight="false" outlineLevel="0" collapsed="false">
      <c r="R153" s="10" t="n">
        <f aca="false">IF(ROW()&gt;$O$36*2+3,R152,IF(W153=W152,R152,R152+$O$37))</f>
        <v>362.384105960265</v>
      </c>
      <c r="S153" s="10" t="n">
        <f aca="false">VLOOKUP(R153-$O$37/2,$A$5:$A$69,1,1)</f>
        <v>360</v>
      </c>
      <c r="T153" s="10" t="n">
        <f aca="false">INDEX($A$5:$A$69,MATCH(S153,$A$5:$A$69,0)+1)</f>
        <v>371.25</v>
      </c>
      <c r="U153" s="6" t="n">
        <f aca="false">IF(W154=3,0,VLOOKUP(S153,$A$5:$B$69,2,0))</f>
        <v>0</v>
      </c>
      <c r="V153" s="6" t="n">
        <f aca="false">IF(W154=3,0,VLOOKUP(T153,$A$5:$B$69,2,0))</f>
        <v>0</v>
      </c>
      <c r="W153" s="6" t="n">
        <f aca="false">IF(MOD(ROW()-1,4)&gt;1,2,3)</f>
        <v>3</v>
      </c>
      <c r="X153" s="6" t="n">
        <f aca="false">IF(R153="","",IF(ISERROR((V153-U153)/(T153-S153)*(R153-S153)+U153),NA(),(V153-U153)/(T153-S153)*(R153-S153)+U153))</f>
        <v>0</v>
      </c>
    </row>
    <row r="154" customFormat="false" ht="12.75" hidden="false" customHeight="false" outlineLevel="0" collapsed="false">
      <c r="R154" s="10" t="n">
        <f aca="false">IF(ROW()&gt;$O$36*2+3,R153,IF(W154=W153,R153,R153+$O$37))</f>
        <v>362.384105960265</v>
      </c>
      <c r="S154" s="10" t="n">
        <f aca="false">VLOOKUP(R154-$O$37/2,$A$5:$A$69,1,1)</f>
        <v>360</v>
      </c>
      <c r="T154" s="10" t="n">
        <f aca="false">INDEX($A$5:$A$69,MATCH(S154,$A$5:$A$69,0)+1)</f>
        <v>371.25</v>
      </c>
      <c r="U154" s="6" t="n">
        <f aca="false">IF(W155=3,0,VLOOKUP(S154,$A$5:$B$69,2,0))</f>
        <v>0.387301316699608</v>
      </c>
      <c r="V154" s="6" t="n">
        <f aca="false">IF(W155=3,0,VLOOKUP(T154,$A$5:$B$69,2,0))</f>
        <v>0.200490572841733</v>
      </c>
      <c r="W154" s="6" t="n">
        <f aca="false">IF(MOD(ROW()-1,4)&gt;1,2,3)</f>
        <v>3</v>
      </c>
      <c r="X154" s="6" t="n">
        <f aca="false">IF(R154="","",IF(ISERROR((V154-U154)/(T154-S154)*(R154-S154)+U154),NA(),(V154-U154)/(T154-S154)*(R154-S154)+U154))</f>
        <v>0.347712284888672</v>
      </c>
    </row>
    <row r="155" customFormat="false" ht="12.75" hidden="false" customHeight="false" outlineLevel="0" collapsed="false">
      <c r="R155" s="10" t="n">
        <f aca="false">IF(ROW()&gt;$O$36*2+3,R154,IF(W155=W154,R154,R154+$O$37))</f>
        <v>367.152317880794</v>
      </c>
      <c r="S155" s="10" t="n">
        <f aca="false">VLOOKUP(R155-$O$37/2,$A$5:$A$69,1,1)</f>
        <v>360</v>
      </c>
      <c r="T155" s="10" t="n">
        <f aca="false">INDEX($A$5:$A$69,MATCH(S155,$A$5:$A$69,0)+1)</f>
        <v>371.25</v>
      </c>
      <c r="U155" s="6" t="n">
        <f aca="false">IF(W156=3,0,VLOOKUP(S155,$A$5:$B$69,2,0))</f>
        <v>0.387301316699608</v>
      </c>
      <c r="V155" s="6" t="n">
        <f aca="false">IF(W156=3,0,VLOOKUP(T155,$A$5:$B$69,2,0))</f>
        <v>0.200490572841733</v>
      </c>
      <c r="W155" s="6" t="n">
        <f aca="false">IF(MOD(ROW()-1,4)&gt;1,2,3)</f>
        <v>2</v>
      </c>
      <c r="X155" s="6" t="n">
        <f aca="false">IF(R155="","",IF(ISERROR((V155-U155)/(T155-S155)*(R155-S155)+U155),NA(),(V155-U155)/(T155-S155)*(R155-S155)+U155))</f>
        <v>0.268534221266791</v>
      </c>
    </row>
    <row r="156" customFormat="false" ht="12.75" hidden="false" customHeight="false" outlineLevel="0" collapsed="false">
      <c r="R156" s="10" t="n">
        <f aca="false">IF(ROW()&gt;$O$36*2+3,R155,IF(W156=W155,R155,R155+$O$37))</f>
        <v>367.152317880794</v>
      </c>
      <c r="S156" s="10" t="n">
        <f aca="false">VLOOKUP(R156-$O$37/2,$A$5:$A$69,1,1)</f>
        <v>360</v>
      </c>
      <c r="T156" s="10" t="n">
        <f aca="false">INDEX($A$5:$A$69,MATCH(S156,$A$5:$A$69,0)+1)</f>
        <v>371.25</v>
      </c>
      <c r="U156" s="6" t="n">
        <f aca="false">IF(W157=3,0,VLOOKUP(S156,$A$5:$B$69,2,0))</f>
        <v>0</v>
      </c>
      <c r="V156" s="6" t="n">
        <f aca="false">IF(W157=3,0,VLOOKUP(T156,$A$5:$B$69,2,0))</f>
        <v>0</v>
      </c>
      <c r="W156" s="6" t="n">
        <f aca="false">IF(MOD(ROW()-1,4)&gt;1,2,3)</f>
        <v>2</v>
      </c>
      <c r="X156" s="6" t="n">
        <f aca="false">IF(R156="","",IF(ISERROR((V156-U156)/(T156-S156)*(R156-S156)+U156),NA(),(V156-U156)/(T156-S156)*(R156-S156)+U156))</f>
        <v>0</v>
      </c>
    </row>
    <row r="157" customFormat="false" ht="12.75" hidden="false" customHeight="false" outlineLevel="0" collapsed="false">
      <c r="R157" s="10" t="n">
        <f aca="false">IF(ROW()&gt;$O$36*2+3,R156,IF(W157=W156,R156,R156+$O$37))</f>
        <v>371.920529801324</v>
      </c>
      <c r="S157" s="10" t="n">
        <f aca="false">VLOOKUP(R157-$O$37/2,$A$5:$A$69,1,1)</f>
        <v>360</v>
      </c>
      <c r="T157" s="10" t="n">
        <f aca="false">INDEX($A$5:$A$69,MATCH(S157,$A$5:$A$69,0)+1)</f>
        <v>371.25</v>
      </c>
      <c r="U157" s="6" t="n">
        <f aca="false">IF(W158=3,0,VLOOKUP(S157,$A$5:$B$69,2,0))</f>
        <v>0</v>
      </c>
      <c r="V157" s="6" t="n">
        <f aca="false">IF(W158=3,0,VLOOKUP(T157,$A$5:$B$69,2,0))</f>
        <v>0</v>
      </c>
      <c r="W157" s="6" t="n">
        <f aca="false">IF(MOD(ROW()-1,4)&gt;1,2,3)</f>
        <v>3</v>
      </c>
      <c r="X157" s="6" t="n">
        <f aca="false">IF(R157="","",IF(ISERROR((V157-U157)/(T157-S157)*(R157-S157)+U157),NA(),(V157-U157)/(T157-S157)*(R157-S157)+U157))</f>
        <v>0</v>
      </c>
    </row>
    <row r="158" customFormat="false" ht="12.75" hidden="false" customHeight="false" outlineLevel="0" collapsed="false">
      <c r="R158" s="10" t="n">
        <f aca="false">IF(ROW()&gt;$O$36*2+3,R157,IF(W158=W157,R157,R157+$O$37))</f>
        <v>371.920529801324</v>
      </c>
      <c r="S158" s="10" t="n">
        <f aca="false">VLOOKUP(R158-$O$37/2,$A$5:$A$69,1,1)</f>
        <v>360</v>
      </c>
      <c r="T158" s="10" t="n">
        <f aca="false">INDEX($A$5:$A$69,MATCH(S158,$A$5:$A$69,0)+1)</f>
        <v>371.25</v>
      </c>
      <c r="U158" s="6" t="n">
        <f aca="false">IF(W159=3,0,VLOOKUP(S158,$A$5:$B$69,2,0))</f>
        <v>0.387301316699608</v>
      </c>
      <c r="V158" s="6" t="n">
        <f aca="false">IF(W159=3,0,VLOOKUP(T158,$A$5:$B$69,2,0))</f>
        <v>0.200490572841733</v>
      </c>
      <c r="W158" s="6" t="n">
        <f aca="false">IF(MOD(ROW()-1,4)&gt;1,2,3)</f>
        <v>3</v>
      </c>
      <c r="X158" s="6" t="n">
        <f aca="false">IF(R158="","",IF(ISERROR((V158-U158)/(T158-S158)*(R158-S158)+U158),NA(),(V158-U158)/(T158-S158)*(R158-S158)+U158))</f>
        <v>0.189356157644911</v>
      </c>
    </row>
    <row r="159" customFormat="false" ht="12.75" hidden="false" customHeight="false" outlineLevel="0" collapsed="false">
      <c r="R159" s="10" t="n">
        <f aca="false">IF(ROW()&gt;$O$36*2+3,R158,IF(W159=W158,R158,R158+$O$37))</f>
        <v>376.688741721854</v>
      </c>
      <c r="S159" s="10" t="n">
        <f aca="false">VLOOKUP(R159-$O$37/2,$A$5:$A$69,1,1)</f>
        <v>371.25</v>
      </c>
      <c r="T159" s="10" t="n">
        <f aca="false">INDEX($A$5:$A$69,MATCH(S159,$A$5:$A$69,0)+1)</f>
        <v>382.5</v>
      </c>
      <c r="U159" s="6" t="n">
        <f aca="false">IF(W160=3,0,VLOOKUP(S159,$A$5:$B$69,2,0))</f>
        <v>0.200490572841733</v>
      </c>
      <c r="V159" s="6" t="n">
        <f aca="false">IF(W160=3,0,VLOOKUP(T159,$A$5:$B$69,2,0))</f>
        <v>0.00363102895267745</v>
      </c>
      <c r="W159" s="6" t="n">
        <f aca="false">IF(MOD(ROW()-1,4)&gt;1,2,3)</f>
        <v>2</v>
      </c>
      <c r="X159" s="6" t="n">
        <f aca="false">IF(R159="","",IF(ISERROR((V159-U159)/(T159-S159)*(R159-S159)+U159),NA(),(V159-U159)/(T159-S159)*(R159-S159)+U159))</f>
        <v>0.105320064868884</v>
      </c>
    </row>
    <row r="160" customFormat="false" ht="12.75" hidden="false" customHeight="false" outlineLevel="0" collapsed="false">
      <c r="R160" s="10" t="n">
        <f aca="false">IF(ROW()&gt;$O$36*2+3,R159,IF(W160=W159,R159,R159+$O$37))</f>
        <v>376.688741721854</v>
      </c>
      <c r="S160" s="10" t="n">
        <f aca="false">VLOOKUP(R160-$O$37/2,$A$5:$A$69,1,1)</f>
        <v>371.25</v>
      </c>
      <c r="T160" s="10" t="n">
        <f aca="false">INDEX($A$5:$A$69,MATCH(S160,$A$5:$A$69,0)+1)</f>
        <v>382.5</v>
      </c>
      <c r="U160" s="6" t="n">
        <f aca="false">IF(W161=3,0,VLOOKUP(S160,$A$5:$B$69,2,0))</f>
        <v>0</v>
      </c>
      <c r="V160" s="6" t="n">
        <f aca="false">IF(W161=3,0,VLOOKUP(T160,$A$5:$B$69,2,0))</f>
        <v>0</v>
      </c>
      <c r="W160" s="6" t="n">
        <f aca="false">IF(MOD(ROW()-1,4)&gt;1,2,3)</f>
        <v>2</v>
      </c>
      <c r="X160" s="6" t="n">
        <f aca="false">IF(R160="","",IF(ISERROR((V160-U160)/(T160-S160)*(R160-S160)+U160),NA(),(V160-U160)/(T160-S160)*(R160-S160)+U160))</f>
        <v>0</v>
      </c>
    </row>
    <row r="161" customFormat="false" ht="12.75" hidden="false" customHeight="false" outlineLevel="0" collapsed="false">
      <c r="R161" s="10" t="n">
        <f aca="false">IF(ROW()&gt;$O$36*2+3,R160,IF(W161=W160,R160,R160+$O$37))</f>
        <v>381.456953642384</v>
      </c>
      <c r="S161" s="10" t="n">
        <f aca="false">VLOOKUP(R161-$O$37/2,$A$5:$A$69,1,1)</f>
        <v>371.25</v>
      </c>
      <c r="T161" s="10" t="n">
        <f aca="false">INDEX($A$5:$A$69,MATCH(S161,$A$5:$A$69,0)+1)</f>
        <v>382.5</v>
      </c>
      <c r="U161" s="6" t="n">
        <f aca="false">IF(W162=3,0,VLOOKUP(S161,$A$5:$B$69,2,0))</f>
        <v>0</v>
      </c>
      <c r="V161" s="6" t="n">
        <f aca="false">IF(W162=3,0,VLOOKUP(T161,$A$5:$B$69,2,0))</f>
        <v>0</v>
      </c>
      <c r="W161" s="6" t="n">
        <f aca="false">IF(MOD(ROW()-1,4)&gt;1,2,3)</f>
        <v>3</v>
      </c>
      <c r="X161" s="6" t="n">
        <f aca="false">IF(R161="","",IF(ISERROR((V161-U161)/(T161-S161)*(R161-S161)+U161),NA(),(V161-U161)/(T161-S161)*(R161-S161)+U161))</f>
        <v>0</v>
      </c>
    </row>
    <row r="162" customFormat="false" ht="12.75" hidden="false" customHeight="false" outlineLevel="0" collapsed="false">
      <c r="R162" s="10" t="n">
        <f aca="false">IF(ROW()&gt;$O$36*2+3,R161,IF(W162=W161,R161,R161+$O$37))</f>
        <v>381.456953642384</v>
      </c>
      <c r="S162" s="10" t="n">
        <f aca="false">VLOOKUP(R162-$O$37/2,$A$5:$A$69,1,1)</f>
        <v>371.25</v>
      </c>
      <c r="T162" s="10" t="n">
        <f aca="false">INDEX($A$5:$A$69,MATCH(S162,$A$5:$A$69,0)+1)</f>
        <v>382.5</v>
      </c>
      <c r="U162" s="6" t="n">
        <f aca="false">IF(W163=3,0,VLOOKUP(S162,$A$5:$B$69,2,0))</f>
        <v>0.200490572841733</v>
      </c>
      <c r="V162" s="6" t="n">
        <f aca="false">IF(W163=3,0,VLOOKUP(T162,$A$5:$B$69,2,0))</f>
        <v>0.00363102895267745</v>
      </c>
      <c r="W162" s="6" t="n">
        <f aca="false">IF(MOD(ROW()-1,4)&gt;1,2,3)</f>
        <v>3</v>
      </c>
      <c r="X162" s="6" t="n">
        <f aca="false">IF(R162="","",IF(ISERROR((V162-U162)/(T162-S162)*(R162-S162)+U162),NA(),(V162-U162)/(T162-S162)*(R162-S162)+U162))</f>
        <v>0.0218829071940526</v>
      </c>
    </row>
    <row r="163" customFormat="false" ht="12.75" hidden="false" customHeight="false" outlineLevel="0" collapsed="false">
      <c r="R163" s="10" t="n">
        <f aca="false">IF(ROW()&gt;$O$36*2+3,R162,IF(W163=W162,R162,R162+$O$37))</f>
        <v>386.225165562914</v>
      </c>
      <c r="S163" s="10" t="n">
        <f aca="false">VLOOKUP(R163-$O$37/2,$A$5:$A$69,1,1)</f>
        <v>382.5</v>
      </c>
      <c r="T163" s="10" t="n">
        <f aca="false">INDEX($A$5:$A$69,MATCH(S163,$A$5:$A$69,0)+1)</f>
        <v>393.75</v>
      </c>
      <c r="U163" s="6" t="n">
        <f aca="false">IF(W164=3,0,VLOOKUP(S163,$A$5:$B$69,2,0))</f>
        <v>0.00363102895267745</v>
      </c>
      <c r="V163" s="6" t="n">
        <f aca="false">IF(W164=3,0,VLOOKUP(T163,$A$5:$B$69,2,0))</f>
        <v>-0.193410505956383</v>
      </c>
      <c r="W163" s="6" t="n">
        <f aca="false">IF(MOD(ROW()-1,4)&gt;1,2,3)</f>
        <v>2</v>
      </c>
      <c r="X163" s="6" t="n">
        <f aca="false">IF(R163="","",IF(ISERROR((V163-U163)/(T163-S163)*(R163-S163)+U163),NA(),(V163-U163)/(T163-S163)*(R163-S163)+U163))</f>
        <v>-0.0616145124079324</v>
      </c>
    </row>
    <row r="164" customFormat="false" ht="12.75" hidden="false" customHeight="false" outlineLevel="0" collapsed="false">
      <c r="R164" s="10" t="n">
        <f aca="false">IF(ROW()&gt;$O$36*2+3,R163,IF(W164=W163,R163,R163+$O$37))</f>
        <v>386.225165562914</v>
      </c>
      <c r="S164" s="10" t="n">
        <f aca="false">VLOOKUP(R164-$O$37/2,$A$5:$A$69,1,1)</f>
        <v>382.5</v>
      </c>
      <c r="T164" s="10" t="n">
        <f aca="false">INDEX($A$5:$A$69,MATCH(S164,$A$5:$A$69,0)+1)</f>
        <v>393.75</v>
      </c>
      <c r="U164" s="6" t="n">
        <f aca="false">IF(W165=3,0,VLOOKUP(S164,$A$5:$B$69,2,0))</f>
        <v>0</v>
      </c>
      <c r="V164" s="6" t="n">
        <f aca="false">IF(W165=3,0,VLOOKUP(T164,$A$5:$B$69,2,0))</f>
        <v>0</v>
      </c>
      <c r="W164" s="6" t="n">
        <f aca="false">IF(MOD(ROW()-1,4)&gt;1,2,3)</f>
        <v>2</v>
      </c>
      <c r="X164" s="6" t="n">
        <f aca="false">IF(R164="","",IF(ISERROR((V164-U164)/(T164-S164)*(R164-S164)+U164),NA(),(V164-U164)/(T164-S164)*(R164-S164)+U164))</f>
        <v>0</v>
      </c>
    </row>
    <row r="165" customFormat="false" ht="12.75" hidden="false" customHeight="false" outlineLevel="0" collapsed="false">
      <c r="R165" s="10" t="n">
        <f aca="false">IF(ROW()&gt;$O$36*2+3,R164,IF(W165=W164,R164,R164+$O$37))</f>
        <v>390.993377483443</v>
      </c>
      <c r="S165" s="10" t="n">
        <f aca="false">VLOOKUP(R165-$O$37/2,$A$5:$A$69,1,1)</f>
        <v>382.5</v>
      </c>
      <c r="T165" s="10" t="n">
        <f aca="false">INDEX($A$5:$A$69,MATCH(S165,$A$5:$A$69,0)+1)</f>
        <v>393.75</v>
      </c>
      <c r="U165" s="6" t="n">
        <f aca="false">IF(W166=3,0,VLOOKUP(S165,$A$5:$B$69,2,0))</f>
        <v>0</v>
      </c>
      <c r="V165" s="6" t="n">
        <f aca="false">IF(W166=3,0,VLOOKUP(T165,$A$5:$B$69,2,0))</f>
        <v>0</v>
      </c>
      <c r="W165" s="6" t="n">
        <f aca="false">IF(MOD(ROW()-1,4)&gt;1,2,3)</f>
        <v>3</v>
      </c>
      <c r="X165" s="6" t="n">
        <f aca="false">IF(R165="","",IF(ISERROR((V165-U165)/(T165-S165)*(R165-S165)+U165),NA(),(V165-U165)/(T165-S165)*(R165-S165)+U165))</f>
        <v>0</v>
      </c>
    </row>
    <row r="166" customFormat="false" ht="12.75" hidden="false" customHeight="false" outlineLevel="0" collapsed="false">
      <c r="R166" s="10" t="n">
        <f aca="false">IF(ROW()&gt;$O$36*2+3,R165,IF(W166=W165,R165,R165+$O$37))</f>
        <v>390.993377483443</v>
      </c>
      <c r="S166" s="10" t="n">
        <f aca="false">VLOOKUP(R166-$O$37/2,$A$5:$A$69,1,1)</f>
        <v>382.5</v>
      </c>
      <c r="T166" s="10" t="n">
        <f aca="false">INDEX($A$5:$A$69,MATCH(S166,$A$5:$A$69,0)+1)</f>
        <v>393.75</v>
      </c>
      <c r="U166" s="6" t="n">
        <f aca="false">IF(W167=3,0,VLOOKUP(S166,$A$5:$B$69,2,0))</f>
        <v>0.00363102895267745</v>
      </c>
      <c r="V166" s="6" t="n">
        <f aca="false">IF(W167=3,0,VLOOKUP(T166,$A$5:$B$69,2,0))</f>
        <v>-0.193410505956383</v>
      </c>
      <c r="W166" s="6" t="n">
        <f aca="false">IF(MOD(ROW()-1,4)&gt;1,2,3)</f>
        <v>3</v>
      </c>
      <c r="X166" s="6" t="n">
        <f aca="false">IF(R166="","",IF(ISERROR((V166-U166)/(T166-S166)*(R166-S166)+U166),NA(),(V166-U166)/(T166-S166)*(R166-S166)+U166))</f>
        <v>-0.14512880534952</v>
      </c>
    </row>
    <row r="167" customFormat="false" ht="12.75" hidden="false" customHeight="false" outlineLevel="0" collapsed="false">
      <c r="R167" s="10" t="n">
        <f aca="false">IF(ROW()&gt;$O$36*2+3,R166,IF(W167=W166,R166,R166+$O$37))</f>
        <v>395.761589403973</v>
      </c>
      <c r="S167" s="10" t="n">
        <f aca="false">VLOOKUP(R167-$O$37/2,$A$5:$A$69,1,1)</f>
        <v>382.5</v>
      </c>
      <c r="T167" s="10" t="n">
        <f aca="false">INDEX($A$5:$A$69,MATCH(S167,$A$5:$A$69,0)+1)</f>
        <v>393.75</v>
      </c>
      <c r="U167" s="6" t="n">
        <f aca="false">IF(W168=3,0,VLOOKUP(S167,$A$5:$B$69,2,0))</f>
        <v>0.00363102895267745</v>
      </c>
      <c r="V167" s="6" t="n">
        <f aca="false">IF(W168=3,0,VLOOKUP(T167,$A$5:$B$69,2,0))</f>
        <v>-0.193410505956383</v>
      </c>
      <c r="W167" s="6" t="n">
        <f aca="false">IF(MOD(ROW()-1,4)&gt;1,2,3)</f>
        <v>2</v>
      </c>
      <c r="X167" s="6" t="n">
        <f aca="false">IF(R167="","",IF(ISERROR((V167-U167)/(T167-S167)*(R167-S167)+U167),NA(),(V167-U167)/(T167-S167)*(R167-S167)+U167))</f>
        <v>-0.228643098291108</v>
      </c>
    </row>
    <row r="168" customFormat="false" ht="12.75" hidden="false" customHeight="false" outlineLevel="0" collapsed="false">
      <c r="R168" s="10" t="n">
        <f aca="false">IF(ROW()&gt;$O$36*2+3,R167,IF(W168=W167,R167,R167+$O$37))</f>
        <v>395.761589403973</v>
      </c>
      <c r="S168" s="10" t="n">
        <f aca="false">VLOOKUP(R168-$O$37/2,$A$5:$A$69,1,1)</f>
        <v>382.5</v>
      </c>
      <c r="T168" s="10" t="n">
        <f aca="false">INDEX($A$5:$A$69,MATCH(S168,$A$5:$A$69,0)+1)</f>
        <v>393.75</v>
      </c>
      <c r="U168" s="6" t="n">
        <f aca="false">IF(W169=3,0,VLOOKUP(S168,$A$5:$B$69,2,0))</f>
        <v>0</v>
      </c>
      <c r="V168" s="6" t="n">
        <f aca="false">IF(W169=3,0,VLOOKUP(T168,$A$5:$B$69,2,0))</f>
        <v>0</v>
      </c>
      <c r="W168" s="6" t="n">
        <f aca="false">IF(MOD(ROW()-1,4)&gt;1,2,3)</f>
        <v>2</v>
      </c>
      <c r="X168" s="6" t="n">
        <f aca="false">IF(R168="","",IF(ISERROR((V168-U168)/(T168-S168)*(R168-S168)+U168),NA(),(V168-U168)/(T168-S168)*(R168-S168)+U168))</f>
        <v>0</v>
      </c>
    </row>
    <row r="169" customFormat="false" ht="12.75" hidden="false" customHeight="false" outlineLevel="0" collapsed="false">
      <c r="R169" s="10" t="n">
        <f aca="false">IF(ROW()&gt;$O$36*2+3,R168,IF(W169=W168,R168,R168+$O$37))</f>
        <v>400.529801324503</v>
      </c>
      <c r="S169" s="10" t="n">
        <f aca="false">VLOOKUP(R169-$O$37/2,$A$5:$A$69,1,1)</f>
        <v>393.75</v>
      </c>
      <c r="T169" s="10" t="n">
        <f aca="false">INDEX($A$5:$A$69,MATCH(S169,$A$5:$A$69,0)+1)</f>
        <v>405</v>
      </c>
      <c r="U169" s="6" t="n">
        <f aca="false">IF(W170=3,0,VLOOKUP(S169,$A$5:$B$69,2,0))</f>
        <v>0</v>
      </c>
      <c r="V169" s="6" t="n">
        <f aca="false">IF(W170=3,0,VLOOKUP(T169,$A$5:$B$69,2,0))</f>
        <v>0</v>
      </c>
      <c r="W169" s="6" t="n">
        <f aca="false">IF(MOD(ROW()-1,4)&gt;1,2,3)</f>
        <v>3</v>
      </c>
      <c r="X169" s="6" t="n">
        <f aca="false">IF(R169="","",IF(ISERROR((V169-U169)/(T169-S169)*(R169-S169)+U169),NA(),(V169-U169)/(T169-S169)*(R169-S169)+U169))</f>
        <v>0</v>
      </c>
    </row>
    <row r="170" customFormat="false" ht="12.75" hidden="false" customHeight="false" outlineLevel="0" collapsed="false">
      <c r="R170" s="10" t="n">
        <f aca="false">IF(ROW()&gt;$O$36*2+3,R169,IF(W170=W169,R169,R169+$O$37))</f>
        <v>400.529801324503</v>
      </c>
      <c r="S170" s="10" t="n">
        <f aca="false">VLOOKUP(R170-$O$37/2,$A$5:$A$69,1,1)</f>
        <v>393.75</v>
      </c>
      <c r="T170" s="10" t="n">
        <f aca="false">INDEX($A$5:$A$69,MATCH(S170,$A$5:$A$69,0)+1)</f>
        <v>405</v>
      </c>
      <c r="U170" s="6" t="n">
        <f aca="false">IF(W171=3,0,VLOOKUP(S170,$A$5:$B$69,2,0))</f>
        <v>-0.193410505956383</v>
      </c>
      <c r="V170" s="6" t="n">
        <f aca="false">IF(W171=3,0,VLOOKUP(T170,$A$5:$B$69,2,0))</f>
        <v>-0.38075810129144</v>
      </c>
      <c r="W170" s="6" t="n">
        <f aca="false">IF(MOD(ROW()-1,4)&gt;1,2,3)</f>
        <v>3</v>
      </c>
      <c r="X170" s="6" t="n">
        <f aca="false">IF(R170="","",IF(ISERROR((V170-U170)/(T170-S170)*(R170-S170)+U170),NA(),(V170-U170)/(T170-S170)*(R170-S170)+U170))</f>
        <v>-0.306315348178165</v>
      </c>
    </row>
    <row r="171" customFormat="false" ht="12.75" hidden="false" customHeight="false" outlineLevel="0" collapsed="false">
      <c r="R171" s="10" t="n">
        <f aca="false">IF(ROW()&gt;$O$36*2+3,R170,IF(W171=W170,R170,R170+$O$37))</f>
        <v>405.298013245033</v>
      </c>
      <c r="S171" s="10" t="n">
        <f aca="false">VLOOKUP(R171-$O$37/2,$A$5:$A$69,1,1)</f>
        <v>393.75</v>
      </c>
      <c r="T171" s="10" t="n">
        <f aca="false">INDEX($A$5:$A$69,MATCH(S171,$A$5:$A$69,0)+1)</f>
        <v>405</v>
      </c>
      <c r="U171" s="6" t="n">
        <f aca="false">IF(W172=3,0,VLOOKUP(S171,$A$5:$B$69,2,0))</f>
        <v>-0.193410505956383</v>
      </c>
      <c r="V171" s="6" t="n">
        <f aca="false">IF(W172=3,0,VLOOKUP(T171,$A$5:$B$69,2,0))</f>
        <v>-0.38075810129144</v>
      </c>
      <c r="W171" s="6" t="n">
        <f aca="false">IF(MOD(ROW()-1,4)&gt;1,2,3)</f>
        <v>2</v>
      </c>
      <c r="X171" s="6" t="n">
        <f aca="false">IF(R171="","",IF(ISERROR((V171-U171)/(T171-S171)*(R171-S171)+U171),NA(),(V171-U171)/(T171-S171)*(R171-S171)+U171))</f>
        <v>-0.385720951498984</v>
      </c>
    </row>
    <row r="172" customFormat="false" ht="12.75" hidden="false" customHeight="false" outlineLevel="0" collapsed="false">
      <c r="R172" s="10" t="n">
        <f aca="false">IF(ROW()&gt;$O$36*2+3,R171,IF(W172=W171,R171,R171+$O$37))</f>
        <v>405.298013245033</v>
      </c>
      <c r="S172" s="10" t="n">
        <f aca="false">VLOOKUP(R172-$O$37/2,$A$5:$A$69,1,1)</f>
        <v>393.75</v>
      </c>
      <c r="T172" s="10" t="n">
        <f aca="false">INDEX($A$5:$A$69,MATCH(S172,$A$5:$A$69,0)+1)</f>
        <v>405</v>
      </c>
      <c r="U172" s="6" t="n">
        <f aca="false">IF(W173=3,0,VLOOKUP(S172,$A$5:$B$69,2,0))</f>
        <v>0</v>
      </c>
      <c r="V172" s="6" t="n">
        <f aca="false">IF(W173=3,0,VLOOKUP(T172,$A$5:$B$69,2,0))</f>
        <v>0</v>
      </c>
      <c r="W172" s="6" t="n">
        <f aca="false">IF(MOD(ROW()-1,4)&gt;1,2,3)</f>
        <v>2</v>
      </c>
      <c r="X172" s="6" t="n">
        <f aca="false">IF(R172="","",IF(ISERROR((V172-U172)/(T172-S172)*(R172-S172)+U172),NA(),(V172-U172)/(T172-S172)*(R172-S172)+U172))</f>
        <v>0</v>
      </c>
    </row>
    <row r="173" customFormat="false" ht="12.75" hidden="false" customHeight="false" outlineLevel="0" collapsed="false">
      <c r="R173" s="10" t="n">
        <f aca="false">IF(ROW()&gt;$O$36*2+3,R172,IF(W173=W172,R172,R172+$O$37))</f>
        <v>410.066225165562</v>
      </c>
      <c r="S173" s="10" t="n">
        <f aca="false">VLOOKUP(R173-$O$37/2,$A$5:$A$69,1,1)</f>
        <v>405</v>
      </c>
      <c r="T173" s="10" t="n">
        <f aca="false">INDEX($A$5:$A$69,MATCH(S173,$A$5:$A$69,0)+1)</f>
        <v>416.25</v>
      </c>
      <c r="U173" s="6" t="n">
        <f aca="false">IF(W174=3,0,VLOOKUP(S173,$A$5:$B$69,2,0))</f>
        <v>0</v>
      </c>
      <c r="V173" s="6" t="n">
        <f aca="false">IF(W174=3,0,VLOOKUP(T173,$A$5:$B$69,2,0))</f>
        <v>0</v>
      </c>
      <c r="W173" s="6" t="n">
        <f aca="false">IF(MOD(ROW()-1,4)&gt;1,2,3)</f>
        <v>3</v>
      </c>
      <c r="X173" s="6" t="n">
        <f aca="false">IF(R173="","",IF(ISERROR((V173-U173)/(T173-S173)*(R173-S173)+U173),NA(),(V173-U173)/(T173-S173)*(R173-S173)+U173))</f>
        <v>0</v>
      </c>
    </row>
    <row r="174" customFormat="false" ht="12.75" hidden="false" customHeight="false" outlineLevel="0" collapsed="false">
      <c r="R174" s="10" t="n">
        <f aca="false">IF(ROW()&gt;$O$36*2+3,R173,IF(W174=W173,R173,R173+$O$37))</f>
        <v>410.066225165562</v>
      </c>
      <c r="S174" s="10" t="n">
        <f aca="false">VLOOKUP(R174-$O$37/2,$A$5:$A$69,1,1)</f>
        <v>405</v>
      </c>
      <c r="T174" s="10" t="n">
        <f aca="false">INDEX($A$5:$A$69,MATCH(S174,$A$5:$A$69,0)+1)</f>
        <v>416.25</v>
      </c>
      <c r="U174" s="6" t="n">
        <f aca="false">IF(W175=3,0,VLOOKUP(S174,$A$5:$B$69,2,0))</f>
        <v>-0.38075810129144</v>
      </c>
      <c r="V174" s="6" t="n">
        <f aca="false">IF(W175=3,0,VLOOKUP(T174,$A$5:$B$69,2,0))</f>
        <v>-0.549021696985526</v>
      </c>
      <c r="W174" s="6" t="n">
        <f aca="false">IF(MOD(ROW()-1,4)&gt;1,2,3)</f>
        <v>3</v>
      </c>
      <c r="X174" s="6" t="n">
        <f aca="false">IF(R174="","",IF(ISERROR((V174-U174)/(T174-S174)*(R174-S174)+U174),NA(),(V174-U174)/(T174-S174)*(R174-S174)+U174))</f>
        <v>-0.456532435776187</v>
      </c>
    </row>
    <row r="175" customFormat="false" ht="12.75" hidden="false" customHeight="false" outlineLevel="0" collapsed="false">
      <c r="R175" s="10" t="n">
        <f aca="false">IF(ROW()&gt;$O$36*2+3,R174,IF(W175=W174,R174,R174+$O$37))</f>
        <v>414.834437086092</v>
      </c>
      <c r="S175" s="10" t="n">
        <f aca="false">VLOOKUP(R175-$O$37/2,$A$5:$A$69,1,1)</f>
        <v>405</v>
      </c>
      <c r="T175" s="10" t="n">
        <f aca="false">INDEX($A$5:$A$69,MATCH(S175,$A$5:$A$69,0)+1)</f>
        <v>416.25</v>
      </c>
      <c r="U175" s="6" t="n">
        <f aca="false">IF(W176=3,0,VLOOKUP(S175,$A$5:$B$69,2,0))</f>
        <v>-0.38075810129144</v>
      </c>
      <c r="V175" s="6" t="n">
        <f aca="false">IF(W176=3,0,VLOOKUP(T175,$A$5:$B$69,2,0))</f>
        <v>-0.549021696985526</v>
      </c>
      <c r="W175" s="6" t="n">
        <f aca="false">IF(MOD(ROW()-1,4)&gt;1,2,3)</f>
        <v>2</v>
      </c>
      <c r="X175" s="6" t="n">
        <f aca="false">IF(R175="","",IF(ISERROR((V175-U175)/(T175-S175)*(R175-S175)+U175),NA(),(V175-U175)/(T175-S175)*(R175-S175)+U175))</f>
        <v>-0.52784945646772</v>
      </c>
    </row>
    <row r="176" customFormat="false" ht="12.75" hidden="false" customHeight="false" outlineLevel="0" collapsed="false">
      <c r="R176" s="10" t="n">
        <f aca="false">IF(ROW()&gt;$O$36*2+3,R175,IF(W176=W175,R175,R175+$O$37))</f>
        <v>414.834437086092</v>
      </c>
      <c r="S176" s="10" t="n">
        <f aca="false">VLOOKUP(R176-$O$37/2,$A$5:$A$69,1,1)</f>
        <v>405</v>
      </c>
      <c r="T176" s="10" t="n">
        <f aca="false">INDEX($A$5:$A$69,MATCH(S176,$A$5:$A$69,0)+1)</f>
        <v>416.25</v>
      </c>
      <c r="U176" s="6" t="n">
        <f aca="false">IF(W177=3,0,VLOOKUP(S176,$A$5:$B$69,2,0))</f>
        <v>0</v>
      </c>
      <c r="V176" s="6" t="n">
        <f aca="false">IF(W177=3,0,VLOOKUP(T176,$A$5:$B$69,2,0))</f>
        <v>0</v>
      </c>
      <c r="W176" s="6" t="n">
        <f aca="false">IF(MOD(ROW()-1,4)&gt;1,2,3)</f>
        <v>2</v>
      </c>
      <c r="X176" s="6" t="n">
        <f aca="false">IF(R176="","",IF(ISERROR((V176-U176)/(T176-S176)*(R176-S176)+U176),NA(),(V176-U176)/(T176-S176)*(R176-S176)+U176))</f>
        <v>0</v>
      </c>
    </row>
    <row r="177" customFormat="false" ht="12.75" hidden="false" customHeight="false" outlineLevel="0" collapsed="false">
      <c r="R177" s="10" t="n">
        <f aca="false">IF(ROW()&gt;$O$36*2+3,R176,IF(W177=W176,R176,R176+$O$37))</f>
        <v>419.602649006622</v>
      </c>
      <c r="S177" s="10" t="n">
        <f aca="false">VLOOKUP(R177-$O$37/2,$A$5:$A$69,1,1)</f>
        <v>416.25</v>
      </c>
      <c r="T177" s="10" t="n">
        <f aca="false">INDEX($A$5:$A$69,MATCH(S177,$A$5:$A$69,0)+1)</f>
        <v>427.5</v>
      </c>
      <c r="U177" s="6" t="n">
        <f aca="false">IF(W178=3,0,VLOOKUP(S177,$A$5:$B$69,2,0))</f>
        <v>0</v>
      </c>
      <c r="V177" s="6" t="n">
        <f aca="false">IF(W178=3,0,VLOOKUP(T177,$A$5:$B$69,2,0))</f>
        <v>0</v>
      </c>
      <c r="W177" s="6" t="n">
        <f aca="false">IF(MOD(ROW()-1,4)&gt;1,2,3)</f>
        <v>3</v>
      </c>
      <c r="X177" s="6" t="n">
        <f aca="false">IF(R177="","",IF(ISERROR((V177-U177)/(T177-S177)*(R177-S177)+U177),NA(),(V177-U177)/(T177-S177)*(R177-S177)+U177))</f>
        <v>0</v>
      </c>
    </row>
    <row r="178" customFormat="false" ht="12.75" hidden="false" customHeight="false" outlineLevel="0" collapsed="false">
      <c r="R178" s="10" t="n">
        <f aca="false">IF(ROW()&gt;$O$36*2+3,R177,IF(W178=W177,R177,R177+$O$37))</f>
        <v>419.602649006622</v>
      </c>
      <c r="S178" s="10" t="n">
        <f aca="false">VLOOKUP(R178-$O$37/2,$A$5:$A$69,1,1)</f>
        <v>416.25</v>
      </c>
      <c r="T178" s="10" t="n">
        <f aca="false">INDEX($A$5:$A$69,MATCH(S178,$A$5:$A$69,0)+1)</f>
        <v>427.5</v>
      </c>
      <c r="U178" s="6" t="n">
        <f aca="false">IF(W179=3,0,VLOOKUP(S178,$A$5:$B$69,2,0))</f>
        <v>-0.549021696985526</v>
      </c>
      <c r="V178" s="6" t="n">
        <f aca="false">IF(W179=3,0,VLOOKUP(T178,$A$5:$B$69,2,0))</f>
        <v>-0.689767743262752</v>
      </c>
      <c r="W178" s="6" t="n">
        <f aca="false">IF(MOD(ROW()-1,4)&gt;1,2,3)</f>
        <v>3</v>
      </c>
      <c r="X178" s="6" t="n">
        <f aca="false">IF(R178="","",IF(ISERROR((V178-U178)/(T178-S178)*(R178-S178)+U178),NA(),(V178-U178)/(T178-S178)*(R178-S178)+U178))</f>
        <v>-0.590965882962177</v>
      </c>
    </row>
    <row r="179" customFormat="false" ht="12.75" hidden="false" customHeight="false" outlineLevel="0" collapsed="false">
      <c r="R179" s="10" t="n">
        <f aca="false">IF(ROW()&gt;$O$36*2+3,R178,IF(W179=W178,R178,R178+$O$37))</f>
        <v>424.370860927152</v>
      </c>
      <c r="S179" s="10" t="n">
        <f aca="false">VLOOKUP(R179-$O$37/2,$A$5:$A$69,1,1)</f>
        <v>416.25</v>
      </c>
      <c r="T179" s="10" t="n">
        <f aca="false">INDEX($A$5:$A$69,MATCH(S179,$A$5:$A$69,0)+1)</f>
        <v>427.5</v>
      </c>
      <c r="U179" s="6" t="n">
        <f aca="false">IF(W180=3,0,VLOOKUP(S179,$A$5:$B$69,2,0))</f>
        <v>-0.549021696985526</v>
      </c>
      <c r="V179" s="6" t="n">
        <f aca="false">IF(W180=3,0,VLOOKUP(T179,$A$5:$B$69,2,0))</f>
        <v>-0.689767743262752</v>
      </c>
      <c r="W179" s="6" t="n">
        <f aca="false">IF(MOD(ROW()-1,4)&gt;1,2,3)</f>
        <v>2</v>
      </c>
      <c r="X179" s="6" t="n">
        <f aca="false">IF(R179="","",IF(ISERROR((V179-U179)/(T179-S179)*(R179-S179)+U179),NA(),(V179-U179)/(T179-S179)*(R179-S179)+U179))</f>
        <v>-0.650619836351199</v>
      </c>
    </row>
    <row r="180" customFormat="false" ht="12.75" hidden="false" customHeight="false" outlineLevel="0" collapsed="false">
      <c r="R180" s="10" t="n">
        <f aca="false">IF(ROW()&gt;$O$36*2+3,R179,IF(W180=W179,R179,R179+$O$37))</f>
        <v>424.370860927152</v>
      </c>
      <c r="S180" s="10" t="n">
        <f aca="false">VLOOKUP(R180-$O$37/2,$A$5:$A$69,1,1)</f>
        <v>416.25</v>
      </c>
      <c r="T180" s="10" t="n">
        <f aca="false">INDEX($A$5:$A$69,MATCH(S180,$A$5:$A$69,0)+1)</f>
        <v>427.5</v>
      </c>
      <c r="U180" s="6" t="n">
        <f aca="false">IF(W181=3,0,VLOOKUP(S180,$A$5:$B$69,2,0))</f>
        <v>0</v>
      </c>
      <c r="V180" s="6" t="n">
        <f aca="false">IF(W181=3,0,VLOOKUP(T180,$A$5:$B$69,2,0))</f>
        <v>0</v>
      </c>
      <c r="W180" s="6" t="n">
        <f aca="false">IF(MOD(ROW()-1,4)&gt;1,2,3)</f>
        <v>2</v>
      </c>
      <c r="X180" s="6" t="n">
        <f aca="false">IF(R180="","",IF(ISERROR((V180-U180)/(T180-S180)*(R180-S180)+U180),NA(),(V180-U180)/(T180-S180)*(R180-S180)+U180))</f>
        <v>0</v>
      </c>
    </row>
    <row r="181" customFormat="false" ht="12.75" hidden="false" customHeight="false" outlineLevel="0" collapsed="false">
      <c r="R181" s="10" t="n">
        <f aca="false">IF(ROW()&gt;$O$36*2+3,R180,IF(W181=W180,R180,R180+$O$37))</f>
        <v>429.139072847682</v>
      </c>
      <c r="S181" s="10" t="n">
        <f aca="false">VLOOKUP(R181-$O$37/2,$A$5:$A$69,1,1)</f>
        <v>416.25</v>
      </c>
      <c r="T181" s="10" t="n">
        <f aca="false">INDEX($A$5:$A$69,MATCH(S181,$A$5:$A$69,0)+1)</f>
        <v>427.5</v>
      </c>
      <c r="U181" s="6" t="n">
        <f aca="false">IF(W182=3,0,VLOOKUP(S181,$A$5:$B$69,2,0))</f>
        <v>0</v>
      </c>
      <c r="V181" s="6" t="n">
        <f aca="false">IF(W182=3,0,VLOOKUP(T181,$A$5:$B$69,2,0))</f>
        <v>0</v>
      </c>
      <c r="W181" s="6" t="n">
        <f aca="false">IF(MOD(ROW()-1,4)&gt;1,2,3)</f>
        <v>3</v>
      </c>
      <c r="X181" s="6" t="n">
        <f aca="false">IF(R181="","",IF(ISERROR((V181-U181)/(T181-S181)*(R181-S181)+U181),NA(),(V181-U181)/(T181-S181)*(R181-S181)+U181))</f>
        <v>0</v>
      </c>
    </row>
    <row r="182" customFormat="false" ht="12.75" hidden="false" customHeight="false" outlineLevel="0" collapsed="false">
      <c r="R182" s="10" t="n">
        <f aca="false">IF(ROW()&gt;$O$36*2+3,R181,IF(W182=W181,R181,R181+$O$37))</f>
        <v>429.139072847682</v>
      </c>
      <c r="S182" s="10" t="n">
        <f aca="false">VLOOKUP(R182-$O$37/2,$A$5:$A$69,1,1)</f>
        <v>416.25</v>
      </c>
      <c r="T182" s="10" t="n">
        <f aca="false">INDEX($A$5:$A$69,MATCH(S182,$A$5:$A$69,0)+1)</f>
        <v>427.5</v>
      </c>
      <c r="U182" s="6" t="n">
        <f aca="false">IF(W183=3,0,VLOOKUP(S182,$A$5:$B$69,2,0))</f>
        <v>-0.549021696985526</v>
      </c>
      <c r="V182" s="6" t="n">
        <f aca="false">IF(W183=3,0,VLOOKUP(T182,$A$5:$B$69,2,0))</f>
        <v>-0.689767743262752</v>
      </c>
      <c r="W182" s="6" t="n">
        <f aca="false">IF(MOD(ROW()-1,4)&gt;1,2,3)</f>
        <v>3</v>
      </c>
      <c r="X182" s="6" t="n">
        <f aca="false">IF(R182="","",IF(ISERROR((V182-U182)/(T182-S182)*(R182-S182)+U182),NA(),(V182-U182)/(T182-S182)*(R182-S182)+U182))</f>
        <v>-0.710273789740222</v>
      </c>
    </row>
    <row r="183" customFormat="false" ht="12.75" hidden="false" customHeight="false" outlineLevel="0" collapsed="false">
      <c r="R183" s="10" t="n">
        <f aca="false">IF(ROW()&gt;$O$36*2+3,R182,IF(W183=W182,R182,R182+$O$37))</f>
        <v>433.907284768211</v>
      </c>
      <c r="S183" s="10" t="n">
        <f aca="false">VLOOKUP(R183-$O$37/2,$A$5:$A$69,1,1)</f>
        <v>427.5</v>
      </c>
      <c r="T183" s="10" t="n">
        <f aca="false">INDEX($A$5:$A$69,MATCH(S183,$A$5:$A$69,0)+1)</f>
        <v>438.75</v>
      </c>
      <c r="U183" s="6" t="n">
        <f aca="false">IF(W184=3,0,VLOOKUP(S183,$A$5:$B$69,2,0))</f>
        <v>-0.689767743262752</v>
      </c>
      <c r="V183" s="6" t="n">
        <f aca="false">IF(W184=3,0,VLOOKUP(T183,$A$5:$B$69,2,0))</f>
        <v>-0.795941899092653</v>
      </c>
      <c r="W183" s="6" t="n">
        <f aca="false">IF(MOD(ROW()-1,4)&gt;1,2,3)</f>
        <v>2</v>
      </c>
      <c r="X183" s="6" t="n">
        <f aca="false">IF(R183="","",IF(ISERROR((V183-U183)/(T183-S183)*(R183-S183)+U183),NA(),(V183-U183)/(T183-S183)*(R183-S183)+U183))</f>
        <v>-0.750237792278452</v>
      </c>
    </row>
    <row r="184" customFormat="false" ht="12.75" hidden="false" customHeight="false" outlineLevel="0" collapsed="false">
      <c r="R184" s="10" t="n">
        <f aca="false">IF(ROW()&gt;$O$36*2+3,R183,IF(W184=W183,R183,R183+$O$37))</f>
        <v>433.907284768211</v>
      </c>
      <c r="S184" s="10" t="n">
        <f aca="false">VLOOKUP(R184-$O$37/2,$A$5:$A$69,1,1)</f>
        <v>427.5</v>
      </c>
      <c r="T184" s="10" t="n">
        <f aca="false">INDEX($A$5:$A$69,MATCH(S184,$A$5:$A$69,0)+1)</f>
        <v>438.75</v>
      </c>
      <c r="U184" s="6" t="n">
        <f aca="false">IF(W185=3,0,VLOOKUP(S184,$A$5:$B$69,2,0))</f>
        <v>0</v>
      </c>
      <c r="V184" s="6" t="n">
        <f aca="false">IF(W185=3,0,VLOOKUP(T184,$A$5:$B$69,2,0))</f>
        <v>0</v>
      </c>
      <c r="W184" s="6" t="n">
        <f aca="false">IF(MOD(ROW()-1,4)&gt;1,2,3)</f>
        <v>2</v>
      </c>
      <c r="X184" s="6" t="n">
        <f aca="false">IF(R184="","",IF(ISERROR((V184-U184)/(T184-S184)*(R184-S184)+U184),NA(),(V184-U184)/(T184-S184)*(R184-S184)+U184))</f>
        <v>0</v>
      </c>
    </row>
    <row r="185" customFormat="false" ht="12.75" hidden="false" customHeight="false" outlineLevel="0" collapsed="false">
      <c r="R185" s="10" t="n">
        <f aca="false">IF(ROW()&gt;$O$36*2+3,R184,IF(W185=W184,R184,R184+$O$37))</f>
        <v>438.675496688741</v>
      </c>
      <c r="S185" s="10" t="n">
        <f aca="false">VLOOKUP(R185-$O$37/2,$A$5:$A$69,1,1)</f>
        <v>427.5</v>
      </c>
      <c r="T185" s="10" t="n">
        <f aca="false">INDEX($A$5:$A$69,MATCH(S185,$A$5:$A$69,0)+1)</f>
        <v>438.75</v>
      </c>
      <c r="U185" s="6" t="n">
        <f aca="false">IF(W186=3,0,VLOOKUP(S185,$A$5:$B$69,2,0))</f>
        <v>0</v>
      </c>
      <c r="V185" s="6" t="n">
        <f aca="false">IF(W186=3,0,VLOOKUP(T185,$A$5:$B$69,2,0))</f>
        <v>0</v>
      </c>
      <c r="W185" s="6" t="n">
        <f aca="false">IF(MOD(ROW()-1,4)&gt;1,2,3)</f>
        <v>3</v>
      </c>
      <c r="X185" s="6" t="n">
        <f aca="false">IF(R185="","",IF(ISERROR((V185-U185)/(T185-S185)*(R185-S185)+U185),NA(),(V185-U185)/(T185-S185)*(R185-S185)+U185))</f>
        <v>0</v>
      </c>
    </row>
    <row r="186" customFormat="false" ht="12.75" hidden="false" customHeight="false" outlineLevel="0" collapsed="false">
      <c r="R186" s="10" t="n">
        <f aca="false">IF(ROW()&gt;$O$36*2+3,R185,IF(W186=W185,R185,R185+$O$37))</f>
        <v>438.675496688741</v>
      </c>
      <c r="S186" s="10" t="n">
        <f aca="false">VLOOKUP(R186-$O$37/2,$A$5:$A$69,1,1)</f>
        <v>427.5</v>
      </c>
      <c r="T186" s="10" t="n">
        <f aca="false">INDEX($A$5:$A$69,MATCH(S186,$A$5:$A$69,0)+1)</f>
        <v>438.75</v>
      </c>
      <c r="U186" s="6" t="n">
        <f aca="false">IF(W187=3,0,VLOOKUP(S186,$A$5:$B$69,2,0))</f>
        <v>-0.689767743262752</v>
      </c>
      <c r="V186" s="6" t="n">
        <f aca="false">IF(W187=3,0,VLOOKUP(T186,$A$5:$B$69,2,0))</f>
        <v>-0.795941899092653</v>
      </c>
      <c r="W186" s="6" t="n">
        <f aca="false">IF(MOD(ROW()-1,4)&gt;1,2,3)</f>
        <v>3</v>
      </c>
      <c r="X186" s="6" t="n">
        <f aca="false">IF(R186="","",IF(ISERROR((V186-U186)/(T186-S186)*(R186-S186)+U186),NA(),(V186-U186)/(T186-S186)*(R186-S186)+U186))</f>
        <v>-0.795238758987814</v>
      </c>
    </row>
    <row r="187" customFormat="false" ht="12.75" hidden="false" customHeight="false" outlineLevel="0" collapsed="false">
      <c r="R187" s="10" t="n">
        <f aca="false">IF(ROW()&gt;$O$36*2+3,R186,IF(W187=W186,R186,R186+$O$37))</f>
        <v>443.443708609271</v>
      </c>
      <c r="S187" s="10" t="n">
        <f aca="false">VLOOKUP(R187-$O$37/2,$A$5:$A$69,1,1)</f>
        <v>438.75</v>
      </c>
      <c r="T187" s="10" t="n">
        <f aca="false">INDEX($A$5:$A$69,MATCH(S187,$A$5:$A$69,0)+1)</f>
        <v>450</v>
      </c>
      <c r="U187" s="6" t="n">
        <f aca="false">IF(W188=3,0,VLOOKUP(S187,$A$5:$B$69,2,0))</f>
        <v>-0.795941899092653</v>
      </c>
      <c r="V187" s="6" t="n">
        <f aca="false">IF(W188=3,0,VLOOKUP(T187,$A$5:$B$69,2,0))</f>
        <v>-0.862222603240246</v>
      </c>
      <c r="W187" s="6" t="n">
        <f aca="false">IF(MOD(ROW()-1,4)&gt;1,2,3)</f>
        <v>2</v>
      </c>
      <c r="X187" s="6" t="n">
        <f aca="false">IF(R187="","",IF(ISERROR((V187-U187)/(T187-S187)*(R187-S187)+U187),NA(),(V187-U187)/(T187-S187)*(R187-S187)+U187))</f>
        <v>-0.823595437909195</v>
      </c>
    </row>
    <row r="188" customFormat="false" ht="12.75" hidden="false" customHeight="false" outlineLevel="0" collapsed="false">
      <c r="R188" s="10" t="n">
        <f aca="false">IF(ROW()&gt;$O$36*2+3,R187,IF(W188=W187,R187,R187+$O$37))</f>
        <v>443.443708609271</v>
      </c>
      <c r="S188" s="10" t="n">
        <f aca="false">VLOOKUP(R188-$O$37/2,$A$5:$A$69,1,1)</f>
        <v>438.75</v>
      </c>
      <c r="T188" s="10" t="n">
        <f aca="false">INDEX($A$5:$A$69,MATCH(S188,$A$5:$A$69,0)+1)</f>
        <v>450</v>
      </c>
      <c r="U188" s="6" t="n">
        <f aca="false">IF(W189=3,0,VLOOKUP(S188,$A$5:$B$69,2,0))</f>
        <v>0</v>
      </c>
      <c r="V188" s="6" t="n">
        <f aca="false">IF(W189=3,0,VLOOKUP(T188,$A$5:$B$69,2,0))</f>
        <v>0</v>
      </c>
      <c r="W188" s="6" t="n">
        <f aca="false">IF(MOD(ROW()-1,4)&gt;1,2,3)</f>
        <v>2</v>
      </c>
      <c r="X188" s="6" t="n">
        <f aca="false">IF(R188="","",IF(ISERROR((V188-U188)/(T188-S188)*(R188-S188)+U188),NA(),(V188-U188)/(T188-S188)*(R188-S188)+U188))</f>
        <v>0</v>
      </c>
    </row>
    <row r="189" customFormat="false" ht="12.75" hidden="false" customHeight="false" outlineLevel="0" collapsed="false">
      <c r="R189" s="10" t="n">
        <f aca="false">IF(ROW()&gt;$O$36*2+3,R188,IF(W189=W188,R188,R188+$O$37))</f>
        <v>448.211920529801</v>
      </c>
      <c r="S189" s="10" t="n">
        <f aca="false">VLOOKUP(R189-$O$37/2,$A$5:$A$69,1,1)</f>
        <v>438.75</v>
      </c>
      <c r="T189" s="10" t="n">
        <f aca="false">INDEX($A$5:$A$69,MATCH(S189,$A$5:$A$69,0)+1)</f>
        <v>450</v>
      </c>
      <c r="U189" s="6" t="n">
        <f aca="false">IF(W190=3,0,VLOOKUP(S189,$A$5:$B$69,2,0))</f>
        <v>0</v>
      </c>
      <c r="V189" s="6" t="n">
        <f aca="false">IF(W190=3,0,VLOOKUP(T189,$A$5:$B$69,2,0))</f>
        <v>0</v>
      </c>
      <c r="W189" s="6" t="n">
        <f aca="false">IF(MOD(ROW()-1,4)&gt;1,2,3)</f>
        <v>3</v>
      </c>
      <c r="X189" s="6" t="n">
        <f aca="false">IF(R189="","",IF(ISERROR((V189-U189)/(T189-S189)*(R189-S189)+U189),NA(),(V189-U189)/(T189-S189)*(R189-S189)+U189))</f>
        <v>0</v>
      </c>
    </row>
    <row r="190" customFormat="false" ht="12.75" hidden="false" customHeight="false" outlineLevel="0" collapsed="false">
      <c r="R190" s="10" t="n">
        <f aca="false">IF(ROW()&gt;$O$36*2+3,R189,IF(W190=W189,R189,R189+$O$37))</f>
        <v>448.211920529801</v>
      </c>
      <c r="S190" s="10" t="n">
        <f aca="false">VLOOKUP(R190-$O$37/2,$A$5:$A$69,1,1)</f>
        <v>438.75</v>
      </c>
      <c r="T190" s="10" t="n">
        <f aca="false">INDEX($A$5:$A$69,MATCH(S190,$A$5:$A$69,0)+1)</f>
        <v>450</v>
      </c>
      <c r="U190" s="6" t="n">
        <f aca="false">IF(W191=3,0,VLOOKUP(S190,$A$5:$B$69,2,0))</f>
        <v>-0.795941899092653</v>
      </c>
      <c r="V190" s="6" t="n">
        <f aca="false">IF(W191=3,0,VLOOKUP(T190,$A$5:$B$69,2,0))</f>
        <v>-0.862222603240246</v>
      </c>
      <c r="W190" s="6" t="n">
        <f aca="false">IF(MOD(ROW()-1,4)&gt;1,2,3)</f>
        <v>3</v>
      </c>
      <c r="X190" s="6" t="n">
        <f aca="false">IF(R190="","",IF(ISERROR((V190-U190)/(T190-S190)*(R190-S190)+U190),NA(),(V190-U190)/(T190-S190)*(R190-S190)+U190))</f>
        <v>-0.85168792178632</v>
      </c>
    </row>
    <row r="191" customFormat="false" ht="12.75" hidden="false" customHeight="false" outlineLevel="0" collapsed="false">
      <c r="R191" s="10" t="n">
        <f aca="false">IF(ROW()&gt;$O$36*2+3,R190,IF(W191=W190,R190,R190+$O$37))</f>
        <v>452.980132450331</v>
      </c>
      <c r="S191" s="10" t="n">
        <f aca="false">VLOOKUP(R191-$O$37/2,$A$5:$A$69,1,1)</f>
        <v>450</v>
      </c>
      <c r="T191" s="10" t="n">
        <f aca="false">INDEX($A$5:$A$69,MATCH(S191,$A$5:$A$69,0)+1)</f>
        <v>461.25</v>
      </c>
      <c r="U191" s="6" t="n">
        <f aca="false">IF(W192=3,0,VLOOKUP(S191,$A$5:$B$69,2,0))</f>
        <v>-0.862222603240246</v>
      </c>
      <c r="V191" s="6" t="n">
        <f aca="false">IF(W192=3,0,VLOOKUP(T191,$A$5:$B$69,2,0))</f>
        <v>-0.885287796555991</v>
      </c>
      <c r="W191" s="6" t="n">
        <f aca="false">IF(MOD(ROW()-1,4)&gt;1,2,3)</f>
        <v>2</v>
      </c>
      <c r="X191" s="6" t="n">
        <f aca="false">IF(R191="","",IF(ISERROR((V191-U191)/(T191-S191)*(R191-S191)+U191),NA(),(V191-U191)/(T191-S191)*(R191-S191)+U191))</f>
        <v>-0.868332588224548</v>
      </c>
    </row>
    <row r="192" customFormat="false" ht="12.75" hidden="false" customHeight="false" outlineLevel="0" collapsed="false">
      <c r="R192" s="10" t="n">
        <f aca="false">IF(ROW()&gt;$O$36*2+3,R191,IF(W192=W191,R191,R191+$O$37))</f>
        <v>452.980132450331</v>
      </c>
      <c r="S192" s="10" t="n">
        <f aca="false">VLOOKUP(R192-$O$37/2,$A$5:$A$69,1,1)</f>
        <v>450</v>
      </c>
      <c r="T192" s="10" t="n">
        <f aca="false">INDEX($A$5:$A$69,MATCH(S192,$A$5:$A$69,0)+1)</f>
        <v>461.25</v>
      </c>
      <c r="U192" s="6" t="n">
        <f aca="false">IF(W193=3,0,VLOOKUP(S192,$A$5:$B$69,2,0))</f>
        <v>0</v>
      </c>
      <c r="V192" s="6" t="n">
        <f aca="false">IF(W193=3,0,VLOOKUP(T192,$A$5:$B$69,2,0))</f>
        <v>0</v>
      </c>
      <c r="W192" s="6" t="n">
        <f aca="false">IF(MOD(ROW()-1,4)&gt;1,2,3)</f>
        <v>2</v>
      </c>
      <c r="X192" s="6" t="n">
        <f aca="false">IF(R192="","",IF(ISERROR((V192-U192)/(T192-S192)*(R192-S192)+U192),NA(),(V192-U192)/(T192-S192)*(R192-S192)+U192))</f>
        <v>0</v>
      </c>
    </row>
    <row r="193" customFormat="false" ht="12.75" hidden="false" customHeight="false" outlineLevel="0" collapsed="false">
      <c r="R193" s="10" t="n">
        <f aca="false">IF(ROW()&gt;$O$36*2+3,R192,IF(W193=W192,R192,R192+$O$37))</f>
        <v>457.74834437086</v>
      </c>
      <c r="S193" s="10" t="n">
        <f aca="false">VLOOKUP(R193-$O$37/2,$A$5:$A$69,1,1)</f>
        <v>450</v>
      </c>
      <c r="T193" s="10" t="n">
        <f aca="false">INDEX($A$5:$A$69,MATCH(S193,$A$5:$A$69,0)+1)</f>
        <v>461.25</v>
      </c>
      <c r="U193" s="6" t="n">
        <f aca="false">IF(W194=3,0,VLOOKUP(S193,$A$5:$B$69,2,0))</f>
        <v>0</v>
      </c>
      <c r="V193" s="6" t="n">
        <f aca="false">IF(W194=3,0,VLOOKUP(T193,$A$5:$B$69,2,0))</f>
        <v>0</v>
      </c>
      <c r="W193" s="6" t="n">
        <f aca="false">IF(MOD(ROW()-1,4)&gt;1,2,3)</f>
        <v>3</v>
      </c>
      <c r="X193" s="6" t="n">
        <f aca="false">IF(R193="","",IF(ISERROR((V193-U193)/(T193-S193)*(R193-S193)+U193),NA(),(V193-U193)/(T193-S193)*(R193-S193)+U193))</f>
        <v>0</v>
      </c>
    </row>
    <row r="194" customFormat="false" ht="12.75" hidden="false" customHeight="false" outlineLevel="0" collapsed="false">
      <c r="R194" s="10" t="n">
        <f aca="false">IF(ROW()&gt;$O$36*2+3,R193,IF(W194=W193,R193,R193+$O$37))</f>
        <v>457.74834437086</v>
      </c>
      <c r="S194" s="10" t="n">
        <f aca="false">VLOOKUP(R194-$O$37/2,$A$5:$A$69,1,1)</f>
        <v>450</v>
      </c>
      <c r="T194" s="10" t="n">
        <f aca="false">INDEX($A$5:$A$69,MATCH(S194,$A$5:$A$69,0)+1)</f>
        <v>461.25</v>
      </c>
      <c r="U194" s="6" t="n">
        <f aca="false">IF(W195=3,0,VLOOKUP(S194,$A$5:$B$69,2,0))</f>
        <v>-0.862222603240246</v>
      </c>
      <c r="V194" s="6" t="n">
        <f aca="false">IF(W195=3,0,VLOOKUP(T194,$A$5:$B$69,2,0))</f>
        <v>-0.885287796555991</v>
      </c>
      <c r="W194" s="6" t="n">
        <f aca="false">IF(MOD(ROW()-1,4)&gt;1,2,3)</f>
        <v>3</v>
      </c>
      <c r="X194" s="6" t="n">
        <f aca="false">IF(R194="","",IF(ISERROR((V194-U194)/(T194-S194)*(R194-S194)+U194),NA(),(V194-U194)/(T194-S194)*(R194-S194)+U194))</f>
        <v>-0.878108564199433</v>
      </c>
    </row>
    <row r="195" customFormat="false" ht="12.75" hidden="false" customHeight="false" outlineLevel="0" collapsed="false">
      <c r="R195" s="10" t="n">
        <f aca="false">IF(ROW()&gt;$O$36*2+3,R194,IF(W195=W194,R194,R194+$O$37))</f>
        <v>462.51655629139</v>
      </c>
      <c r="S195" s="10" t="n">
        <f aca="false">VLOOKUP(R195-$O$37/2,$A$5:$A$69,1,1)</f>
        <v>450</v>
      </c>
      <c r="T195" s="10" t="n">
        <f aca="false">INDEX($A$5:$A$69,MATCH(S195,$A$5:$A$69,0)+1)</f>
        <v>461.25</v>
      </c>
      <c r="U195" s="6" t="n">
        <f aca="false">IF(W196=3,0,VLOOKUP(S195,$A$5:$B$69,2,0))</f>
        <v>-0.862222603240246</v>
      </c>
      <c r="V195" s="6" t="n">
        <f aca="false">IF(W196=3,0,VLOOKUP(T195,$A$5:$B$69,2,0))</f>
        <v>-0.885287796555991</v>
      </c>
      <c r="W195" s="6" t="n">
        <f aca="false">IF(MOD(ROW()-1,4)&gt;1,2,3)</f>
        <v>2</v>
      </c>
      <c r="X195" s="6" t="n">
        <f aca="false">IF(R195="","",IF(ISERROR((V195-U195)/(T195-S195)*(R195-S195)+U195),NA(),(V195-U195)/(T195-S195)*(R195-S195)+U195))</f>
        <v>-0.887884540174318</v>
      </c>
    </row>
    <row r="196" customFormat="false" ht="12.75" hidden="false" customHeight="false" outlineLevel="0" collapsed="false">
      <c r="R196" s="10" t="n">
        <f aca="false">IF(ROW()&gt;$O$36*2+3,R195,IF(W196=W195,R195,R195+$O$37))</f>
        <v>462.51655629139</v>
      </c>
      <c r="S196" s="10" t="n">
        <f aca="false">VLOOKUP(R196-$O$37/2,$A$5:$A$69,1,1)</f>
        <v>450</v>
      </c>
      <c r="T196" s="10" t="n">
        <f aca="false">INDEX($A$5:$A$69,MATCH(S196,$A$5:$A$69,0)+1)</f>
        <v>461.25</v>
      </c>
      <c r="U196" s="6" t="n">
        <f aca="false">IF(W197=3,0,VLOOKUP(S196,$A$5:$B$69,2,0))</f>
        <v>0</v>
      </c>
      <c r="V196" s="6" t="n">
        <f aca="false">IF(W197=3,0,VLOOKUP(T196,$A$5:$B$69,2,0))</f>
        <v>0</v>
      </c>
      <c r="W196" s="6" t="n">
        <f aca="false">IF(MOD(ROW()-1,4)&gt;1,2,3)</f>
        <v>2</v>
      </c>
      <c r="X196" s="6" t="n">
        <f aca="false">IF(R196="","",IF(ISERROR((V196-U196)/(T196-S196)*(R196-S196)+U196),NA(),(V196-U196)/(T196-S196)*(R196-S196)+U196))</f>
        <v>0</v>
      </c>
    </row>
    <row r="197" customFormat="false" ht="12.75" hidden="false" customHeight="false" outlineLevel="0" collapsed="false">
      <c r="R197" s="10" t="n">
        <f aca="false">IF(ROW()&gt;$O$36*2+3,R196,IF(W197=W196,R196,R196+$O$37))</f>
        <v>467.28476821192</v>
      </c>
      <c r="S197" s="10" t="n">
        <f aca="false">VLOOKUP(R197-$O$37/2,$A$5:$A$69,1,1)</f>
        <v>461.25</v>
      </c>
      <c r="T197" s="10" t="n">
        <f aca="false">INDEX($A$5:$A$69,MATCH(S197,$A$5:$A$69,0)+1)</f>
        <v>472.5</v>
      </c>
      <c r="U197" s="6" t="n">
        <f aca="false">IF(W198=3,0,VLOOKUP(S197,$A$5:$B$69,2,0))</f>
        <v>0</v>
      </c>
      <c r="V197" s="6" t="n">
        <f aca="false">IF(W198=3,0,VLOOKUP(T197,$A$5:$B$69,2,0))</f>
        <v>0</v>
      </c>
      <c r="W197" s="6" t="n">
        <f aca="false">IF(MOD(ROW()-1,4)&gt;1,2,3)</f>
        <v>3</v>
      </c>
      <c r="X197" s="6" t="n">
        <f aca="false">IF(R197="","",IF(ISERROR((V197-U197)/(T197-S197)*(R197-S197)+U197),NA(),(V197-U197)/(T197-S197)*(R197-S197)+U197))</f>
        <v>0</v>
      </c>
    </row>
    <row r="198" customFormat="false" ht="12.75" hidden="false" customHeight="false" outlineLevel="0" collapsed="false">
      <c r="R198" s="10" t="n">
        <f aca="false">IF(ROW()&gt;$O$36*2+3,R197,IF(W198=W197,R197,R197+$O$37))</f>
        <v>467.28476821192</v>
      </c>
      <c r="S198" s="10" t="n">
        <f aca="false">VLOOKUP(R198-$O$37/2,$A$5:$A$69,1,1)</f>
        <v>461.25</v>
      </c>
      <c r="T198" s="10" t="n">
        <f aca="false">INDEX($A$5:$A$69,MATCH(S198,$A$5:$A$69,0)+1)</f>
        <v>472.5</v>
      </c>
      <c r="U198" s="6" t="n">
        <f aca="false">IF(W199=3,0,VLOOKUP(S198,$A$5:$B$69,2,0))</f>
        <v>-0.885287796555991</v>
      </c>
      <c r="V198" s="6" t="n">
        <f aca="false">IF(W199=3,0,VLOOKUP(T198,$A$5:$B$69,2,0))</f>
        <v>-0.863981427101759</v>
      </c>
      <c r="W198" s="6" t="n">
        <f aca="false">IF(MOD(ROW()-1,4)&gt;1,2,3)</f>
        <v>3</v>
      </c>
      <c r="X198" s="6" t="n">
        <f aca="false">IF(R198="","",IF(ISERROR((V198-U198)/(T198-S198)*(R198-S198)+U198),NA(),(V198-U198)/(T198-S198)*(R198-S198)+U198))</f>
        <v>-0.873858552014318</v>
      </c>
    </row>
    <row r="199" customFormat="false" ht="12.75" hidden="false" customHeight="false" outlineLevel="0" collapsed="false">
      <c r="R199" s="10" t="n">
        <f aca="false">IF(ROW()&gt;$O$36*2+3,R198,IF(W199=W198,R198,R198+$O$37))</f>
        <v>472.05298013245</v>
      </c>
      <c r="S199" s="10" t="n">
        <f aca="false">VLOOKUP(R199-$O$37/2,$A$5:$A$69,1,1)</f>
        <v>461.25</v>
      </c>
      <c r="T199" s="10" t="n">
        <f aca="false">INDEX($A$5:$A$69,MATCH(S199,$A$5:$A$69,0)+1)</f>
        <v>472.5</v>
      </c>
      <c r="U199" s="6" t="n">
        <f aca="false">IF(W200=3,0,VLOOKUP(S199,$A$5:$B$69,2,0))</f>
        <v>-0.885287796555991</v>
      </c>
      <c r="V199" s="6" t="n">
        <f aca="false">IF(W200=3,0,VLOOKUP(T199,$A$5:$B$69,2,0))</f>
        <v>-0.863981427101759</v>
      </c>
      <c r="W199" s="6" t="n">
        <f aca="false">IF(MOD(ROW()-1,4)&gt;1,2,3)</f>
        <v>2</v>
      </c>
      <c r="X199" s="6" t="n">
        <f aca="false">IF(R199="","",IF(ISERROR((V199-U199)/(T199-S199)*(R199-S199)+U199),NA(),(V199-U199)/(T199-S199)*(R199-S199)+U199))</f>
        <v>-0.864828037808551</v>
      </c>
    </row>
    <row r="200" customFormat="false" ht="12.75" hidden="false" customHeight="false" outlineLevel="0" collapsed="false">
      <c r="R200" s="10" t="n">
        <f aca="false">IF(ROW()&gt;$O$36*2+3,R199,IF(W200=W199,R199,R199+$O$37))</f>
        <v>472.05298013245</v>
      </c>
      <c r="S200" s="10" t="n">
        <f aca="false">VLOOKUP(R200-$O$37/2,$A$5:$A$69,1,1)</f>
        <v>461.25</v>
      </c>
      <c r="T200" s="10" t="n">
        <f aca="false">INDEX($A$5:$A$69,MATCH(S200,$A$5:$A$69,0)+1)</f>
        <v>472.5</v>
      </c>
      <c r="U200" s="6" t="n">
        <f aca="false">IF(W201=3,0,VLOOKUP(S200,$A$5:$B$69,2,0))</f>
        <v>0</v>
      </c>
      <c r="V200" s="6" t="n">
        <f aca="false">IF(W201=3,0,VLOOKUP(T200,$A$5:$B$69,2,0))</f>
        <v>0</v>
      </c>
      <c r="W200" s="6" t="n">
        <f aca="false">IF(MOD(ROW()-1,4)&gt;1,2,3)</f>
        <v>2</v>
      </c>
      <c r="X200" s="6" t="n">
        <f aca="false">IF(R200="","",IF(ISERROR((V200-U200)/(T200-S200)*(R200-S200)+U200),NA(),(V200-U200)/(T200-S200)*(R200-S200)+U200))</f>
        <v>0</v>
      </c>
    </row>
    <row r="201" customFormat="false" ht="12.75" hidden="false" customHeight="false" outlineLevel="0" collapsed="false">
      <c r="R201" s="10" t="n">
        <f aca="false">IF(ROW()&gt;$O$36*2+3,R200,IF(W201=W200,R200,R200+$O$37))</f>
        <v>476.821192052979</v>
      </c>
      <c r="S201" s="10" t="n">
        <f aca="false">VLOOKUP(R201-$O$37/2,$A$5:$A$69,1,1)</f>
        <v>472.5</v>
      </c>
      <c r="T201" s="10" t="n">
        <f aca="false">INDEX($A$5:$A$69,MATCH(S201,$A$5:$A$69,0)+1)</f>
        <v>483.75</v>
      </c>
      <c r="U201" s="6" t="n">
        <f aca="false">IF(W202=3,0,VLOOKUP(S201,$A$5:$B$69,2,0))</f>
        <v>0</v>
      </c>
      <c r="V201" s="6" t="n">
        <f aca="false">IF(W202=3,0,VLOOKUP(T201,$A$5:$B$69,2,0))</f>
        <v>0</v>
      </c>
      <c r="W201" s="6" t="n">
        <f aca="false">IF(MOD(ROW()-1,4)&gt;1,2,3)</f>
        <v>3</v>
      </c>
      <c r="X201" s="6" t="n">
        <f aca="false">IF(R201="","",IF(ISERROR((V201-U201)/(T201-S201)*(R201-S201)+U201),NA(),(V201-U201)/(T201-S201)*(R201-S201)+U201))</f>
        <v>0</v>
      </c>
    </row>
    <row r="202" customFormat="false" ht="12.75" hidden="false" customHeight="false" outlineLevel="0" collapsed="false">
      <c r="R202" s="10" t="n">
        <f aca="false">IF(ROW()&gt;$O$36*2+3,R201,IF(W202=W201,R201,R201+$O$37))</f>
        <v>476.821192052979</v>
      </c>
      <c r="S202" s="10" t="n">
        <f aca="false">VLOOKUP(R202-$O$37/2,$A$5:$A$69,1,1)</f>
        <v>472.5</v>
      </c>
      <c r="T202" s="10" t="n">
        <f aca="false">INDEX($A$5:$A$69,MATCH(S202,$A$5:$A$69,0)+1)</f>
        <v>483.75</v>
      </c>
      <c r="U202" s="6" t="n">
        <f aca="false">IF(W203=3,0,VLOOKUP(S202,$A$5:$B$69,2,0))</f>
        <v>-0.863981427101759</v>
      </c>
      <c r="V202" s="6" t="n">
        <f aca="false">IF(W203=3,0,VLOOKUP(T202,$A$5:$B$69,2,0))</f>
        <v>-0.799371392699386</v>
      </c>
      <c r="W202" s="6" t="n">
        <f aca="false">IF(MOD(ROW()-1,4)&gt;1,2,3)</f>
        <v>3</v>
      </c>
      <c r="X202" s="6" t="n">
        <f aca="false">IF(R202="","",IF(ISERROR((V202-U202)/(T202-S202)*(R202-S202)+U202),NA(),(V202-U202)/(T202-S202)*(R202-S202)+U202))</f>
        <v>-0.839164327794892</v>
      </c>
    </row>
    <row r="203" customFormat="false" ht="12.75" hidden="false" customHeight="false" outlineLevel="0" collapsed="false">
      <c r="R203" s="10" t="n">
        <f aca="false">IF(ROW()&gt;$O$36*2+3,R202,IF(W203=W202,R202,R202+$O$37))</f>
        <v>481.589403973509</v>
      </c>
      <c r="S203" s="10" t="n">
        <f aca="false">VLOOKUP(R203-$O$37/2,$A$5:$A$69,1,1)</f>
        <v>472.5</v>
      </c>
      <c r="T203" s="10" t="n">
        <f aca="false">INDEX($A$5:$A$69,MATCH(S203,$A$5:$A$69,0)+1)</f>
        <v>483.75</v>
      </c>
      <c r="U203" s="6" t="n">
        <f aca="false">IF(W204=3,0,VLOOKUP(S203,$A$5:$B$69,2,0))</f>
        <v>-0.863981427101759</v>
      </c>
      <c r="V203" s="6" t="n">
        <f aca="false">IF(W204=3,0,VLOOKUP(T203,$A$5:$B$69,2,0))</f>
        <v>-0.799371392699386</v>
      </c>
      <c r="W203" s="6" t="n">
        <f aca="false">IF(MOD(ROW()-1,4)&gt;1,2,3)</f>
        <v>2</v>
      </c>
      <c r="X203" s="6" t="n">
        <f aca="false">IF(R203="","",IF(ISERROR((V203-U203)/(T203-S203)*(R203-S203)+U203),NA(),(V203-U203)/(T203-S203)*(R203-S203)+U203))</f>
        <v>-0.811779942352826</v>
      </c>
    </row>
    <row r="204" customFormat="false" ht="12.75" hidden="false" customHeight="false" outlineLevel="0" collapsed="false">
      <c r="R204" s="10" t="n">
        <f aca="false">IF(ROW()&gt;$O$36*2+3,R203,IF(W204=W203,R203,R203+$O$37))</f>
        <v>481.589403973509</v>
      </c>
      <c r="S204" s="10" t="n">
        <f aca="false">VLOOKUP(R204-$O$37/2,$A$5:$A$69,1,1)</f>
        <v>472.5</v>
      </c>
      <c r="T204" s="10" t="n">
        <f aca="false">INDEX($A$5:$A$69,MATCH(S204,$A$5:$A$69,0)+1)</f>
        <v>483.75</v>
      </c>
      <c r="U204" s="6" t="n">
        <f aca="false">IF(W205=3,0,VLOOKUP(S204,$A$5:$B$69,2,0))</f>
        <v>0</v>
      </c>
      <c r="V204" s="6" t="n">
        <f aca="false">IF(W205=3,0,VLOOKUP(T204,$A$5:$B$69,2,0))</f>
        <v>0</v>
      </c>
      <c r="W204" s="6" t="n">
        <f aca="false">IF(MOD(ROW()-1,4)&gt;1,2,3)</f>
        <v>2</v>
      </c>
      <c r="X204" s="6" t="n">
        <f aca="false">IF(R204="","",IF(ISERROR((V204-U204)/(T204-S204)*(R204-S204)+U204),NA(),(V204-U204)/(T204-S204)*(R204-S204)+U204))</f>
        <v>0</v>
      </c>
    </row>
    <row r="205" customFormat="false" ht="12.75" hidden="false" customHeight="false" outlineLevel="0" collapsed="false">
      <c r="R205" s="10" t="n">
        <f aca="false">IF(ROW()&gt;$O$36*2+3,R204,IF(W205=W204,R204,R204+$O$37))</f>
        <v>486.357615894039</v>
      </c>
      <c r="S205" s="10" t="n">
        <f aca="false">VLOOKUP(R205-$O$37/2,$A$5:$A$69,1,1)</f>
        <v>483.75</v>
      </c>
      <c r="T205" s="10" t="n">
        <f aca="false">INDEX($A$5:$A$69,MATCH(S205,$A$5:$A$69,0)+1)</f>
        <v>495</v>
      </c>
      <c r="U205" s="6" t="n">
        <f aca="false">IF(W206=3,0,VLOOKUP(S205,$A$5:$B$69,2,0))</f>
        <v>0</v>
      </c>
      <c r="V205" s="6" t="n">
        <f aca="false">IF(W206=3,0,VLOOKUP(T205,$A$5:$B$69,2,0))</f>
        <v>0</v>
      </c>
      <c r="W205" s="6" t="n">
        <f aca="false">IF(MOD(ROW()-1,4)&gt;1,2,3)</f>
        <v>3</v>
      </c>
      <c r="X205" s="6" t="n">
        <f aca="false">IF(R205="","",IF(ISERROR((V205-U205)/(T205-S205)*(R205-S205)+U205),NA(),(V205-U205)/(T205-S205)*(R205-S205)+U205))</f>
        <v>0</v>
      </c>
    </row>
    <row r="206" customFormat="false" ht="12.75" hidden="false" customHeight="false" outlineLevel="0" collapsed="false">
      <c r="R206" s="10" t="n">
        <f aca="false">IF(ROW()&gt;$O$36*2+3,R205,IF(W206=W205,R205,R205+$O$37))</f>
        <v>486.357615894039</v>
      </c>
      <c r="S206" s="10" t="n">
        <f aca="false">VLOOKUP(R206-$O$37/2,$A$5:$A$69,1,1)</f>
        <v>483.75</v>
      </c>
      <c r="T206" s="10" t="n">
        <f aca="false">INDEX($A$5:$A$69,MATCH(S206,$A$5:$A$69,0)+1)</f>
        <v>495</v>
      </c>
      <c r="U206" s="6" t="n">
        <f aca="false">IF(W207=3,0,VLOOKUP(S206,$A$5:$B$69,2,0))</f>
        <v>-0.799371392699386</v>
      </c>
      <c r="V206" s="6" t="n">
        <f aca="false">IF(W207=3,0,VLOOKUP(T206,$A$5:$B$69,2,0))</f>
        <v>-0.694696016759866</v>
      </c>
      <c r="W206" s="6" t="n">
        <f aca="false">IF(MOD(ROW()-1,4)&gt;1,2,3)</f>
        <v>3</v>
      </c>
      <c r="X206" s="6" t="n">
        <f aca="false">IF(R206="","",IF(ISERROR((V206-U206)/(T206-S206)*(R206-S206)+U206),NA(),(V206-U206)/(T206-S206)*(R206-S206)+U206))</f>
        <v>-0.775108888342551</v>
      </c>
    </row>
    <row r="207" customFormat="false" ht="12.75" hidden="false" customHeight="false" outlineLevel="0" collapsed="false">
      <c r="R207" s="10" t="n">
        <f aca="false">IF(ROW()&gt;$O$36*2+3,R206,IF(W207=W206,R206,R206+$O$37))</f>
        <v>491.125827814569</v>
      </c>
      <c r="S207" s="10" t="n">
        <f aca="false">VLOOKUP(R207-$O$37/2,$A$5:$A$69,1,1)</f>
        <v>483.75</v>
      </c>
      <c r="T207" s="10" t="n">
        <f aca="false">INDEX($A$5:$A$69,MATCH(S207,$A$5:$A$69,0)+1)</f>
        <v>495</v>
      </c>
      <c r="U207" s="6" t="n">
        <f aca="false">IF(W208=3,0,VLOOKUP(S207,$A$5:$B$69,2,0))</f>
        <v>-0.799371392699386</v>
      </c>
      <c r="V207" s="6" t="n">
        <f aca="false">IF(W208=3,0,VLOOKUP(T207,$A$5:$B$69,2,0))</f>
        <v>-0.694696016759866</v>
      </c>
      <c r="W207" s="6" t="n">
        <f aca="false">IF(MOD(ROW()-1,4)&gt;1,2,3)</f>
        <v>2</v>
      </c>
      <c r="X207" s="6" t="n">
        <f aca="false">IF(R207="","",IF(ISERROR((V207-U207)/(T207-S207)*(R207-S207)+U207),NA(),(V207-U207)/(T207-S207)*(R207-S207)+U207))</f>
        <v>-0.730743166090039</v>
      </c>
    </row>
    <row r="208" customFormat="false" ht="12.75" hidden="false" customHeight="false" outlineLevel="0" collapsed="false">
      <c r="R208" s="10" t="n">
        <f aca="false">IF(ROW()&gt;$O$36*2+3,R207,IF(W208=W207,R207,R207+$O$37))</f>
        <v>491.125827814569</v>
      </c>
      <c r="S208" s="10" t="n">
        <f aca="false">VLOOKUP(R208-$O$37/2,$A$5:$A$69,1,1)</f>
        <v>483.75</v>
      </c>
      <c r="T208" s="10" t="n">
        <f aca="false">INDEX($A$5:$A$69,MATCH(S208,$A$5:$A$69,0)+1)</f>
        <v>495</v>
      </c>
      <c r="U208" s="6" t="n">
        <f aca="false">IF(W209=3,0,VLOOKUP(S208,$A$5:$B$69,2,0))</f>
        <v>0</v>
      </c>
      <c r="V208" s="6" t="n">
        <f aca="false">IF(W209=3,0,VLOOKUP(T208,$A$5:$B$69,2,0))</f>
        <v>0</v>
      </c>
      <c r="W208" s="6" t="n">
        <f aca="false">IF(MOD(ROW()-1,4)&gt;1,2,3)</f>
        <v>2</v>
      </c>
      <c r="X208" s="6" t="n">
        <f aca="false">IF(R208="","",IF(ISERROR((V208-U208)/(T208-S208)*(R208-S208)+U208),NA(),(V208-U208)/(T208-S208)*(R208-S208)+U208))</f>
        <v>0</v>
      </c>
    </row>
    <row r="209" customFormat="false" ht="12.75" hidden="false" customHeight="false" outlineLevel="0" collapsed="false">
      <c r="R209" s="10" t="n">
        <f aca="false">IF(ROW()&gt;$O$36*2+3,R208,IF(W209=W208,R208,R208+$O$37))</f>
        <v>495.894039735099</v>
      </c>
      <c r="S209" s="10" t="n">
        <f aca="false">VLOOKUP(R209-$O$37/2,$A$5:$A$69,1,1)</f>
        <v>483.75</v>
      </c>
      <c r="T209" s="10" t="n">
        <f aca="false">INDEX($A$5:$A$69,MATCH(S209,$A$5:$A$69,0)+1)</f>
        <v>495</v>
      </c>
      <c r="U209" s="6" t="n">
        <f aca="false">IF(W210=3,0,VLOOKUP(S209,$A$5:$B$69,2,0))</f>
        <v>0</v>
      </c>
      <c r="V209" s="6" t="n">
        <f aca="false">IF(W210=3,0,VLOOKUP(T209,$A$5:$B$69,2,0))</f>
        <v>0</v>
      </c>
      <c r="W209" s="6" t="n">
        <f aca="false">IF(MOD(ROW()-1,4)&gt;1,2,3)</f>
        <v>3</v>
      </c>
      <c r="X209" s="6" t="n">
        <f aca="false">IF(R209="","",IF(ISERROR((V209-U209)/(T209-S209)*(R209-S209)+U209),NA(),(V209-U209)/(T209-S209)*(R209-S209)+U209))</f>
        <v>0</v>
      </c>
    </row>
    <row r="210" customFormat="false" ht="12.75" hidden="false" customHeight="false" outlineLevel="0" collapsed="false">
      <c r="R210" s="10" t="n">
        <f aca="false">IF(ROW()&gt;$O$36*2+3,R209,IF(W210=W209,R209,R209+$O$37))</f>
        <v>495.894039735099</v>
      </c>
      <c r="S210" s="10" t="n">
        <f aca="false">VLOOKUP(R210-$O$37/2,$A$5:$A$69,1,1)</f>
        <v>483.75</v>
      </c>
      <c r="T210" s="10" t="n">
        <f aca="false">INDEX($A$5:$A$69,MATCH(S210,$A$5:$A$69,0)+1)</f>
        <v>495</v>
      </c>
      <c r="U210" s="6" t="n">
        <f aca="false">IF(W211=3,0,VLOOKUP(S210,$A$5:$B$69,2,0))</f>
        <v>-0.799371392699386</v>
      </c>
      <c r="V210" s="6" t="n">
        <f aca="false">IF(W211=3,0,VLOOKUP(T210,$A$5:$B$69,2,0))</f>
        <v>-0.694696016759866</v>
      </c>
      <c r="W210" s="6" t="n">
        <f aca="false">IF(MOD(ROW()-1,4)&gt;1,2,3)</f>
        <v>3</v>
      </c>
      <c r="X210" s="6" t="n">
        <f aca="false">IF(R210="","",IF(ISERROR((V210-U210)/(T210-S210)*(R210-S210)+U210),NA(),(V210-U210)/(T210-S210)*(R210-S210)+U210))</f>
        <v>-0.686377443837528</v>
      </c>
    </row>
    <row r="211" customFormat="false" ht="12.75" hidden="false" customHeight="false" outlineLevel="0" collapsed="false">
      <c r="R211" s="10" t="n">
        <f aca="false">IF(ROW()&gt;$O$36*2+3,R210,IF(W211=W210,R210,R210+$O$37))</f>
        <v>500.662251655628</v>
      </c>
      <c r="S211" s="10" t="n">
        <f aca="false">VLOOKUP(R211-$O$37/2,$A$5:$A$69,1,1)</f>
        <v>495</v>
      </c>
      <c r="T211" s="10" t="n">
        <f aca="false">INDEX($A$5:$A$69,MATCH(S211,$A$5:$A$69,0)+1)</f>
        <v>506.25</v>
      </c>
      <c r="U211" s="6" t="n">
        <f aca="false">IF(W212=3,0,VLOOKUP(S211,$A$5:$B$69,2,0))</f>
        <v>-0.694696016759866</v>
      </c>
      <c r="V211" s="6" t="n">
        <f aca="false">IF(W212=3,0,VLOOKUP(T211,$A$5:$B$69,2,0))</f>
        <v>-0.555201740081365</v>
      </c>
      <c r="W211" s="6" t="n">
        <f aca="false">IF(MOD(ROW()-1,4)&gt;1,2,3)</f>
        <v>2</v>
      </c>
      <c r="X211" s="6" t="n">
        <f aca="false">IF(R211="","",IF(ISERROR((V211-U211)/(T211-S211)*(R211-S211)+U211),NA(),(V211-U211)/(T211-S211)*(R211-S211)+U211))</f>
        <v>-0.62448697684222</v>
      </c>
    </row>
    <row r="212" customFormat="false" ht="12.75" hidden="false" customHeight="false" outlineLevel="0" collapsed="false">
      <c r="R212" s="10" t="n">
        <f aca="false">IF(ROW()&gt;$O$36*2+3,R211,IF(W212=W211,R211,R211+$O$37))</f>
        <v>500.662251655628</v>
      </c>
      <c r="S212" s="10" t="n">
        <f aca="false">VLOOKUP(R212-$O$37/2,$A$5:$A$69,1,1)</f>
        <v>495</v>
      </c>
      <c r="T212" s="10" t="n">
        <f aca="false">INDEX($A$5:$A$69,MATCH(S212,$A$5:$A$69,0)+1)</f>
        <v>506.25</v>
      </c>
      <c r="U212" s="6" t="n">
        <f aca="false">IF(W213=3,0,VLOOKUP(S212,$A$5:$B$69,2,0))</f>
        <v>0</v>
      </c>
      <c r="V212" s="6" t="n">
        <f aca="false">IF(W213=3,0,VLOOKUP(T212,$A$5:$B$69,2,0))</f>
        <v>0</v>
      </c>
      <c r="W212" s="6" t="n">
        <f aca="false">IF(MOD(ROW()-1,4)&gt;1,2,3)</f>
        <v>2</v>
      </c>
      <c r="X212" s="6" t="n">
        <f aca="false">IF(R212="","",IF(ISERROR((V212-U212)/(T212-S212)*(R212-S212)+U212),NA(),(V212-U212)/(T212-S212)*(R212-S212)+U212))</f>
        <v>0</v>
      </c>
    </row>
    <row r="213" customFormat="false" ht="12.75" hidden="false" customHeight="false" outlineLevel="0" collapsed="false">
      <c r="R213" s="10" t="n">
        <f aca="false">IF(ROW()&gt;$O$36*2+3,R212,IF(W213=W212,R212,R212+$O$37))</f>
        <v>505.430463576158</v>
      </c>
      <c r="S213" s="10" t="n">
        <f aca="false">VLOOKUP(R213-$O$37/2,$A$5:$A$69,1,1)</f>
        <v>495</v>
      </c>
      <c r="T213" s="10" t="n">
        <f aca="false">INDEX($A$5:$A$69,MATCH(S213,$A$5:$A$69,0)+1)</f>
        <v>506.25</v>
      </c>
      <c r="U213" s="6" t="n">
        <f aca="false">IF(W214=3,0,VLOOKUP(S213,$A$5:$B$69,2,0))</f>
        <v>0</v>
      </c>
      <c r="V213" s="6" t="n">
        <f aca="false">IF(W214=3,0,VLOOKUP(T213,$A$5:$B$69,2,0))</f>
        <v>0</v>
      </c>
      <c r="W213" s="6" t="n">
        <f aca="false">IF(MOD(ROW()-1,4)&gt;1,2,3)</f>
        <v>3</v>
      </c>
      <c r="X213" s="6" t="n">
        <f aca="false">IF(R213="","",IF(ISERROR((V213-U213)/(T213-S213)*(R213-S213)+U213),NA(),(V213-U213)/(T213-S213)*(R213-S213)+U213))</f>
        <v>0</v>
      </c>
    </row>
    <row r="214" customFormat="false" ht="12.75" hidden="false" customHeight="false" outlineLevel="0" collapsed="false">
      <c r="R214" s="10" t="n">
        <f aca="false">IF(ROW()&gt;$O$36*2+3,R213,IF(W214=W213,R213,R213+$O$37))</f>
        <v>505.430463576158</v>
      </c>
      <c r="S214" s="10" t="n">
        <f aca="false">VLOOKUP(R214-$O$37/2,$A$5:$A$69,1,1)</f>
        <v>495</v>
      </c>
      <c r="T214" s="10" t="n">
        <f aca="false">INDEX($A$5:$A$69,MATCH(S214,$A$5:$A$69,0)+1)</f>
        <v>506.25</v>
      </c>
      <c r="U214" s="6" t="n">
        <f aca="false">IF(W215=3,0,VLOOKUP(S214,$A$5:$B$69,2,0))</f>
        <v>-0.694696016759866</v>
      </c>
      <c r="V214" s="6" t="n">
        <f aca="false">IF(W215=3,0,VLOOKUP(T214,$A$5:$B$69,2,0))</f>
        <v>-0.555201740081365</v>
      </c>
      <c r="W214" s="6" t="n">
        <f aca="false">IF(MOD(ROW()-1,4)&gt;1,2,3)</f>
        <v>3</v>
      </c>
      <c r="X214" s="6" t="n">
        <f aca="false">IF(R214="","",IF(ISERROR((V214-U214)/(T214-S214)*(R214-S214)+U214),NA(),(V214-U214)/(T214-S214)*(R214-S214)+U214))</f>
        <v>-0.5653635748063</v>
      </c>
    </row>
    <row r="215" customFormat="false" ht="12.75" hidden="false" customHeight="false" outlineLevel="0" collapsed="false">
      <c r="R215" s="10" t="n">
        <f aca="false">IF(ROW()&gt;$O$36*2+3,R214,IF(W215=W214,R214,R214+$O$37))</f>
        <v>510.198675496688</v>
      </c>
      <c r="S215" s="10" t="n">
        <f aca="false">VLOOKUP(R215-$O$37/2,$A$5:$A$69,1,1)</f>
        <v>506.25</v>
      </c>
      <c r="T215" s="10" t="n">
        <f aca="false">INDEX($A$5:$A$69,MATCH(S215,$A$5:$A$69,0)+1)</f>
        <v>517.5</v>
      </c>
      <c r="U215" s="6" t="n">
        <f aca="false">IF(W216=3,0,VLOOKUP(S215,$A$5:$B$69,2,0))</f>
        <v>-0.555201740081365</v>
      </c>
      <c r="V215" s="6" t="n">
        <f aca="false">IF(W216=3,0,VLOOKUP(T215,$A$5:$B$69,2,0))</f>
        <v>-0.387880163675185</v>
      </c>
      <c r="W215" s="6" t="n">
        <f aca="false">IF(MOD(ROW()-1,4)&gt;1,2,3)</f>
        <v>2</v>
      </c>
      <c r="X215" s="6" t="n">
        <f aca="false">IF(R215="","",IF(ISERROR((V215-U215)/(T215-S215)*(R215-S215)+U215),NA(),(V215-U215)/(T215-S215)*(R215-S215)+U215))</f>
        <v>-0.496472974852719</v>
      </c>
    </row>
    <row r="216" customFormat="false" ht="12.75" hidden="false" customHeight="false" outlineLevel="0" collapsed="false">
      <c r="R216" s="10" t="n">
        <f aca="false">IF(ROW()&gt;$O$36*2+3,R215,IF(W216=W215,R215,R215+$O$37))</f>
        <v>510.198675496688</v>
      </c>
      <c r="S216" s="10" t="n">
        <f aca="false">VLOOKUP(R216-$O$37/2,$A$5:$A$69,1,1)</f>
        <v>506.25</v>
      </c>
      <c r="T216" s="10" t="n">
        <f aca="false">INDEX($A$5:$A$69,MATCH(S216,$A$5:$A$69,0)+1)</f>
        <v>517.5</v>
      </c>
      <c r="U216" s="6" t="n">
        <f aca="false">IF(W217=3,0,VLOOKUP(S216,$A$5:$B$69,2,0))</f>
        <v>0</v>
      </c>
      <c r="V216" s="6" t="n">
        <f aca="false">IF(W217=3,0,VLOOKUP(T216,$A$5:$B$69,2,0))</f>
        <v>0</v>
      </c>
      <c r="W216" s="6" t="n">
        <f aca="false">IF(MOD(ROW()-1,4)&gt;1,2,3)</f>
        <v>2</v>
      </c>
      <c r="X216" s="6" t="n">
        <f aca="false">IF(R216="","",IF(ISERROR((V216-U216)/(T216-S216)*(R216-S216)+U216),NA(),(V216-U216)/(T216-S216)*(R216-S216)+U216))</f>
        <v>0</v>
      </c>
    </row>
    <row r="217" customFormat="false" ht="12.75" hidden="false" customHeight="false" outlineLevel="0" collapsed="false">
      <c r="R217" s="10" t="n">
        <f aca="false">IF(ROW()&gt;$O$36*2+3,R216,IF(W217=W216,R216,R216+$O$37))</f>
        <v>514.966887417218</v>
      </c>
      <c r="S217" s="10" t="n">
        <f aca="false">VLOOKUP(R217-$O$37/2,$A$5:$A$69,1,1)</f>
        <v>506.25</v>
      </c>
      <c r="T217" s="10" t="n">
        <f aca="false">INDEX($A$5:$A$69,MATCH(S217,$A$5:$A$69,0)+1)</f>
        <v>517.5</v>
      </c>
      <c r="U217" s="6" t="n">
        <f aca="false">IF(W218=3,0,VLOOKUP(S217,$A$5:$B$69,2,0))</f>
        <v>0</v>
      </c>
      <c r="V217" s="6" t="n">
        <f aca="false">IF(W218=3,0,VLOOKUP(T217,$A$5:$B$69,2,0))</f>
        <v>0</v>
      </c>
      <c r="W217" s="6" t="n">
        <f aca="false">IF(MOD(ROW()-1,4)&gt;1,2,3)</f>
        <v>3</v>
      </c>
      <c r="X217" s="6" t="n">
        <f aca="false">IF(R217="","",IF(ISERROR((V217-U217)/(T217-S217)*(R217-S217)+U217),NA(),(V217-U217)/(T217-S217)*(R217-S217)+U217))</f>
        <v>0</v>
      </c>
    </row>
    <row r="218" customFormat="false" ht="12.75" hidden="false" customHeight="false" outlineLevel="0" collapsed="false">
      <c r="R218" s="10" t="n">
        <f aca="false">IF(ROW()&gt;$O$36*2+3,R217,IF(W218=W217,R217,R217+$O$37))</f>
        <v>514.966887417218</v>
      </c>
      <c r="S218" s="10" t="n">
        <f aca="false">VLOOKUP(R218-$O$37/2,$A$5:$A$69,1,1)</f>
        <v>506.25</v>
      </c>
      <c r="T218" s="10" t="n">
        <f aca="false">INDEX($A$5:$A$69,MATCH(S218,$A$5:$A$69,0)+1)</f>
        <v>517.5</v>
      </c>
      <c r="U218" s="6" t="n">
        <f aca="false">IF(W219=3,0,VLOOKUP(S218,$A$5:$B$69,2,0))</f>
        <v>-0.555201740081365</v>
      </c>
      <c r="V218" s="6" t="n">
        <f aca="false">IF(W219=3,0,VLOOKUP(T218,$A$5:$B$69,2,0))</f>
        <v>-0.387880163675185</v>
      </c>
      <c r="W218" s="6" t="n">
        <f aca="false">IF(MOD(ROW()-1,4)&gt;1,2,3)</f>
        <v>3</v>
      </c>
      <c r="X218" s="6" t="n">
        <f aca="false">IF(R218="","",IF(ISERROR((V218-U218)/(T218-S218)*(R218-S218)+U218),NA(),(V218-U218)/(T218-S218)*(R218-S218)+U218))</f>
        <v>-0.425555220614338</v>
      </c>
    </row>
    <row r="219" customFormat="false" ht="12.75" hidden="false" customHeight="false" outlineLevel="0" collapsed="false">
      <c r="R219" s="10" t="n">
        <f aca="false">IF(ROW()&gt;$O$36*2+3,R218,IF(W219=W218,R218,R218+$O$37))</f>
        <v>519.735099337747</v>
      </c>
      <c r="S219" s="10" t="n">
        <f aca="false">VLOOKUP(R219-$O$37/2,$A$5:$A$69,1,1)</f>
        <v>506.25</v>
      </c>
      <c r="T219" s="10" t="n">
        <f aca="false">INDEX($A$5:$A$69,MATCH(S219,$A$5:$A$69,0)+1)</f>
        <v>517.5</v>
      </c>
      <c r="U219" s="6" t="n">
        <f aca="false">IF(W220=3,0,VLOOKUP(S219,$A$5:$B$69,2,0))</f>
        <v>-0.555201740081365</v>
      </c>
      <c r="V219" s="6" t="n">
        <f aca="false">IF(W220=3,0,VLOOKUP(T219,$A$5:$B$69,2,0))</f>
        <v>-0.387880163675185</v>
      </c>
      <c r="W219" s="6" t="n">
        <f aca="false">IF(MOD(ROW()-1,4)&gt;1,2,3)</f>
        <v>2</v>
      </c>
      <c r="X219" s="6" t="n">
        <f aca="false">IF(R219="","",IF(ISERROR((V219-U219)/(T219-S219)*(R219-S219)+U219),NA(),(V219-U219)/(T219-S219)*(R219-S219)+U219))</f>
        <v>-0.354637466375957</v>
      </c>
    </row>
    <row r="220" customFormat="false" ht="12.75" hidden="false" customHeight="false" outlineLevel="0" collapsed="false">
      <c r="R220" s="10" t="n">
        <f aca="false">IF(ROW()&gt;$O$36*2+3,R219,IF(W220=W219,R219,R219+$O$37))</f>
        <v>519.735099337747</v>
      </c>
      <c r="S220" s="10" t="n">
        <f aca="false">VLOOKUP(R220-$O$37/2,$A$5:$A$69,1,1)</f>
        <v>506.25</v>
      </c>
      <c r="T220" s="10" t="n">
        <f aca="false">INDEX($A$5:$A$69,MATCH(S220,$A$5:$A$69,0)+1)</f>
        <v>517.5</v>
      </c>
      <c r="U220" s="6" t="n">
        <f aca="false">IF(W221=3,0,VLOOKUP(S220,$A$5:$B$69,2,0))</f>
        <v>0</v>
      </c>
      <c r="V220" s="6" t="n">
        <f aca="false">IF(W221=3,0,VLOOKUP(T220,$A$5:$B$69,2,0))</f>
        <v>0</v>
      </c>
      <c r="W220" s="6" t="n">
        <f aca="false">IF(MOD(ROW()-1,4)&gt;1,2,3)</f>
        <v>2</v>
      </c>
      <c r="X220" s="6" t="n">
        <f aca="false">IF(R220="","",IF(ISERROR((V220-U220)/(T220-S220)*(R220-S220)+U220),NA(),(V220-U220)/(T220-S220)*(R220-S220)+U220))</f>
        <v>0</v>
      </c>
    </row>
    <row r="221" customFormat="false" ht="12.75" hidden="false" customHeight="false" outlineLevel="0" collapsed="false">
      <c r="R221" s="10" t="n">
        <f aca="false">IF(ROW()&gt;$O$36*2+3,R220,IF(W221=W220,R220,R220+$O$37))</f>
        <v>524.503311258277</v>
      </c>
      <c r="S221" s="10" t="n">
        <f aca="false">VLOOKUP(R221-$O$37/2,$A$5:$A$69,1,1)</f>
        <v>517.5</v>
      </c>
      <c r="T221" s="10" t="n">
        <f aca="false">INDEX($A$5:$A$69,MATCH(S221,$A$5:$A$69,0)+1)</f>
        <v>528.75</v>
      </c>
      <c r="U221" s="6" t="n">
        <f aca="false">IF(W222=3,0,VLOOKUP(S221,$A$5:$B$69,2,0))</f>
        <v>0</v>
      </c>
      <c r="V221" s="6" t="n">
        <f aca="false">IF(W222=3,0,VLOOKUP(T221,$A$5:$B$69,2,0))</f>
        <v>0</v>
      </c>
      <c r="W221" s="6" t="n">
        <f aca="false">IF(MOD(ROW()-1,4)&gt;1,2,3)</f>
        <v>3</v>
      </c>
      <c r="X221" s="6" t="n">
        <f aca="false">IF(R221="","",IF(ISERROR((V221-U221)/(T221-S221)*(R221-S221)+U221),NA(),(V221-U221)/(T221-S221)*(R221-S221)+U221))</f>
        <v>0</v>
      </c>
    </row>
    <row r="222" customFormat="false" ht="12.75" hidden="false" customHeight="false" outlineLevel="0" collapsed="false">
      <c r="R222" s="10" t="n">
        <f aca="false">IF(ROW()&gt;$O$36*2+3,R221,IF(W222=W221,R221,R221+$O$37))</f>
        <v>524.503311258277</v>
      </c>
      <c r="S222" s="10" t="n">
        <f aca="false">VLOOKUP(R222-$O$37/2,$A$5:$A$69,1,1)</f>
        <v>517.5</v>
      </c>
      <c r="T222" s="10" t="n">
        <f aca="false">INDEX($A$5:$A$69,MATCH(S222,$A$5:$A$69,0)+1)</f>
        <v>528.75</v>
      </c>
      <c r="U222" s="6" t="n">
        <f aca="false">IF(W223=3,0,VLOOKUP(S222,$A$5:$B$69,2,0))</f>
        <v>-0.387880163675185</v>
      </c>
      <c r="V222" s="6" t="n">
        <f aca="false">IF(W223=3,0,VLOOKUP(T222,$A$5:$B$69,2,0))</f>
        <v>-0.201117622311962</v>
      </c>
      <c r="W222" s="6" t="n">
        <f aca="false">IF(MOD(ROW()-1,4)&gt;1,2,3)</f>
        <v>3</v>
      </c>
      <c r="X222" s="6" t="n">
        <f aca="false">IF(R222="","",IF(ISERROR((V222-U222)/(T222-S222)*(R222-S222)+U222),NA(),(V222-U222)/(T222-S222)*(R222-S222)+U222))</f>
        <v>-0.271617389581538</v>
      </c>
    </row>
    <row r="223" customFormat="false" ht="12.75" hidden="false" customHeight="false" outlineLevel="0" collapsed="false">
      <c r="R223" s="10" t="n">
        <f aca="false">IF(ROW()&gt;$O$36*2+3,R222,IF(W223=W222,R222,R222+$O$37))</f>
        <v>529.271523178807</v>
      </c>
      <c r="S223" s="10" t="n">
        <f aca="false">VLOOKUP(R223-$O$37/2,$A$5:$A$69,1,1)</f>
        <v>517.5</v>
      </c>
      <c r="T223" s="10" t="n">
        <f aca="false">INDEX($A$5:$A$69,MATCH(S223,$A$5:$A$69,0)+1)</f>
        <v>528.75</v>
      </c>
      <c r="U223" s="6" t="n">
        <f aca="false">IF(W224=3,0,VLOOKUP(S223,$A$5:$B$69,2,0))</f>
        <v>-0.387880163675185</v>
      </c>
      <c r="V223" s="6" t="n">
        <f aca="false">IF(W224=3,0,VLOOKUP(T223,$A$5:$B$69,2,0))</f>
        <v>-0.201117622311962</v>
      </c>
      <c r="W223" s="6" t="n">
        <f aca="false">IF(MOD(ROW()-1,4)&gt;1,2,3)</f>
        <v>2</v>
      </c>
      <c r="X223" s="6" t="n">
        <f aca="false">IF(R223="","",IF(ISERROR((V223-U223)/(T223-S223)*(R223-S223)+U223),NA(),(V223-U223)/(T223-S223)*(R223-S223)+U223))</f>
        <v>-0.192459756156067</v>
      </c>
    </row>
    <row r="224" customFormat="false" ht="12.75" hidden="false" customHeight="false" outlineLevel="0" collapsed="false">
      <c r="R224" s="10" t="n">
        <f aca="false">IF(ROW()&gt;$O$36*2+3,R223,IF(W224=W223,R223,R223+$O$37))</f>
        <v>529.271523178807</v>
      </c>
      <c r="S224" s="10" t="n">
        <f aca="false">VLOOKUP(R224-$O$37/2,$A$5:$A$69,1,1)</f>
        <v>517.5</v>
      </c>
      <c r="T224" s="10" t="n">
        <f aca="false">INDEX($A$5:$A$69,MATCH(S224,$A$5:$A$69,0)+1)</f>
        <v>528.75</v>
      </c>
      <c r="U224" s="6" t="n">
        <f aca="false">IF(W225=3,0,VLOOKUP(S224,$A$5:$B$69,2,0))</f>
        <v>0</v>
      </c>
      <c r="V224" s="6" t="n">
        <f aca="false">IF(W225=3,0,VLOOKUP(T224,$A$5:$B$69,2,0))</f>
        <v>0</v>
      </c>
      <c r="W224" s="6" t="n">
        <f aca="false">IF(MOD(ROW()-1,4)&gt;1,2,3)</f>
        <v>2</v>
      </c>
      <c r="X224" s="6" t="n">
        <f aca="false">IF(R224="","",IF(ISERROR((V224-U224)/(T224-S224)*(R224-S224)+U224),NA(),(V224-U224)/(T224-S224)*(R224-S224)+U224))</f>
        <v>0</v>
      </c>
    </row>
    <row r="225" customFormat="false" ht="12.75" hidden="false" customHeight="false" outlineLevel="0" collapsed="false">
      <c r="R225" s="10" t="n">
        <f aca="false">IF(ROW()&gt;$O$36*2+3,R224,IF(W225=W224,R224,R224+$O$37))</f>
        <v>534.039735099337</v>
      </c>
      <c r="S225" s="10" t="n">
        <f aca="false">VLOOKUP(R225-$O$37/2,$A$5:$A$69,1,1)</f>
        <v>528.75</v>
      </c>
      <c r="T225" s="10" t="n">
        <f aca="false">INDEX($A$5:$A$69,MATCH(S225,$A$5:$A$69,0)+1)</f>
        <v>540</v>
      </c>
      <c r="U225" s="6" t="n">
        <f aca="false">IF(W226=3,0,VLOOKUP(S225,$A$5:$B$69,2,0))</f>
        <v>0</v>
      </c>
      <c r="V225" s="6" t="n">
        <f aca="false">IF(W226=3,0,VLOOKUP(T225,$A$5:$B$69,2,0))</f>
        <v>0</v>
      </c>
      <c r="W225" s="6" t="n">
        <f aca="false">IF(MOD(ROW()-1,4)&gt;1,2,3)</f>
        <v>3</v>
      </c>
      <c r="X225" s="6" t="n">
        <f aca="false">IF(R225="","",IF(ISERROR((V225-U225)/(T225-S225)*(R225-S225)+U225),NA(),(V225-U225)/(T225-S225)*(R225-S225)+U225))</f>
        <v>0</v>
      </c>
    </row>
    <row r="226" customFormat="false" ht="12.75" hidden="false" customHeight="false" outlineLevel="0" collapsed="false">
      <c r="R226" s="10" t="n">
        <f aca="false">IF(ROW()&gt;$O$36*2+3,R225,IF(W226=W225,R225,R225+$O$37))</f>
        <v>534.039735099337</v>
      </c>
      <c r="S226" s="10" t="n">
        <f aca="false">VLOOKUP(R226-$O$37/2,$A$5:$A$69,1,1)</f>
        <v>528.75</v>
      </c>
      <c r="T226" s="10" t="n">
        <f aca="false">INDEX($A$5:$A$69,MATCH(S226,$A$5:$A$69,0)+1)</f>
        <v>540</v>
      </c>
      <c r="U226" s="6" t="n">
        <f aca="false">IF(W227=3,0,VLOOKUP(S226,$A$5:$B$69,2,0))</f>
        <v>-0.201117622311962</v>
      </c>
      <c r="V226" s="6" t="n">
        <f aca="false">IF(W227=3,0,VLOOKUP(T226,$A$5:$B$69,2,0))</f>
        <v>-0.00427485253343788</v>
      </c>
      <c r="W226" s="6" t="n">
        <f aca="false">IF(MOD(ROW()-1,4)&gt;1,2,3)</f>
        <v>3</v>
      </c>
      <c r="X226" s="6" t="n">
        <f aca="false">IF(R226="","",IF(ISERROR((V226-U226)/(T226-S226)*(R226-S226)+U226),NA(),(V226-U226)/(T226-S226)*(R226-S226)+U226))</f>
        <v>-0.108562412681017</v>
      </c>
    </row>
    <row r="227" customFormat="false" ht="12.75" hidden="false" customHeight="false" outlineLevel="0" collapsed="false">
      <c r="R227" s="10" t="n">
        <f aca="false">IF(ROW()&gt;$O$36*2+3,R226,IF(W227=W226,R226,R226+$O$37))</f>
        <v>538.807947019867</v>
      </c>
      <c r="S227" s="10" t="n">
        <f aca="false">VLOOKUP(R227-$O$37/2,$A$5:$A$69,1,1)</f>
        <v>528.75</v>
      </c>
      <c r="T227" s="10" t="n">
        <f aca="false">INDEX($A$5:$A$69,MATCH(S227,$A$5:$A$69,0)+1)</f>
        <v>540</v>
      </c>
      <c r="U227" s="6" t="n">
        <f aca="false">IF(W228=3,0,VLOOKUP(S227,$A$5:$B$69,2,0))</f>
        <v>-0.201117622311962</v>
      </c>
      <c r="V227" s="6" t="n">
        <f aca="false">IF(W228=3,0,VLOOKUP(T227,$A$5:$B$69,2,0))</f>
        <v>-0.00427485253343788</v>
      </c>
      <c r="W227" s="6" t="n">
        <f aca="false">IF(MOD(ROW()-1,4)&gt;1,2,3)</f>
        <v>2</v>
      </c>
      <c r="X227" s="6" t="n">
        <f aca="false">IF(R227="","",IF(ISERROR((V227-U227)/(T227-S227)*(R227-S227)+U227),NA(),(V227-U227)/(T227-S227)*(R227-S227)+U227))</f>
        <v>-0.0251323645629677</v>
      </c>
    </row>
    <row r="228" customFormat="false" ht="12.75" hidden="false" customHeight="false" outlineLevel="0" collapsed="false">
      <c r="R228" s="10" t="n">
        <f aca="false">IF(ROW()&gt;$O$36*2+3,R227,IF(W228=W227,R227,R227+$O$37))</f>
        <v>538.807947019867</v>
      </c>
      <c r="S228" s="10" t="n">
        <f aca="false">VLOOKUP(R228-$O$37/2,$A$5:$A$69,1,1)</f>
        <v>528.75</v>
      </c>
      <c r="T228" s="10" t="n">
        <f aca="false">INDEX($A$5:$A$69,MATCH(S228,$A$5:$A$69,0)+1)</f>
        <v>540</v>
      </c>
      <c r="U228" s="6" t="n">
        <f aca="false">IF(W229=3,0,VLOOKUP(S228,$A$5:$B$69,2,0))</f>
        <v>0</v>
      </c>
      <c r="V228" s="6" t="n">
        <f aca="false">IF(W229=3,0,VLOOKUP(T228,$A$5:$B$69,2,0))</f>
        <v>0</v>
      </c>
      <c r="W228" s="6" t="n">
        <f aca="false">IF(MOD(ROW()-1,4)&gt;1,2,3)</f>
        <v>2</v>
      </c>
      <c r="X228" s="6" t="n">
        <f aca="false">IF(R228="","",IF(ISERROR((V228-U228)/(T228-S228)*(R228-S228)+U228),NA(),(V228-U228)/(T228-S228)*(R228-S228)+U228))</f>
        <v>0</v>
      </c>
    </row>
    <row r="229" customFormat="false" ht="12.75" hidden="false" customHeight="false" outlineLevel="0" collapsed="false">
      <c r="R229" s="10" t="n">
        <f aca="false">IF(ROW()&gt;$O$36*2+3,R228,IF(W229=W228,R228,R228+$O$37))</f>
        <v>543.576158940396</v>
      </c>
      <c r="S229" s="10" t="n">
        <f aca="false">VLOOKUP(R229-$O$37/2,$A$5:$A$69,1,1)</f>
        <v>540</v>
      </c>
      <c r="T229" s="10" t="n">
        <f aca="false">INDEX($A$5:$A$69,MATCH(S229,$A$5:$A$69,0)+1)</f>
        <v>551.25</v>
      </c>
      <c r="U229" s="6" t="n">
        <f aca="false">IF(W230=3,0,VLOOKUP(S229,$A$5:$B$69,2,0))</f>
        <v>0</v>
      </c>
      <c r="V229" s="6" t="n">
        <f aca="false">IF(W230=3,0,VLOOKUP(T229,$A$5:$B$69,2,0))</f>
        <v>0</v>
      </c>
      <c r="W229" s="6" t="n">
        <f aca="false">IF(MOD(ROW()-1,4)&gt;1,2,3)</f>
        <v>3</v>
      </c>
      <c r="X229" s="6" t="n">
        <f aca="false">IF(R229="","",IF(ISERROR((V229-U229)/(T229-S229)*(R229-S229)+U229),NA(),(V229-U229)/(T229-S229)*(R229-S229)+U229))</f>
        <v>0</v>
      </c>
    </row>
    <row r="230" customFormat="false" ht="12.75" hidden="false" customHeight="false" outlineLevel="0" collapsed="false">
      <c r="R230" s="10" t="n">
        <f aca="false">IF(ROW()&gt;$O$36*2+3,R229,IF(W230=W229,R229,R229+$O$37))</f>
        <v>543.576158940396</v>
      </c>
      <c r="S230" s="10" t="n">
        <f aca="false">VLOOKUP(R230-$O$37/2,$A$5:$A$69,1,1)</f>
        <v>540</v>
      </c>
      <c r="T230" s="10" t="n">
        <f aca="false">INDEX($A$5:$A$69,MATCH(S230,$A$5:$A$69,0)+1)</f>
        <v>551.25</v>
      </c>
      <c r="U230" s="6" t="n">
        <f aca="false">IF(W231=3,0,VLOOKUP(S230,$A$5:$B$69,2,0))</f>
        <v>-0.00427485253343788</v>
      </c>
      <c r="V230" s="6" t="n">
        <f aca="false">IF(W231=3,0,VLOOKUP(T230,$A$5:$B$69,2,0))</f>
        <v>0.192782177385412</v>
      </c>
      <c r="W230" s="6" t="n">
        <f aca="false">IF(MOD(ROW()-1,4)&gt;1,2,3)</f>
        <v>3</v>
      </c>
      <c r="X230" s="6" t="n">
        <f aca="false">IF(R230="","",IF(ISERROR((V230-U230)/(T230-S230)*(R230-S230)+U230),NA(),(V230-U230)/(T230-S230)*(R230-S230)+U230))</f>
        <v>0.0583657927387615</v>
      </c>
    </row>
    <row r="231" customFormat="false" ht="12.75" hidden="false" customHeight="false" outlineLevel="0" collapsed="false">
      <c r="R231" s="10" t="n">
        <f aca="false">IF(ROW()&gt;$O$36*2+3,R230,IF(W231=W230,R230,R230+$O$37))</f>
        <v>548.344370860926</v>
      </c>
      <c r="S231" s="10" t="n">
        <f aca="false">VLOOKUP(R231-$O$37/2,$A$5:$A$69,1,1)</f>
        <v>540</v>
      </c>
      <c r="T231" s="10" t="n">
        <f aca="false">INDEX($A$5:$A$69,MATCH(S231,$A$5:$A$69,0)+1)</f>
        <v>551.25</v>
      </c>
      <c r="U231" s="6" t="n">
        <f aca="false">IF(W232=3,0,VLOOKUP(S231,$A$5:$B$69,2,0))</f>
        <v>-0.00427485253343788</v>
      </c>
      <c r="V231" s="6" t="n">
        <f aca="false">IF(W232=3,0,VLOOKUP(T231,$A$5:$B$69,2,0))</f>
        <v>0.192782177385412</v>
      </c>
      <c r="W231" s="6" t="n">
        <f aca="false">IF(MOD(ROW()-1,4)&gt;1,2,3)</f>
        <v>2</v>
      </c>
      <c r="X231" s="6" t="n">
        <f aca="false">IF(R231="","",IF(ISERROR((V231-U231)/(T231-S231)*(R231-S231)+U231),NA(),(V231-U231)/(T231-S231)*(R231-S231)+U231))</f>
        <v>0.141886653101717</v>
      </c>
    </row>
    <row r="232" customFormat="false" ht="12.75" hidden="false" customHeight="false" outlineLevel="0" collapsed="false">
      <c r="R232" s="10" t="n">
        <f aca="false">IF(ROW()&gt;$O$36*2+3,R231,IF(W232=W231,R231,R231+$O$37))</f>
        <v>548.344370860926</v>
      </c>
      <c r="S232" s="10" t="n">
        <f aca="false">VLOOKUP(R232-$O$37/2,$A$5:$A$69,1,1)</f>
        <v>540</v>
      </c>
      <c r="T232" s="10" t="n">
        <f aca="false">INDEX($A$5:$A$69,MATCH(S232,$A$5:$A$69,0)+1)</f>
        <v>551.25</v>
      </c>
      <c r="U232" s="6" t="n">
        <f aca="false">IF(W233=3,0,VLOOKUP(S232,$A$5:$B$69,2,0))</f>
        <v>0</v>
      </c>
      <c r="V232" s="6" t="n">
        <f aca="false">IF(W233=3,0,VLOOKUP(T232,$A$5:$B$69,2,0))</f>
        <v>0</v>
      </c>
      <c r="W232" s="6" t="n">
        <f aca="false">IF(MOD(ROW()-1,4)&gt;1,2,3)</f>
        <v>2</v>
      </c>
      <c r="X232" s="6" t="n">
        <f aca="false">IF(R232="","",IF(ISERROR((V232-U232)/(T232-S232)*(R232-S232)+U232),NA(),(V232-U232)/(T232-S232)*(R232-S232)+U232))</f>
        <v>0</v>
      </c>
    </row>
    <row r="233" customFormat="false" ht="12.75" hidden="false" customHeight="false" outlineLevel="0" collapsed="false">
      <c r="R233" s="10" t="n">
        <f aca="false">IF(ROW()&gt;$O$36*2+3,R232,IF(W233=W232,R232,R232+$O$37))</f>
        <v>553.112582781456</v>
      </c>
      <c r="S233" s="10" t="n">
        <f aca="false">VLOOKUP(R233-$O$37/2,$A$5:$A$69,1,1)</f>
        <v>540</v>
      </c>
      <c r="T233" s="10" t="n">
        <f aca="false">INDEX($A$5:$A$69,MATCH(S233,$A$5:$A$69,0)+1)</f>
        <v>551.25</v>
      </c>
      <c r="U233" s="6" t="n">
        <f aca="false">IF(W234=3,0,VLOOKUP(S233,$A$5:$B$69,2,0))</f>
        <v>0</v>
      </c>
      <c r="V233" s="6" t="n">
        <f aca="false">IF(W234=3,0,VLOOKUP(T233,$A$5:$B$69,2,0))</f>
        <v>0</v>
      </c>
      <c r="W233" s="6" t="n">
        <f aca="false">IF(MOD(ROW()-1,4)&gt;1,2,3)</f>
        <v>3</v>
      </c>
      <c r="X233" s="6" t="n">
        <f aca="false">IF(R233="","",IF(ISERROR((V233-U233)/(T233-S233)*(R233-S233)+U233),NA(),(V233-U233)/(T233-S233)*(R233-S233)+U233))</f>
        <v>0</v>
      </c>
    </row>
    <row r="234" customFormat="false" ht="12.75" hidden="false" customHeight="false" outlineLevel="0" collapsed="false">
      <c r="R234" s="10" t="n">
        <f aca="false">IF(ROW()&gt;$O$36*2+3,R233,IF(W234=W233,R233,R233+$O$37))</f>
        <v>553.112582781456</v>
      </c>
      <c r="S234" s="10" t="n">
        <f aca="false">VLOOKUP(R234-$O$37/2,$A$5:$A$69,1,1)</f>
        <v>540</v>
      </c>
      <c r="T234" s="10" t="n">
        <f aca="false">INDEX($A$5:$A$69,MATCH(S234,$A$5:$A$69,0)+1)</f>
        <v>551.25</v>
      </c>
      <c r="U234" s="6" t="n">
        <f aca="false">IF(W235=3,0,VLOOKUP(S234,$A$5:$B$69,2,0))</f>
        <v>-0.00427485253343788</v>
      </c>
      <c r="V234" s="6" t="n">
        <f aca="false">IF(W235=3,0,VLOOKUP(T234,$A$5:$B$69,2,0))</f>
        <v>0.192782177385412</v>
      </c>
      <c r="W234" s="6" t="n">
        <f aca="false">IF(MOD(ROW()-1,4)&gt;1,2,3)</f>
        <v>3</v>
      </c>
      <c r="X234" s="6" t="n">
        <f aca="false">IF(R234="","",IF(ISERROR((V234-U234)/(T234-S234)*(R234-S234)+U234),NA(),(V234-U234)/(T234-S234)*(R234-S234)+U234))</f>
        <v>0.225407513464673</v>
      </c>
    </row>
    <row r="235" customFormat="false" ht="12.75" hidden="false" customHeight="false" outlineLevel="0" collapsed="false">
      <c r="R235" s="10" t="n">
        <f aca="false">IF(ROW()&gt;$O$36*2+3,R234,IF(W235=W234,R234,R234+$O$37))</f>
        <v>557.880794701986</v>
      </c>
      <c r="S235" s="10" t="n">
        <f aca="false">VLOOKUP(R235-$O$37/2,$A$5:$A$69,1,1)</f>
        <v>551.25</v>
      </c>
      <c r="T235" s="10" t="n">
        <f aca="false">INDEX($A$5:$A$69,MATCH(S235,$A$5:$A$69,0)+1)</f>
        <v>562.5</v>
      </c>
      <c r="U235" s="6" t="n">
        <f aca="false">IF(W236=3,0,VLOOKUP(S235,$A$5:$B$69,2,0))</f>
        <v>0.192782177385412</v>
      </c>
      <c r="V235" s="6" t="n">
        <f aca="false">IF(W236=3,0,VLOOKUP(T235,$A$5:$B$69,2,0))</f>
        <v>0.380176760224267</v>
      </c>
      <c r="W235" s="6" t="n">
        <f aca="false">IF(MOD(ROW()-1,4)&gt;1,2,3)</f>
        <v>2</v>
      </c>
      <c r="X235" s="6" t="n">
        <f aca="false">IF(R235="","",IF(ISERROR((V235-U235)/(T235-S235)*(R235-S235)+U235),NA(),(V235-U235)/(T235-S235)*(R235-S235)+U235))</f>
        <v>0.303233289124852</v>
      </c>
    </row>
    <row r="236" customFormat="false" ht="12.75" hidden="false" customHeight="false" outlineLevel="0" collapsed="false">
      <c r="R236" s="10" t="n">
        <f aca="false">IF(ROW()&gt;$O$36*2+3,R235,IF(W236=W235,R235,R235+$O$37))</f>
        <v>557.880794701986</v>
      </c>
      <c r="S236" s="10" t="n">
        <f aca="false">VLOOKUP(R236-$O$37/2,$A$5:$A$69,1,1)</f>
        <v>551.25</v>
      </c>
      <c r="T236" s="10" t="n">
        <f aca="false">INDEX($A$5:$A$69,MATCH(S236,$A$5:$A$69,0)+1)</f>
        <v>562.5</v>
      </c>
      <c r="U236" s="6" t="n">
        <f aca="false">IF(W237=3,0,VLOOKUP(S236,$A$5:$B$69,2,0))</f>
        <v>0</v>
      </c>
      <c r="V236" s="6" t="n">
        <f aca="false">IF(W237=3,0,VLOOKUP(T236,$A$5:$B$69,2,0))</f>
        <v>0</v>
      </c>
      <c r="W236" s="6" t="n">
        <f aca="false">IF(MOD(ROW()-1,4)&gt;1,2,3)</f>
        <v>2</v>
      </c>
      <c r="X236" s="6" t="n">
        <f aca="false">IF(R236="","",IF(ISERROR((V236-U236)/(T236-S236)*(R236-S236)+U236),NA(),(V236-U236)/(T236-S236)*(R236-S236)+U236))</f>
        <v>0</v>
      </c>
    </row>
    <row r="237" customFormat="false" ht="12.75" hidden="false" customHeight="false" outlineLevel="0" collapsed="false">
      <c r="R237" s="10" t="n">
        <f aca="false">IF(ROW()&gt;$O$36*2+3,R236,IF(W237=W236,R236,R236+$O$37))</f>
        <v>562.649006622516</v>
      </c>
      <c r="S237" s="10" t="n">
        <f aca="false">VLOOKUP(R237-$O$37/2,$A$5:$A$69,1,1)</f>
        <v>551.25</v>
      </c>
      <c r="T237" s="10" t="n">
        <f aca="false">INDEX($A$5:$A$69,MATCH(S237,$A$5:$A$69,0)+1)</f>
        <v>562.5</v>
      </c>
      <c r="U237" s="6" t="n">
        <f aca="false">IF(W238=3,0,VLOOKUP(S237,$A$5:$B$69,2,0))</f>
        <v>0</v>
      </c>
      <c r="V237" s="6" t="n">
        <f aca="false">IF(W238=3,0,VLOOKUP(T237,$A$5:$B$69,2,0))</f>
        <v>0</v>
      </c>
      <c r="W237" s="6" t="n">
        <f aca="false">IF(MOD(ROW()-1,4)&gt;1,2,3)</f>
        <v>3</v>
      </c>
      <c r="X237" s="6" t="n">
        <f aca="false">IF(R237="","",IF(ISERROR((V237-U237)/(T237-S237)*(R237-S237)+U237),NA(),(V237-U237)/(T237-S237)*(R237-S237)+U237))</f>
        <v>0</v>
      </c>
    </row>
    <row r="238" customFormat="false" ht="12.75" hidden="false" customHeight="false" outlineLevel="0" collapsed="false">
      <c r="R238" s="10" t="n">
        <f aca="false">IF(ROW()&gt;$O$36*2+3,R237,IF(W238=W237,R237,R237+$O$37))</f>
        <v>562.649006622516</v>
      </c>
      <c r="S238" s="10" t="n">
        <f aca="false">VLOOKUP(R238-$O$37/2,$A$5:$A$69,1,1)</f>
        <v>551.25</v>
      </c>
      <c r="T238" s="10" t="n">
        <f aca="false">INDEX($A$5:$A$69,MATCH(S238,$A$5:$A$69,0)+1)</f>
        <v>562.5</v>
      </c>
      <c r="U238" s="6" t="n">
        <f aca="false">IF(W239=3,0,VLOOKUP(S238,$A$5:$B$69,2,0))</f>
        <v>0.192782177385412</v>
      </c>
      <c r="V238" s="6" t="n">
        <f aca="false">IF(W239=3,0,VLOOKUP(T238,$A$5:$B$69,2,0))</f>
        <v>0.380176760224267</v>
      </c>
      <c r="W238" s="6" t="n">
        <f aca="false">IF(MOD(ROW()-1,4)&gt;1,2,3)</f>
        <v>3</v>
      </c>
      <c r="X238" s="6" t="n">
        <f aca="false">IF(R238="","",IF(ISERROR((V238-U238)/(T238-S238)*(R238-S238)+U238),NA(),(V238-U238)/(T238-S238)*(R238-S238)+U238))</f>
        <v>0.382658807679068</v>
      </c>
    </row>
    <row r="239" customFormat="false" ht="12.75" hidden="false" customHeight="false" outlineLevel="0" collapsed="false">
      <c r="R239" s="10" t="n">
        <f aca="false">IF(ROW()&gt;$O$36*2+3,R238,IF(W239=W238,R238,R238+$O$37))</f>
        <v>567.417218543045</v>
      </c>
      <c r="S239" s="10" t="n">
        <f aca="false">VLOOKUP(R239-$O$37/2,$A$5:$A$69,1,1)</f>
        <v>562.5</v>
      </c>
      <c r="T239" s="10" t="n">
        <f aca="false">INDEX($A$5:$A$69,MATCH(S239,$A$5:$A$69,0)+1)</f>
        <v>573.75</v>
      </c>
      <c r="U239" s="6" t="n">
        <f aca="false">IF(W240=3,0,VLOOKUP(S239,$A$5:$B$69,2,0))</f>
        <v>0.380176760224267</v>
      </c>
      <c r="V239" s="6" t="n">
        <f aca="false">IF(W240=3,0,VLOOKUP(T239,$A$5:$B$69,2,0))</f>
        <v>0.548516480852659</v>
      </c>
      <c r="W239" s="6" t="n">
        <f aca="false">IF(MOD(ROW()-1,4)&gt;1,2,3)</f>
        <v>2</v>
      </c>
      <c r="X239" s="6" t="n">
        <f aca="false">IF(R239="","",IF(ISERROR((V239-U239)/(T239-S239)*(R239-S239)+U239),NA(),(V239-U239)/(T239-S239)*(R239-S239)+U239))</f>
        <v>0.453755710962488</v>
      </c>
    </row>
    <row r="240" customFormat="false" ht="12.75" hidden="false" customHeight="false" outlineLevel="0" collapsed="false">
      <c r="R240" s="10" t="n">
        <f aca="false">IF(ROW()&gt;$O$36*2+3,R239,IF(W240=W239,R239,R239+$O$37))</f>
        <v>567.417218543045</v>
      </c>
      <c r="S240" s="10" t="n">
        <f aca="false">VLOOKUP(R240-$O$37/2,$A$5:$A$69,1,1)</f>
        <v>562.5</v>
      </c>
      <c r="T240" s="10" t="n">
        <f aca="false">INDEX($A$5:$A$69,MATCH(S240,$A$5:$A$69,0)+1)</f>
        <v>573.75</v>
      </c>
      <c r="U240" s="6" t="n">
        <f aca="false">IF(W241=3,0,VLOOKUP(S240,$A$5:$B$69,2,0))</f>
        <v>0</v>
      </c>
      <c r="V240" s="6" t="n">
        <f aca="false">IF(W241=3,0,VLOOKUP(T240,$A$5:$B$69,2,0))</f>
        <v>0</v>
      </c>
      <c r="W240" s="6" t="n">
        <f aca="false">IF(MOD(ROW()-1,4)&gt;1,2,3)</f>
        <v>2</v>
      </c>
      <c r="X240" s="6" t="n">
        <f aca="false">IF(R240="","",IF(ISERROR((V240-U240)/(T240-S240)*(R240-S240)+U240),NA(),(V240-U240)/(T240-S240)*(R240-S240)+U240))</f>
        <v>0</v>
      </c>
    </row>
    <row r="241" customFormat="false" ht="12.75" hidden="false" customHeight="false" outlineLevel="0" collapsed="false">
      <c r="R241" s="10" t="n">
        <f aca="false">IF(ROW()&gt;$O$36*2+3,R240,IF(W241=W240,R240,R240+$O$37))</f>
        <v>572.185430463575</v>
      </c>
      <c r="S241" s="10" t="n">
        <f aca="false">VLOOKUP(R241-$O$37/2,$A$5:$A$69,1,1)</f>
        <v>562.5</v>
      </c>
      <c r="T241" s="10" t="n">
        <f aca="false">INDEX($A$5:$A$69,MATCH(S241,$A$5:$A$69,0)+1)</f>
        <v>573.75</v>
      </c>
      <c r="U241" s="6" t="n">
        <f aca="false">IF(W242=3,0,VLOOKUP(S241,$A$5:$B$69,2,0))</f>
        <v>0</v>
      </c>
      <c r="V241" s="6" t="n">
        <f aca="false">IF(W242=3,0,VLOOKUP(T241,$A$5:$B$69,2,0))</f>
        <v>0</v>
      </c>
      <c r="W241" s="6" t="n">
        <f aca="false">IF(MOD(ROW()-1,4)&gt;1,2,3)</f>
        <v>3</v>
      </c>
      <c r="X241" s="6" t="n">
        <f aca="false">IF(R241="","",IF(ISERROR((V241-U241)/(T241-S241)*(R241-S241)+U241),NA(),(V241-U241)/(T241-S241)*(R241-S241)+U241))</f>
        <v>0</v>
      </c>
    </row>
    <row r="242" customFormat="false" ht="12.75" hidden="false" customHeight="false" outlineLevel="0" collapsed="false">
      <c r="R242" s="10" t="n">
        <f aca="false">IF(ROW()&gt;$O$36*2+3,R241,IF(W242=W241,R241,R241+$O$37))</f>
        <v>572.185430463575</v>
      </c>
      <c r="S242" s="10" t="n">
        <f aca="false">VLOOKUP(R242-$O$37/2,$A$5:$A$69,1,1)</f>
        <v>562.5</v>
      </c>
      <c r="T242" s="10" t="n">
        <f aca="false">INDEX($A$5:$A$69,MATCH(S242,$A$5:$A$69,0)+1)</f>
        <v>573.75</v>
      </c>
      <c r="U242" s="6" t="n">
        <f aca="false">IF(W243=3,0,VLOOKUP(S242,$A$5:$B$69,2,0))</f>
        <v>0.380176760224267</v>
      </c>
      <c r="V242" s="6" t="n">
        <f aca="false">IF(W243=3,0,VLOOKUP(T242,$A$5:$B$69,2,0))</f>
        <v>0.548516480852659</v>
      </c>
      <c r="W242" s="6" t="n">
        <f aca="false">IF(MOD(ROW()-1,4)&gt;1,2,3)</f>
        <v>3</v>
      </c>
      <c r="X242" s="6" t="n">
        <f aca="false">IF(R242="","",IF(ISERROR((V242-U242)/(T242-S242)*(R242-S242)+U242),NA(),(V242-U242)/(T242-S242)*(R242-S242)+U242))</f>
        <v>0.525104996526839</v>
      </c>
    </row>
    <row r="243" customFormat="false" ht="12.75" hidden="false" customHeight="false" outlineLevel="0" collapsed="false">
      <c r="R243" s="10" t="n">
        <f aca="false">IF(ROW()&gt;$O$36*2+3,R242,IF(W243=W242,R242,R242+$O$37))</f>
        <v>576.953642384105</v>
      </c>
      <c r="S243" s="10" t="n">
        <f aca="false">VLOOKUP(R243-$O$37/2,$A$5:$A$69,1,1)</f>
        <v>573.75</v>
      </c>
      <c r="T243" s="10" t="n">
        <f aca="false">INDEX($A$5:$A$69,MATCH(S243,$A$5:$A$69,0)+1)</f>
        <v>585</v>
      </c>
      <c r="U243" s="6" t="n">
        <f aca="false">IF(W244=3,0,VLOOKUP(S243,$A$5:$B$69,2,0))</f>
        <v>0.548516480852659</v>
      </c>
      <c r="V243" s="6" t="n">
        <f aca="false">IF(W244=3,0,VLOOKUP(T243,$A$5:$B$69,2,0))</f>
        <v>0.689363974032302</v>
      </c>
      <c r="W243" s="6" t="n">
        <f aca="false">IF(MOD(ROW()-1,4)&gt;1,2,3)</f>
        <v>2</v>
      </c>
      <c r="X243" s="6" t="n">
        <f aca="false">IF(R243="","",IF(ISERROR((V243-U243)/(T243-S243)*(R243-S243)+U243),NA(),(V243-U243)/(T243-S243)*(R243-S243)+U243))</f>
        <v>0.5886253696389</v>
      </c>
    </row>
    <row r="244" customFormat="false" ht="12.75" hidden="false" customHeight="false" outlineLevel="0" collapsed="false">
      <c r="R244" s="10" t="n">
        <f aca="false">IF(ROW()&gt;$O$36*2+3,R243,IF(W244=W243,R243,R243+$O$37))</f>
        <v>576.953642384105</v>
      </c>
      <c r="S244" s="10" t="n">
        <f aca="false">VLOOKUP(R244-$O$37/2,$A$5:$A$69,1,1)</f>
        <v>573.75</v>
      </c>
      <c r="T244" s="10" t="n">
        <f aca="false">INDEX($A$5:$A$69,MATCH(S244,$A$5:$A$69,0)+1)</f>
        <v>585</v>
      </c>
      <c r="U244" s="6" t="n">
        <f aca="false">IF(W245=3,0,VLOOKUP(S244,$A$5:$B$69,2,0))</f>
        <v>0</v>
      </c>
      <c r="V244" s="6" t="n">
        <f aca="false">IF(W245=3,0,VLOOKUP(T244,$A$5:$B$69,2,0))</f>
        <v>0</v>
      </c>
      <c r="W244" s="6" t="n">
        <f aca="false">IF(MOD(ROW()-1,4)&gt;1,2,3)</f>
        <v>2</v>
      </c>
      <c r="X244" s="6" t="n">
        <f aca="false">IF(R244="","",IF(ISERROR((V244-U244)/(T244-S244)*(R244-S244)+U244),NA(),(V244-U244)/(T244-S244)*(R244-S244)+U244))</f>
        <v>0</v>
      </c>
    </row>
    <row r="245" customFormat="false" ht="12.75" hidden="false" customHeight="false" outlineLevel="0" collapsed="false">
      <c r="R245" s="10" t="n">
        <f aca="false">IF(ROW()&gt;$O$36*2+3,R244,IF(W245=W244,R244,R244+$O$37))</f>
        <v>581.721854304635</v>
      </c>
      <c r="S245" s="10" t="n">
        <f aca="false">VLOOKUP(R245-$O$37/2,$A$5:$A$69,1,1)</f>
        <v>573.75</v>
      </c>
      <c r="T245" s="10" t="n">
        <f aca="false">INDEX($A$5:$A$69,MATCH(S245,$A$5:$A$69,0)+1)</f>
        <v>585</v>
      </c>
      <c r="U245" s="6" t="n">
        <f aca="false">IF(W246=3,0,VLOOKUP(S245,$A$5:$B$69,2,0))</f>
        <v>0</v>
      </c>
      <c r="V245" s="6" t="n">
        <f aca="false">IF(W246=3,0,VLOOKUP(T245,$A$5:$B$69,2,0))</f>
        <v>0</v>
      </c>
      <c r="W245" s="6" t="n">
        <f aca="false">IF(MOD(ROW()-1,4)&gt;1,2,3)</f>
        <v>3</v>
      </c>
      <c r="X245" s="6" t="n">
        <f aca="false">IF(R245="","",IF(ISERROR((V245-U245)/(T245-S245)*(R245-S245)+U245),NA(),(V245-U245)/(T245-S245)*(R245-S245)+U245))</f>
        <v>0</v>
      </c>
    </row>
    <row r="246" customFormat="false" ht="12.75" hidden="false" customHeight="false" outlineLevel="0" collapsed="false">
      <c r="R246" s="10" t="n">
        <f aca="false">IF(ROW()&gt;$O$36*2+3,R245,IF(W246=W245,R245,R245+$O$37))</f>
        <v>581.721854304635</v>
      </c>
      <c r="S246" s="10" t="n">
        <f aca="false">VLOOKUP(R246-$O$37/2,$A$5:$A$69,1,1)</f>
        <v>573.75</v>
      </c>
      <c r="T246" s="10" t="n">
        <f aca="false">INDEX($A$5:$A$69,MATCH(S246,$A$5:$A$69,0)+1)</f>
        <v>585</v>
      </c>
      <c r="U246" s="6" t="n">
        <f aca="false">IF(W247=3,0,VLOOKUP(S246,$A$5:$B$69,2,0))</f>
        <v>0.548516480852659</v>
      </c>
      <c r="V246" s="6" t="n">
        <f aca="false">IF(W247=3,0,VLOOKUP(T246,$A$5:$B$69,2,0))</f>
        <v>0.689363974032302</v>
      </c>
      <c r="W246" s="6" t="n">
        <f aca="false">IF(MOD(ROW()-1,4)&gt;1,2,3)</f>
        <v>3</v>
      </c>
      <c r="X246" s="6" t="n">
        <f aca="false">IF(R246="","",IF(ISERROR((V246-U246)/(T246-S246)*(R246-S246)+U246),NA(),(V246-U246)/(T246-S246)*(R246-S246)+U246))</f>
        <v>0.648322320390536</v>
      </c>
    </row>
    <row r="247" customFormat="false" ht="12.75" hidden="false" customHeight="false" outlineLevel="0" collapsed="false">
      <c r="R247" s="10" t="n">
        <f aca="false">IF(ROW()&gt;$O$36*2+3,R246,IF(W247=W246,R246,R246+$O$37))</f>
        <v>586.490066225164</v>
      </c>
      <c r="S247" s="10" t="n">
        <f aca="false">VLOOKUP(R247-$O$37/2,$A$5:$A$69,1,1)</f>
        <v>573.75</v>
      </c>
      <c r="T247" s="10" t="n">
        <f aca="false">INDEX($A$5:$A$69,MATCH(S247,$A$5:$A$69,0)+1)</f>
        <v>585</v>
      </c>
      <c r="U247" s="6" t="n">
        <f aca="false">IF(W248=3,0,VLOOKUP(S247,$A$5:$B$69,2,0))</f>
        <v>0.548516480852659</v>
      </c>
      <c r="V247" s="6" t="n">
        <f aca="false">IF(W248=3,0,VLOOKUP(T247,$A$5:$B$69,2,0))</f>
        <v>0.689363974032302</v>
      </c>
      <c r="W247" s="6" t="n">
        <f aca="false">IF(MOD(ROW()-1,4)&gt;1,2,3)</f>
        <v>2</v>
      </c>
      <c r="X247" s="6" t="n">
        <f aca="false">IF(R247="","",IF(ISERROR((V247-U247)/(T247-S247)*(R247-S247)+U247),NA(),(V247-U247)/(T247-S247)*(R247-S247)+U247))</f>
        <v>0.708019271142172</v>
      </c>
    </row>
    <row r="248" customFormat="false" ht="12.75" hidden="false" customHeight="false" outlineLevel="0" collapsed="false">
      <c r="R248" s="10" t="n">
        <f aca="false">IF(ROW()&gt;$O$36*2+3,R247,IF(W248=W247,R247,R247+$O$37))</f>
        <v>586.490066225164</v>
      </c>
      <c r="S248" s="10" t="n">
        <f aca="false">VLOOKUP(R248-$O$37/2,$A$5:$A$69,1,1)</f>
        <v>573.75</v>
      </c>
      <c r="T248" s="10" t="n">
        <f aca="false">INDEX($A$5:$A$69,MATCH(S248,$A$5:$A$69,0)+1)</f>
        <v>585</v>
      </c>
      <c r="U248" s="6" t="n">
        <f aca="false">IF(W249=3,0,VLOOKUP(S248,$A$5:$B$69,2,0))</f>
        <v>0</v>
      </c>
      <c r="V248" s="6" t="n">
        <f aca="false">IF(W249=3,0,VLOOKUP(T248,$A$5:$B$69,2,0))</f>
        <v>0</v>
      </c>
      <c r="W248" s="6" t="n">
        <f aca="false">IF(MOD(ROW()-1,4)&gt;1,2,3)</f>
        <v>2</v>
      </c>
      <c r="X248" s="6" t="n">
        <f aca="false">IF(R248="","",IF(ISERROR((V248-U248)/(T248-S248)*(R248-S248)+U248),NA(),(V248-U248)/(T248-S248)*(R248-S248)+U248))</f>
        <v>0</v>
      </c>
    </row>
    <row r="249" customFormat="false" ht="12.75" hidden="false" customHeight="false" outlineLevel="0" collapsed="false">
      <c r="R249" s="10" t="n">
        <f aca="false">IF(ROW()&gt;$O$36*2+3,R248,IF(W249=W248,R248,R248+$O$37))</f>
        <v>591.258278145694</v>
      </c>
      <c r="S249" s="10" t="n">
        <f aca="false">VLOOKUP(R249-$O$37/2,$A$5:$A$69,1,1)</f>
        <v>585</v>
      </c>
      <c r="T249" s="10" t="n">
        <f aca="false">INDEX($A$5:$A$69,MATCH(S249,$A$5:$A$69,0)+1)</f>
        <v>596.25</v>
      </c>
      <c r="U249" s="6" t="n">
        <f aca="false">IF(W250=3,0,VLOOKUP(S249,$A$5:$B$69,2,0))</f>
        <v>0</v>
      </c>
      <c r="V249" s="6" t="n">
        <f aca="false">IF(W250=3,0,VLOOKUP(T249,$A$5:$B$69,2,0))</f>
        <v>0</v>
      </c>
      <c r="W249" s="6" t="n">
        <f aca="false">IF(MOD(ROW()-1,4)&gt;1,2,3)</f>
        <v>3</v>
      </c>
      <c r="X249" s="6" t="n">
        <f aca="false">IF(R249="","",IF(ISERROR((V249-U249)/(T249-S249)*(R249-S249)+U249),NA(),(V249-U249)/(T249-S249)*(R249-S249)+U249))</f>
        <v>0</v>
      </c>
    </row>
    <row r="250" customFormat="false" ht="12.75" hidden="false" customHeight="false" outlineLevel="0" collapsed="false">
      <c r="R250" s="10" t="n">
        <f aca="false">IF(ROW()&gt;$O$36*2+3,R249,IF(W250=W249,R249,R249+$O$37))</f>
        <v>591.258278145694</v>
      </c>
      <c r="S250" s="10" t="n">
        <f aca="false">VLOOKUP(R250-$O$37/2,$A$5:$A$69,1,1)</f>
        <v>585</v>
      </c>
      <c r="T250" s="10" t="n">
        <f aca="false">INDEX($A$5:$A$69,MATCH(S250,$A$5:$A$69,0)+1)</f>
        <v>596.25</v>
      </c>
      <c r="U250" s="6" t="n">
        <f aca="false">IF(W251=3,0,VLOOKUP(S250,$A$5:$B$69,2,0))</f>
        <v>0.689363974032302</v>
      </c>
      <c r="V250" s="6" t="n">
        <f aca="false">IF(W251=3,0,VLOOKUP(T250,$A$5:$B$69,2,0))</f>
        <v>0.795659814106444</v>
      </c>
      <c r="W250" s="6" t="n">
        <f aca="false">IF(MOD(ROW()-1,4)&gt;1,2,3)</f>
        <v>3</v>
      </c>
      <c r="X250" s="6" t="n">
        <f aca="false">IF(R250="","",IF(ISERROR((V250-U250)/(T250-S250)*(R250-S250)+U250),NA(),(V250-U250)/(T250-S250)*(R250-S250)+U250))</f>
        <v>0.748495434735786</v>
      </c>
    </row>
    <row r="251" customFormat="false" ht="12.75" hidden="false" customHeight="false" outlineLevel="0" collapsed="false">
      <c r="R251" s="10" t="n">
        <f aca="false">IF(ROW()&gt;$O$36*2+3,R250,IF(W251=W250,R250,R250+$O$37))</f>
        <v>596.026490066224</v>
      </c>
      <c r="S251" s="10" t="n">
        <f aca="false">VLOOKUP(R251-$O$37/2,$A$5:$A$69,1,1)</f>
        <v>585</v>
      </c>
      <c r="T251" s="10" t="n">
        <f aca="false">INDEX($A$5:$A$69,MATCH(S251,$A$5:$A$69,0)+1)</f>
        <v>596.25</v>
      </c>
      <c r="U251" s="6" t="n">
        <f aca="false">IF(W252=3,0,VLOOKUP(S251,$A$5:$B$69,2,0))</f>
        <v>0.689363974032302</v>
      </c>
      <c r="V251" s="6" t="n">
        <f aca="false">IF(W252=3,0,VLOOKUP(T251,$A$5:$B$69,2,0))</f>
        <v>0.795659814106444</v>
      </c>
      <c r="W251" s="6" t="n">
        <f aca="false">IF(MOD(ROW()-1,4)&gt;1,2,3)</f>
        <v>2</v>
      </c>
      <c r="X251" s="6" t="n">
        <f aca="false">IF(R251="","",IF(ISERROR((V251-U251)/(T251-S251)*(R251-S251)+U251),NA(),(V251-U251)/(T251-S251)*(R251-S251)+U251))</f>
        <v>0.793547976224164</v>
      </c>
    </row>
    <row r="252" customFormat="false" ht="12.75" hidden="false" customHeight="false" outlineLevel="0" collapsed="false">
      <c r="R252" s="10" t="n">
        <f aca="false">IF(ROW()&gt;$O$36*2+3,R251,IF(W252=W251,R251,R251+$O$37))</f>
        <v>596.026490066224</v>
      </c>
      <c r="S252" s="10" t="n">
        <f aca="false">VLOOKUP(R252-$O$37/2,$A$5:$A$69,1,1)</f>
        <v>585</v>
      </c>
      <c r="T252" s="10" t="n">
        <f aca="false">INDEX($A$5:$A$69,MATCH(S252,$A$5:$A$69,0)+1)</f>
        <v>596.25</v>
      </c>
      <c r="U252" s="6" t="n">
        <f aca="false">IF(W253=3,0,VLOOKUP(S252,$A$5:$B$69,2,0))</f>
        <v>0</v>
      </c>
      <c r="V252" s="6" t="n">
        <f aca="false">IF(W253=3,0,VLOOKUP(T252,$A$5:$B$69,2,0))</f>
        <v>0</v>
      </c>
      <c r="W252" s="6" t="n">
        <f aca="false">IF(MOD(ROW()-1,4)&gt;1,2,3)</f>
        <v>2</v>
      </c>
      <c r="X252" s="6" t="n">
        <f aca="false">IF(R252="","",IF(ISERROR((V252-U252)/(T252-S252)*(R252-S252)+U252),NA(),(V252-U252)/(T252-S252)*(R252-S252)+U252))</f>
        <v>0</v>
      </c>
    </row>
    <row r="253" customFormat="false" ht="12.75" hidden="false" customHeight="false" outlineLevel="0" collapsed="false">
      <c r="R253" s="10" t="n">
        <f aca="false">IF(ROW()&gt;$O$36*2+3,R252,IF(W253=W252,R252,R252+$O$37))</f>
        <v>600.794701986754</v>
      </c>
      <c r="S253" s="10" t="n">
        <f aca="false">VLOOKUP(R253-$O$37/2,$A$5:$A$69,1,1)</f>
        <v>596.25</v>
      </c>
      <c r="T253" s="10" t="n">
        <f aca="false">INDEX($A$5:$A$69,MATCH(S253,$A$5:$A$69,0)+1)</f>
        <v>607.5</v>
      </c>
      <c r="U253" s="6" t="n">
        <f aca="false">IF(W254=3,0,VLOOKUP(S253,$A$5:$B$69,2,0))</f>
        <v>0</v>
      </c>
      <c r="V253" s="6" t="n">
        <f aca="false">IF(W254=3,0,VLOOKUP(T253,$A$5:$B$69,2,0))</f>
        <v>0</v>
      </c>
      <c r="W253" s="6" t="n">
        <f aca="false">IF(MOD(ROW()-1,4)&gt;1,2,3)</f>
        <v>3</v>
      </c>
      <c r="X253" s="6" t="n">
        <f aca="false">IF(R253="","",IF(ISERROR((V253-U253)/(T253-S253)*(R253-S253)+U253),NA(),(V253-U253)/(T253-S253)*(R253-S253)+U253))</f>
        <v>0</v>
      </c>
    </row>
    <row r="254" customFormat="false" ht="12.75" hidden="false" customHeight="false" outlineLevel="0" collapsed="false">
      <c r="R254" s="10" t="n">
        <f aca="false">IF(ROW()&gt;$O$36*2+3,R253,IF(W254=W253,R253,R253+$O$37))</f>
        <v>600.794701986754</v>
      </c>
      <c r="S254" s="10" t="n">
        <f aca="false">VLOOKUP(R254-$O$37/2,$A$5:$A$69,1,1)</f>
        <v>596.25</v>
      </c>
      <c r="T254" s="10" t="n">
        <f aca="false">INDEX($A$5:$A$69,MATCH(S254,$A$5:$A$69,0)+1)</f>
        <v>607.5</v>
      </c>
      <c r="U254" s="6" t="n">
        <f aca="false">IF(W255=3,0,VLOOKUP(S254,$A$5:$B$69,2,0))</f>
        <v>0.795659814106444</v>
      </c>
      <c r="V254" s="6" t="n">
        <f aca="false">IF(W255=3,0,VLOOKUP(T254,$A$5:$B$69,2,0))</f>
        <v>0.862076340896797</v>
      </c>
      <c r="W254" s="6" t="n">
        <f aca="false">IF(MOD(ROW()-1,4)&gt;1,2,3)</f>
        <v>3</v>
      </c>
      <c r="X254" s="6" t="n">
        <f aca="false">IF(R254="","",IF(ISERROR((V254-U254)/(T254-S254)*(R254-S254)+U254),NA(),(V254-U254)/(T254-S254)*(R254-S254)+U254))</f>
        <v>0.822490331551546</v>
      </c>
    </row>
    <row r="255" customFormat="false" ht="12.75" hidden="false" customHeight="false" outlineLevel="0" collapsed="false">
      <c r="R255" s="10" t="n">
        <f aca="false">IF(ROW()&gt;$O$36*2+3,R254,IF(W255=W254,R254,R254+$O$37))</f>
        <v>605.562913907284</v>
      </c>
      <c r="S255" s="10" t="n">
        <f aca="false">VLOOKUP(R255-$O$37/2,$A$5:$A$69,1,1)</f>
        <v>596.25</v>
      </c>
      <c r="T255" s="10" t="n">
        <f aca="false">INDEX($A$5:$A$69,MATCH(S255,$A$5:$A$69,0)+1)</f>
        <v>607.5</v>
      </c>
      <c r="U255" s="6" t="n">
        <f aca="false">IF(W256=3,0,VLOOKUP(S255,$A$5:$B$69,2,0))</f>
        <v>0.795659814106444</v>
      </c>
      <c r="V255" s="6" t="n">
        <f aca="false">IF(W256=3,0,VLOOKUP(T255,$A$5:$B$69,2,0))</f>
        <v>0.862076340896797</v>
      </c>
      <c r="W255" s="6" t="n">
        <f aca="false">IF(MOD(ROW()-1,4)&gt;1,2,3)</f>
        <v>2</v>
      </c>
      <c r="X255" s="6" t="n">
        <f aca="false">IF(R255="","",IF(ISERROR((V255-U255)/(T255-S255)*(R255-S255)+U255),NA(),(V255-U255)/(T255-S255)*(R255-S255)+U255))</f>
        <v>0.850640382641496</v>
      </c>
    </row>
    <row r="256" customFormat="false" ht="12.75" hidden="false" customHeight="false" outlineLevel="0" collapsed="false">
      <c r="R256" s="10" t="n">
        <f aca="false">IF(ROW()&gt;$O$36*2+3,R255,IF(W256=W255,R255,R255+$O$37))</f>
        <v>605.562913907284</v>
      </c>
      <c r="S256" s="10" t="n">
        <f aca="false">VLOOKUP(R256-$O$37/2,$A$5:$A$69,1,1)</f>
        <v>596.25</v>
      </c>
      <c r="T256" s="10" t="n">
        <f aca="false">INDEX($A$5:$A$69,MATCH(S256,$A$5:$A$69,0)+1)</f>
        <v>607.5</v>
      </c>
      <c r="U256" s="6" t="n">
        <f aca="false">IF(W257=3,0,VLOOKUP(S256,$A$5:$B$69,2,0))</f>
        <v>0</v>
      </c>
      <c r="V256" s="6" t="n">
        <f aca="false">IF(W257=3,0,VLOOKUP(T256,$A$5:$B$69,2,0))</f>
        <v>0</v>
      </c>
      <c r="W256" s="6" t="n">
        <f aca="false">IF(MOD(ROW()-1,4)&gt;1,2,3)</f>
        <v>2</v>
      </c>
      <c r="X256" s="6" t="n">
        <f aca="false">IF(R256="","",IF(ISERROR((V256-U256)/(T256-S256)*(R256-S256)+U256),NA(),(V256-U256)/(T256-S256)*(R256-S256)+U256))</f>
        <v>0</v>
      </c>
    </row>
    <row r="257" customFormat="false" ht="12.75" hidden="false" customHeight="false" outlineLevel="0" collapsed="false">
      <c r="R257" s="10" t="n">
        <f aca="false">IF(ROW()&gt;$O$36*2+3,R256,IF(W257=W256,R256,R256+$O$37))</f>
        <v>610.331125827813</v>
      </c>
      <c r="S257" s="10" t="n">
        <f aca="false">VLOOKUP(R257-$O$37/2,$A$5:$A$69,1,1)</f>
        <v>607.5</v>
      </c>
      <c r="T257" s="10" t="n">
        <f aca="false">INDEX($A$5:$A$69,MATCH(S257,$A$5:$A$69,0)+1)</f>
        <v>618.75</v>
      </c>
      <c r="U257" s="6" t="n">
        <f aca="false">IF(W258=3,0,VLOOKUP(S257,$A$5:$B$69,2,0))</f>
        <v>0</v>
      </c>
      <c r="V257" s="6" t="n">
        <f aca="false">IF(W258=3,0,VLOOKUP(T257,$A$5:$B$69,2,0))</f>
        <v>0</v>
      </c>
      <c r="W257" s="6" t="n">
        <f aca="false">IF(MOD(ROW()-1,4)&gt;1,2,3)</f>
        <v>3</v>
      </c>
      <c r="X257" s="6" t="n">
        <f aca="false">IF(R257="","",IF(ISERROR((V257-U257)/(T257-S257)*(R257-S257)+U257),NA(),(V257-U257)/(T257-S257)*(R257-S257)+U257))</f>
        <v>0</v>
      </c>
    </row>
    <row r="258" customFormat="false" ht="12.75" hidden="false" customHeight="false" outlineLevel="0" collapsed="false">
      <c r="R258" s="10" t="n">
        <f aca="false">IF(ROW()&gt;$O$36*2+3,R257,IF(W258=W257,R257,R257+$O$37))</f>
        <v>610.331125827813</v>
      </c>
      <c r="S258" s="10" t="n">
        <f aca="false">VLOOKUP(R258-$O$37/2,$A$5:$A$69,1,1)</f>
        <v>607.5</v>
      </c>
      <c r="T258" s="10" t="n">
        <f aca="false">INDEX($A$5:$A$69,MATCH(S258,$A$5:$A$69,0)+1)</f>
        <v>618.75</v>
      </c>
      <c r="U258" s="6" t="n">
        <f aca="false">IF(W259=3,0,VLOOKUP(S258,$A$5:$B$69,2,0))</f>
        <v>0.862076340896797</v>
      </c>
      <c r="V258" s="6" t="n">
        <f aca="false">IF(W259=3,0,VLOOKUP(T258,$A$5:$B$69,2,0))</f>
        <v>0.885284687678995</v>
      </c>
      <c r="W258" s="6" t="n">
        <f aca="false">IF(MOD(ROW()-1,4)&gt;1,2,3)</f>
        <v>3</v>
      </c>
      <c r="X258" s="6" t="n">
        <f aca="false">IF(R258="","",IF(ISERROR((V258-U258)/(T258-S258)*(R258-S258)+U258),NA(),(V258-U258)/(T258-S258)*(R258-S258)+U258))</f>
        <v>0.867916852007546</v>
      </c>
    </row>
    <row r="259" customFormat="false" ht="12.75" hidden="false" customHeight="false" outlineLevel="0" collapsed="false">
      <c r="R259" s="10" t="n">
        <f aca="false">IF(ROW()&gt;$O$36*2+3,R258,IF(W259=W258,R258,R258+$O$37))</f>
        <v>615.099337748343</v>
      </c>
      <c r="S259" s="10" t="n">
        <f aca="false">VLOOKUP(R259-$O$37/2,$A$5:$A$69,1,1)</f>
        <v>607.5</v>
      </c>
      <c r="T259" s="10" t="n">
        <f aca="false">INDEX($A$5:$A$69,MATCH(S259,$A$5:$A$69,0)+1)</f>
        <v>618.75</v>
      </c>
      <c r="U259" s="6" t="n">
        <f aca="false">IF(W260=3,0,VLOOKUP(S259,$A$5:$B$69,2,0))</f>
        <v>0.862076340896797</v>
      </c>
      <c r="V259" s="6" t="n">
        <f aca="false">IF(W260=3,0,VLOOKUP(T259,$A$5:$B$69,2,0))</f>
        <v>0.885284687678995</v>
      </c>
      <c r="W259" s="6" t="n">
        <f aca="false">IF(MOD(ROW()-1,4)&gt;1,2,3)</f>
        <v>2</v>
      </c>
      <c r="X259" s="6" t="n">
        <f aca="false">IF(R259="","",IF(ISERROR((V259-U259)/(T259-S259)*(R259-S259)+U259),NA(),(V259-U259)/(T259-S259)*(R259-S259)+U259))</f>
        <v>0.877753502299339</v>
      </c>
    </row>
    <row r="260" customFormat="false" ht="12.75" hidden="false" customHeight="false" outlineLevel="0" collapsed="false">
      <c r="R260" s="10" t="n">
        <f aca="false">IF(ROW()&gt;$O$36*2+3,R259,IF(W260=W259,R259,R259+$O$37))</f>
        <v>615.099337748343</v>
      </c>
      <c r="S260" s="10" t="n">
        <f aca="false">VLOOKUP(R260-$O$37/2,$A$5:$A$69,1,1)</f>
        <v>607.5</v>
      </c>
      <c r="T260" s="10" t="n">
        <f aca="false">INDEX($A$5:$A$69,MATCH(S260,$A$5:$A$69,0)+1)</f>
        <v>618.75</v>
      </c>
      <c r="U260" s="6" t="n">
        <f aca="false">IF(W261=3,0,VLOOKUP(S260,$A$5:$B$69,2,0))</f>
        <v>0</v>
      </c>
      <c r="V260" s="6" t="n">
        <f aca="false">IF(W261=3,0,VLOOKUP(T260,$A$5:$B$69,2,0))</f>
        <v>0</v>
      </c>
      <c r="W260" s="6" t="n">
        <f aca="false">IF(MOD(ROW()-1,4)&gt;1,2,3)</f>
        <v>2</v>
      </c>
      <c r="X260" s="6" t="n">
        <f aca="false">IF(R260="","",IF(ISERROR((V260-U260)/(T260-S260)*(R260-S260)+U260),NA(),(V260-U260)/(T260-S260)*(R260-S260)+U260))</f>
        <v>0</v>
      </c>
    </row>
    <row r="261" customFormat="false" ht="12.75" hidden="false" customHeight="false" outlineLevel="0" collapsed="false">
      <c r="R261" s="10" t="n">
        <f aca="false">IF(ROW()&gt;$O$36*2+3,R260,IF(W261=W260,R260,R260+$O$37))</f>
        <v>619.867549668873</v>
      </c>
      <c r="S261" s="10" t="n">
        <f aca="false">VLOOKUP(R261-$O$37/2,$A$5:$A$69,1,1)</f>
        <v>607.5</v>
      </c>
      <c r="T261" s="10" t="n">
        <f aca="false">INDEX($A$5:$A$69,MATCH(S261,$A$5:$A$69,0)+1)</f>
        <v>618.75</v>
      </c>
      <c r="U261" s="6" t="n">
        <f aca="false">IF(W262=3,0,VLOOKUP(S261,$A$5:$B$69,2,0))</f>
        <v>0</v>
      </c>
      <c r="V261" s="6" t="n">
        <f aca="false">IF(W262=3,0,VLOOKUP(T261,$A$5:$B$69,2,0))</f>
        <v>0</v>
      </c>
      <c r="W261" s="6" t="n">
        <f aca="false">IF(MOD(ROW()-1,4)&gt;1,2,3)</f>
        <v>3</v>
      </c>
      <c r="X261" s="6" t="n">
        <f aca="false">IF(R261="","",IF(ISERROR((V261-U261)/(T261-S261)*(R261-S261)+U261),NA(),(V261-U261)/(T261-S261)*(R261-S261)+U261))</f>
        <v>0</v>
      </c>
    </row>
    <row r="262" customFormat="false" ht="12.75" hidden="false" customHeight="false" outlineLevel="0" collapsed="false">
      <c r="R262" s="10" t="n">
        <f aca="false">IF(ROW()&gt;$O$36*2+3,R261,IF(W262=W261,R261,R261+$O$37))</f>
        <v>619.867549668873</v>
      </c>
      <c r="S262" s="10" t="n">
        <f aca="false">VLOOKUP(R262-$O$37/2,$A$5:$A$69,1,1)</f>
        <v>607.5</v>
      </c>
      <c r="T262" s="10" t="n">
        <f aca="false">INDEX($A$5:$A$69,MATCH(S262,$A$5:$A$69,0)+1)</f>
        <v>618.75</v>
      </c>
      <c r="U262" s="6" t="n">
        <f aca="false">IF(W263=3,0,VLOOKUP(S262,$A$5:$B$69,2,0))</f>
        <v>0.862076340896797</v>
      </c>
      <c r="V262" s="6" t="n">
        <f aca="false">IF(W263=3,0,VLOOKUP(T262,$A$5:$B$69,2,0))</f>
        <v>0.885284687678995</v>
      </c>
      <c r="W262" s="6" t="n">
        <f aca="false">IF(MOD(ROW()-1,4)&gt;1,2,3)</f>
        <v>3</v>
      </c>
      <c r="X262" s="6" t="n">
        <f aca="false">IF(R262="","",IF(ISERROR((V262-U262)/(T262-S262)*(R262-S262)+U262),NA(),(V262-U262)/(T262-S262)*(R262-S262)+U262))</f>
        <v>0.887590152591131</v>
      </c>
    </row>
    <row r="263" customFormat="false" ht="12.75" hidden="false" customHeight="false" outlineLevel="0" collapsed="false">
      <c r="R263" s="10" t="n">
        <f aca="false">IF(ROW()&gt;$O$36*2+3,R262,IF(W263=W262,R262,R262+$O$37))</f>
        <v>624.635761589403</v>
      </c>
      <c r="S263" s="10" t="n">
        <f aca="false">VLOOKUP(R263-$O$37/2,$A$5:$A$69,1,1)</f>
        <v>618.75</v>
      </c>
      <c r="T263" s="10" t="n">
        <f aca="false">INDEX($A$5:$A$69,MATCH(S263,$A$5:$A$69,0)+1)</f>
        <v>630</v>
      </c>
      <c r="U263" s="6" t="n">
        <f aca="false">IF(W264=3,0,VLOOKUP(S263,$A$5:$B$69,2,0))</f>
        <v>0.885284687678995</v>
      </c>
      <c r="V263" s="6" t="n">
        <f aca="false">IF(W264=3,0,VLOOKUP(T263,$A$5:$B$69,2,0))</f>
        <v>0.864121627511427</v>
      </c>
      <c r="W263" s="6" t="n">
        <f aca="false">IF(MOD(ROW()-1,4)&gt;1,2,3)</f>
        <v>2</v>
      </c>
      <c r="X263" s="6" t="n">
        <f aca="false">IF(R263="","",IF(ISERROR((V263-U263)/(T263-S263)*(R263-S263)+U263),NA(),(V263-U263)/(T263-S263)*(R263-S263)+U263))</f>
        <v>0.874212623088018</v>
      </c>
    </row>
    <row r="264" customFormat="false" ht="12.75" hidden="false" customHeight="false" outlineLevel="0" collapsed="false">
      <c r="R264" s="10" t="n">
        <f aca="false">IF(ROW()&gt;$O$36*2+3,R263,IF(W264=W263,R263,R263+$O$37))</f>
        <v>624.635761589403</v>
      </c>
      <c r="S264" s="10" t="n">
        <f aca="false">VLOOKUP(R264-$O$37/2,$A$5:$A$69,1,1)</f>
        <v>618.75</v>
      </c>
      <c r="T264" s="10" t="n">
        <f aca="false">INDEX($A$5:$A$69,MATCH(S264,$A$5:$A$69,0)+1)</f>
        <v>630</v>
      </c>
      <c r="U264" s="6" t="n">
        <f aca="false">IF(W265=3,0,VLOOKUP(S264,$A$5:$B$69,2,0))</f>
        <v>0</v>
      </c>
      <c r="V264" s="6" t="n">
        <f aca="false">IF(W265=3,0,VLOOKUP(T264,$A$5:$B$69,2,0))</f>
        <v>0</v>
      </c>
      <c r="W264" s="6" t="n">
        <f aca="false">IF(MOD(ROW()-1,4)&gt;1,2,3)</f>
        <v>2</v>
      </c>
      <c r="X264" s="6" t="n">
        <f aca="false">IF(R264="","",IF(ISERROR((V264-U264)/(T264-S264)*(R264-S264)+U264),NA(),(V264-U264)/(T264-S264)*(R264-S264)+U264))</f>
        <v>0</v>
      </c>
    </row>
    <row r="265" customFormat="false" ht="12.75" hidden="false" customHeight="false" outlineLevel="0" collapsed="false">
      <c r="R265" s="10" t="n">
        <f aca="false">IF(ROW()&gt;$O$36*2+3,R264,IF(W265=W264,R264,R264+$O$37))</f>
        <v>629.403973509932</v>
      </c>
      <c r="S265" s="10" t="n">
        <f aca="false">VLOOKUP(R265-$O$37/2,$A$5:$A$69,1,1)</f>
        <v>618.75</v>
      </c>
      <c r="T265" s="10" t="n">
        <f aca="false">INDEX($A$5:$A$69,MATCH(S265,$A$5:$A$69,0)+1)</f>
        <v>630</v>
      </c>
      <c r="U265" s="6" t="n">
        <f aca="false">IF(W266=3,0,VLOOKUP(S265,$A$5:$B$69,2,0))</f>
        <v>0</v>
      </c>
      <c r="V265" s="6" t="n">
        <f aca="false">IF(W266=3,0,VLOOKUP(T265,$A$5:$B$69,2,0))</f>
        <v>0</v>
      </c>
      <c r="W265" s="6" t="n">
        <f aca="false">IF(MOD(ROW()-1,4)&gt;1,2,3)</f>
        <v>3</v>
      </c>
      <c r="X265" s="6" t="n">
        <f aca="false">IF(R265="","",IF(ISERROR((V265-U265)/(T265-S265)*(R265-S265)+U265),NA(),(V265-U265)/(T265-S265)*(R265-S265)+U265))</f>
        <v>0</v>
      </c>
    </row>
    <row r="266" customFormat="false" ht="12.75" hidden="false" customHeight="false" outlineLevel="0" collapsed="false">
      <c r="R266" s="10" t="n">
        <f aca="false">IF(ROW()&gt;$O$36*2+3,R265,IF(W266=W265,R265,R265+$O$37))</f>
        <v>629.403973509932</v>
      </c>
      <c r="S266" s="10" t="n">
        <f aca="false">VLOOKUP(R266-$O$37/2,$A$5:$A$69,1,1)</f>
        <v>618.75</v>
      </c>
      <c r="T266" s="10" t="n">
        <f aca="false">INDEX($A$5:$A$69,MATCH(S266,$A$5:$A$69,0)+1)</f>
        <v>630</v>
      </c>
      <c r="U266" s="6" t="n">
        <f aca="false">IF(W267=3,0,VLOOKUP(S266,$A$5:$B$69,2,0))</f>
        <v>0.885284687678995</v>
      </c>
      <c r="V266" s="6" t="n">
        <f aca="false">IF(W267=3,0,VLOOKUP(T266,$A$5:$B$69,2,0))</f>
        <v>0.864121627511427</v>
      </c>
      <c r="W266" s="6" t="n">
        <f aca="false">IF(MOD(ROW()-1,4)&gt;1,2,3)</f>
        <v>3</v>
      </c>
      <c r="X266" s="6" t="n">
        <f aca="false">IF(R266="","",IF(ISERROR((V266-U266)/(T266-S266)*(R266-S266)+U266),NA(),(V266-U266)/(T266-S266)*(R266-S266)+U266))</f>
        <v>0.865242849242162</v>
      </c>
    </row>
    <row r="267" customFormat="false" ht="12.75" hidden="false" customHeight="false" outlineLevel="0" collapsed="false">
      <c r="R267" s="10" t="n">
        <f aca="false">IF(ROW()&gt;$O$36*2+3,R266,IF(W267=W266,R266,R266+$O$37))</f>
        <v>634.172185430462</v>
      </c>
      <c r="S267" s="10" t="n">
        <f aca="false">VLOOKUP(R267-$O$37/2,$A$5:$A$69,1,1)</f>
        <v>630</v>
      </c>
      <c r="T267" s="10" t="n">
        <f aca="false">INDEX($A$5:$A$69,MATCH(S267,$A$5:$A$69,0)+1)</f>
        <v>641.25</v>
      </c>
      <c r="U267" s="6" t="n">
        <f aca="false">IF(W268=3,0,VLOOKUP(S267,$A$5:$B$69,2,0))</f>
        <v>0.864121627511427</v>
      </c>
      <c r="V267" s="6" t="n">
        <f aca="false">IF(W268=3,0,VLOOKUP(T267,$A$5:$B$69,2,0))</f>
        <v>0.799647875402573</v>
      </c>
      <c r="W267" s="6" t="n">
        <f aca="false">IF(MOD(ROW()-1,4)&gt;1,2,3)</f>
        <v>2</v>
      </c>
      <c r="X267" s="6" t="n">
        <f aca="false">IF(R267="","",IF(ISERROR((V267-U267)/(T267-S267)*(R267-S267)+U267),NA(),(V267-U267)/(T267-S267)*(R267-S267)+U267))</f>
        <v>0.840210832027357</v>
      </c>
    </row>
    <row r="268" customFormat="false" ht="12.75" hidden="false" customHeight="false" outlineLevel="0" collapsed="false">
      <c r="R268" s="10" t="n">
        <f aca="false">IF(ROW()&gt;$O$36*2+3,R267,IF(W268=W267,R267,R267+$O$37))</f>
        <v>634.172185430462</v>
      </c>
      <c r="S268" s="10" t="n">
        <f aca="false">VLOOKUP(R268-$O$37/2,$A$5:$A$69,1,1)</f>
        <v>630</v>
      </c>
      <c r="T268" s="10" t="n">
        <f aca="false">INDEX($A$5:$A$69,MATCH(S268,$A$5:$A$69,0)+1)</f>
        <v>641.25</v>
      </c>
      <c r="U268" s="6" t="n">
        <f aca="false">IF(W269=3,0,VLOOKUP(S268,$A$5:$B$69,2,0))</f>
        <v>0</v>
      </c>
      <c r="V268" s="6" t="n">
        <f aca="false">IF(W269=3,0,VLOOKUP(T268,$A$5:$B$69,2,0))</f>
        <v>0</v>
      </c>
      <c r="W268" s="6" t="n">
        <f aca="false">IF(MOD(ROW()-1,4)&gt;1,2,3)</f>
        <v>2</v>
      </c>
      <c r="X268" s="6" t="n">
        <f aca="false">IF(R268="","",IF(ISERROR((V268-U268)/(T268-S268)*(R268-S268)+U268),NA(),(V268-U268)/(T268-S268)*(R268-S268)+U268))</f>
        <v>0</v>
      </c>
    </row>
    <row r="269" customFormat="false" ht="12.75" hidden="false" customHeight="false" outlineLevel="0" collapsed="false">
      <c r="R269" s="10" t="n">
        <f aca="false">IF(ROW()&gt;$O$36*2+3,R268,IF(W269=W268,R268,R268+$O$37))</f>
        <v>638.940397350992</v>
      </c>
      <c r="S269" s="10" t="n">
        <f aca="false">VLOOKUP(R269-$O$37/2,$A$5:$A$69,1,1)</f>
        <v>630</v>
      </c>
      <c r="T269" s="10" t="n">
        <f aca="false">INDEX($A$5:$A$69,MATCH(S269,$A$5:$A$69,0)+1)</f>
        <v>641.25</v>
      </c>
      <c r="U269" s="6" t="n">
        <f aca="false">IF(W270=3,0,VLOOKUP(S269,$A$5:$B$69,2,0))</f>
        <v>0</v>
      </c>
      <c r="V269" s="6" t="n">
        <f aca="false">IF(W270=3,0,VLOOKUP(T269,$A$5:$B$69,2,0))</f>
        <v>0</v>
      </c>
      <c r="W269" s="6" t="n">
        <f aca="false">IF(MOD(ROW()-1,4)&gt;1,2,3)</f>
        <v>3</v>
      </c>
      <c r="X269" s="6" t="n">
        <f aca="false">IF(R269="","",IF(ISERROR((V269-U269)/(T269-S269)*(R269-S269)+U269),NA(),(V269-U269)/(T269-S269)*(R269-S269)+U269))</f>
        <v>0</v>
      </c>
    </row>
    <row r="270" customFormat="false" ht="12.75" hidden="false" customHeight="false" outlineLevel="0" collapsed="false">
      <c r="R270" s="10" t="n">
        <f aca="false">IF(ROW()&gt;$O$36*2+3,R269,IF(W270=W269,R269,R269+$O$37))</f>
        <v>638.940397350992</v>
      </c>
      <c r="S270" s="10" t="n">
        <f aca="false">VLOOKUP(R270-$O$37/2,$A$5:$A$69,1,1)</f>
        <v>630</v>
      </c>
      <c r="T270" s="10" t="n">
        <f aca="false">INDEX($A$5:$A$69,MATCH(S270,$A$5:$A$69,0)+1)</f>
        <v>641.25</v>
      </c>
      <c r="U270" s="6" t="n">
        <f aca="false">IF(W271=3,0,VLOOKUP(S270,$A$5:$B$69,2,0))</f>
        <v>0.864121627511427</v>
      </c>
      <c r="V270" s="6" t="n">
        <f aca="false">IF(W271=3,0,VLOOKUP(T270,$A$5:$B$69,2,0))</f>
        <v>0.799647875402573</v>
      </c>
      <c r="W270" s="6" t="n">
        <f aca="false">IF(MOD(ROW()-1,4)&gt;1,2,3)</f>
        <v>3</v>
      </c>
      <c r="X270" s="6" t="n">
        <f aca="false">IF(R270="","",IF(ISERROR((V270-U270)/(T270-S270)*(R270-S270)+U270),NA(),(V270-U270)/(T270-S270)*(R270-S270)+U270))</f>
        <v>0.812884208616981</v>
      </c>
    </row>
    <row r="271" customFormat="false" ht="12.75" hidden="false" customHeight="false" outlineLevel="0" collapsed="false">
      <c r="R271" s="10" t="n">
        <f aca="false">IF(ROW()&gt;$O$36*2+3,R270,IF(W271=W270,R270,R270+$O$37))</f>
        <v>643.708609271522</v>
      </c>
      <c r="S271" s="10" t="n">
        <f aca="false">VLOOKUP(R271-$O$37/2,$A$5:$A$69,1,1)</f>
        <v>641.25</v>
      </c>
      <c r="T271" s="10" t="n">
        <f aca="false">INDEX($A$5:$A$69,MATCH(S271,$A$5:$A$69,0)+1)</f>
        <v>652.5</v>
      </c>
      <c r="U271" s="6" t="n">
        <f aca="false">IF(W272=3,0,VLOOKUP(S271,$A$5:$B$69,2,0))</f>
        <v>0.799647875402573</v>
      </c>
      <c r="V271" s="6" t="n">
        <f aca="false">IF(W272=3,0,VLOOKUP(T271,$A$5:$B$69,2,0))</f>
        <v>0.695094924150413</v>
      </c>
      <c r="W271" s="6" t="n">
        <f aca="false">IF(MOD(ROW()-1,4)&gt;1,2,3)</f>
        <v>2</v>
      </c>
      <c r="X271" s="6" t="n">
        <f aca="false">IF(R271="","",IF(ISERROR((V271-U271)/(T271-S271)*(R271-S271)+U271),NA(),(V271-U271)/(T271-S271)*(R271-S271)+U271))</f>
        <v>0.77679855493026</v>
      </c>
    </row>
    <row r="272" customFormat="false" ht="12.75" hidden="false" customHeight="false" outlineLevel="0" collapsed="false">
      <c r="R272" s="10" t="n">
        <f aca="false">IF(ROW()&gt;$O$36*2+3,R271,IF(W272=W271,R271,R271+$O$37))</f>
        <v>643.708609271522</v>
      </c>
      <c r="S272" s="10" t="n">
        <f aca="false">VLOOKUP(R272-$O$37/2,$A$5:$A$69,1,1)</f>
        <v>641.25</v>
      </c>
      <c r="T272" s="10" t="n">
        <f aca="false">INDEX($A$5:$A$69,MATCH(S272,$A$5:$A$69,0)+1)</f>
        <v>652.5</v>
      </c>
      <c r="U272" s="6" t="n">
        <f aca="false">IF(W273=3,0,VLOOKUP(S272,$A$5:$B$69,2,0))</f>
        <v>0</v>
      </c>
      <c r="V272" s="6" t="n">
        <f aca="false">IF(W273=3,0,VLOOKUP(T272,$A$5:$B$69,2,0))</f>
        <v>0</v>
      </c>
      <c r="W272" s="6" t="n">
        <f aca="false">IF(MOD(ROW()-1,4)&gt;1,2,3)</f>
        <v>2</v>
      </c>
      <c r="X272" s="6" t="n">
        <f aca="false">IF(R272="","",IF(ISERROR((V272-U272)/(T272-S272)*(R272-S272)+U272),NA(),(V272-U272)/(T272-S272)*(R272-S272)+U272))</f>
        <v>0</v>
      </c>
    </row>
    <row r="273" customFormat="false" ht="12.75" hidden="false" customHeight="false" outlineLevel="0" collapsed="false">
      <c r="R273" s="10" t="n">
        <f aca="false">IF(ROW()&gt;$O$36*2+3,R272,IF(W273=W272,R272,R272+$O$37))</f>
        <v>648.476821192052</v>
      </c>
      <c r="S273" s="10" t="n">
        <f aca="false">VLOOKUP(R273-$O$37/2,$A$5:$A$69,1,1)</f>
        <v>641.25</v>
      </c>
      <c r="T273" s="10" t="n">
        <f aca="false">INDEX($A$5:$A$69,MATCH(S273,$A$5:$A$69,0)+1)</f>
        <v>652.5</v>
      </c>
      <c r="U273" s="6" t="n">
        <f aca="false">IF(W274=3,0,VLOOKUP(S273,$A$5:$B$69,2,0))</f>
        <v>0</v>
      </c>
      <c r="V273" s="6" t="n">
        <f aca="false">IF(W274=3,0,VLOOKUP(T273,$A$5:$B$69,2,0))</f>
        <v>0</v>
      </c>
      <c r="W273" s="6" t="n">
        <f aca="false">IF(MOD(ROW()-1,4)&gt;1,2,3)</f>
        <v>3</v>
      </c>
      <c r="X273" s="6" t="n">
        <f aca="false">IF(R273="","",IF(ISERROR((V273-U273)/(T273-S273)*(R273-S273)+U273),NA(),(V273-U273)/(T273-S273)*(R273-S273)+U273))</f>
        <v>0</v>
      </c>
    </row>
    <row r="274" customFormat="false" ht="12.75" hidden="false" customHeight="false" outlineLevel="0" collapsed="false">
      <c r="R274" s="10" t="n">
        <f aca="false">IF(ROW()&gt;$O$36*2+3,R273,IF(W274=W273,R273,R273+$O$37))</f>
        <v>648.476821192052</v>
      </c>
      <c r="S274" s="10" t="n">
        <f aca="false">VLOOKUP(R274-$O$37/2,$A$5:$A$69,1,1)</f>
        <v>641.25</v>
      </c>
      <c r="T274" s="10" t="n">
        <f aca="false">INDEX($A$5:$A$69,MATCH(S274,$A$5:$A$69,0)+1)</f>
        <v>652.5</v>
      </c>
      <c r="U274" s="6" t="n">
        <f aca="false">IF(W275=3,0,VLOOKUP(S274,$A$5:$B$69,2,0))</f>
        <v>0.799647875402573</v>
      </c>
      <c r="V274" s="6" t="n">
        <f aca="false">IF(W275=3,0,VLOOKUP(T274,$A$5:$B$69,2,0))</f>
        <v>0.695094924150413</v>
      </c>
      <c r="W274" s="6" t="n">
        <f aca="false">IF(MOD(ROW()-1,4)&gt;1,2,3)</f>
        <v>3</v>
      </c>
      <c r="X274" s="6" t="n">
        <f aca="false">IF(R274="","",IF(ISERROR((V274-U274)/(T274-S274)*(R274-S274)+U274),NA(),(V274-U274)/(T274-S274)*(R274-S274)+U274))</f>
        <v>0.732484721286961</v>
      </c>
    </row>
    <row r="275" customFormat="false" ht="12.75" hidden="false" customHeight="false" outlineLevel="0" collapsed="false">
      <c r="R275" s="10" t="n">
        <f aca="false">IF(ROW()&gt;$O$36*2+3,R274,IF(W275=W274,R274,R274+$O$37))</f>
        <v>653.245033112581</v>
      </c>
      <c r="S275" s="10" t="n">
        <f aca="false">VLOOKUP(R275-$O$37/2,$A$5:$A$69,1,1)</f>
        <v>641.25</v>
      </c>
      <c r="T275" s="10" t="n">
        <f aca="false">INDEX($A$5:$A$69,MATCH(S275,$A$5:$A$69,0)+1)</f>
        <v>652.5</v>
      </c>
      <c r="U275" s="6" t="n">
        <f aca="false">IF(W276=3,0,VLOOKUP(S275,$A$5:$B$69,2,0))</f>
        <v>0.799647875402573</v>
      </c>
      <c r="V275" s="6" t="n">
        <f aca="false">IF(W276=3,0,VLOOKUP(T275,$A$5:$B$69,2,0))</f>
        <v>0.695094924150413</v>
      </c>
      <c r="W275" s="6" t="n">
        <f aca="false">IF(MOD(ROW()-1,4)&gt;1,2,3)</f>
        <v>2</v>
      </c>
      <c r="X275" s="6" t="n">
        <f aca="false">IF(R275="","",IF(ISERROR((V275-U275)/(T275-S275)*(R275-S275)+U275),NA(),(V275-U275)/(T275-S275)*(R275-S275)+U275))</f>
        <v>0.688170887643662</v>
      </c>
    </row>
    <row r="276" customFormat="false" ht="12.75" hidden="false" customHeight="false" outlineLevel="0" collapsed="false">
      <c r="R276" s="10" t="n">
        <f aca="false">IF(ROW()&gt;$O$36*2+3,R275,IF(W276=W275,R275,R275+$O$37))</f>
        <v>653.245033112581</v>
      </c>
      <c r="S276" s="10" t="n">
        <f aca="false">VLOOKUP(R276-$O$37/2,$A$5:$A$69,1,1)</f>
        <v>641.25</v>
      </c>
      <c r="T276" s="10" t="n">
        <f aca="false">INDEX($A$5:$A$69,MATCH(S276,$A$5:$A$69,0)+1)</f>
        <v>652.5</v>
      </c>
      <c r="U276" s="6" t="n">
        <f aca="false">IF(W277=3,0,VLOOKUP(S276,$A$5:$B$69,2,0))</f>
        <v>0</v>
      </c>
      <c r="V276" s="6" t="n">
        <f aca="false">IF(W277=3,0,VLOOKUP(T276,$A$5:$B$69,2,0))</f>
        <v>0</v>
      </c>
      <c r="W276" s="6" t="n">
        <f aca="false">IF(MOD(ROW()-1,4)&gt;1,2,3)</f>
        <v>2</v>
      </c>
      <c r="X276" s="6" t="n">
        <f aca="false">IF(R276="","",IF(ISERROR((V276-U276)/(T276-S276)*(R276-S276)+U276),NA(),(V276-U276)/(T276-S276)*(R276-S276)+U276))</f>
        <v>0</v>
      </c>
    </row>
    <row r="277" customFormat="false" ht="12.75" hidden="false" customHeight="false" outlineLevel="0" collapsed="false">
      <c r="R277" s="10" t="n">
        <f aca="false">IF(ROW()&gt;$O$36*2+3,R276,IF(W277=W276,R276,R276+$O$37))</f>
        <v>658.013245033111</v>
      </c>
      <c r="S277" s="10" t="n">
        <f aca="false">VLOOKUP(R277-$O$37/2,$A$5:$A$69,1,1)</f>
        <v>652.5</v>
      </c>
      <c r="T277" s="10" t="n">
        <f aca="false">INDEX($A$5:$A$69,MATCH(S277,$A$5:$A$69,0)+1)</f>
        <v>663.75</v>
      </c>
      <c r="U277" s="6" t="n">
        <f aca="false">IF(W278=3,0,VLOOKUP(S277,$A$5:$B$69,2,0))</f>
        <v>0</v>
      </c>
      <c r="V277" s="6" t="n">
        <f aca="false">IF(W278=3,0,VLOOKUP(T277,$A$5:$B$69,2,0))</f>
        <v>0</v>
      </c>
      <c r="W277" s="6" t="n">
        <f aca="false">IF(MOD(ROW()-1,4)&gt;1,2,3)</f>
        <v>3</v>
      </c>
      <c r="X277" s="6" t="n">
        <f aca="false">IF(R277="","",IF(ISERROR((V277-U277)/(T277-S277)*(R277-S277)+U277),NA(),(V277-U277)/(T277-S277)*(R277-S277)+U277))</f>
        <v>0</v>
      </c>
    </row>
    <row r="278" customFormat="false" ht="12.75" hidden="false" customHeight="false" outlineLevel="0" collapsed="false">
      <c r="R278" s="10" t="n">
        <f aca="false">IF(ROW()&gt;$O$36*2+3,R277,IF(W278=W277,R277,R277+$O$37))</f>
        <v>658.013245033111</v>
      </c>
      <c r="S278" s="10" t="n">
        <f aca="false">VLOOKUP(R278-$O$37/2,$A$5:$A$69,1,1)</f>
        <v>652.5</v>
      </c>
      <c r="T278" s="10" t="n">
        <f aca="false">INDEX($A$5:$A$69,MATCH(S278,$A$5:$A$69,0)+1)</f>
        <v>663.75</v>
      </c>
      <c r="U278" s="6" t="n">
        <f aca="false">IF(W279=3,0,VLOOKUP(S278,$A$5:$B$69,2,0))</f>
        <v>0.695094924150413</v>
      </c>
      <c r="V278" s="6" t="n">
        <f aca="false">IF(W279=3,0,VLOOKUP(T278,$A$5:$B$69,2,0))</f>
        <v>0.55570307849802</v>
      </c>
      <c r="W278" s="6" t="n">
        <f aca="false">IF(MOD(ROW()-1,4)&gt;1,2,3)</f>
        <v>3</v>
      </c>
      <c r="X278" s="6" t="n">
        <f aca="false">IF(R278="","",IF(ISERROR((V278-U278)/(T278-S278)*(R278-S278)+U278),NA(),(V278-U278)/(T278-S278)*(R278-S278)+U278))</f>
        <v>0.626783688532703</v>
      </c>
    </row>
    <row r="279" customFormat="false" ht="12.75" hidden="false" customHeight="false" outlineLevel="0" collapsed="false">
      <c r="R279" s="10" t="n">
        <f aca="false">IF(ROW()&gt;$O$36*2+3,R278,IF(W279=W278,R278,R278+$O$37))</f>
        <v>662.781456953641</v>
      </c>
      <c r="S279" s="10" t="n">
        <f aca="false">VLOOKUP(R279-$O$37/2,$A$5:$A$69,1,1)</f>
        <v>652.5</v>
      </c>
      <c r="T279" s="10" t="n">
        <f aca="false">INDEX($A$5:$A$69,MATCH(S279,$A$5:$A$69,0)+1)</f>
        <v>663.75</v>
      </c>
      <c r="U279" s="6" t="n">
        <f aca="false">IF(W280=3,0,VLOOKUP(S279,$A$5:$B$69,2,0))</f>
        <v>0.695094924150413</v>
      </c>
      <c r="V279" s="6" t="n">
        <f aca="false">IF(W280=3,0,VLOOKUP(T279,$A$5:$B$69,2,0))</f>
        <v>0.55570307849802</v>
      </c>
      <c r="W279" s="6" t="n">
        <f aca="false">IF(MOD(ROW()-1,4)&gt;1,2,3)</f>
        <v>2</v>
      </c>
      <c r="X279" s="6" t="n">
        <f aca="false">IF(R279="","",IF(ISERROR((V279-U279)/(T279-S279)*(R279-S279)+U279),NA(),(V279-U279)/(T279-S279)*(R279-S279)+U279))</f>
        <v>0.567703700971424</v>
      </c>
    </row>
    <row r="280" customFormat="false" ht="12.75" hidden="false" customHeight="false" outlineLevel="0" collapsed="false">
      <c r="R280" s="10" t="n">
        <f aca="false">IF(ROW()&gt;$O$36*2+3,R279,IF(W280=W279,R279,R279+$O$37))</f>
        <v>662.781456953641</v>
      </c>
      <c r="S280" s="10" t="n">
        <f aca="false">VLOOKUP(R280-$O$37/2,$A$5:$A$69,1,1)</f>
        <v>652.5</v>
      </c>
      <c r="T280" s="10" t="n">
        <f aca="false">INDEX($A$5:$A$69,MATCH(S280,$A$5:$A$69,0)+1)</f>
        <v>663.75</v>
      </c>
      <c r="U280" s="6" t="n">
        <f aca="false">IF(W281=3,0,VLOOKUP(S280,$A$5:$B$69,2,0))</f>
        <v>0</v>
      </c>
      <c r="V280" s="6" t="n">
        <f aca="false">IF(W281=3,0,VLOOKUP(T280,$A$5:$B$69,2,0))</f>
        <v>0</v>
      </c>
      <c r="W280" s="6" t="n">
        <f aca="false">IF(MOD(ROW()-1,4)&gt;1,2,3)</f>
        <v>2</v>
      </c>
      <c r="X280" s="6" t="n">
        <f aca="false">IF(R280="","",IF(ISERROR((V280-U280)/(T280-S280)*(R280-S280)+U280),NA(),(V280-U280)/(T280-S280)*(R280-S280)+U280))</f>
        <v>0</v>
      </c>
    </row>
    <row r="281" customFormat="false" ht="12.75" hidden="false" customHeight="false" outlineLevel="0" collapsed="false">
      <c r="R281" s="10" t="n">
        <f aca="false">IF(ROW()&gt;$O$36*2+3,R280,IF(W281=W280,R280,R280+$O$37))</f>
        <v>667.549668874171</v>
      </c>
      <c r="S281" s="10" t="n">
        <f aca="false">VLOOKUP(R281-$O$37/2,$A$5:$A$69,1,1)</f>
        <v>663.75</v>
      </c>
      <c r="T281" s="10" t="n">
        <f aca="false">INDEX($A$5:$A$69,MATCH(S281,$A$5:$A$69,0)+1)</f>
        <v>675</v>
      </c>
      <c r="U281" s="6" t="n">
        <f aca="false">IF(W282=3,0,VLOOKUP(S281,$A$5:$B$69,2,0))</f>
        <v>0</v>
      </c>
      <c r="V281" s="6" t="n">
        <f aca="false">IF(W282=3,0,VLOOKUP(T281,$A$5:$B$69,2,0))</f>
        <v>0</v>
      </c>
      <c r="W281" s="6" t="n">
        <f aca="false">IF(MOD(ROW()-1,4)&gt;1,2,3)</f>
        <v>3</v>
      </c>
      <c r="X281" s="6" t="n">
        <f aca="false">IF(R281="","",IF(ISERROR((V281-U281)/(T281-S281)*(R281-S281)+U281),NA(),(V281-U281)/(T281-S281)*(R281-S281)+U281))</f>
        <v>0</v>
      </c>
    </row>
    <row r="282" customFormat="false" ht="12.75" hidden="false" customHeight="false" outlineLevel="0" collapsed="false">
      <c r="R282" s="10" t="n">
        <f aca="false">IF(ROW()&gt;$O$36*2+3,R281,IF(W282=W281,R281,R281+$O$37))</f>
        <v>667.549668874171</v>
      </c>
      <c r="S282" s="10" t="n">
        <f aca="false">VLOOKUP(R282-$O$37/2,$A$5:$A$69,1,1)</f>
        <v>663.75</v>
      </c>
      <c r="T282" s="10" t="n">
        <f aca="false">INDEX($A$5:$A$69,MATCH(S282,$A$5:$A$69,0)+1)</f>
        <v>675</v>
      </c>
      <c r="U282" s="6" t="n">
        <f aca="false">IF(W283=3,0,VLOOKUP(S282,$A$5:$B$69,2,0))</f>
        <v>0.55570307849802</v>
      </c>
      <c r="V282" s="6" t="n">
        <f aca="false">IF(W283=3,0,VLOOKUP(T282,$A$5:$B$69,2,0))</f>
        <v>0.388458805505083</v>
      </c>
      <c r="W282" s="6" t="n">
        <f aca="false">IF(MOD(ROW()-1,4)&gt;1,2,3)</f>
        <v>3</v>
      </c>
      <c r="X282" s="6" t="n">
        <f aca="false">IF(R282="","",IF(ISERROR((V282-U282)/(T282-S282)*(R282-S282)+U282),NA(),(V282-U282)/(T282-S282)*(R282-S282)+U282))</f>
        <v>0.49921660218917</v>
      </c>
    </row>
    <row r="283" customFormat="false" ht="12.75" hidden="false" customHeight="false" outlineLevel="0" collapsed="false">
      <c r="R283" s="10" t="n">
        <f aca="false">IF(ROW()&gt;$O$36*2+3,R282,IF(W283=W282,R282,R282+$O$37))</f>
        <v>672.3178807947</v>
      </c>
      <c r="S283" s="10" t="n">
        <f aca="false">VLOOKUP(R283-$O$37/2,$A$5:$A$69,1,1)</f>
        <v>663.75</v>
      </c>
      <c r="T283" s="10" t="n">
        <f aca="false">INDEX($A$5:$A$69,MATCH(S283,$A$5:$A$69,0)+1)</f>
        <v>675</v>
      </c>
      <c r="U283" s="6" t="n">
        <f aca="false">IF(W284=3,0,VLOOKUP(S283,$A$5:$B$69,2,0))</f>
        <v>0.55570307849802</v>
      </c>
      <c r="V283" s="6" t="n">
        <f aca="false">IF(W284=3,0,VLOOKUP(T283,$A$5:$B$69,2,0))</f>
        <v>0.388458805505083</v>
      </c>
      <c r="W283" s="6" t="n">
        <f aca="false">IF(MOD(ROW()-1,4)&gt;1,2,3)</f>
        <v>2</v>
      </c>
      <c r="X283" s="6" t="n">
        <f aca="false">IF(R283="","",IF(ISERROR((V283-U283)/(T283-S283)*(R283-S283)+U283),NA(),(V283-U283)/(T283-S283)*(R283-S283)+U283))</f>
        <v>0.428331612311368</v>
      </c>
    </row>
    <row r="284" customFormat="false" ht="12.75" hidden="false" customHeight="false" outlineLevel="0" collapsed="false">
      <c r="R284" s="10" t="n">
        <f aca="false">IF(ROW()&gt;$O$36*2+3,R283,IF(W284=W283,R283,R283+$O$37))</f>
        <v>672.3178807947</v>
      </c>
      <c r="S284" s="10" t="n">
        <f aca="false">VLOOKUP(R284-$O$37/2,$A$5:$A$69,1,1)</f>
        <v>663.75</v>
      </c>
      <c r="T284" s="10" t="n">
        <f aca="false">INDEX($A$5:$A$69,MATCH(S284,$A$5:$A$69,0)+1)</f>
        <v>675</v>
      </c>
      <c r="U284" s="6" t="n">
        <f aca="false">IF(W285=3,0,VLOOKUP(S284,$A$5:$B$69,2,0))</f>
        <v>0</v>
      </c>
      <c r="V284" s="6" t="n">
        <f aca="false">IF(W285=3,0,VLOOKUP(T284,$A$5:$B$69,2,0))</f>
        <v>0</v>
      </c>
      <c r="W284" s="6" t="n">
        <f aca="false">IF(MOD(ROW()-1,4)&gt;1,2,3)</f>
        <v>2</v>
      </c>
      <c r="X284" s="6" t="n">
        <f aca="false">IF(R284="","",IF(ISERROR((V284-U284)/(T284-S284)*(R284-S284)+U284),NA(),(V284-U284)/(T284-S284)*(R284-S284)+U284))</f>
        <v>0</v>
      </c>
    </row>
    <row r="285" customFormat="false" ht="12.75" hidden="false" customHeight="false" outlineLevel="0" collapsed="false">
      <c r="R285" s="10" t="n">
        <f aca="false">IF(ROW()&gt;$O$36*2+3,R284,IF(W285=W284,R284,R284+$O$37))</f>
        <v>677.08609271523</v>
      </c>
      <c r="S285" s="10" t="n">
        <f aca="false">VLOOKUP(R285-$O$37/2,$A$5:$A$69,1,1)</f>
        <v>663.75</v>
      </c>
      <c r="T285" s="10" t="n">
        <f aca="false">INDEX($A$5:$A$69,MATCH(S285,$A$5:$A$69,0)+1)</f>
        <v>675</v>
      </c>
      <c r="U285" s="6" t="n">
        <f aca="false">IF(W286=3,0,VLOOKUP(S285,$A$5:$B$69,2,0))</f>
        <v>0</v>
      </c>
      <c r="V285" s="6" t="n">
        <f aca="false">IF(W286=3,0,VLOOKUP(T285,$A$5:$B$69,2,0))</f>
        <v>0</v>
      </c>
      <c r="W285" s="6" t="n">
        <f aca="false">IF(MOD(ROW()-1,4)&gt;1,2,3)</f>
        <v>3</v>
      </c>
      <c r="X285" s="6" t="n">
        <f aca="false">IF(R285="","",IF(ISERROR((V285-U285)/(T285-S285)*(R285-S285)+U285),NA(),(V285-U285)/(T285-S285)*(R285-S285)+U285))</f>
        <v>0</v>
      </c>
    </row>
    <row r="286" customFormat="false" ht="12.75" hidden="false" customHeight="false" outlineLevel="0" collapsed="false">
      <c r="R286" s="10" t="n">
        <f aca="false">IF(ROW()&gt;$O$36*2+3,R285,IF(W286=W285,R285,R285+$O$37))</f>
        <v>677.08609271523</v>
      </c>
      <c r="S286" s="10" t="n">
        <f aca="false">VLOOKUP(R286-$O$37/2,$A$5:$A$69,1,1)</f>
        <v>663.75</v>
      </c>
      <c r="T286" s="10" t="n">
        <f aca="false">INDEX($A$5:$A$69,MATCH(S286,$A$5:$A$69,0)+1)</f>
        <v>675</v>
      </c>
      <c r="U286" s="6" t="n">
        <f aca="false">IF(W287=3,0,VLOOKUP(S286,$A$5:$B$69,2,0))</f>
        <v>0.55570307849802</v>
      </c>
      <c r="V286" s="6" t="n">
        <f aca="false">IF(W287=3,0,VLOOKUP(T286,$A$5:$B$69,2,0))</f>
        <v>0.388458805505083</v>
      </c>
      <c r="W286" s="6" t="n">
        <f aca="false">IF(MOD(ROW()-1,4)&gt;1,2,3)</f>
        <v>3</v>
      </c>
      <c r="X286" s="6" t="n">
        <f aca="false">IF(R286="","",IF(ISERROR((V286-U286)/(T286-S286)*(R286-S286)+U286),NA(),(V286-U286)/(T286-S286)*(R286-S286)+U286))</f>
        <v>0.357446622433567</v>
      </c>
    </row>
    <row r="287" customFormat="false" ht="12.75" hidden="false" customHeight="false" outlineLevel="0" collapsed="false">
      <c r="R287" s="10" t="n">
        <f aca="false">IF(ROW()&gt;$O$36*2+3,R286,IF(W287=W286,R286,R286+$O$37))</f>
        <v>681.85430463576</v>
      </c>
      <c r="S287" s="10" t="n">
        <f aca="false">VLOOKUP(R287-$O$37/2,$A$5:$A$69,1,1)</f>
        <v>675</v>
      </c>
      <c r="T287" s="10" t="n">
        <f aca="false">INDEX($A$5:$A$69,MATCH(S287,$A$5:$A$69,0)+1)</f>
        <v>686.25</v>
      </c>
      <c r="U287" s="6" t="n">
        <f aca="false">IF(W288=3,0,VLOOKUP(S287,$A$5:$B$69,2,0))</f>
        <v>0.388458805505083</v>
      </c>
      <c r="V287" s="6" t="n">
        <f aca="false">IF(W288=3,0,VLOOKUP(T287,$A$5:$B$69,2,0))</f>
        <v>0.201744565413228</v>
      </c>
      <c r="W287" s="6" t="n">
        <f aca="false">IF(MOD(ROW()-1,4)&gt;1,2,3)</f>
        <v>2</v>
      </c>
      <c r="X287" s="6" t="n">
        <f aca="false">IF(R287="","",IF(ISERROR((V287-U287)/(T287-S287)*(R287-S287)+U287),NA(),(V287-U287)/(T287-S287)*(R287-S287)+U287))</f>
        <v>0.274699136045171</v>
      </c>
    </row>
    <row r="288" customFormat="false" ht="12.75" hidden="false" customHeight="false" outlineLevel="0" collapsed="false">
      <c r="R288" s="10" t="n">
        <f aca="false">IF(ROW()&gt;$O$36*2+3,R287,IF(W288=W287,R287,R287+$O$37))</f>
        <v>681.85430463576</v>
      </c>
      <c r="S288" s="10" t="n">
        <f aca="false">VLOOKUP(R288-$O$37/2,$A$5:$A$69,1,1)</f>
        <v>675</v>
      </c>
      <c r="T288" s="10" t="n">
        <f aca="false">INDEX($A$5:$A$69,MATCH(S288,$A$5:$A$69,0)+1)</f>
        <v>686.25</v>
      </c>
      <c r="U288" s="6" t="n">
        <f aca="false">IF(W289=3,0,VLOOKUP(S288,$A$5:$B$69,2,0))</f>
        <v>0</v>
      </c>
      <c r="V288" s="6" t="n">
        <f aca="false">IF(W289=3,0,VLOOKUP(T288,$A$5:$B$69,2,0))</f>
        <v>0</v>
      </c>
      <c r="W288" s="6" t="n">
        <f aca="false">IF(MOD(ROW()-1,4)&gt;1,2,3)</f>
        <v>2</v>
      </c>
      <c r="X288" s="6" t="n">
        <f aca="false">IF(R288="","",IF(ISERROR((V288-U288)/(T288-S288)*(R288-S288)+U288),NA(),(V288-U288)/(T288-S288)*(R288-S288)+U288))</f>
        <v>0</v>
      </c>
    </row>
    <row r="289" customFormat="false" ht="12.75" hidden="false" customHeight="false" outlineLevel="0" collapsed="false">
      <c r="R289" s="10" t="n">
        <f aca="false">IF(ROW()&gt;$O$36*2+3,R288,IF(W289=W288,R288,R288+$O$37))</f>
        <v>686.62251655629</v>
      </c>
      <c r="S289" s="10" t="n">
        <f aca="false">VLOOKUP(R289-$O$37/2,$A$5:$A$69,1,1)</f>
        <v>675</v>
      </c>
      <c r="T289" s="10" t="n">
        <f aca="false">INDEX($A$5:$A$69,MATCH(S289,$A$5:$A$69,0)+1)</f>
        <v>686.25</v>
      </c>
      <c r="U289" s="6" t="n">
        <f aca="false">IF(W290=3,0,VLOOKUP(S289,$A$5:$B$69,2,0))</f>
        <v>0</v>
      </c>
      <c r="V289" s="6" t="n">
        <f aca="false">IF(W290=3,0,VLOOKUP(T289,$A$5:$B$69,2,0))</f>
        <v>0</v>
      </c>
      <c r="W289" s="6" t="n">
        <f aca="false">IF(MOD(ROW()-1,4)&gt;1,2,3)</f>
        <v>3</v>
      </c>
      <c r="X289" s="6" t="n">
        <f aca="false">IF(R289="","",IF(ISERROR((V289-U289)/(T289-S289)*(R289-S289)+U289),NA(),(V289-U289)/(T289-S289)*(R289-S289)+U289))</f>
        <v>0</v>
      </c>
    </row>
    <row r="290" customFormat="false" ht="12.75" hidden="false" customHeight="false" outlineLevel="0" collapsed="false">
      <c r="R290" s="10" t="n">
        <f aca="false">IF(ROW()&gt;$O$36*2+3,R289,IF(W290=W289,R289,R289+$O$37))</f>
        <v>686.62251655629</v>
      </c>
      <c r="S290" s="10" t="n">
        <f aca="false">VLOOKUP(R290-$O$37/2,$A$5:$A$69,1,1)</f>
        <v>675</v>
      </c>
      <c r="T290" s="10" t="n">
        <f aca="false">INDEX($A$5:$A$69,MATCH(S290,$A$5:$A$69,0)+1)</f>
        <v>686.25</v>
      </c>
      <c r="U290" s="6" t="n">
        <f aca="false">IF(W291=3,0,VLOOKUP(S290,$A$5:$B$69,2,0))</f>
        <v>0.388458805505083</v>
      </c>
      <c r="V290" s="6" t="n">
        <f aca="false">IF(W291=3,0,VLOOKUP(T290,$A$5:$B$69,2,0))</f>
        <v>0.201744565413228</v>
      </c>
      <c r="W290" s="6" t="n">
        <f aca="false">IF(MOD(ROW()-1,4)&gt;1,2,3)</f>
        <v>3</v>
      </c>
      <c r="X290" s="6" t="n">
        <f aca="false">IF(R290="","",IF(ISERROR((V290-U290)/(T290-S290)*(R290-S290)+U290),NA(),(V290-U290)/(T290-S290)*(R290-S290)+U290))</f>
        <v>0.195561974681737</v>
      </c>
    </row>
    <row r="291" customFormat="false" ht="12.75" hidden="false" customHeight="false" outlineLevel="0" collapsed="false">
      <c r="R291" s="10" t="n">
        <f aca="false">IF(ROW()&gt;$O$36*2+3,R290,IF(W291=W290,R290,R290+$O$37))</f>
        <v>691.39072847682</v>
      </c>
      <c r="S291" s="10" t="n">
        <f aca="false">VLOOKUP(R291-$O$37/2,$A$5:$A$69,1,1)</f>
        <v>686.25</v>
      </c>
      <c r="T291" s="10" t="n">
        <f aca="false">INDEX($A$5:$A$69,MATCH(S291,$A$5:$A$69,0)+1)</f>
        <v>697.5</v>
      </c>
      <c r="U291" s="6" t="n">
        <f aca="false">IF(W292=3,0,VLOOKUP(S291,$A$5:$B$69,2,0))</f>
        <v>0.201744565413228</v>
      </c>
      <c r="V291" s="6" t="n">
        <f aca="false">IF(W292=3,0,VLOOKUP(T291,$A$5:$B$69,2,0))</f>
        <v>0.00491867385327522</v>
      </c>
      <c r="W291" s="6" t="n">
        <f aca="false">IF(MOD(ROW()-1,4)&gt;1,2,3)</f>
        <v>2</v>
      </c>
      <c r="X291" s="6" t="n">
        <f aca="false">IF(R291="","",IF(ISERROR((V291-U291)/(T291-S291)*(R291-S291)+U291),NA(),(V291-U291)/(T291-S291)*(R291-S291)+U291))</f>
        <v>0.111804257349438</v>
      </c>
    </row>
    <row r="292" customFormat="false" ht="12.75" hidden="false" customHeight="false" outlineLevel="0" collapsed="false">
      <c r="R292" s="10" t="n">
        <f aca="false">IF(ROW()&gt;$O$36*2+3,R291,IF(W292=W291,R291,R291+$O$37))</f>
        <v>691.39072847682</v>
      </c>
      <c r="S292" s="10" t="n">
        <f aca="false">VLOOKUP(R292-$O$37/2,$A$5:$A$69,1,1)</f>
        <v>686.25</v>
      </c>
      <c r="T292" s="10" t="n">
        <f aca="false">INDEX($A$5:$A$69,MATCH(S292,$A$5:$A$69,0)+1)</f>
        <v>697.5</v>
      </c>
      <c r="U292" s="6" t="n">
        <f aca="false">IF(W293=3,0,VLOOKUP(S292,$A$5:$B$69,2,0))</f>
        <v>0</v>
      </c>
      <c r="V292" s="6" t="n">
        <f aca="false">IF(W293=3,0,VLOOKUP(T292,$A$5:$B$69,2,0))</f>
        <v>0</v>
      </c>
      <c r="W292" s="6" t="n">
        <f aca="false">IF(MOD(ROW()-1,4)&gt;1,2,3)</f>
        <v>2</v>
      </c>
      <c r="X292" s="6" t="n">
        <f aca="false">IF(R292="","",IF(ISERROR((V292-U292)/(T292-S292)*(R292-S292)+U292),NA(),(V292-U292)/(T292-S292)*(R292-S292)+U292))</f>
        <v>0</v>
      </c>
    </row>
    <row r="293" customFormat="false" ht="12.75" hidden="false" customHeight="false" outlineLevel="0" collapsed="false">
      <c r="R293" s="10" t="n">
        <f aca="false">IF(ROW()&gt;$O$36*2+3,R292,IF(W293=W292,R292,R292+$O$37))</f>
        <v>696.158940397349</v>
      </c>
      <c r="S293" s="10" t="n">
        <f aca="false">VLOOKUP(R293-$O$37/2,$A$5:$A$69,1,1)</f>
        <v>686.25</v>
      </c>
      <c r="T293" s="10" t="n">
        <f aca="false">INDEX($A$5:$A$69,MATCH(S293,$A$5:$A$69,0)+1)</f>
        <v>697.5</v>
      </c>
      <c r="U293" s="6" t="n">
        <f aca="false">IF(W294=3,0,VLOOKUP(S293,$A$5:$B$69,2,0))</f>
        <v>0</v>
      </c>
      <c r="V293" s="6" t="n">
        <f aca="false">IF(W294=3,0,VLOOKUP(T293,$A$5:$B$69,2,0))</f>
        <v>0</v>
      </c>
      <c r="W293" s="6" t="n">
        <f aca="false">IF(MOD(ROW()-1,4)&gt;1,2,3)</f>
        <v>3</v>
      </c>
      <c r="X293" s="6" t="n">
        <f aca="false">IF(R293="","",IF(ISERROR((V293-U293)/(T293-S293)*(R293-S293)+U293),NA(),(V293-U293)/(T293-S293)*(R293-S293)+U293))</f>
        <v>0</v>
      </c>
    </row>
    <row r="294" customFormat="false" ht="12.75" hidden="false" customHeight="false" outlineLevel="0" collapsed="false">
      <c r="R294" s="10" t="n">
        <f aca="false">IF(ROW()&gt;$O$36*2+3,R293,IF(W294=W293,R293,R293+$O$37))</f>
        <v>696.158940397349</v>
      </c>
      <c r="S294" s="10" t="n">
        <f aca="false">VLOOKUP(R294-$O$37/2,$A$5:$A$69,1,1)</f>
        <v>686.25</v>
      </c>
      <c r="T294" s="10" t="n">
        <f aca="false">INDEX($A$5:$A$69,MATCH(S294,$A$5:$A$69,0)+1)</f>
        <v>697.5</v>
      </c>
      <c r="U294" s="6" t="n">
        <f aca="false">IF(W295=3,0,VLOOKUP(S294,$A$5:$B$69,2,0))</f>
        <v>0.201744565413228</v>
      </c>
      <c r="V294" s="6" t="n">
        <f aca="false">IF(W295=3,0,VLOOKUP(T294,$A$5:$B$69,2,0))</f>
        <v>0.00491867385327522</v>
      </c>
      <c r="W294" s="6" t="n">
        <f aca="false">IF(MOD(ROW()-1,4)&gt;1,2,3)</f>
        <v>3</v>
      </c>
      <c r="X294" s="6" t="n">
        <f aca="false">IF(R294="","",IF(ISERROR((V294-U294)/(T294-S294)*(R294-S294)+U294),NA(),(V294-U294)/(T294-S294)*(R294-S294)+U294))</f>
        <v>0.028381362913432</v>
      </c>
    </row>
    <row r="295" customFormat="false" ht="12.75" hidden="false" customHeight="false" outlineLevel="0" collapsed="false">
      <c r="R295" s="10" t="n">
        <f aca="false">IF(ROW()&gt;$O$36*2+3,R294,IF(W295=W294,R294,R294+$O$37))</f>
        <v>700.927152317879</v>
      </c>
      <c r="S295" s="10" t="n">
        <f aca="false">VLOOKUP(R295-$O$37/2,$A$5:$A$69,1,1)</f>
        <v>697.5</v>
      </c>
      <c r="T295" s="10" t="n">
        <f aca="false">INDEX($A$5:$A$69,MATCH(S295,$A$5:$A$69,0)+1)</f>
        <v>708.75</v>
      </c>
      <c r="U295" s="6" t="n">
        <f aca="false">IF(W296=3,0,VLOOKUP(S295,$A$5:$B$69,2,0))</f>
        <v>0.00491867385327522</v>
      </c>
      <c r="V295" s="6" t="n">
        <f aca="false">IF(W296=3,0,VLOOKUP(T295,$A$5:$B$69,2,0))</f>
        <v>-0.192153746854007</v>
      </c>
      <c r="W295" s="6" t="n">
        <f aca="false">IF(MOD(ROW()-1,4)&gt;1,2,3)</f>
        <v>2</v>
      </c>
      <c r="X295" s="6" t="n">
        <f aca="false">IF(R295="","",IF(ISERROR((V295-U295)/(T295-S295)*(R295-S295)+U295),NA(),(V295-U295)/(T295-S295)*(R295-S295)+U295))</f>
        <v>-0.0551166331171247</v>
      </c>
    </row>
    <row r="296" customFormat="false" ht="12.75" hidden="false" customHeight="false" outlineLevel="0" collapsed="false">
      <c r="R296" s="10" t="n">
        <f aca="false">IF(ROW()&gt;$O$36*2+3,R295,IF(W296=W295,R295,R295+$O$37))</f>
        <v>700.927152317879</v>
      </c>
      <c r="S296" s="10" t="n">
        <f aca="false">VLOOKUP(R296-$O$37/2,$A$5:$A$69,1,1)</f>
        <v>697.5</v>
      </c>
      <c r="T296" s="10" t="n">
        <f aca="false">INDEX($A$5:$A$69,MATCH(S296,$A$5:$A$69,0)+1)</f>
        <v>708.75</v>
      </c>
      <c r="U296" s="6" t="n">
        <f aca="false">IF(W297=3,0,VLOOKUP(S296,$A$5:$B$69,2,0))</f>
        <v>0</v>
      </c>
      <c r="V296" s="6" t="n">
        <f aca="false">IF(W297=3,0,VLOOKUP(T296,$A$5:$B$69,2,0))</f>
        <v>0</v>
      </c>
      <c r="W296" s="6" t="n">
        <f aca="false">IF(MOD(ROW()-1,4)&gt;1,2,3)</f>
        <v>2</v>
      </c>
      <c r="X296" s="6" t="n">
        <f aca="false">IF(R296="","",IF(ISERROR((V296-U296)/(T296-S296)*(R296-S296)+U296),NA(),(V296-U296)/(T296-S296)*(R296-S296)+U296))</f>
        <v>0</v>
      </c>
    </row>
    <row r="297" customFormat="false" ht="12.75" hidden="false" customHeight="false" outlineLevel="0" collapsed="false">
      <c r="R297" s="10" t="n">
        <f aca="false">IF(ROW()&gt;$O$36*2+3,R296,IF(W297=W296,R296,R296+$O$37))</f>
        <v>705.695364238409</v>
      </c>
      <c r="S297" s="10" t="n">
        <f aca="false">VLOOKUP(R297-$O$37/2,$A$5:$A$69,1,1)</f>
        <v>697.5</v>
      </c>
      <c r="T297" s="10" t="n">
        <f aca="false">INDEX($A$5:$A$69,MATCH(S297,$A$5:$A$69,0)+1)</f>
        <v>708.75</v>
      </c>
      <c r="U297" s="6" t="n">
        <f aca="false">IF(W298=3,0,VLOOKUP(S297,$A$5:$B$69,2,0))</f>
        <v>0</v>
      </c>
      <c r="V297" s="6" t="n">
        <f aca="false">IF(W298=3,0,VLOOKUP(T297,$A$5:$B$69,2,0))</f>
        <v>0</v>
      </c>
      <c r="W297" s="6" t="n">
        <f aca="false">IF(MOD(ROW()-1,4)&gt;1,2,3)</f>
        <v>3</v>
      </c>
      <c r="X297" s="6" t="n">
        <f aca="false">IF(R297="","",IF(ISERROR((V297-U297)/(T297-S297)*(R297-S297)+U297),NA(),(V297-U297)/(T297-S297)*(R297-S297)+U297))</f>
        <v>0</v>
      </c>
    </row>
    <row r="298" customFormat="false" ht="12.75" hidden="false" customHeight="false" outlineLevel="0" collapsed="false">
      <c r="R298" s="10" t="n">
        <f aca="false">IF(ROW()&gt;$O$36*2+3,R297,IF(W298=W297,R297,R297+$O$37))</f>
        <v>705.695364238409</v>
      </c>
      <c r="S298" s="10" t="n">
        <f aca="false">VLOOKUP(R298-$O$37/2,$A$5:$A$69,1,1)</f>
        <v>697.5</v>
      </c>
      <c r="T298" s="10" t="n">
        <f aca="false">INDEX($A$5:$A$69,MATCH(S298,$A$5:$A$69,0)+1)</f>
        <v>708.75</v>
      </c>
      <c r="U298" s="6" t="n">
        <f aca="false">IF(W299=3,0,VLOOKUP(S298,$A$5:$B$69,2,0))</f>
        <v>0.00491867385327522</v>
      </c>
      <c r="V298" s="6" t="n">
        <f aca="false">IF(W299=3,0,VLOOKUP(T298,$A$5:$B$69,2,0))</f>
        <v>-0.192153746854007</v>
      </c>
      <c r="W298" s="6" t="n">
        <f aca="false">IF(MOD(ROW()-1,4)&gt;1,2,3)</f>
        <v>3</v>
      </c>
      <c r="X298" s="6" t="n">
        <f aca="false">IF(R298="","",IF(ISERROR((V298-U298)/(T298-S298)*(R298-S298)+U298),NA(),(V298-U298)/(T298-S298)*(R298-S298)+U298))</f>
        <v>-0.138644016728158</v>
      </c>
    </row>
    <row r="299" customFormat="false" ht="12.75" hidden="false" customHeight="false" outlineLevel="0" collapsed="false">
      <c r="R299" s="10" t="n">
        <f aca="false">IF(ROW()&gt;$O$36*2+3,R298,IF(W299=W298,R298,R298+$O$37))</f>
        <v>710.463576158939</v>
      </c>
      <c r="S299" s="10" t="n">
        <f aca="false">VLOOKUP(R299-$O$37/2,$A$5:$A$69,1,1)</f>
        <v>697.5</v>
      </c>
      <c r="T299" s="10" t="n">
        <f aca="false">INDEX($A$5:$A$69,MATCH(S299,$A$5:$A$69,0)+1)</f>
        <v>708.75</v>
      </c>
      <c r="U299" s="6" t="n">
        <f aca="false">IF(W300=3,0,VLOOKUP(S299,$A$5:$B$69,2,0))</f>
        <v>0.00491867385327522</v>
      </c>
      <c r="V299" s="6" t="n">
        <f aca="false">IF(W300=3,0,VLOOKUP(T299,$A$5:$B$69,2,0))</f>
        <v>-0.192153746854007</v>
      </c>
      <c r="W299" s="6" t="n">
        <f aca="false">IF(MOD(ROW()-1,4)&gt;1,2,3)</f>
        <v>2</v>
      </c>
      <c r="X299" s="6" t="n">
        <f aca="false">IF(R299="","",IF(ISERROR((V299-U299)/(T299-S299)*(R299-S299)+U299),NA(),(V299-U299)/(T299-S299)*(R299-S299)+U299))</f>
        <v>-0.222171400339191</v>
      </c>
    </row>
    <row r="300" customFormat="false" ht="12.75" hidden="false" customHeight="false" outlineLevel="0" collapsed="false">
      <c r="R300" s="10" t="n">
        <f aca="false">IF(ROW()&gt;$O$36*2+3,R299,IF(W300=W299,R299,R299+$O$37))</f>
        <v>710.463576158939</v>
      </c>
      <c r="S300" s="10" t="n">
        <f aca="false">VLOOKUP(R300-$O$37/2,$A$5:$A$69,1,1)</f>
        <v>697.5</v>
      </c>
      <c r="T300" s="10" t="n">
        <f aca="false">INDEX($A$5:$A$69,MATCH(S300,$A$5:$A$69,0)+1)</f>
        <v>708.75</v>
      </c>
      <c r="U300" s="6" t="n">
        <f aca="false">IF(W301=3,0,VLOOKUP(S300,$A$5:$B$69,2,0))</f>
        <v>0</v>
      </c>
      <c r="V300" s="6" t="n">
        <f aca="false">IF(W301=3,0,VLOOKUP(T300,$A$5:$B$69,2,0))</f>
        <v>0</v>
      </c>
      <c r="W300" s="6" t="n">
        <f aca="false">IF(MOD(ROW()-1,4)&gt;1,2,3)</f>
        <v>2</v>
      </c>
      <c r="X300" s="6" t="n">
        <f aca="false">IF(R300="","",IF(ISERROR((V300-U300)/(T300-S300)*(R300-S300)+U300),NA(),(V300-U300)/(T300-S300)*(R300-S300)+U300))</f>
        <v>0</v>
      </c>
    </row>
    <row r="301" customFormat="false" ht="12.75" hidden="false" customHeight="false" outlineLevel="0" collapsed="false">
      <c r="R301" s="10" t="n">
        <f aca="false">IF(ROW()&gt;$O$36*2+3,R300,IF(W301=W300,R300,R300+$O$37))</f>
        <v>715.231788079468</v>
      </c>
      <c r="S301" s="10" t="n">
        <f aca="false">VLOOKUP(R301-$O$37/2,$A$5:$A$69,1,1)</f>
        <v>708.75</v>
      </c>
      <c r="T301" s="10" t="n">
        <f aca="false">INDEX($A$5:$A$69,MATCH(S301,$A$5:$A$69,0)+1)</f>
        <v>720</v>
      </c>
      <c r="U301" s="6" t="n">
        <f aca="false">IF(W302=3,0,VLOOKUP(S301,$A$5:$B$69,2,0))</f>
        <v>0</v>
      </c>
      <c r="V301" s="6" t="n">
        <f aca="false">IF(W302=3,0,VLOOKUP(T301,$A$5:$B$69,2,0))</f>
        <v>0</v>
      </c>
      <c r="W301" s="6" t="n">
        <f aca="false">IF(MOD(ROW()-1,4)&gt;1,2,3)</f>
        <v>3</v>
      </c>
      <c r="X301" s="6" t="n">
        <f aca="false">IF(R301="","",IF(ISERROR((V301-U301)/(T301-S301)*(R301-S301)+U301),NA(),(V301-U301)/(T301-S301)*(R301-S301)+U301))</f>
        <v>0</v>
      </c>
    </row>
    <row r="302" customFormat="false" ht="12.75" hidden="false" customHeight="false" outlineLevel="0" collapsed="false">
      <c r="R302" s="10" t="n">
        <f aca="false">IF(ROW()&gt;$O$36*2+3,R301,IF(W302=W301,R301,R301+$O$37))</f>
        <v>715.231788079468</v>
      </c>
      <c r="S302" s="10" t="n">
        <f aca="false">VLOOKUP(R302-$O$37/2,$A$5:$A$69,1,1)</f>
        <v>708.75</v>
      </c>
      <c r="T302" s="10" t="n">
        <f aca="false">INDEX($A$5:$A$69,MATCH(S302,$A$5:$A$69,0)+1)</f>
        <v>720</v>
      </c>
      <c r="U302" s="6" t="n">
        <f aca="false">IF(W303=3,0,VLOOKUP(S302,$A$5:$B$69,2,0))</f>
        <v>-0.192153746854007</v>
      </c>
      <c r="V302" s="6" t="n">
        <f aca="false">IF(W303=3,0,VLOOKUP(T302,$A$5:$B$69,2,0))</f>
        <v>-0.379595218085663</v>
      </c>
      <c r="W302" s="6" t="n">
        <f aca="false">IF(MOD(ROW()-1,4)&gt;1,2,3)</f>
        <v>3</v>
      </c>
      <c r="X302" s="6" t="n">
        <f aca="false">IF(R302="","",IF(ISERROR((V302-U302)/(T302-S302)*(R302-S302)+U302),NA(),(V302-U302)/(T302-S302)*(R302-S302)+U302))</f>
        <v>-0.300149826305328</v>
      </c>
    </row>
    <row r="303" customFormat="false" ht="12.75" hidden="false" customHeight="false" outlineLevel="0" collapsed="false">
      <c r="R303" s="10" t="n">
        <f aca="false">IF(ROW()&gt;$O$36*2+3,R302,IF(W303=W302,R302,R302+$O$37))</f>
        <v>719.999999999998</v>
      </c>
      <c r="S303" s="10" t="n">
        <f aca="false">VLOOKUP(R303-$O$37/2,$A$5:$A$69,1,1)</f>
        <v>708.75</v>
      </c>
      <c r="T303" s="10" t="n">
        <f aca="false">INDEX($A$5:$A$69,MATCH(S303,$A$5:$A$69,0)+1)</f>
        <v>720</v>
      </c>
      <c r="U303" s="6" t="n">
        <f aca="false">IF(W304=3,0,VLOOKUP(S303,$A$5:$B$69,2,0))</f>
        <v>-0.192153746854007</v>
      </c>
      <c r="V303" s="6" t="n">
        <f aca="false">IF(W304=3,0,VLOOKUP(T303,$A$5:$B$69,2,0))</f>
        <v>-0.379595218085663</v>
      </c>
      <c r="W303" s="6" t="n">
        <f aca="false">IF(MOD(ROW()-1,4)&gt;1,2,3)</f>
        <v>2</v>
      </c>
      <c r="X303" s="6" t="n">
        <f aca="false">IF(R303="","",IF(ISERROR((V303-U303)/(T303-S303)*(R303-S303)+U303),NA(),(V303-U303)/(T303-S303)*(R303-S303)+U303))</f>
        <v>-0.379595218085632</v>
      </c>
    </row>
    <row r="304" customFormat="false" ht="12.75" hidden="false" customHeight="false" outlineLevel="0" collapsed="false">
      <c r="R304" s="10" t="n">
        <f aca="false">IF(ROW()&gt;$O$36*2+3,R303,IF(W304=W303,R303,R303+$O$37))</f>
        <v>719.999999999998</v>
      </c>
      <c r="S304" s="10" t="n">
        <f aca="false">VLOOKUP(R304-$O$37/2,$A$5:$A$69,1,1)</f>
        <v>708.75</v>
      </c>
      <c r="T304" s="10" t="n">
        <f aca="false">INDEX($A$5:$A$69,MATCH(S304,$A$5:$A$69,0)+1)</f>
        <v>720</v>
      </c>
      <c r="U304" s="6" t="n">
        <f aca="false">IF(W305=3,0,VLOOKUP(S304,$A$5:$B$69,2,0))</f>
        <v>0</v>
      </c>
      <c r="V304" s="6" t="n">
        <f aca="false">IF(W305=3,0,VLOOKUP(T304,$A$5:$B$69,2,0))</f>
        <v>0</v>
      </c>
      <c r="W304" s="6" t="n">
        <f aca="false">IF(MOD(ROW()-1,4)&gt;1,2,3)</f>
        <v>2</v>
      </c>
      <c r="X304" s="6" t="n">
        <f aca="false">IF(R304="","",IF(ISERROR((V304-U304)/(T304-S304)*(R304-S304)+U304),NA(),(V304-U304)/(T304-S304)*(R304-S304)+U304))</f>
        <v>0</v>
      </c>
    </row>
    <row r="305" customFormat="false" ht="12.75" hidden="false" customHeight="false" outlineLevel="0" collapsed="false">
      <c r="R305" s="10" t="n">
        <f aca="false">IF(ROW()&gt;$O$36*2+3,R304,IF(W305=W304,R304,R304+$O$37))</f>
        <v>719.999999999998</v>
      </c>
      <c r="S305" s="10" t="n">
        <f aca="false">VLOOKUP(R305-$O$37/2,$A$5:$A$69,1,1)</f>
        <v>708.75</v>
      </c>
      <c r="T305" s="10" t="n">
        <f aca="false">INDEX($A$5:$A$69,MATCH(S305,$A$5:$A$69,0)+1)</f>
        <v>720</v>
      </c>
      <c r="U305" s="6" t="n">
        <f aca="false">IF(W306=3,0,VLOOKUP(S305,$A$5:$B$69,2,0))</f>
        <v>0</v>
      </c>
      <c r="V305" s="6" t="n">
        <f aca="false">IF(W306=3,0,VLOOKUP(T305,$A$5:$B$69,2,0))</f>
        <v>0</v>
      </c>
      <c r="W305" s="6" t="n">
        <f aca="false">IF(MOD(ROW()-1,4)&gt;1,2,3)</f>
        <v>3</v>
      </c>
      <c r="X305" s="6" t="n">
        <f aca="false">IF(R305="","",IF(ISERROR((V305-U305)/(T305-S305)*(R305-S305)+U305),NA(),(V305-U305)/(T305-S305)*(R305-S305)+U305))</f>
        <v>0</v>
      </c>
    </row>
    <row r="306" customFormat="false" ht="12.75" hidden="false" customHeight="false" outlineLevel="0" collapsed="false">
      <c r="R306" s="10" t="n">
        <f aca="false">IF(ROW()&gt;$O$36*2+3,R305,IF(W306=W305,R305,R305+$O$37))</f>
        <v>719.999999999998</v>
      </c>
      <c r="S306" s="10" t="n">
        <f aca="false">VLOOKUP(R306-$O$37/2,$A$5:$A$69,1,1)</f>
        <v>708.75</v>
      </c>
      <c r="T306" s="10" t="n">
        <f aca="false">INDEX($A$5:$A$69,MATCH(S306,$A$5:$A$69,0)+1)</f>
        <v>720</v>
      </c>
      <c r="U306" s="6" t="n">
        <f aca="false">IF(W307=3,0,VLOOKUP(S306,$A$5:$B$69,2,0))</f>
        <v>-0.192153746854007</v>
      </c>
      <c r="V306" s="6" t="n">
        <f aca="false">IF(W307=3,0,VLOOKUP(T306,$A$5:$B$69,2,0))</f>
        <v>-0.379595218085663</v>
      </c>
      <c r="W306" s="6" t="n">
        <f aca="false">IF(MOD(ROW()-1,4)&gt;1,2,3)</f>
        <v>3</v>
      </c>
      <c r="X306" s="6" t="n">
        <f aca="false">IF(R306="","",IF(ISERROR((V306-U306)/(T306-S306)*(R306-S306)+U306),NA(),(V306-U306)/(T306-S306)*(R306-S306)+U306))</f>
        <v>-0.379595218085632</v>
      </c>
    </row>
    <row r="307" customFormat="false" ht="12.75" hidden="false" customHeight="false" outlineLevel="0" collapsed="false">
      <c r="R307" s="10" t="n">
        <f aca="false">IF(ROW()&gt;$O$36*2+3,R306,IF(W307=W306,R306,R306+$O$37))</f>
        <v>719.999999999998</v>
      </c>
      <c r="S307" s="10" t="n">
        <f aca="false">VLOOKUP(R307-$O$37/2,$A$5:$A$69,1,1)</f>
        <v>708.75</v>
      </c>
      <c r="T307" s="10" t="n">
        <f aca="false">INDEX($A$5:$A$69,MATCH(S307,$A$5:$A$69,0)+1)</f>
        <v>720</v>
      </c>
      <c r="U307" s="6" t="n">
        <f aca="false">IF(W308=3,0,VLOOKUP(S307,$A$5:$B$69,2,0))</f>
        <v>-0.192153746854007</v>
      </c>
      <c r="V307" s="6" t="n">
        <f aca="false">IF(W308=3,0,VLOOKUP(T307,$A$5:$B$69,2,0))</f>
        <v>-0.379595218085663</v>
      </c>
      <c r="W307" s="6" t="n">
        <f aca="false">IF(MOD(ROW()-1,4)&gt;1,2,3)</f>
        <v>2</v>
      </c>
      <c r="X307" s="6" t="n">
        <f aca="false">IF(R307="","",IF(ISERROR((V307-U307)/(T307-S307)*(R307-S307)+U307),NA(),(V307-U307)/(T307-S307)*(R307-S307)+U307))</f>
        <v>-0.379595218085632</v>
      </c>
    </row>
    <row r="308" customFormat="false" ht="12.75" hidden="false" customHeight="false" outlineLevel="0" collapsed="false">
      <c r="R308" s="10" t="n">
        <f aca="false">IF(ROW()&gt;$O$36*2+3,R307,IF(W308=W307,R307,R307+$O$37))</f>
        <v>719.999999999998</v>
      </c>
      <c r="S308" s="10" t="n">
        <f aca="false">VLOOKUP(R308-$O$37/2,$A$5:$A$69,1,1)</f>
        <v>708.75</v>
      </c>
      <c r="T308" s="10" t="n">
        <f aca="false">INDEX($A$5:$A$69,MATCH(S308,$A$5:$A$69,0)+1)</f>
        <v>720</v>
      </c>
      <c r="U308" s="6" t="n">
        <f aca="false">IF(W309=3,0,VLOOKUP(S308,$A$5:$B$69,2,0))</f>
        <v>0</v>
      </c>
      <c r="V308" s="6" t="n">
        <f aca="false">IF(W309=3,0,VLOOKUP(T308,$A$5:$B$69,2,0))</f>
        <v>0</v>
      </c>
      <c r="W308" s="6" t="n">
        <f aca="false">IF(MOD(ROW()-1,4)&gt;1,2,3)</f>
        <v>2</v>
      </c>
      <c r="X308" s="6" t="n">
        <f aca="false">IF(R308="","",IF(ISERROR((V308-U308)/(T308-S308)*(R308-S308)+U308),NA(),(V308-U308)/(T308-S308)*(R308-S308)+U308))</f>
        <v>0</v>
      </c>
    </row>
    <row r="309" customFormat="false" ht="12.75" hidden="false" customHeight="false" outlineLevel="0" collapsed="false">
      <c r="R309" s="10" t="n">
        <f aca="false">IF(ROW()&gt;$O$36*2+3,R308,IF(W309=W308,R308,R308+$O$37))</f>
        <v>719.999999999998</v>
      </c>
      <c r="S309" s="10" t="n">
        <f aca="false">VLOOKUP(R309-$O$37/2,$A$5:$A$69,1,1)</f>
        <v>708.75</v>
      </c>
      <c r="T309" s="10" t="n">
        <f aca="false">INDEX($A$5:$A$69,MATCH(S309,$A$5:$A$69,0)+1)</f>
        <v>720</v>
      </c>
      <c r="U309" s="6" t="n">
        <f aca="false">IF(W310=3,0,VLOOKUP(S309,$A$5:$B$69,2,0))</f>
        <v>0</v>
      </c>
      <c r="V309" s="6" t="n">
        <f aca="false">IF(W310=3,0,VLOOKUP(T309,$A$5:$B$69,2,0))</f>
        <v>0</v>
      </c>
      <c r="W309" s="6" t="n">
        <f aca="false">IF(MOD(ROW()-1,4)&gt;1,2,3)</f>
        <v>3</v>
      </c>
      <c r="X309" s="6" t="n">
        <f aca="false">IF(R309="","",IF(ISERROR((V309-U309)/(T309-S309)*(R309-S309)+U309),NA(),(V309-U309)/(T309-S309)*(R309-S309)+U309))</f>
        <v>0</v>
      </c>
    </row>
    <row r="310" customFormat="false" ht="12.75" hidden="false" customHeight="false" outlineLevel="0" collapsed="false">
      <c r="R310" s="10" t="n">
        <f aca="false">IF(ROW()&gt;$O$36*2+3,R309,IF(W310=W309,R309,R309+$O$37))</f>
        <v>719.999999999998</v>
      </c>
      <c r="S310" s="10" t="n">
        <f aca="false">VLOOKUP(R310-$O$37/2,$A$5:$A$69,1,1)</f>
        <v>708.75</v>
      </c>
      <c r="T310" s="10" t="n">
        <f aca="false">INDEX($A$5:$A$69,MATCH(S310,$A$5:$A$69,0)+1)</f>
        <v>720</v>
      </c>
      <c r="U310" s="6" t="n">
        <f aca="false">IF(W311=3,0,VLOOKUP(S310,$A$5:$B$69,2,0))</f>
        <v>-0.192153746854007</v>
      </c>
      <c r="V310" s="6" t="n">
        <f aca="false">IF(W311=3,0,VLOOKUP(T310,$A$5:$B$69,2,0))</f>
        <v>-0.379595218085663</v>
      </c>
      <c r="W310" s="6" t="n">
        <f aca="false">IF(MOD(ROW()-1,4)&gt;1,2,3)</f>
        <v>3</v>
      </c>
      <c r="X310" s="6" t="n">
        <f aca="false">IF(R310="","",IF(ISERROR((V310-U310)/(T310-S310)*(R310-S310)+U310),NA(),(V310-U310)/(T310-S310)*(R310-S310)+U310))</f>
        <v>-0.379595218085632</v>
      </c>
    </row>
    <row r="311" customFormat="false" ht="12.75" hidden="false" customHeight="false" outlineLevel="0" collapsed="false">
      <c r="R311" s="10" t="n">
        <f aca="false">IF(ROW()&gt;$O$36*2+3,R310,IF(W311=W310,R310,R310+$O$37))</f>
        <v>719.999999999998</v>
      </c>
      <c r="S311" s="10" t="n">
        <f aca="false">VLOOKUP(R311-$O$37/2,$A$5:$A$69,1,1)</f>
        <v>708.75</v>
      </c>
      <c r="T311" s="10" t="n">
        <f aca="false">INDEX($A$5:$A$69,MATCH(S311,$A$5:$A$69,0)+1)</f>
        <v>720</v>
      </c>
      <c r="U311" s="6" t="n">
        <f aca="false">IF(W312=3,0,VLOOKUP(S311,$A$5:$B$69,2,0))</f>
        <v>-0.192153746854007</v>
      </c>
      <c r="V311" s="6" t="n">
        <f aca="false">IF(W312=3,0,VLOOKUP(T311,$A$5:$B$69,2,0))</f>
        <v>-0.379595218085663</v>
      </c>
      <c r="W311" s="6" t="n">
        <f aca="false">IF(MOD(ROW()-1,4)&gt;1,2,3)</f>
        <v>2</v>
      </c>
      <c r="X311" s="6" t="n">
        <f aca="false">IF(R311="","",IF(ISERROR((V311-U311)/(T311-S311)*(R311-S311)+U311),NA(),(V311-U311)/(T311-S311)*(R311-S311)+U311))</f>
        <v>-0.379595218085632</v>
      </c>
    </row>
    <row r="312" customFormat="false" ht="12.75" hidden="false" customHeight="false" outlineLevel="0" collapsed="false">
      <c r="R312" s="10" t="n">
        <f aca="false">IF(ROW()&gt;$O$36*2+3,R311,IF(W312=W311,R311,R311+$O$37))</f>
        <v>719.999999999998</v>
      </c>
      <c r="S312" s="10" t="n">
        <f aca="false">VLOOKUP(R312-$O$37/2,$A$5:$A$69,1,1)</f>
        <v>708.75</v>
      </c>
      <c r="T312" s="10" t="n">
        <f aca="false">INDEX($A$5:$A$69,MATCH(S312,$A$5:$A$69,0)+1)</f>
        <v>720</v>
      </c>
      <c r="U312" s="6" t="n">
        <f aca="false">IF(W313=3,0,VLOOKUP(S312,$A$5:$B$69,2,0))</f>
        <v>0</v>
      </c>
      <c r="V312" s="6" t="n">
        <f aca="false">IF(W313=3,0,VLOOKUP(T312,$A$5:$B$69,2,0))</f>
        <v>0</v>
      </c>
      <c r="W312" s="6" t="n">
        <f aca="false">IF(MOD(ROW()-1,4)&gt;1,2,3)</f>
        <v>2</v>
      </c>
      <c r="X312" s="6" t="n">
        <f aca="false">IF(R312="","",IF(ISERROR((V312-U312)/(T312-S312)*(R312-S312)+U312),NA(),(V312-U312)/(T312-S312)*(R312-S312)+U312))</f>
        <v>0</v>
      </c>
    </row>
    <row r="313" customFormat="false" ht="12.75" hidden="false" customHeight="false" outlineLevel="0" collapsed="false">
      <c r="R313" s="10" t="n">
        <f aca="false">IF(ROW()&gt;$O$36*2+3,R312,IF(W313=W312,R312,R312+$O$37))</f>
        <v>719.999999999998</v>
      </c>
      <c r="S313" s="10" t="n">
        <f aca="false">VLOOKUP(R313-$O$37/2,$A$5:$A$69,1,1)</f>
        <v>708.75</v>
      </c>
      <c r="T313" s="10" t="n">
        <f aca="false">INDEX($A$5:$A$69,MATCH(S313,$A$5:$A$69,0)+1)</f>
        <v>720</v>
      </c>
      <c r="U313" s="6" t="n">
        <f aca="false">IF(W314=3,0,VLOOKUP(S313,$A$5:$B$69,2,0))</f>
        <v>0</v>
      </c>
      <c r="V313" s="6" t="n">
        <f aca="false">IF(W314=3,0,VLOOKUP(T313,$A$5:$B$69,2,0))</f>
        <v>0</v>
      </c>
      <c r="W313" s="6" t="n">
        <f aca="false">IF(MOD(ROW()-1,4)&gt;1,2,3)</f>
        <v>3</v>
      </c>
      <c r="X313" s="6" t="n">
        <f aca="false">IF(R313="","",IF(ISERROR((V313-U313)/(T313-S313)*(R313-S313)+U313),NA(),(V313-U313)/(T313-S313)*(R313-S313)+U313))</f>
        <v>0</v>
      </c>
    </row>
    <row r="314" customFormat="false" ht="12.75" hidden="false" customHeight="false" outlineLevel="0" collapsed="false">
      <c r="R314" s="10" t="n">
        <f aca="false">IF(ROW()&gt;$O$36*2+3,R313,IF(W314=W313,R313,R313+$O$37))</f>
        <v>719.999999999998</v>
      </c>
      <c r="S314" s="10" t="n">
        <f aca="false">VLOOKUP(R314-$O$37/2,$A$5:$A$69,1,1)</f>
        <v>708.75</v>
      </c>
      <c r="T314" s="10" t="n">
        <f aca="false">INDEX($A$5:$A$69,MATCH(S314,$A$5:$A$69,0)+1)</f>
        <v>720</v>
      </c>
      <c r="U314" s="6" t="n">
        <f aca="false">IF(W315=3,0,VLOOKUP(S314,$A$5:$B$69,2,0))</f>
        <v>-0.192153746854007</v>
      </c>
      <c r="V314" s="6" t="n">
        <f aca="false">IF(W315=3,0,VLOOKUP(T314,$A$5:$B$69,2,0))</f>
        <v>-0.379595218085663</v>
      </c>
      <c r="W314" s="6" t="n">
        <f aca="false">IF(MOD(ROW()-1,4)&gt;1,2,3)</f>
        <v>3</v>
      </c>
      <c r="X314" s="6" t="n">
        <f aca="false">IF(R314="","",IF(ISERROR((V314-U314)/(T314-S314)*(R314-S314)+U314),NA(),(V314-U314)/(T314-S314)*(R314-S314)+U314))</f>
        <v>-0.379595218085632</v>
      </c>
    </row>
    <row r="315" customFormat="false" ht="12.75" hidden="false" customHeight="false" outlineLevel="0" collapsed="false">
      <c r="R315" s="10" t="n">
        <f aca="false">IF(ROW()&gt;$O$36*2+3,R314,IF(W315=W314,R314,R314+$O$37))</f>
        <v>719.999999999998</v>
      </c>
      <c r="S315" s="10" t="n">
        <f aca="false">VLOOKUP(R315-$O$37/2,$A$5:$A$69,1,1)</f>
        <v>708.75</v>
      </c>
      <c r="T315" s="10" t="n">
        <f aca="false">INDEX($A$5:$A$69,MATCH(S315,$A$5:$A$69,0)+1)</f>
        <v>720</v>
      </c>
      <c r="U315" s="6" t="n">
        <f aca="false">IF(W316=3,0,VLOOKUP(S315,$A$5:$B$69,2,0))</f>
        <v>-0.192153746854007</v>
      </c>
      <c r="V315" s="6" t="n">
        <f aca="false">IF(W316=3,0,VLOOKUP(T315,$A$5:$B$69,2,0))</f>
        <v>-0.379595218085663</v>
      </c>
      <c r="W315" s="6" t="n">
        <f aca="false">IF(MOD(ROW()-1,4)&gt;1,2,3)</f>
        <v>2</v>
      </c>
      <c r="X315" s="6" t="n">
        <f aca="false">IF(R315="","",IF(ISERROR((V315-U315)/(T315-S315)*(R315-S315)+U315),NA(),(V315-U315)/(T315-S315)*(R315-S315)+U315))</f>
        <v>-0.379595218085632</v>
      </c>
    </row>
    <row r="316" customFormat="false" ht="12.75" hidden="false" customHeight="false" outlineLevel="0" collapsed="false">
      <c r="R316" s="10" t="n">
        <f aca="false">IF(ROW()&gt;$O$36*2+3,R315,IF(W316=W315,R315,R315+$O$37))</f>
        <v>719.999999999998</v>
      </c>
      <c r="S316" s="10" t="n">
        <f aca="false">VLOOKUP(R316-$O$37/2,$A$5:$A$69,1,1)</f>
        <v>708.75</v>
      </c>
      <c r="T316" s="10" t="n">
        <f aca="false">INDEX($A$5:$A$69,MATCH(S316,$A$5:$A$69,0)+1)</f>
        <v>720</v>
      </c>
      <c r="U316" s="6" t="n">
        <f aca="false">IF(W317=3,0,VLOOKUP(S316,$A$5:$B$69,2,0))</f>
        <v>0</v>
      </c>
      <c r="V316" s="6" t="n">
        <f aca="false">IF(W317=3,0,VLOOKUP(T316,$A$5:$B$69,2,0))</f>
        <v>0</v>
      </c>
      <c r="W316" s="6" t="n">
        <f aca="false">IF(MOD(ROW()-1,4)&gt;1,2,3)</f>
        <v>2</v>
      </c>
      <c r="X316" s="6" t="n">
        <f aca="false">IF(R316="","",IF(ISERROR((V316-U316)/(T316-S316)*(R316-S316)+U316),NA(),(V316-U316)/(T316-S316)*(R316-S316)+U316))</f>
        <v>0</v>
      </c>
    </row>
    <row r="317" customFormat="false" ht="12.75" hidden="false" customHeight="false" outlineLevel="0" collapsed="false">
      <c r="R317" s="10" t="n">
        <f aca="false">IF(ROW()&gt;$O$36*2+3,R316,IF(W317=W316,R316,R316+$O$37))</f>
        <v>719.999999999998</v>
      </c>
      <c r="S317" s="10" t="n">
        <f aca="false">VLOOKUP(R317-$O$37/2,$A$5:$A$69,1,1)</f>
        <v>708.75</v>
      </c>
      <c r="T317" s="10" t="n">
        <f aca="false">INDEX($A$5:$A$69,MATCH(S317,$A$5:$A$69,0)+1)</f>
        <v>720</v>
      </c>
      <c r="U317" s="6" t="n">
        <f aca="false">IF(W318=3,0,VLOOKUP(S317,$A$5:$B$69,2,0))</f>
        <v>0</v>
      </c>
      <c r="V317" s="6" t="n">
        <f aca="false">IF(W318=3,0,VLOOKUP(T317,$A$5:$B$69,2,0))</f>
        <v>0</v>
      </c>
      <c r="W317" s="6" t="n">
        <f aca="false">IF(MOD(ROW()-1,4)&gt;1,2,3)</f>
        <v>3</v>
      </c>
      <c r="X317" s="6" t="n">
        <f aca="false">IF(R317="","",IF(ISERROR((V317-U317)/(T317-S317)*(R317-S317)+U317),NA(),(V317-U317)/(T317-S317)*(R317-S317)+U317))</f>
        <v>0</v>
      </c>
    </row>
    <row r="318" customFormat="false" ht="12.75" hidden="false" customHeight="false" outlineLevel="0" collapsed="false">
      <c r="R318" s="10" t="n">
        <f aca="false">IF(ROW()&gt;$O$36*2+3,R317,IF(W318=W317,R317,R317+$O$37))</f>
        <v>719.999999999998</v>
      </c>
      <c r="S318" s="10" t="n">
        <f aca="false">VLOOKUP(R318-$O$37/2,$A$5:$A$69,1,1)</f>
        <v>708.75</v>
      </c>
      <c r="T318" s="10" t="n">
        <f aca="false">INDEX($A$5:$A$69,MATCH(S318,$A$5:$A$69,0)+1)</f>
        <v>720</v>
      </c>
      <c r="U318" s="6" t="n">
        <f aca="false">IF(W319=3,0,VLOOKUP(S318,$A$5:$B$69,2,0))</f>
        <v>-0.192153746854007</v>
      </c>
      <c r="V318" s="6" t="n">
        <f aca="false">IF(W319=3,0,VLOOKUP(T318,$A$5:$B$69,2,0))</f>
        <v>-0.379595218085663</v>
      </c>
      <c r="W318" s="6" t="n">
        <f aca="false">IF(MOD(ROW()-1,4)&gt;1,2,3)</f>
        <v>3</v>
      </c>
      <c r="X318" s="6" t="n">
        <f aca="false">IF(R318="","",IF(ISERROR((V318-U318)/(T318-S318)*(R318-S318)+U318),NA(),(V318-U318)/(T318-S318)*(R318-S318)+U318))</f>
        <v>-0.379595218085632</v>
      </c>
    </row>
    <row r="319" customFormat="false" ht="12.75" hidden="false" customHeight="false" outlineLevel="0" collapsed="false">
      <c r="R319" s="10" t="n">
        <f aca="false">IF(ROW()&gt;$O$36*2+3,R318,IF(W319=W318,R318,R318+$O$37))</f>
        <v>719.999999999998</v>
      </c>
      <c r="S319" s="10" t="n">
        <f aca="false">VLOOKUP(R319-$O$37/2,$A$5:$A$69,1,1)</f>
        <v>708.75</v>
      </c>
      <c r="T319" s="10" t="n">
        <f aca="false">INDEX($A$5:$A$69,MATCH(S319,$A$5:$A$69,0)+1)</f>
        <v>720</v>
      </c>
      <c r="U319" s="6" t="n">
        <f aca="false">IF(W320=3,0,VLOOKUP(S319,$A$5:$B$69,2,0))</f>
        <v>-0.192153746854007</v>
      </c>
      <c r="V319" s="6" t="n">
        <f aca="false">IF(W320=3,0,VLOOKUP(T319,$A$5:$B$69,2,0))</f>
        <v>-0.379595218085663</v>
      </c>
      <c r="W319" s="6" t="n">
        <f aca="false">IF(MOD(ROW()-1,4)&gt;1,2,3)</f>
        <v>2</v>
      </c>
      <c r="X319" s="6" t="n">
        <f aca="false">IF(R319="","",IF(ISERROR((V319-U319)/(T319-S319)*(R319-S319)+U319),NA(),(V319-U319)/(T319-S319)*(R319-S319)+U319))</f>
        <v>-0.379595218085632</v>
      </c>
    </row>
    <row r="320" customFormat="false" ht="12.75" hidden="false" customHeight="false" outlineLevel="0" collapsed="false">
      <c r="R320" s="10" t="n">
        <f aca="false">IF(ROW()&gt;$O$36*2+3,R319,IF(W320=W319,R319,R319+$O$37))</f>
        <v>719.999999999998</v>
      </c>
      <c r="S320" s="10" t="n">
        <f aca="false">VLOOKUP(R320-$O$37/2,$A$5:$A$69,1,1)</f>
        <v>708.75</v>
      </c>
      <c r="T320" s="10" t="n">
        <f aca="false">INDEX($A$5:$A$69,MATCH(S320,$A$5:$A$69,0)+1)</f>
        <v>720</v>
      </c>
      <c r="U320" s="6" t="n">
        <f aca="false">IF(W321=3,0,VLOOKUP(S320,$A$5:$B$69,2,0))</f>
        <v>0</v>
      </c>
      <c r="V320" s="6" t="n">
        <f aca="false">IF(W321=3,0,VLOOKUP(T320,$A$5:$B$69,2,0))</f>
        <v>0</v>
      </c>
      <c r="W320" s="6" t="n">
        <f aca="false">IF(MOD(ROW()-1,4)&gt;1,2,3)</f>
        <v>2</v>
      </c>
      <c r="X320" s="6" t="n">
        <f aca="false">IF(R320="","",IF(ISERROR((V320-U320)/(T320-S320)*(R320-S320)+U320),NA(),(V320-U320)/(T320-S320)*(R320-S320)+U320))</f>
        <v>0</v>
      </c>
    </row>
    <row r="321" customFormat="false" ht="12.75" hidden="false" customHeight="false" outlineLevel="0" collapsed="false">
      <c r="R321" s="10" t="n">
        <f aca="false">IF(ROW()&gt;$O$36*2+3,R320,IF(W321=W320,R320,R320+$O$37))</f>
        <v>719.999999999998</v>
      </c>
      <c r="S321" s="10" t="n">
        <f aca="false">VLOOKUP(R321-$O$37/2,$A$5:$A$69,1,1)</f>
        <v>708.75</v>
      </c>
      <c r="T321" s="10" t="n">
        <f aca="false">INDEX($A$5:$A$69,MATCH(S321,$A$5:$A$69,0)+1)</f>
        <v>720</v>
      </c>
      <c r="U321" s="6" t="n">
        <f aca="false">IF(W322=3,0,VLOOKUP(S321,$A$5:$B$69,2,0))</f>
        <v>0</v>
      </c>
      <c r="V321" s="6" t="n">
        <f aca="false">IF(W322=3,0,VLOOKUP(T321,$A$5:$B$69,2,0))</f>
        <v>0</v>
      </c>
      <c r="W321" s="6" t="n">
        <f aca="false">IF(MOD(ROW()-1,4)&gt;1,2,3)</f>
        <v>3</v>
      </c>
      <c r="X321" s="6" t="n">
        <f aca="false">IF(R321="","",IF(ISERROR((V321-U321)/(T321-S321)*(R321-S321)+U321),NA(),(V321-U321)/(T321-S321)*(R321-S321)+U321))</f>
        <v>0</v>
      </c>
    </row>
    <row r="322" customFormat="false" ht="12.75" hidden="false" customHeight="false" outlineLevel="0" collapsed="false">
      <c r="R322" s="10" t="n">
        <f aca="false">IF(ROW()&gt;$O$36*2+3,R321,IF(W322=W321,R321,R321+$O$37))</f>
        <v>719.999999999998</v>
      </c>
      <c r="S322" s="10" t="n">
        <f aca="false">VLOOKUP(R322-$O$37/2,$A$5:$A$69,1,1)</f>
        <v>708.75</v>
      </c>
      <c r="T322" s="10" t="n">
        <f aca="false">INDEX($A$5:$A$69,MATCH(S322,$A$5:$A$69,0)+1)</f>
        <v>720</v>
      </c>
      <c r="U322" s="6" t="n">
        <f aca="false">IF(W323=3,0,VLOOKUP(S322,$A$5:$B$69,2,0))</f>
        <v>-0.192153746854007</v>
      </c>
      <c r="V322" s="6" t="n">
        <f aca="false">IF(W323=3,0,VLOOKUP(T322,$A$5:$B$69,2,0))</f>
        <v>-0.379595218085663</v>
      </c>
      <c r="W322" s="6" t="n">
        <f aca="false">IF(MOD(ROW()-1,4)&gt;1,2,3)</f>
        <v>3</v>
      </c>
      <c r="X322" s="6" t="n">
        <f aca="false">IF(R322="","",IF(ISERROR((V322-U322)/(T322-S322)*(R322-S322)+U322),NA(),(V322-U322)/(T322-S322)*(R322-S322)+U322))</f>
        <v>-0.379595218085632</v>
      </c>
    </row>
    <row r="323" customFormat="false" ht="12.75" hidden="false" customHeight="false" outlineLevel="0" collapsed="false">
      <c r="R323" s="10" t="n">
        <f aca="false">IF(ROW()&gt;$O$36*2+3,R322,IF(W323=W322,R322,R322+$O$37))</f>
        <v>719.999999999998</v>
      </c>
      <c r="S323" s="10" t="n">
        <f aca="false">VLOOKUP(R323-$O$37/2,$A$5:$A$69,1,1)</f>
        <v>708.75</v>
      </c>
      <c r="T323" s="10" t="n">
        <f aca="false">INDEX($A$5:$A$69,MATCH(S323,$A$5:$A$69,0)+1)</f>
        <v>720</v>
      </c>
      <c r="U323" s="6" t="n">
        <f aca="false">IF(W324=3,0,VLOOKUP(S323,$A$5:$B$69,2,0))</f>
        <v>-0.192153746854007</v>
      </c>
      <c r="V323" s="6" t="n">
        <f aca="false">IF(W324=3,0,VLOOKUP(T323,$A$5:$B$69,2,0))</f>
        <v>-0.379595218085663</v>
      </c>
      <c r="W323" s="6" t="n">
        <f aca="false">IF(MOD(ROW()-1,4)&gt;1,2,3)</f>
        <v>2</v>
      </c>
      <c r="X323" s="6" t="n">
        <f aca="false">IF(R323="","",IF(ISERROR((V323-U323)/(T323-S323)*(R323-S323)+U323),NA(),(V323-U323)/(T323-S323)*(R323-S323)+U323))</f>
        <v>-0.379595218085632</v>
      </c>
    </row>
    <row r="324" customFormat="false" ht="12.75" hidden="false" customHeight="false" outlineLevel="0" collapsed="false">
      <c r="R324" s="10" t="n">
        <f aca="false">IF(ROW()&gt;$O$36*2+3,R323,IF(W324=W323,R323,R323+$O$37))</f>
        <v>719.999999999998</v>
      </c>
      <c r="S324" s="10" t="n">
        <f aca="false">VLOOKUP(R324-$O$37/2,$A$5:$A$69,1,1)</f>
        <v>708.75</v>
      </c>
      <c r="T324" s="10" t="n">
        <f aca="false">INDEX($A$5:$A$69,MATCH(S324,$A$5:$A$69,0)+1)</f>
        <v>720</v>
      </c>
      <c r="U324" s="6" t="n">
        <f aca="false">IF(W325=3,0,VLOOKUP(S324,$A$5:$B$69,2,0))</f>
        <v>0</v>
      </c>
      <c r="V324" s="6" t="n">
        <f aca="false">IF(W325=3,0,VLOOKUP(T324,$A$5:$B$69,2,0))</f>
        <v>0</v>
      </c>
      <c r="W324" s="6" t="n">
        <f aca="false">IF(MOD(ROW()-1,4)&gt;1,2,3)</f>
        <v>2</v>
      </c>
      <c r="X324" s="6" t="n">
        <f aca="false">IF(R324="","",IF(ISERROR((V324-U324)/(T324-S324)*(R324-S324)+U324),NA(),(V324-U324)/(T324-S324)*(R324-S324)+U324))</f>
        <v>0</v>
      </c>
    </row>
    <row r="325" customFormat="false" ht="12.75" hidden="false" customHeight="false" outlineLevel="0" collapsed="false">
      <c r="R325" s="10" t="n">
        <f aca="false">IF(ROW()&gt;$O$36*2+3,R324,IF(W325=W324,R324,R324+$O$37))</f>
        <v>719.999999999998</v>
      </c>
      <c r="S325" s="10" t="n">
        <f aca="false">VLOOKUP(R325-$O$37/2,$A$5:$A$69,1,1)</f>
        <v>708.75</v>
      </c>
      <c r="T325" s="10" t="n">
        <f aca="false">INDEX($A$5:$A$69,MATCH(S325,$A$5:$A$69,0)+1)</f>
        <v>720</v>
      </c>
      <c r="U325" s="6" t="n">
        <f aca="false">IF(W326=3,0,VLOOKUP(S325,$A$5:$B$69,2,0))</f>
        <v>0</v>
      </c>
      <c r="V325" s="6" t="n">
        <f aca="false">IF(W326=3,0,VLOOKUP(T325,$A$5:$B$69,2,0))</f>
        <v>0</v>
      </c>
      <c r="W325" s="6" t="n">
        <f aca="false">IF(MOD(ROW()-1,4)&gt;1,2,3)</f>
        <v>3</v>
      </c>
      <c r="X325" s="6" t="n">
        <f aca="false">IF(R325="","",IF(ISERROR((V325-U325)/(T325-S325)*(R325-S325)+U325),NA(),(V325-U325)/(T325-S325)*(R325-S325)+U325))</f>
        <v>0</v>
      </c>
    </row>
    <row r="326" customFormat="false" ht="12.75" hidden="false" customHeight="false" outlineLevel="0" collapsed="false">
      <c r="R326" s="10" t="n">
        <f aca="false">IF(ROW()&gt;$O$36*2+3,R325,IF(W326=W325,R325,R325+$O$37))</f>
        <v>719.999999999998</v>
      </c>
      <c r="S326" s="10" t="n">
        <f aca="false">VLOOKUP(R326-$O$37/2,$A$5:$A$69,1,1)</f>
        <v>708.75</v>
      </c>
      <c r="T326" s="10" t="n">
        <f aca="false">INDEX($A$5:$A$69,MATCH(S326,$A$5:$A$69,0)+1)</f>
        <v>720</v>
      </c>
      <c r="U326" s="6" t="n">
        <f aca="false">IF(W327=3,0,VLOOKUP(S326,$A$5:$B$69,2,0))</f>
        <v>-0.192153746854007</v>
      </c>
      <c r="V326" s="6" t="n">
        <f aca="false">IF(W327=3,0,VLOOKUP(T326,$A$5:$B$69,2,0))</f>
        <v>-0.379595218085663</v>
      </c>
      <c r="W326" s="6" t="n">
        <f aca="false">IF(MOD(ROW()-1,4)&gt;1,2,3)</f>
        <v>3</v>
      </c>
      <c r="X326" s="6" t="n">
        <f aca="false">IF(R326="","",IF(ISERROR((V326-U326)/(T326-S326)*(R326-S326)+U326),NA(),(V326-U326)/(T326-S326)*(R326-S326)+U326))</f>
        <v>-0.379595218085632</v>
      </c>
    </row>
    <row r="327" customFormat="false" ht="12.75" hidden="false" customHeight="false" outlineLevel="0" collapsed="false">
      <c r="R327" s="10" t="n">
        <f aca="false">IF(ROW()&gt;$O$36*2+3,R326,IF(W327=W326,R326,R326+$O$37))</f>
        <v>719.999999999998</v>
      </c>
      <c r="S327" s="10" t="n">
        <f aca="false">VLOOKUP(R327-$O$37/2,$A$5:$A$69,1,1)</f>
        <v>708.75</v>
      </c>
      <c r="T327" s="10" t="n">
        <f aca="false">INDEX($A$5:$A$69,MATCH(S327,$A$5:$A$69,0)+1)</f>
        <v>720</v>
      </c>
      <c r="U327" s="6" t="n">
        <f aca="false">IF(W328=3,0,VLOOKUP(S327,$A$5:$B$69,2,0))</f>
        <v>-0.192153746854007</v>
      </c>
      <c r="V327" s="6" t="n">
        <f aca="false">IF(W328=3,0,VLOOKUP(T327,$A$5:$B$69,2,0))</f>
        <v>-0.379595218085663</v>
      </c>
      <c r="W327" s="6" t="n">
        <f aca="false">IF(MOD(ROW()-1,4)&gt;1,2,3)</f>
        <v>2</v>
      </c>
      <c r="X327" s="6" t="n">
        <f aca="false">IF(R327="","",IF(ISERROR((V327-U327)/(T327-S327)*(R327-S327)+U327),NA(),(V327-U327)/(T327-S327)*(R327-S327)+U327))</f>
        <v>-0.379595218085632</v>
      </c>
    </row>
    <row r="328" customFormat="false" ht="12.75" hidden="false" customHeight="false" outlineLevel="0" collapsed="false">
      <c r="R328" s="10" t="n">
        <f aca="false">IF(ROW()&gt;$O$36*2+3,R327,IF(W328=W327,R327,R327+$O$37))</f>
        <v>719.999999999998</v>
      </c>
      <c r="S328" s="10" t="n">
        <f aca="false">VLOOKUP(R328-$O$37/2,$A$5:$A$69,1,1)</f>
        <v>708.75</v>
      </c>
      <c r="T328" s="10" t="n">
        <f aca="false">INDEX($A$5:$A$69,MATCH(S328,$A$5:$A$69,0)+1)</f>
        <v>720</v>
      </c>
      <c r="U328" s="6" t="n">
        <f aca="false">IF(W329=3,0,VLOOKUP(S328,$A$5:$B$69,2,0))</f>
        <v>0</v>
      </c>
      <c r="V328" s="6" t="n">
        <f aca="false">IF(W329=3,0,VLOOKUP(T328,$A$5:$B$69,2,0))</f>
        <v>0</v>
      </c>
      <c r="W328" s="6" t="n">
        <f aca="false">IF(MOD(ROW()-1,4)&gt;1,2,3)</f>
        <v>2</v>
      </c>
      <c r="X328" s="6" t="n">
        <f aca="false">IF(R328="","",IF(ISERROR((V328-U328)/(T328-S328)*(R328-S328)+U328),NA(),(V328-U328)/(T328-S328)*(R328-S328)+U328))</f>
        <v>0</v>
      </c>
    </row>
    <row r="329" customFormat="false" ht="12.75" hidden="false" customHeight="false" outlineLevel="0" collapsed="false">
      <c r="R329" s="10" t="n">
        <f aca="false">IF(ROW()&gt;$O$36*2+3,R328,IF(W329=W328,R328,R328+$O$37))</f>
        <v>719.999999999998</v>
      </c>
      <c r="S329" s="10" t="n">
        <f aca="false">VLOOKUP(R329-$O$37/2,$A$5:$A$69,1,1)</f>
        <v>708.75</v>
      </c>
      <c r="T329" s="10" t="n">
        <f aca="false">INDEX($A$5:$A$69,MATCH(S329,$A$5:$A$69,0)+1)</f>
        <v>720</v>
      </c>
      <c r="U329" s="6" t="n">
        <f aca="false">IF(W330=3,0,VLOOKUP(S329,$A$5:$B$69,2,0))</f>
        <v>0</v>
      </c>
      <c r="V329" s="6" t="n">
        <f aca="false">IF(W330=3,0,VLOOKUP(T329,$A$5:$B$69,2,0))</f>
        <v>0</v>
      </c>
      <c r="W329" s="6" t="n">
        <f aca="false">IF(MOD(ROW()-1,4)&gt;1,2,3)</f>
        <v>3</v>
      </c>
      <c r="X329" s="6" t="n">
        <f aca="false">IF(R329="","",IF(ISERROR((V329-U329)/(T329-S329)*(R329-S329)+U329),NA(),(V329-U329)/(T329-S329)*(R329-S329)+U329))</f>
        <v>0</v>
      </c>
    </row>
    <row r="330" customFormat="false" ht="12.75" hidden="false" customHeight="false" outlineLevel="0" collapsed="false">
      <c r="R330" s="10" t="n">
        <f aca="false">IF(ROW()&gt;$O$36*2+3,R329,IF(W330=W329,R329,R329+$O$37))</f>
        <v>719.999999999998</v>
      </c>
      <c r="S330" s="10" t="n">
        <f aca="false">VLOOKUP(R330-$O$37/2,$A$5:$A$69,1,1)</f>
        <v>708.75</v>
      </c>
      <c r="T330" s="10" t="n">
        <f aca="false">INDEX($A$5:$A$69,MATCH(S330,$A$5:$A$69,0)+1)</f>
        <v>720</v>
      </c>
      <c r="U330" s="6" t="n">
        <f aca="false">IF(W331=3,0,VLOOKUP(S330,$A$5:$B$69,2,0))</f>
        <v>-0.192153746854007</v>
      </c>
      <c r="V330" s="6" t="n">
        <f aca="false">IF(W331=3,0,VLOOKUP(T330,$A$5:$B$69,2,0))</f>
        <v>-0.379595218085663</v>
      </c>
      <c r="W330" s="6" t="n">
        <f aca="false">IF(MOD(ROW()-1,4)&gt;1,2,3)</f>
        <v>3</v>
      </c>
      <c r="X330" s="6" t="n">
        <f aca="false">IF(R330="","",IF(ISERROR((V330-U330)/(T330-S330)*(R330-S330)+U330),NA(),(V330-U330)/(T330-S330)*(R330-S330)+U330))</f>
        <v>-0.379595218085632</v>
      </c>
    </row>
    <row r="331" customFormat="false" ht="12.75" hidden="false" customHeight="false" outlineLevel="0" collapsed="false">
      <c r="R331" s="10" t="n">
        <f aca="false">IF(ROW()&gt;$O$36*2+3,R330,IF(W331=W330,R330,R330+$O$37))</f>
        <v>719.999999999998</v>
      </c>
      <c r="S331" s="10" t="n">
        <f aca="false">VLOOKUP(R331-$O$37/2,$A$5:$A$69,1,1)</f>
        <v>708.75</v>
      </c>
      <c r="T331" s="10" t="n">
        <f aca="false">INDEX($A$5:$A$69,MATCH(S331,$A$5:$A$69,0)+1)</f>
        <v>720</v>
      </c>
      <c r="U331" s="6" t="n">
        <f aca="false">IF(W332=3,0,VLOOKUP(S331,$A$5:$B$69,2,0))</f>
        <v>-0.192153746854007</v>
      </c>
      <c r="V331" s="6" t="n">
        <f aca="false">IF(W332=3,0,VLOOKUP(T331,$A$5:$B$69,2,0))</f>
        <v>-0.379595218085663</v>
      </c>
      <c r="W331" s="6" t="n">
        <f aca="false">IF(MOD(ROW()-1,4)&gt;1,2,3)</f>
        <v>2</v>
      </c>
      <c r="X331" s="6" t="n">
        <f aca="false">IF(R331="","",IF(ISERROR((V331-U331)/(T331-S331)*(R331-S331)+U331),NA(),(V331-U331)/(T331-S331)*(R331-S331)+U331))</f>
        <v>-0.379595218085632</v>
      </c>
    </row>
    <row r="332" customFormat="false" ht="12.75" hidden="false" customHeight="false" outlineLevel="0" collapsed="false">
      <c r="R332" s="10" t="n">
        <f aca="false">IF(ROW()&gt;$O$36*2+3,R331,IF(W332=W331,R331,R331+$O$37))</f>
        <v>719.999999999998</v>
      </c>
      <c r="S332" s="10" t="n">
        <f aca="false">VLOOKUP(R332-$O$37/2,$A$5:$A$69,1,1)</f>
        <v>708.75</v>
      </c>
      <c r="T332" s="10" t="n">
        <f aca="false">INDEX($A$5:$A$69,MATCH(S332,$A$5:$A$69,0)+1)</f>
        <v>720</v>
      </c>
      <c r="U332" s="6" t="n">
        <f aca="false">IF(W333=3,0,VLOOKUP(S332,$A$5:$B$69,2,0))</f>
        <v>0</v>
      </c>
      <c r="V332" s="6" t="n">
        <f aca="false">IF(W333=3,0,VLOOKUP(T332,$A$5:$B$69,2,0))</f>
        <v>0</v>
      </c>
      <c r="W332" s="6" t="n">
        <f aca="false">IF(MOD(ROW()-1,4)&gt;1,2,3)</f>
        <v>2</v>
      </c>
      <c r="X332" s="6" t="n">
        <f aca="false">IF(R332="","",IF(ISERROR((V332-U332)/(T332-S332)*(R332-S332)+U332),NA(),(V332-U332)/(T332-S332)*(R332-S332)+U332))</f>
        <v>0</v>
      </c>
    </row>
    <row r="333" customFormat="false" ht="12.75" hidden="false" customHeight="false" outlineLevel="0" collapsed="false">
      <c r="R333" s="10" t="n">
        <f aca="false">IF(ROW()&gt;$O$36*2+3,R332,IF(W333=W332,R332,R332+$O$37))</f>
        <v>719.999999999998</v>
      </c>
      <c r="S333" s="10" t="n">
        <f aca="false">VLOOKUP(R333-$O$37/2,$A$5:$A$69,1,1)</f>
        <v>708.75</v>
      </c>
      <c r="T333" s="10" t="n">
        <f aca="false">INDEX($A$5:$A$69,MATCH(S333,$A$5:$A$69,0)+1)</f>
        <v>720</v>
      </c>
      <c r="U333" s="6" t="n">
        <f aca="false">IF(W334=3,0,VLOOKUP(S333,$A$5:$B$69,2,0))</f>
        <v>0</v>
      </c>
      <c r="V333" s="6" t="n">
        <f aca="false">IF(W334=3,0,VLOOKUP(T333,$A$5:$B$69,2,0))</f>
        <v>0</v>
      </c>
      <c r="W333" s="6" t="n">
        <f aca="false">IF(MOD(ROW()-1,4)&gt;1,2,3)</f>
        <v>3</v>
      </c>
      <c r="X333" s="6" t="n">
        <f aca="false">IF(R333="","",IF(ISERROR((V333-U333)/(T333-S333)*(R333-S333)+U333),NA(),(V333-U333)/(T333-S333)*(R333-S333)+U333))</f>
        <v>0</v>
      </c>
    </row>
    <row r="334" customFormat="false" ht="12.75" hidden="false" customHeight="false" outlineLevel="0" collapsed="false">
      <c r="R334" s="10" t="n">
        <f aca="false">IF(ROW()&gt;$O$36*2+3,R333,IF(W334=W333,R333,R333+$O$37))</f>
        <v>719.999999999998</v>
      </c>
      <c r="S334" s="10" t="n">
        <f aca="false">VLOOKUP(R334-$O$37/2,$A$5:$A$69,1,1)</f>
        <v>708.75</v>
      </c>
      <c r="T334" s="10" t="n">
        <f aca="false">INDEX($A$5:$A$69,MATCH(S334,$A$5:$A$69,0)+1)</f>
        <v>720</v>
      </c>
      <c r="U334" s="6" t="n">
        <f aca="false">IF(W335=3,0,VLOOKUP(S334,$A$5:$B$69,2,0))</f>
        <v>-0.192153746854007</v>
      </c>
      <c r="V334" s="6" t="n">
        <f aca="false">IF(W335=3,0,VLOOKUP(T334,$A$5:$B$69,2,0))</f>
        <v>-0.379595218085663</v>
      </c>
      <c r="W334" s="6" t="n">
        <f aca="false">IF(MOD(ROW()-1,4)&gt;1,2,3)</f>
        <v>3</v>
      </c>
      <c r="X334" s="6" t="n">
        <f aca="false">IF(R334="","",IF(ISERROR((V334-U334)/(T334-S334)*(R334-S334)+U334),NA(),(V334-U334)/(T334-S334)*(R334-S334)+U334))</f>
        <v>-0.379595218085632</v>
      </c>
    </row>
    <row r="335" customFormat="false" ht="12.75" hidden="false" customHeight="false" outlineLevel="0" collapsed="false">
      <c r="R335" s="10" t="n">
        <f aca="false">IF(ROW()&gt;$O$36*2+3,R334,IF(W335=W334,R334,R334+$O$37))</f>
        <v>719.999999999998</v>
      </c>
      <c r="S335" s="10" t="n">
        <f aca="false">VLOOKUP(R335-$O$37/2,$A$5:$A$69,1,1)</f>
        <v>708.75</v>
      </c>
      <c r="T335" s="10" t="n">
        <f aca="false">INDEX($A$5:$A$69,MATCH(S335,$A$5:$A$69,0)+1)</f>
        <v>720</v>
      </c>
      <c r="U335" s="6" t="n">
        <f aca="false">IF(W336=3,0,VLOOKUP(S335,$A$5:$B$69,2,0))</f>
        <v>-0.192153746854007</v>
      </c>
      <c r="V335" s="6" t="n">
        <f aca="false">IF(W336=3,0,VLOOKUP(T335,$A$5:$B$69,2,0))</f>
        <v>-0.379595218085663</v>
      </c>
      <c r="W335" s="6" t="n">
        <f aca="false">IF(MOD(ROW()-1,4)&gt;1,2,3)</f>
        <v>2</v>
      </c>
      <c r="X335" s="6" t="n">
        <f aca="false">IF(R335="","",IF(ISERROR((V335-U335)/(T335-S335)*(R335-S335)+U335),NA(),(V335-U335)/(T335-S335)*(R335-S335)+U335))</f>
        <v>-0.379595218085632</v>
      </c>
    </row>
    <row r="336" customFormat="false" ht="12.75" hidden="false" customHeight="false" outlineLevel="0" collapsed="false">
      <c r="R336" s="10" t="n">
        <f aca="false">IF(ROW()&gt;$O$36*2+3,R335,IF(W336=W335,R335,R335+$O$37))</f>
        <v>719.999999999998</v>
      </c>
      <c r="S336" s="10" t="n">
        <f aca="false">VLOOKUP(R336-$O$37/2,$A$5:$A$69,1,1)</f>
        <v>708.75</v>
      </c>
      <c r="T336" s="10" t="n">
        <f aca="false">INDEX($A$5:$A$69,MATCH(S336,$A$5:$A$69,0)+1)</f>
        <v>720</v>
      </c>
      <c r="U336" s="6" t="n">
        <f aca="false">IF(W337=3,0,VLOOKUP(S336,$A$5:$B$69,2,0))</f>
        <v>0</v>
      </c>
      <c r="V336" s="6" t="n">
        <f aca="false">IF(W337=3,0,VLOOKUP(T336,$A$5:$B$69,2,0))</f>
        <v>0</v>
      </c>
      <c r="W336" s="6" t="n">
        <f aca="false">IF(MOD(ROW()-1,4)&gt;1,2,3)</f>
        <v>2</v>
      </c>
      <c r="X336" s="6" t="n">
        <f aca="false">IF(R336="","",IF(ISERROR((V336-U336)/(T336-S336)*(R336-S336)+U336),NA(),(V336-U336)/(T336-S336)*(R336-S336)+U336))</f>
        <v>0</v>
      </c>
    </row>
    <row r="337" customFormat="false" ht="12.75" hidden="false" customHeight="false" outlineLevel="0" collapsed="false">
      <c r="R337" s="10" t="n">
        <f aca="false">IF(ROW()&gt;$O$36*2+3,R336,IF(W337=W336,R336,R336+$O$37))</f>
        <v>719.999999999998</v>
      </c>
      <c r="S337" s="10" t="n">
        <f aca="false">VLOOKUP(R337-$O$37/2,$A$5:$A$69,1,1)</f>
        <v>708.75</v>
      </c>
      <c r="T337" s="10" t="n">
        <f aca="false">INDEX($A$5:$A$69,MATCH(S337,$A$5:$A$69,0)+1)</f>
        <v>720</v>
      </c>
      <c r="U337" s="6" t="n">
        <f aca="false">IF(W338=3,0,VLOOKUP(S337,$A$5:$B$69,2,0))</f>
        <v>0</v>
      </c>
      <c r="V337" s="6" t="n">
        <f aca="false">IF(W338=3,0,VLOOKUP(T337,$A$5:$B$69,2,0))</f>
        <v>0</v>
      </c>
      <c r="W337" s="6" t="n">
        <f aca="false">IF(MOD(ROW()-1,4)&gt;1,2,3)</f>
        <v>3</v>
      </c>
      <c r="X337" s="6" t="n">
        <f aca="false">IF(R337="","",IF(ISERROR((V337-U337)/(T337-S337)*(R337-S337)+U337),NA(),(V337-U337)/(T337-S337)*(R337-S337)+U337))</f>
        <v>0</v>
      </c>
    </row>
    <row r="338" customFormat="false" ht="12.75" hidden="false" customHeight="false" outlineLevel="0" collapsed="false">
      <c r="R338" s="10" t="n">
        <f aca="false">IF(ROW()&gt;$O$36*2+3,R337,IF(W338=W337,R337,R337+$O$37))</f>
        <v>719.999999999998</v>
      </c>
      <c r="S338" s="10" t="n">
        <f aca="false">VLOOKUP(R338-$O$37/2,$A$5:$A$69,1,1)</f>
        <v>708.75</v>
      </c>
      <c r="T338" s="10" t="n">
        <f aca="false">INDEX($A$5:$A$69,MATCH(S338,$A$5:$A$69,0)+1)</f>
        <v>720</v>
      </c>
      <c r="U338" s="6" t="n">
        <f aca="false">IF(W339=3,0,VLOOKUP(S338,$A$5:$B$69,2,0))</f>
        <v>-0.192153746854007</v>
      </c>
      <c r="V338" s="6" t="n">
        <f aca="false">IF(W339=3,0,VLOOKUP(T338,$A$5:$B$69,2,0))</f>
        <v>-0.379595218085663</v>
      </c>
      <c r="W338" s="6" t="n">
        <f aca="false">IF(MOD(ROW()-1,4)&gt;1,2,3)</f>
        <v>3</v>
      </c>
      <c r="X338" s="6" t="n">
        <f aca="false">IF(R338="","",IF(ISERROR((V338-U338)/(T338-S338)*(R338-S338)+U338),NA(),(V338-U338)/(T338-S338)*(R338-S338)+U338))</f>
        <v>-0.379595218085632</v>
      </c>
    </row>
    <row r="339" customFormat="false" ht="12.75" hidden="false" customHeight="false" outlineLevel="0" collapsed="false">
      <c r="R339" s="10" t="n">
        <f aca="false">IF(ROW()&gt;$O$36*2+3,R338,IF(W339=W338,R338,R338+$O$37))</f>
        <v>719.999999999998</v>
      </c>
      <c r="S339" s="10" t="n">
        <f aca="false">VLOOKUP(R339-$O$37/2,$A$5:$A$69,1,1)</f>
        <v>708.75</v>
      </c>
      <c r="T339" s="10" t="n">
        <f aca="false">INDEX($A$5:$A$69,MATCH(S339,$A$5:$A$69,0)+1)</f>
        <v>720</v>
      </c>
      <c r="U339" s="6" t="n">
        <f aca="false">IF(W340=3,0,VLOOKUP(S339,$A$5:$B$69,2,0))</f>
        <v>-0.192153746854007</v>
      </c>
      <c r="V339" s="6" t="n">
        <f aca="false">IF(W340=3,0,VLOOKUP(T339,$A$5:$B$69,2,0))</f>
        <v>-0.379595218085663</v>
      </c>
      <c r="W339" s="6" t="n">
        <f aca="false">IF(MOD(ROW()-1,4)&gt;1,2,3)</f>
        <v>2</v>
      </c>
      <c r="X339" s="6" t="n">
        <f aca="false">IF(R339="","",IF(ISERROR((V339-U339)/(T339-S339)*(R339-S339)+U339),NA(),(V339-U339)/(T339-S339)*(R339-S339)+U339))</f>
        <v>-0.379595218085632</v>
      </c>
    </row>
    <row r="340" customFormat="false" ht="12.75" hidden="false" customHeight="false" outlineLevel="0" collapsed="false">
      <c r="R340" s="10" t="n">
        <f aca="false">IF(ROW()&gt;$O$36*2+3,R339,IF(W340=W339,R339,R339+$O$37))</f>
        <v>719.999999999998</v>
      </c>
      <c r="S340" s="10" t="n">
        <f aca="false">VLOOKUP(R340-$O$37/2,$A$5:$A$69,1,1)</f>
        <v>708.75</v>
      </c>
      <c r="T340" s="10" t="n">
        <f aca="false">INDEX($A$5:$A$69,MATCH(S340,$A$5:$A$69,0)+1)</f>
        <v>720</v>
      </c>
      <c r="U340" s="6" t="n">
        <f aca="false">IF(W341=3,0,VLOOKUP(S340,$A$5:$B$69,2,0))</f>
        <v>0</v>
      </c>
      <c r="V340" s="6" t="n">
        <f aca="false">IF(W341=3,0,VLOOKUP(T340,$A$5:$B$69,2,0))</f>
        <v>0</v>
      </c>
      <c r="W340" s="6" t="n">
        <f aca="false">IF(MOD(ROW()-1,4)&gt;1,2,3)</f>
        <v>2</v>
      </c>
      <c r="X340" s="6" t="n">
        <f aca="false">IF(R340="","",IF(ISERROR((V340-U340)/(T340-S340)*(R340-S340)+U340),NA(),(V340-U340)/(T340-S340)*(R340-S340)+U340))</f>
        <v>0</v>
      </c>
    </row>
    <row r="341" customFormat="false" ht="12.75" hidden="false" customHeight="false" outlineLevel="0" collapsed="false">
      <c r="R341" s="10" t="n">
        <f aca="false">IF(ROW()&gt;$O$36*2+3,R340,IF(W341=W340,R340,R340+$O$37))</f>
        <v>719.999999999998</v>
      </c>
      <c r="S341" s="10" t="n">
        <f aca="false">VLOOKUP(R341-$O$37/2,$A$5:$A$69,1,1)</f>
        <v>708.75</v>
      </c>
      <c r="T341" s="10" t="n">
        <f aca="false">INDEX($A$5:$A$69,MATCH(S341,$A$5:$A$69,0)+1)</f>
        <v>720</v>
      </c>
      <c r="U341" s="6" t="n">
        <f aca="false">IF(W342=3,0,VLOOKUP(S341,$A$5:$B$69,2,0))</f>
        <v>0</v>
      </c>
      <c r="V341" s="6" t="n">
        <f aca="false">IF(W342=3,0,VLOOKUP(T341,$A$5:$B$69,2,0))</f>
        <v>0</v>
      </c>
      <c r="W341" s="6" t="n">
        <f aca="false">IF(MOD(ROW()-1,4)&gt;1,2,3)</f>
        <v>3</v>
      </c>
      <c r="X341" s="6" t="n">
        <f aca="false">IF(R341="","",IF(ISERROR((V341-U341)/(T341-S341)*(R341-S341)+U341),NA(),(V341-U341)/(T341-S341)*(R341-S341)+U341))</f>
        <v>0</v>
      </c>
    </row>
    <row r="342" customFormat="false" ht="12.75" hidden="false" customHeight="false" outlineLevel="0" collapsed="false">
      <c r="R342" s="10" t="n">
        <f aca="false">IF(ROW()&gt;$O$36*2+3,R341,IF(W342=W341,R341,R341+$O$37))</f>
        <v>719.999999999998</v>
      </c>
      <c r="S342" s="10" t="n">
        <f aca="false">VLOOKUP(R342-$O$37/2,$A$5:$A$69,1,1)</f>
        <v>708.75</v>
      </c>
      <c r="T342" s="10" t="n">
        <f aca="false">INDEX($A$5:$A$69,MATCH(S342,$A$5:$A$69,0)+1)</f>
        <v>720</v>
      </c>
      <c r="U342" s="6" t="n">
        <f aca="false">IF(W343=3,0,VLOOKUP(S342,$A$5:$B$69,2,0))</f>
        <v>-0.192153746854007</v>
      </c>
      <c r="V342" s="6" t="n">
        <f aca="false">IF(W343=3,0,VLOOKUP(T342,$A$5:$B$69,2,0))</f>
        <v>-0.379595218085663</v>
      </c>
      <c r="W342" s="6" t="n">
        <f aca="false">IF(MOD(ROW()-1,4)&gt;1,2,3)</f>
        <v>3</v>
      </c>
      <c r="X342" s="6" t="n">
        <f aca="false">IF(R342="","",IF(ISERROR((V342-U342)/(T342-S342)*(R342-S342)+U342),NA(),(V342-U342)/(T342-S342)*(R342-S342)+U342))</f>
        <v>-0.379595218085632</v>
      </c>
    </row>
    <row r="343" customFormat="false" ht="12.75" hidden="false" customHeight="false" outlineLevel="0" collapsed="false">
      <c r="R343" s="10" t="n">
        <f aca="false">IF(ROW()&gt;$O$36*2+3,R342,IF(W343=W342,R342,R342+$O$37))</f>
        <v>719.999999999998</v>
      </c>
      <c r="S343" s="10" t="n">
        <f aca="false">VLOOKUP(R343-$O$37/2,$A$5:$A$69,1,1)</f>
        <v>708.75</v>
      </c>
      <c r="T343" s="10" t="n">
        <f aca="false">INDEX($A$5:$A$69,MATCH(S343,$A$5:$A$69,0)+1)</f>
        <v>720</v>
      </c>
      <c r="U343" s="6" t="n">
        <f aca="false">IF(W344=3,0,VLOOKUP(S343,$A$5:$B$69,2,0))</f>
        <v>-0.192153746854007</v>
      </c>
      <c r="V343" s="6" t="n">
        <f aca="false">IF(W344=3,0,VLOOKUP(T343,$A$5:$B$69,2,0))</f>
        <v>-0.379595218085663</v>
      </c>
      <c r="W343" s="6" t="n">
        <f aca="false">IF(MOD(ROW()-1,4)&gt;1,2,3)</f>
        <v>2</v>
      </c>
      <c r="X343" s="6" t="n">
        <f aca="false">IF(R343="","",IF(ISERROR((V343-U343)/(T343-S343)*(R343-S343)+U343),NA(),(V343-U343)/(T343-S343)*(R343-S343)+U343))</f>
        <v>-0.379595218085632</v>
      </c>
    </row>
    <row r="344" customFormat="false" ht="12.75" hidden="false" customHeight="false" outlineLevel="0" collapsed="false">
      <c r="R344" s="10" t="n">
        <f aca="false">IF(ROW()&gt;$O$36*2+3,R343,IF(W344=W343,R343,R343+$O$37))</f>
        <v>719.999999999998</v>
      </c>
      <c r="S344" s="10" t="n">
        <f aca="false">VLOOKUP(R344-$O$37/2,$A$5:$A$69,1,1)</f>
        <v>708.75</v>
      </c>
      <c r="T344" s="10" t="n">
        <f aca="false">INDEX($A$5:$A$69,MATCH(S344,$A$5:$A$69,0)+1)</f>
        <v>720</v>
      </c>
      <c r="U344" s="6" t="n">
        <f aca="false">IF(W345=3,0,VLOOKUP(S344,$A$5:$B$69,2,0))</f>
        <v>0</v>
      </c>
      <c r="V344" s="6" t="n">
        <f aca="false">IF(W345=3,0,VLOOKUP(T344,$A$5:$B$69,2,0))</f>
        <v>0</v>
      </c>
      <c r="W344" s="6" t="n">
        <f aca="false">IF(MOD(ROW()-1,4)&gt;1,2,3)</f>
        <v>2</v>
      </c>
      <c r="X344" s="6" t="n">
        <f aca="false">IF(R344="","",IF(ISERROR((V344-U344)/(T344-S344)*(R344-S344)+U344),NA(),(V344-U344)/(T344-S344)*(R344-S344)+U344))</f>
        <v>0</v>
      </c>
    </row>
    <row r="345" customFormat="false" ht="12.75" hidden="false" customHeight="false" outlineLevel="0" collapsed="false">
      <c r="R345" s="10" t="n">
        <f aca="false">IF(ROW()&gt;$O$36*2+3,R344,IF(W345=W344,R344,R344+$O$37))</f>
        <v>719.999999999998</v>
      </c>
      <c r="S345" s="10" t="n">
        <f aca="false">VLOOKUP(R345-$O$37/2,$A$5:$A$69,1,1)</f>
        <v>708.75</v>
      </c>
      <c r="T345" s="10" t="n">
        <f aca="false">INDEX($A$5:$A$69,MATCH(S345,$A$5:$A$69,0)+1)</f>
        <v>720</v>
      </c>
      <c r="U345" s="6" t="n">
        <f aca="false">IF(W346=3,0,VLOOKUP(S345,$A$5:$B$69,2,0))</f>
        <v>0</v>
      </c>
      <c r="V345" s="6" t="n">
        <f aca="false">IF(W346=3,0,VLOOKUP(T345,$A$5:$B$69,2,0))</f>
        <v>0</v>
      </c>
      <c r="W345" s="6" t="n">
        <f aca="false">IF(MOD(ROW()-1,4)&gt;1,2,3)</f>
        <v>3</v>
      </c>
      <c r="X345" s="6" t="n">
        <f aca="false">IF(R345="","",IF(ISERROR((V345-U345)/(T345-S345)*(R345-S345)+U345),NA(),(V345-U345)/(T345-S345)*(R345-S345)+U345))</f>
        <v>0</v>
      </c>
    </row>
    <row r="346" customFormat="false" ht="12.75" hidden="false" customHeight="false" outlineLevel="0" collapsed="false">
      <c r="R346" s="10" t="n">
        <f aca="false">IF(ROW()&gt;$O$36*2+3,R345,IF(W346=W345,R345,R345+$O$37))</f>
        <v>719.999999999998</v>
      </c>
      <c r="S346" s="10" t="n">
        <f aca="false">VLOOKUP(R346-$O$37/2,$A$5:$A$69,1,1)</f>
        <v>708.75</v>
      </c>
      <c r="T346" s="10" t="n">
        <f aca="false">INDEX($A$5:$A$69,MATCH(S346,$A$5:$A$69,0)+1)</f>
        <v>720</v>
      </c>
      <c r="U346" s="6" t="n">
        <f aca="false">IF(W347=3,0,VLOOKUP(S346,$A$5:$B$69,2,0))</f>
        <v>-0.192153746854007</v>
      </c>
      <c r="V346" s="6" t="n">
        <f aca="false">IF(W347=3,0,VLOOKUP(T346,$A$5:$B$69,2,0))</f>
        <v>-0.379595218085663</v>
      </c>
      <c r="W346" s="6" t="n">
        <f aca="false">IF(MOD(ROW()-1,4)&gt;1,2,3)</f>
        <v>3</v>
      </c>
      <c r="X346" s="6" t="n">
        <f aca="false">IF(R346="","",IF(ISERROR((V346-U346)/(T346-S346)*(R346-S346)+U346),NA(),(V346-U346)/(T346-S346)*(R346-S346)+U346))</f>
        <v>-0.379595218085632</v>
      </c>
    </row>
    <row r="347" customFormat="false" ht="12.75" hidden="false" customHeight="false" outlineLevel="0" collapsed="false">
      <c r="R347" s="10" t="n">
        <f aca="false">IF(ROW()&gt;$O$36*2+3,R346,IF(W347=W346,R346,R346+$O$37))</f>
        <v>719.999999999998</v>
      </c>
      <c r="S347" s="10" t="n">
        <f aca="false">VLOOKUP(R347-$O$37/2,$A$5:$A$69,1,1)</f>
        <v>708.75</v>
      </c>
      <c r="T347" s="10" t="n">
        <f aca="false">INDEX($A$5:$A$69,MATCH(S347,$A$5:$A$69,0)+1)</f>
        <v>720</v>
      </c>
      <c r="U347" s="6" t="n">
        <f aca="false">IF(W348=3,0,VLOOKUP(S347,$A$5:$B$69,2,0))</f>
        <v>-0.192153746854007</v>
      </c>
      <c r="V347" s="6" t="n">
        <f aca="false">IF(W348=3,0,VLOOKUP(T347,$A$5:$B$69,2,0))</f>
        <v>-0.379595218085663</v>
      </c>
      <c r="W347" s="6" t="n">
        <f aca="false">IF(MOD(ROW()-1,4)&gt;1,2,3)</f>
        <v>2</v>
      </c>
      <c r="X347" s="6" t="n">
        <f aca="false">IF(R347="","",IF(ISERROR((V347-U347)/(T347-S347)*(R347-S347)+U347),NA(),(V347-U347)/(T347-S347)*(R347-S347)+U347))</f>
        <v>-0.379595218085632</v>
      </c>
    </row>
    <row r="348" customFormat="false" ht="12.75" hidden="false" customHeight="false" outlineLevel="0" collapsed="false">
      <c r="R348" s="10" t="n">
        <f aca="false">IF(ROW()&gt;$O$36*2+3,R347,IF(W348=W347,R347,R347+$O$37))</f>
        <v>719.999999999998</v>
      </c>
      <c r="S348" s="10" t="n">
        <f aca="false">VLOOKUP(R348-$O$37/2,$A$5:$A$69,1,1)</f>
        <v>708.75</v>
      </c>
      <c r="T348" s="10" t="n">
        <f aca="false">INDEX($A$5:$A$69,MATCH(S348,$A$5:$A$69,0)+1)</f>
        <v>720</v>
      </c>
      <c r="U348" s="6" t="n">
        <f aca="false">IF(W349=3,0,VLOOKUP(S348,$A$5:$B$69,2,0))</f>
        <v>0</v>
      </c>
      <c r="V348" s="6" t="n">
        <f aca="false">IF(W349=3,0,VLOOKUP(T348,$A$5:$B$69,2,0))</f>
        <v>0</v>
      </c>
      <c r="W348" s="6" t="n">
        <f aca="false">IF(MOD(ROW()-1,4)&gt;1,2,3)</f>
        <v>2</v>
      </c>
      <c r="X348" s="6" t="n">
        <f aca="false">IF(R348="","",IF(ISERROR((V348-U348)/(T348-S348)*(R348-S348)+U348),NA(),(V348-U348)/(T348-S348)*(R348-S348)+U348))</f>
        <v>0</v>
      </c>
    </row>
    <row r="349" customFormat="false" ht="12.75" hidden="false" customHeight="false" outlineLevel="0" collapsed="false">
      <c r="R349" s="10" t="n">
        <f aca="false">IF(ROW()&gt;$O$36*2+3,R348,IF(W349=W348,R348,R348+$O$37))</f>
        <v>719.999999999998</v>
      </c>
      <c r="S349" s="10" t="n">
        <f aca="false">VLOOKUP(R349-$O$37/2,$A$5:$A$69,1,1)</f>
        <v>708.75</v>
      </c>
      <c r="T349" s="10" t="n">
        <f aca="false">INDEX($A$5:$A$69,MATCH(S349,$A$5:$A$69,0)+1)</f>
        <v>720</v>
      </c>
      <c r="U349" s="6" t="n">
        <f aca="false">IF(W350=3,0,VLOOKUP(S349,$A$5:$B$69,2,0))</f>
        <v>0</v>
      </c>
      <c r="V349" s="6" t="n">
        <f aca="false">IF(W350=3,0,VLOOKUP(T349,$A$5:$B$69,2,0))</f>
        <v>0</v>
      </c>
      <c r="W349" s="6" t="n">
        <f aca="false">IF(MOD(ROW()-1,4)&gt;1,2,3)</f>
        <v>3</v>
      </c>
      <c r="X349" s="6" t="n">
        <f aca="false">IF(R349="","",IF(ISERROR((V349-U349)/(T349-S349)*(R349-S349)+U349),NA(),(V349-U349)/(T349-S349)*(R349-S349)+U349))</f>
        <v>0</v>
      </c>
    </row>
    <row r="350" customFormat="false" ht="12.75" hidden="false" customHeight="false" outlineLevel="0" collapsed="false">
      <c r="R350" s="10" t="n">
        <f aca="false">IF(ROW()&gt;$O$36*2+3,R349,IF(W350=W349,R349,R349+$O$37))</f>
        <v>719.999999999998</v>
      </c>
      <c r="S350" s="10" t="n">
        <f aca="false">VLOOKUP(R350-$O$37/2,$A$5:$A$69,1,1)</f>
        <v>708.75</v>
      </c>
      <c r="T350" s="10" t="n">
        <f aca="false">INDEX($A$5:$A$69,MATCH(S350,$A$5:$A$69,0)+1)</f>
        <v>720</v>
      </c>
      <c r="U350" s="6" t="n">
        <f aca="false">IF(W351=3,0,VLOOKUP(S350,$A$5:$B$69,2,0))</f>
        <v>-0.192153746854007</v>
      </c>
      <c r="V350" s="6" t="n">
        <f aca="false">IF(W351=3,0,VLOOKUP(T350,$A$5:$B$69,2,0))</f>
        <v>-0.379595218085663</v>
      </c>
      <c r="W350" s="6" t="n">
        <f aca="false">IF(MOD(ROW()-1,4)&gt;1,2,3)</f>
        <v>3</v>
      </c>
      <c r="X350" s="6" t="n">
        <f aca="false">IF(R350="","",IF(ISERROR((V350-U350)/(T350-S350)*(R350-S350)+U350),NA(),(V350-U350)/(T350-S350)*(R350-S350)+U350))</f>
        <v>-0.379595218085632</v>
      </c>
    </row>
    <row r="351" customFormat="false" ht="12.75" hidden="false" customHeight="false" outlineLevel="0" collapsed="false">
      <c r="R351" s="10" t="n">
        <f aca="false">IF(ROW()&gt;$O$36*2+3,R350,IF(W351=W350,R350,R350+$O$37))</f>
        <v>719.999999999998</v>
      </c>
      <c r="S351" s="10" t="n">
        <f aca="false">VLOOKUP(R351-$O$37/2,$A$5:$A$69,1,1)</f>
        <v>708.75</v>
      </c>
      <c r="T351" s="10" t="n">
        <f aca="false">INDEX($A$5:$A$69,MATCH(S351,$A$5:$A$69,0)+1)</f>
        <v>720</v>
      </c>
      <c r="U351" s="6" t="n">
        <f aca="false">IF(W352=3,0,VLOOKUP(S351,$A$5:$B$69,2,0))</f>
        <v>-0.192153746854007</v>
      </c>
      <c r="V351" s="6" t="n">
        <f aca="false">IF(W352=3,0,VLOOKUP(T351,$A$5:$B$69,2,0))</f>
        <v>-0.379595218085663</v>
      </c>
      <c r="W351" s="6" t="n">
        <f aca="false">IF(MOD(ROW()-1,4)&gt;1,2,3)</f>
        <v>2</v>
      </c>
      <c r="X351" s="6" t="n">
        <f aca="false">IF(R351="","",IF(ISERROR((V351-U351)/(T351-S351)*(R351-S351)+U351),NA(),(V351-U351)/(T351-S351)*(R351-S351)+U351))</f>
        <v>-0.379595218085632</v>
      </c>
    </row>
    <row r="352" customFormat="false" ht="12.75" hidden="false" customHeight="false" outlineLevel="0" collapsed="false">
      <c r="R352" s="10" t="n">
        <f aca="false">IF(ROW()&gt;$O$36*2+3,R351,IF(W352=W351,R351,R351+$O$37))</f>
        <v>719.999999999998</v>
      </c>
      <c r="S352" s="10" t="n">
        <f aca="false">VLOOKUP(R352-$O$37/2,$A$5:$A$69,1,1)</f>
        <v>708.75</v>
      </c>
      <c r="T352" s="10" t="n">
        <f aca="false">INDEX($A$5:$A$69,MATCH(S352,$A$5:$A$69,0)+1)</f>
        <v>720</v>
      </c>
      <c r="U352" s="6" t="n">
        <f aca="false">IF(W353=3,0,VLOOKUP(S352,$A$5:$B$69,2,0))</f>
        <v>0</v>
      </c>
      <c r="V352" s="6" t="n">
        <f aca="false">IF(W353=3,0,VLOOKUP(T352,$A$5:$B$69,2,0))</f>
        <v>0</v>
      </c>
      <c r="W352" s="6" t="n">
        <f aca="false">IF(MOD(ROW()-1,4)&gt;1,2,3)</f>
        <v>2</v>
      </c>
      <c r="X352" s="6" t="n">
        <f aca="false">IF(R352="","",IF(ISERROR((V352-U352)/(T352-S352)*(R352-S352)+U352),NA(),(V352-U352)/(T352-S352)*(R352-S352)+U352))</f>
        <v>0</v>
      </c>
    </row>
    <row r="353" customFormat="false" ht="12.75" hidden="false" customHeight="false" outlineLevel="0" collapsed="false">
      <c r="R353" s="10" t="n">
        <f aca="false">IF(ROW()&gt;$O$36*2+3,R352,IF(W353=W352,R352,R352+$O$37))</f>
        <v>719.999999999998</v>
      </c>
      <c r="S353" s="10" t="n">
        <f aca="false">VLOOKUP(R353-$O$37/2,$A$5:$A$69,1,1)</f>
        <v>708.75</v>
      </c>
      <c r="T353" s="10" t="n">
        <f aca="false">INDEX($A$5:$A$69,MATCH(S353,$A$5:$A$69,0)+1)</f>
        <v>720</v>
      </c>
      <c r="U353" s="6" t="n">
        <f aca="false">IF(W354=3,0,VLOOKUP(S353,$A$5:$B$69,2,0))</f>
        <v>0</v>
      </c>
      <c r="V353" s="6" t="n">
        <f aca="false">IF(W354=3,0,VLOOKUP(T353,$A$5:$B$69,2,0))</f>
        <v>0</v>
      </c>
      <c r="W353" s="6" t="n">
        <f aca="false">IF(MOD(ROW()-1,4)&gt;1,2,3)</f>
        <v>3</v>
      </c>
      <c r="X353" s="6" t="n">
        <f aca="false">IF(R353="","",IF(ISERROR((V353-U353)/(T353-S353)*(R353-S353)+U353),NA(),(V353-U353)/(T353-S353)*(R353-S353)+U353))</f>
        <v>0</v>
      </c>
    </row>
    <row r="354" customFormat="false" ht="12.75" hidden="false" customHeight="false" outlineLevel="0" collapsed="false">
      <c r="R354" s="10" t="n">
        <f aca="false">IF(ROW()&gt;$O$36*2+3,R353,IF(W354=W353,R353,R353+$O$37))</f>
        <v>719.999999999998</v>
      </c>
      <c r="S354" s="10" t="n">
        <f aca="false">VLOOKUP(R354-$O$37/2,$A$5:$A$69,1,1)</f>
        <v>708.75</v>
      </c>
      <c r="T354" s="10" t="n">
        <f aca="false">INDEX($A$5:$A$69,MATCH(S354,$A$5:$A$69,0)+1)</f>
        <v>720</v>
      </c>
      <c r="U354" s="6" t="n">
        <f aca="false">IF(W355=3,0,VLOOKUP(S354,$A$5:$B$69,2,0))</f>
        <v>-0.192153746854007</v>
      </c>
      <c r="V354" s="6" t="n">
        <f aca="false">IF(W355=3,0,VLOOKUP(T354,$A$5:$B$69,2,0))</f>
        <v>-0.379595218085663</v>
      </c>
      <c r="W354" s="6" t="n">
        <f aca="false">IF(MOD(ROW()-1,4)&gt;1,2,3)</f>
        <v>3</v>
      </c>
      <c r="X354" s="6" t="n">
        <f aca="false">IF(R354="","",IF(ISERROR((V354-U354)/(T354-S354)*(R354-S354)+U354),NA(),(V354-U354)/(T354-S354)*(R354-S354)+U354))</f>
        <v>-0.379595218085632</v>
      </c>
    </row>
    <row r="355" customFormat="false" ht="12.75" hidden="false" customHeight="false" outlineLevel="0" collapsed="false">
      <c r="R355" s="10" t="n">
        <f aca="false">IF(ROW()&gt;$O$36*2+3,R354,IF(W355=W354,R354,R354+$O$37))</f>
        <v>719.999999999998</v>
      </c>
      <c r="S355" s="10" t="n">
        <f aca="false">VLOOKUP(R355-$O$37/2,$A$5:$A$69,1,1)</f>
        <v>708.75</v>
      </c>
      <c r="T355" s="10" t="n">
        <f aca="false">INDEX($A$5:$A$69,MATCH(S355,$A$5:$A$69,0)+1)</f>
        <v>720</v>
      </c>
      <c r="U355" s="6" t="n">
        <f aca="false">IF(W356=3,0,VLOOKUP(S355,$A$5:$B$69,2,0))</f>
        <v>-0.192153746854007</v>
      </c>
      <c r="V355" s="6" t="n">
        <f aca="false">IF(W356=3,0,VLOOKUP(T355,$A$5:$B$69,2,0))</f>
        <v>-0.379595218085663</v>
      </c>
      <c r="W355" s="6" t="n">
        <f aca="false">IF(MOD(ROW()-1,4)&gt;1,2,3)</f>
        <v>2</v>
      </c>
      <c r="X355" s="6" t="n">
        <f aca="false">IF(R355="","",IF(ISERROR((V355-U355)/(T355-S355)*(R355-S355)+U355),NA(),(V355-U355)/(T355-S355)*(R355-S355)+U355))</f>
        <v>-0.379595218085632</v>
      </c>
    </row>
    <row r="356" customFormat="false" ht="12.75" hidden="false" customHeight="false" outlineLevel="0" collapsed="false">
      <c r="R356" s="10" t="n">
        <f aca="false">IF(ROW()&gt;$O$36*2+3,R355,IF(W356=W355,R355,R355+$O$37))</f>
        <v>719.999999999998</v>
      </c>
      <c r="S356" s="10" t="n">
        <f aca="false">VLOOKUP(R356-$O$37/2,$A$5:$A$69,1,1)</f>
        <v>708.75</v>
      </c>
      <c r="T356" s="10" t="n">
        <f aca="false">INDEX($A$5:$A$69,MATCH(S356,$A$5:$A$69,0)+1)</f>
        <v>720</v>
      </c>
      <c r="U356" s="6" t="n">
        <f aca="false">IF(W357=3,0,VLOOKUP(S356,$A$5:$B$69,2,0))</f>
        <v>0</v>
      </c>
      <c r="V356" s="6" t="n">
        <f aca="false">IF(W357=3,0,VLOOKUP(T356,$A$5:$B$69,2,0))</f>
        <v>0</v>
      </c>
      <c r="W356" s="6" t="n">
        <f aca="false">IF(MOD(ROW()-1,4)&gt;1,2,3)</f>
        <v>2</v>
      </c>
      <c r="X356" s="6" t="n">
        <f aca="false">IF(R356="","",IF(ISERROR((V356-U356)/(T356-S356)*(R356-S356)+U356),NA(),(V356-U356)/(T356-S356)*(R356-S356)+U356))</f>
        <v>0</v>
      </c>
    </row>
    <row r="357" customFormat="false" ht="12.75" hidden="false" customHeight="false" outlineLevel="0" collapsed="false">
      <c r="R357" s="10" t="n">
        <f aca="false">IF(ROW()&gt;$O$36*2+3,R356,IF(W357=W356,R356,R356+$O$37))</f>
        <v>719.999999999998</v>
      </c>
      <c r="S357" s="10" t="n">
        <f aca="false">VLOOKUP(R357-$O$37/2,$A$5:$A$69,1,1)</f>
        <v>708.75</v>
      </c>
      <c r="T357" s="10" t="n">
        <f aca="false">INDEX($A$5:$A$69,MATCH(S357,$A$5:$A$69,0)+1)</f>
        <v>720</v>
      </c>
      <c r="U357" s="6" t="n">
        <f aca="false">IF(W358=3,0,VLOOKUP(S357,$A$5:$B$69,2,0))</f>
        <v>0</v>
      </c>
      <c r="V357" s="6" t="n">
        <f aca="false">IF(W358=3,0,VLOOKUP(T357,$A$5:$B$69,2,0))</f>
        <v>0</v>
      </c>
      <c r="W357" s="6" t="n">
        <f aca="false">IF(MOD(ROW()-1,4)&gt;1,2,3)</f>
        <v>3</v>
      </c>
      <c r="X357" s="6" t="n">
        <f aca="false">IF(R357="","",IF(ISERROR((V357-U357)/(T357-S357)*(R357-S357)+U357),NA(),(V357-U357)/(T357-S357)*(R357-S357)+U357))</f>
        <v>0</v>
      </c>
    </row>
    <row r="358" customFormat="false" ht="12.75" hidden="false" customHeight="false" outlineLevel="0" collapsed="false">
      <c r="R358" s="10" t="n">
        <f aca="false">IF(ROW()&gt;$O$36*2+3,R357,IF(W358=W357,R357,R357+$O$37))</f>
        <v>719.999999999998</v>
      </c>
      <c r="S358" s="10" t="n">
        <f aca="false">VLOOKUP(R358-$O$37/2,$A$5:$A$69,1,1)</f>
        <v>708.75</v>
      </c>
      <c r="T358" s="10" t="n">
        <f aca="false">INDEX($A$5:$A$69,MATCH(S358,$A$5:$A$69,0)+1)</f>
        <v>720</v>
      </c>
      <c r="U358" s="6" t="n">
        <f aca="false">IF(W359=3,0,VLOOKUP(S358,$A$5:$B$69,2,0))</f>
        <v>-0.192153746854007</v>
      </c>
      <c r="V358" s="6" t="n">
        <f aca="false">IF(W359=3,0,VLOOKUP(T358,$A$5:$B$69,2,0))</f>
        <v>-0.379595218085663</v>
      </c>
      <c r="W358" s="6" t="n">
        <f aca="false">IF(MOD(ROW()-1,4)&gt;1,2,3)</f>
        <v>3</v>
      </c>
      <c r="X358" s="6" t="n">
        <f aca="false">IF(R358="","",IF(ISERROR((V358-U358)/(T358-S358)*(R358-S358)+U358),NA(),(V358-U358)/(T358-S358)*(R358-S358)+U358))</f>
        <v>-0.379595218085632</v>
      </c>
    </row>
    <row r="359" customFormat="false" ht="12.75" hidden="false" customHeight="false" outlineLevel="0" collapsed="false">
      <c r="R359" s="10" t="n">
        <f aca="false">IF(ROW()&gt;$O$36*2+3,R358,IF(W359=W358,R358,R358+$O$37))</f>
        <v>719.999999999998</v>
      </c>
      <c r="S359" s="10" t="n">
        <f aca="false">VLOOKUP(R359-$O$37/2,$A$5:$A$69,1,1)</f>
        <v>708.75</v>
      </c>
      <c r="T359" s="10" t="n">
        <f aca="false">INDEX($A$5:$A$69,MATCH(S359,$A$5:$A$69,0)+1)</f>
        <v>720</v>
      </c>
      <c r="U359" s="6" t="n">
        <f aca="false">IF(W360=3,0,VLOOKUP(S359,$A$5:$B$69,2,0))</f>
        <v>-0.192153746854007</v>
      </c>
      <c r="V359" s="6" t="n">
        <f aca="false">IF(W360=3,0,VLOOKUP(T359,$A$5:$B$69,2,0))</f>
        <v>-0.379595218085663</v>
      </c>
      <c r="W359" s="6" t="n">
        <f aca="false">IF(MOD(ROW()-1,4)&gt;1,2,3)</f>
        <v>2</v>
      </c>
      <c r="X359" s="6" t="n">
        <f aca="false">IF(R359="","",IF(ISERROR((V359-U359)/(T359-S359)*(R359-S359)+U359),NA(),(V359-U359)/(T359-S359)*(R359-S359)+U359))</f>
        <v>-0.379595218085632</v>
      </c>
    </row>
    <row r="360" customFormat="false" ht="12.75" hidden="false" customHeight="false" outlineLevel="0" collapsed="false">
      <c r="R360" s="10" t="n">
        <f aca="false">IF(ROW()&gt;$O$36*2+3,R359,IF(W360=W359,R359,R359+$O$37))</f>
        <v>719.999999999998</v>
      </c>
      <c r="S360" s="10" t="n">
        <f aca="false">VLOOKUP(R360-$O$37/2,$A$5:$A$69,1,1)</f>
        <v>708.75</v>
      </c>
      <c r="T360" s="10" t="n">
        <f aca="false">INDEX($A$5:$A$69,MATCH(S360,$A$5:$A$69,0)+1)</f>
        <v>720</v>
      </c>
      <c r="U360" s="6" t="n">
        <f aca="false">IF(W361=3,0,VLOOKUP(S360,$A$5:$B$69,2,0))</f>
        <v>0</v>
      </c>
      <c r="V360" s="6" t="n">
        <f aca="false">IF(W361=3,0,VLOOKUP(T360,$A$5:$B$69,2,0))</f>
        <v>0</v>
      </c>
      <c r="W360" s="6" t="n">
        <f aca="false">IF(MOD(ROW()-1,4)&gt;1,2,3)</f>
        <v>2</v>
      </c>
      <c r="X360" s="6" t="n">
        <f aca="false">IF(R360="","",IF(ISERROR((V360-U360)/(T360-S360)*(R360-S360)+U360),NA(),(V360-U360)/(T360-S360)*(R360-S360)+U360))</f>
        <v>0</v>
      </c>
    </row>
    <row r="361" customFormat="false" ht="12.75" hidden="false" customHeight="false" outlineLevel="0" collapsed="false">
      <c r="R361" s="10" t="n">
        <f aca="false">IF(ROW()&gt;$O$36*2+3,R360,IF(W361=W360,R360,R360+$O$37))</f>
        <v>719.999999999998</v>
      </c>
      <c r="S361" s="10" t="n">
        <f aca="false">VLOOKUP(R361-$O$37/2,$A$5:$A$69,1,1)</f>
        <v>708.75</v>
      </c>
      <c r="T361" s="10" t="n">
        <f aca="false">INDEX($A$5:$A$69,MATCH(S361,$A$5:$A$69,0)+1)</f>
        <v>720</v>
      </c>
      <c r="U361" s="6" t="n">
        <f aca="false">IF(W362=3,0,VLOOKUP(S361,$A$5:$B$69,2,0))</f>
        <v>0</v>
      </c>
      <c r="V361" s="6" t="n">
        <f aca="false">IF(W362=3,0,VLOOKUP(T361,$A$5:$B$69,2,0))</f>
        <v>0</v>
      </c>
      <c r="W361" s="6" t="n">
        <f aca="false">IF(MOD(ROW()-1,4)&gt;1,2,3)</f>
        <v>3</v>
      </c>
      <c r="X361" s="6" t="n">
        <f aca="false">IF(R361="","",IF(ISERROR((V361-U361)/(T361-S361)*(R361-S361)+U361),NA(),(V361-U361)/(T361-S361)*(R361-S361)+U361))</f>
        <v>0</v>
      </c>
    </row>
    <row r="362" customFormat="false" ht="12.75" hidden="false" customHeight="false" outlineLevel="0" collapsed="false">
      <c r="R362" s="10" t="n">
        <f aca="false">IF(ROW()&gt;$O$36*2+3,R361,IF(W362=W361,R361,R361+$O$37))</f>
        <v>719.999999999998</v>
      </c>
      <c r="S362" s="10" t="n">
        <f aca="false">VLOOKUP(R362-$O$37/2,$A$5:$A$69,1,1)</f>
        <v>708.75</v>
      </c>
      <c r="T362" s="10" t="n">
        <f aca="false">INDEX($A$5:$A$69,MATCH(S362,$A$5:$A$69,0)+1)</f>
        <v>720</v>
      </c>
      <c r="U362" s="6" t="n">
        <f aca="false">IF(W363=3,0,VLOOKUP(S362,$A$5:$B$69,2,0))</f>
        <v>-0.192153746854007</v>
      </c>
      <c r="V362" s="6" t="n">
        <f aca="false">IF(W363=3,0,VLOOKUP(T362,$A$5:$B$69,2,0))</f>
        <v>-0.379595218085663</v>
      </c>
      <c r="W362" s="6" t="n">
        <f aca="false">IF(MOD(ROW()-1,4)&gt;1,2,3)</f>
        <v>3</v>
      </c>
      <c r="X362" s="6" t="n">
        <f aca="false">IF(R362="","",IF(ISERROR((V362-U362)/(T362-S362)*(R362-S362)+U362),NA(),(V362-U362)/(T362-S362)*(R362-S362)+U362))</f>
        <v>-0.379595218085632</v>
      </c>
    </row>
    <row r="363" customFormat="false" ht="12.75" hidden="false" customHeight="false" outlineLevel="0" collapsed="false">
      <c r="R363" s="10" t="n">
        <f aca="false">IF(ROW()&gt;$O$36*2+3,R362,IF(W363=W362,R362,R362+$O$37))</f>
        <v>719.999999999998</v>
      </c>
      <c r="S363" s="10" t="n">
        <f aca="false">VLOOKUP(R363-$O$37/2,$A$5:$A$69,1,1)</f>
        <v>708.75</v>
      </c>
      <c r="T363" s="10" t="n">
        <f aca="false">INDEX($A$5:$A$69,MATCH(S363,$A$5:$A$69,0)+1)</f>
        <v>720</v>
      </c>
      <c r="U363" s="6" t="n">
        <f aca="false">IF(W364=3,0,VLOOKUP(S363,$A$5:$B$69,2,0))</f>
        <v>-0.192153746854007</v>
      </c>
      <c r="V363" s="6" t="n">
        <f aca="false">IF(W364=3,0,VLOOKUP(T363,$A$5:$B$69,2,0))</f>
        <v>-0.379595218085663</v>
      </c>
      <c r="W363" s="6" t="n">
        <f aca="false">IF(MOD(ROW()-1,4)&gt;1,2,3)</f>
        <v>2</v>
      </c>
      <c r="X363" s="6" t="n">
        <f aca="false">IF(R363="","",IF(ISERROR((V363-U363)/(T363-S363)*(R363-S363)+U363),NA(),(V363-U363)/(T363-S363)*(R363-S363)+U363))</f>
        <v>-0.379595218085632</v>
      </c>
    </row>
    <row r="364" customFormat="false" ht="12.75" hidden="false" customHeight="false" outlineLevel="0" collapsed="false">
      <c r="R364" s="10" t="n">
        <f aca="false">IF(ROW()&gt;$O$36*2+3,R363,IF(W364=W363,R363,R363+$O$37))</f>
        <v>719.999999999998</v>
      </c>
      <c r="S364" s="10" t="n">
        <f aca="false">VLOOKUP(R364-$O$37/2,$A$5:$A$69,1,1)</f>
        <v>708.75</v>
      </c>
      <c r="T364" s="10" t="n">
        <f aca="false">INDEX($A$5:$A$69,MATCH(S364,$A$5:$A$69,0)+1)</f>
        <v>720</v>
      </c>
      <c r="U364" s="6" t="n">
        <f aca="false">IF(W365=3,0,VLOOKUP(S364,$A$5:$B$69,2,0))</f>
        <v>0</v>
      </c>
      <c r="V364" s="6" t="n">
        <f aca="false">IF(W365=3,0,VLOOKUP(T364,$A$5:$B$69,2,0))</f>
        <v>0</v>
      </c>
      <c r="W364" s="6" t="n">
        <f aca="false">IF(MOD(ROW()-1,4)&gt;1,2,3)</f>
        <v>2</v>
      </c>
      <c r="X364" s="6" t="n">
        <f aca="false">IF(R364="","",IF(ISERROR((V364-U364)/(T364-S364)*(R364-S364)+U364),NA(),(V364-U364)/(T364-S364)*(R364-S364)+U364))</f>
        <v>0</v>
      </c>
    </row>
    <row r="365" customFormat="false" ht="12.75" hidden="false" customHeight="false" outlineLevel="0" collapsed="false">
      <c r="R365" s="10" t="n">
        <f aca="false">IF(ROW()&gt;$O$36*2+3,R364,IF(W365=W364,R364,R364+$O$37))</f>
        <v>719.999999999998</v>
      </c>
      <c r="S365" s="10" t="n">
        <f aca="false">VLOOKUP(R365-$O$37/2,$A$5:$A$69,1,1)</f>
        <v>708.75</v>
      </c>
      <c r="T365" s="10" t="n">
        <f aca="false">INDEX($A$5:$A$69,MATCH(S365,$A$5:$A$69,0)+1)</f>
        <v>720</v>
      </c>
      <c r="U365" s="6" t="n">
        <f aca="false">IF(W366=3,0,VLOOKUP(S365,$A$5:$B$69,2,0))</f>
        <v>0</v>
      </c>
      <c r="V365" s="6" t="n">
        <f aca="false">IF(W366=3,0,VLOOKUP(T365,$A$5:$B$69,2,0))</f>
        <v>0</v>
      </c>
      <c r="W365" s="6" t="n">
        <f aca="false">IF(MOD(ROW()-1,4)&gt;1,2,3)</f>
        <v>3</v>
      </c>
      <c r="X365" s="6" t="n">
        <f aca="false">IF(R365="","",IF(ISERROR((V365-U365)/(T365-S365)*(R365-S365)+U365),NA(),(V365-U365)/(T365-S365)*(R365-S365)+U365))</f>
        <v>0</v>
      </c>
    </row>
    <row r="366" customFormat="false" ht="12.75" hidden="false" customHeight="false" outlineLevel="0" collapsed="false">
      <c r="R366" s="10" t="n">
        <f aca="false">IF(ROW()&gt;$O$36*2+3,R365,IF(W366=W365,R365,R365+$O$37))</f>
        <v>719.999999999998</v>
      </c>
      <c r="S366" s="10" t="n">
        <f aca="false">VLOOKUP(R366-$O$37/2,$A$5:$A$69,1,1)</f>
        <v>708.75</v>
      </c>
      <c r="T366" s="10" t="n">
        <f aca="false">INDEX($A$5:$A$69,MATCH(S366,$A$5:$A$69,0)+1)</f>
        <v>720</v>
      </c>
      <c r="U366" s="6" t="n">
        <f aca="false">IF(W367=3,0,VLOOKUP(S366,$A$5:$B$69,2,0))</f>
        <v>-0.192153746854007</v>
      </c>
      <c r="V366" s="6" t="n">
        <f aca="false">IF(W367=3,0,VLOOKUP(T366,$A$5:$B$69,2,0))</f>
        <v>-0.379595218085663</v>
      </c>
      <c r="W366" s="6" t="n">
        <f aca="false">IF(MOD(ROW()-1,4)&gt;1,2,3)</f>
        <v>3</v>
      </c>
      <c r="X366" s="6" t="n">
        <f aca="false">IF(R366="","",IF(ISERROR((V366-U366)/(T366-S366)*(R366-S366)+U366),NA(),(V366-U366)/(T366-S366)*(R366-S366)+U366))</f>
        <v>-0.379595218085632</v>
      </c>
    </row>
    <row r="367" customFormat="false" ht="12.75" hidden="false" customHeight="false" outlineLevel="0" collapsed="false">
      <c r="R367" s="10" t="n">
        <f aca="false">IF(ROW()&gt;$O$36*2+3,R366,IF(W367=W366,R366,R366+$O$37))</f>
        <v>719.999999999998</v>
      </c>
      <c r="S367" s="10" t="n">
        <f aca="false">VLOOKUP(R367-$O$37/2,$A$5:$A$69,1,1)</f>
        <v>708.75</v>
      </c>
      <c r="T367" s="10" t="n">
        <f aca="false">INDEX($A$5:$A$69,MATCH(S367,$A$5:$A$69,0)+1)</f>
        <v>720</v>
      </c>
      <c r="U367" s="6" t="n">
        <f aca="false">IF(W368=3,0,VLOOKUP(S367,$A$5:$B$69,2,0))</f>
        <v>-0.192153746854007</v>
      </c>
      <c r="V367" s="6" t="n">
        <f aca="false">IF(W368=3,0,VLOOKUP(T367,$A$5:$B$69,2,0))</f>
        <v>-0.379595218085663</v>
      </c>
      <c r="W367" s="6" t="n">
        <f aca="false">IF(MOD(ROW()-1,4)&gt;1,2,3)</f>
        <v>2</v>
      </c>
      <c r="X367" s="6" t="n">
        <f aca="false">IF(R367="","",IF(ISERROR((V367-U367)/(T367-S367)*(R367-S367)+U367),NA(),(V367-U367)/(T367-S367)*(R367-S367)+U367))</f>
        <v>-0.379595218085632</v>
      </c>
    </row>
    <row r="368" customFormat="false" ht="12.75" hidden="false" customHeight="false" outlineLevel="0" collapsed="false">
      <c r="R368" s="10" t="n">
        <f aca="false">IF(ROW()&gt;$O$36*2+3,R367,IF(W368=W367,R367,R367+$O$37))</f>
        <v>719.999999999998</v>
      </c>
      <c r="S368" s="10" t="n">
        <f aca="false">VLOOKUP(R368-$O$37/2,$A$5:$A$69,1,1)</f>
        <v>708.75</v>
      </c>
      <c r="T368" s="10" t="n">
        <f aca="false">INDEX($A$5:$A$69,MATCH(S368,$A$5:$A$69,0)+1)</f>
        <v>720</v>
      </c>
      <c r="U368" s="6" t="n">
        <f aca="false">IF(W369=3,0,VLOOKUP(S368,$A$5:$B$69,2,0))</f>
        <v>0</v>
      </c>
      <c r="V368" s="6" t="n">
        <f aca="false">IF(W369=3,0,VLOOKUP(T368,$A$5:$B$69,2,0))</f>
        <v>0</v>
      </c>
      <c r="W368" s="6" t="n">
        <f aca="false">IF(MOD(ROW()-1,4)&gt;1,2,3)</f>
        <v>2</v>
      </c>
      <c r="X368" s="6" t="n">
        <f aca="false">IF(R368="","",IF(ISERROR((V368-U368)/(T368-S368)*(R368-S368)+U368),NA(),(V368-U368)/(T368-S368)*(R368-S368)+U368))</f>
        <v>0</v>
      </c>
    </row>
    <row r="369" customFormat="false" ht="12.75" hidden="false" customHeight="false" outlineLevel="0" collapsed="false">
      <c r="R369" s="10" t="n">
        <f aca="false">IF(ROW()&gt;$O$36*2+3,R368,IF(W369=W368,R368,R368+$O$37))</f>
        <v>719.999999999998</v>
      </c>
      <c r="S369" s="10" t="n">
        <f aca="false">VLOOKUP(R369-$O$37/2,$A$5:$A$69,1,1)</f>
        <v>708.75</v>
      </c>
      <c r="T369" s="10" t="n">
        <f aca="false">INDEX($A$5:$A$69,MATCH(S369,$A$5:$A$69,0)+1)</f>
        <v>720</v>
      </c>
      <c r="U369" s="6" t="n">
        <f aca="false">IF(W370=3,0,VLOOKUP(S369,$A$5:$B$69,2,0))</f>
        <v>0</v>
      </c>
      <c r="V369" s="6" t="n">
        <f aca="false">IF(W370=3,0,VLOOKUP(T369,$A$5:$B$69,2,0))</f>
        <v>0</v>
      </c>
      <c r="W369" s="6" t="n">
        <f aca="false">IF(MOD(ROW()-1,4)&gt;1,2,3)</f>
        <v>3</v>
      </c>
      <c r="X369" s="6" t="n">
        <f aca="false">IF(R369="","",IF(ISERROR((V369-U369)/(T369-S369)*(R369-S369)+U369),NA(),(V369-U369)/(T369-S369)*(R369-S369)+U369))</f>
        <v>0</v>
      </c>
    </row>
    <row r="370" customFormat="false" ht="12.75" hidden="false" customHeight="false" outlineLevel="0" collapsed="false">
      <c r="R370" s="10" t="n">
        <f aca="false">IF(ROW()&gt;$O$36*2+3,R369,IF(W370=W369,R369,R369+$O$37))</f>
        <v>719.999999999998</v>
      </c>
      <c r="S370" s="10" t="n">
        <f aca="false">VLOOKUP(R370-$O$37/2,$A$5:$A$69,1,1)</f>
        <v>708.75</v>
      </c>
      <c r="T370" s="10" t="n">
        <f aca="false">INDEX($A$5:$A$69,MATCH(S370,$A$5:$A$69,0)+1)</f>
        <v>720</v>
      </c>
      <c r="U370" s="6" t="n">
        <f aca="false">IF(W371=3,0,VLOOKUP(S370,$A$5:$B$69,2,0))</f>
        <v>-0.192153746854007</v>
      </c>
      <c r="V370" s="6" t="n">
        <f aca="false">IF(W371=3,0,VLOOKUP(T370,$A$5:$B$69,2,0))</f>
        <v>-0.379595218085663</v>
      </c>
      <c r="W370" s="6" t="n">
        <f aca="false">IF(MOD(ROW()-1,4)&gt;1,2,3)</f>
        <v>3</v>
      </c>
      <c r="X370" s="6" t="n">
        <f aca="false">IF(R370="","",IF(ISERROR((V370-U370)/(T370-S370)*(R370-S370)+U370),NA(),(V370-U370)/(T370-S370)*(R370-S370)+U370))</f>
        <v>-0.379595218085632</v>
      </c>
    </row>
    <row r="371" customFormat="false" ht="12.75" hidden="false" customHeight="false" outlineLevel="0" collapsed="false">
      <c r="R371" s="10" t="n">
        <f aca="false">IF(ROW()&gt;$O$36*2+3,R370,IF(W371=W370,R370,R370+$O$37))</f>
        <v>719.999999999998</v>
      </c>
      <c r="S371" s="10" t="n">
        <f aca="false">VLOOKUP(R371-$O$37/2,$A$5:$A$69,1,1)</f>
        <v>708.75</v>
      </c>
      <c r="T371" s="10" t="n">
        <f aca="false">INDEX($A$5:$A$69,MATCH(S371,$A$5:$A$69,0)+1)</f>
        <v>720</v>
      </c>
      <c r="U371" s="6" t="n">
        <f aca="false">IF(W372=3,0,VLOOKUP(S371,$A$5:$B$69,2,0))</f>
        <v>-0.192153746854007</v>
      </c>
      <c r="V371" s="6" t="n">
        <f aca="false">IF(W372=3,0,VLOOKUP(T371,$A$5:$B$69,2,0))</f>
        <v>-0.379595218085663</v>
      </c>
      <c r="W371" s="6" t="n">
        <f aca="false">IF(MOD(ROW()-1,4)&gt;1,2,3)</f>
        <v>2</v>
      </c>
      <c r="X371" s="6" t="n">
        <f aca="false">IF(R371="","",IF(ISERROR((V371-U371)/(T371-S371)*(R371-S371)+U371),NA(),(V371-U371)/(T371-S371)*(R371-S371)+U371))</f>
        <v>-0.379595218085632</v>
      </c>
    </row>
    <row r="372" customFormat="false" ht="12.75" hidden="false" customHeight="false" outlineLevel="0" collapsed="false">
      <c r="R372" s="10" t="n">
        <f aca="false">IF(ROW()&gt;$O$36*2+3,R371,IF(W372=W371,R371,R371+$O$37))</f>
        <v>719.999999999998</v>
      </c>
      <c r="S372" s="10" t="n">
        <f aca="false">VLOOKUP(R372-$O$37/2,$A$5:$A$69,1,1)</f>
        <v>708.75</v>
      </c>
      <c r="T372" s="10" t="n">
        <f aca="false">INDEX($A$5:$A$69,MATCH(S372,$A$5:$A$69,0)+1)</f>
        <v>720</v>
      </c>
      <c r="U372" s="6" t="n">
        <f aca="false">IF(W373=3,0,VLOOKUP(S372,$A$5:$B$69,2,0))</f>
        <v>0</v>
      </c>
      <c r="V372" s="6" t="n">
        <f aca="false">IF(W373=3,0,VLOOKUP(T372,$A$5:$B$69,2,0))</f>
        <v>0</v>
      </c>
      <c r="W372" s="6" t="n">
        <f aca="false">IF(MOD(ROW()-1,4)&gt;1,2,3)</f>
        <v>2</v>
      </c>
      <c r="X372" s="6" t="n">
        <f aca="false">IF(R372="","",IF(ISERROR((V372-U372)/(T372-S372)*(R372-S372)+U372),NA(),(V372-U372)/(T372-S372)*(R372-S372)+U372))</f>
        <v>0</v>
      </c>
    </row>
    <row r="373" customFormat="false" ht="12.75" hidden="false" customHeight="false" outlineLevel="0" collapsed="false">
      <c r="R373" s="10" t="n">
        <f aca="false">IF(ROW()&gt;$O$36*2+3,R372,IF(W373=W372,R372,R372+$O$37))</f>
        <v>719.999999999998</v>
      </c>
      <c r="S373" s="10" t="n">
        <f aca="false">VLOOKUP(R373-$O$37/2,$A$5:$A$69,1,1)</f>
        <v>708.75</v>
      </c>
      <c r="T373" s="10" t="n">
        <f aca="false">INDEX($A$5:$A$69,MATCH(S373,$A$5:$A$69,0)+1)</f>
        <v>720</v>
      </c>
      <c r="U373" s="6" t="n">
        <f aca="false">IF(W374=3,0,VLOOKUP(S373,$A$5:$B$69,2,0))</f>
        <v>0</v>
      </c>
      <c r="V373" s="6" t="n">
        <f aca="false">IF(W374=3,0,VLOOKUP(T373,$A$5:$B$69,2,0))</f>
        <v>0</v>
      </c>
      <c r="W373" s="6" t="n">
        <f aca="false">IF(MOD(ROW()-1,4)&gt;1,2,3)</f>
        <v>3</v>
      </c>
      <c r="X373" s="6" t="n">
        <f aca="false">IF(R373="","",IF(ISERROR((V373-U373)/(T373-S373)*(R373-S373)+U373),NA(),(V373-U373)/(T373-S373)*(R373-S373)+U373))</f>
        <v>0</v>
      </c>
    </row>
    <row r="374" customFormat="false" ht="12.75" hidden="false" customHeight="false" outlineLevel="0" collapsed="false">
      <c r="R374" s="10" t="n">
        <f aca="false">IF(ROW()&gt;$O$36*2+3,R373,IF(W374=W373,R373,R373+$O$37))</f>
        <v>719.999999999998</v>
      </c>
      <c r="S374" s="10" t="n">
        <f aca="false">VLOOKUP(R374-$O$37/2,$A$5:$A$69,1,1)</f>
        <v>708.75</v>
      </c>
      <c r="T374" s="10" t="n">
        <f aca="false">INDEX($A$5:$A$69,MATCH(S374,$A$5:$A$69,0)+1)</f>
        <v>720</v>
      </c>
      <c r="U374" s="6" t="n">
        <f aca="false">IF(W375=3,0,VLOOKUP(S374,$A$5:$B$69,2,0))</f>
        <v>-0.192153746854007</v>
      </c>
      <c r="V374" s="6" t="n">
        <f aca="false">IF(W375=3,0,VLOOKUP(T374,$A$5:$B$69,2,0))</f>
        <v>-0.379595218085663</v>
      </c>
      <c r="W374" s="6" t="n">
        <f aca="false">IF(MOD(ROW()-1,4)&gt;1,2,3)</f>
        <v>3</v>
      </c>
      <c r="X374" s="6" t="n">
        <f aca="false">IF(R374="","",IF(ISERROR((V374-U374)/(T374-S374)*(R374-S374)+U374),NA(),(V374-U374)/(T374-S374)*(R374-S374)+U374))</f>
        <v>-0.379595218085632</v>
      </c>
    </row>
    <row r="375" customFormat="false" ht="12.75" hidden="false" customHeight="false" outlineLevel="0" collapsed="false">
      <c r="R375" s="10" t="n">
        <f aca="false">IF(ROW()&gt;$O$36*2+3,R374,IF(W375=W374,R374,R374+$O$37))</f>
        <v>719.999999999998</v>
      </c>
      <c r="S375" s="10" t="n">
        <f aca="false">VLOOKUP(R375-$O$37/2,$A$5:$A$69,1,1)</f>
        <v>708.75</v>
      </c>
      <c r="T375" s="10" t="n">
        <f aca="false">INDEX($A$5:$A$69,MATCH(S375,$A$5:$A$69,0)+1)</f>
        <v>720</v>
      </c>
      <c r="U375" s="6" t="n">
        <f aca="false">IF(W376=3,0,VLOOKUP(S375,$A$5:$B$69,2,0))</f>
        <v>-0.192153746854007</v>
      </c>
      <c r="V375" s="6" t="n">
        <f aca="false">IF(W376=3,0,VLOOKUP(T375,$A$5:$B$69,2,0))</f>
        <v>-0.379595218085663</v>
      </c>
      <c r="W375" s="6" t="n">
        <f aca="false">IF(MOD(ROW()-1,4)&gt;1,2,3)</f>
        <v>2</v>
      </c>
      <c r="X375" s="6" t="n">
        <f aca="false">IF(R375="","",IF(ISERROR((V375-U375)/(T375-S375)*(R375-S375)+U375),NA(),(V375-U375)/(T375-S375)*(R375-S375)+U375))</f>
        <v>-0.379595218085632</v>
      </c>
    </row>
    <row r="376" customFormat="false" ht="12.75" hidden="false" customHeight="false" outlineLevel="0" collapsed="false">
      <c r="R376" s="10" t="n">
        <f aca="false">IF(ROW()&gt;$O$36*2+3,R375,IF(W376=W375,R375,R375+$O$37))</f>
        <v>719.999999999998</v>
      </c>
      <c r="S376" s="10" t="n">
        <f aca="false">VLOOKUP(R376-$O$37/2,$A$5:$A$69,1,1)</f>
        <v>708.75</v>
      </c>
      <c r="T376" s="10" t="n">
        <f aca="false">INDEX($A$5:$A$69,MATCH(S376,$A$5:$A$69,0)+1)</f>
        <v>720</v>
      </c>
      <c r="U376" s="6" t="n">
        <f aca="false">IF(W377=3,0,VLOOKUP(S376,$A$5:$B$69,2,0))</f>
        <v>0</v>
      </c>
      <c r="V376" s="6" t="n">
        <f aca="false">IF(W377=3,0,VLOOKUP(T376,$A$5:$B$69,2,0))</f>
        <v>0</v>
      </c>
      <c r="W376" s="6" t="n">
        <f aca="false">IF(MOD(ROW()-1,4)&gt;1,2,3)</f>
        <v>2</v>
      </c>
      <c r="X376" s="6" t="n">
        <f aca="false">IF(R376="","",IF(ISERROR((V376-U376)/(T376-S376)*(R376-S376)+U376),NA(),(V376-U376)/(T376-S376)*(R376-S376)+U376))</f>
        <v>0</v>
      </c>
    </row>
    <row r="377" customFormat="false" ht="12.75" hidden="false" customHeight="false" outlineLevel="0" collapsed="false">
      <c r="R377" s="10" t="n">
        <f aca="false">IF(ROW()&gt;$O$36*2+3,R376,IF(W377=W376,R376,R376+$O$37))</f>
        <v>719.999999999998</v>
      </c>
      <c r="S377" s="10" t="n">
        <f aca="false">VLOOKUP(R377-$O$37/2,$A$5:$A$69,1,1)</f>
        <v>708.75</v>
      </c>
      <c r="T377" s="10" t="n">
        <f aca="false">INDEX($A$5:$A$69,MATCH(S377,$A$5:$A$69,0)+1)</f>
        <v>720</v>
      </c>
      <c r="U377" s="6" t="n">
        <f aca="false">IF(W378=3,0,VLOOKUP(S377,$A$5:$B$69,2,0))</f>
        <v>0</v>
      </c>
      <c r="V377" s="6" t="n">
        <f aca="false">IF(W378=3,0,VLOOKUP(T377,$A$5:$B$69,2,0))</f>
        <v>0</v>
      </c>
      <c r="W377" s="6" t="n">
        <f aca="false">IF(MOD(ROW()-1,4)&gt;1,2,3)</f>
        <v>3</v>
      </c>
      <c r="X377" s="6" t="n">
        <f aca="false">IF(R377="","",IF(ISERROR((V377-U377)/(T377-S377)*(R377-S377)+U377),NA(),(V377-U377)/(T377-S377)*(R377-S377)+U377))</f>
        <v>0</v>
      </c>
    </row>
    <row r="378" customFormat="false" ht="12.75" hidden="false" customHeight="false" outlineLevel="0" collapsed="false">
      <c r="R378" s="10" t="n">
        <f aca="false">IF(ROW()&gt;$O$36*2+3,R377,IF(W378=W377,R377,R377+$O$37))</f>
        <v>719.999999999998</v>
      </c>
      <c r="S378" s="10" t="n">
        <f aca="false">VLOOKUP(R378-$O$37/2,$A$5:$A$69,1,1)</f>
        <v>708.75</v>
      </c>
      <c r="T378" s="10" t="n">
        <f aca="false">INDEX($A$5:$A$69,MATCH(S378,$A$5:$A$69,0)+1)</f>
        <v>720</v>
      </c>
      <c r="U378" s="6" t="n">
        <f aca="false">IF(W379=3,0,VLOOKUP(S378,$A$5:$B$69,2,0))</f>
        <v>-0.192153746854007</v>
      </c>
      <c r="V378" s="6" t="n">
        <f aca="false">IF(W379=3,0,VLOOKUP(T378,$A$5:$B$69,2,0))</f>
        <v>-0.379595218085663</v>
      </c>
      <c r="W378" s="6" t="n">
        <f aca="false">IF(MOD(ROW()-1,4)&gt;1,2,3)</f>
        <v>3</v>
      </c>
      <c r="X378" s="6" t="n">
        <f aca="false">IF(R378="","",IF(ISERROR((V378-U378)/(T378-S378)*(R378-S378)+U378),NA(),(V378-U378)/(T378-S378)*(R378-S378)+U378))</f>
        <v>-0.379595218085632</v>
      </c>
    </row>
    <row r="379" customFormat="false" ht="12.75" hidden="false" customHeight="false" outlineLevel="0" collapsed="false">
      <c r="R379" s="10" t="n">
        <f aca="false">IF(ROW()&gt;$O$36*2+3,R378,IF(W379=W378,R378,R378+$O$37))</f>
        <v>719.999999999998</v>
      </c>
      <c r="S379" s="10" t="n">
        <f aca="false">VLOOKUP(R379-$O$37/2,$A$5:$A$69,1,1)</f>
        <v>708.75</v>
      </c>
      <c r="T379" s="10" t="n">
        <f aca="false">INDEX($A$5:$A$69,MATCH(S379,$A$5:$A$69,0)+1)</f>
        <v>720</v>
      </c>
      <c r="U379" s="6" t="n">
        <f aca="false">IF(W380=3,0,VLOOKUP(S379,$A$5:$B$69,2,0))</f>
        <v>-0.192153746854007</v>
      </c>
      <c r="V379" s="6" t="n">
        <f aca="false">IF(W380=3,0,VLOOKUP(T379,$A$5:$B$69,2,0))</f>
        <v>-0.379595218085663</v>
      </c>
      <c r="W379" s="6" t="n">
        <f aca="false">IF(MOD(ROW()-1,4)&gt;1,2,3)</f>
        <v>2</v>
      </c>
      <c r="X379" s="6" t="n">
        <f aca="false">IF(R379="","",IF(ISERROR((V379-U379)/(T379-S379)*(R379-S379)+U379),NA(),(V379-U379)/(T379-S379)*(R379-S379)+U379))</f>
        <v>-0.379595218085632</v>
      </c>
    </row>
    <row r="380" customFormat="false" ht="12.75" hidden="false" customHeight="false" outlineLevel="0" collapsed="false">
      <c r="R380" s="10" t="n">
        <f aca="false">IF(ROW()&gt;$O$36*2+3,R379,IF(W380=W379,R379,R379+$O$37))</f>
        <v>719.999999999998</v>
      </c>
      <c r="S380" s="10" t="n">
        <f aca="false">VLOOKUP(R380-$O$37/2,$A$5:$A$69,1,1)</f>
        <v>708.75</v>
      </c>
      <c r="T380" s="10" t="n">
        <f aca="false">INDEX($A$5:$A$69,MATCH(S380,$A$5:$A$69,0)+1)</f>
        <v>720</v>
      </c>
      <c r="U380" s="6" t="n">
        <f aca="false">IF(W381=3,0,VLOOKUP(S380,$A$5:$B$69,2,0))</f>
        <v>0</v>
      </c>
      <c r="V380" s="6" t="n">
        <f aca="false">IF(W381=3,0,VLOOKUP(T380,$A$5:$B$69,2,0))</f>
        <v>0</v>
      </c>
      <c r="W380" s="6" t="n">
        <f aca="false">IF(MOD(ROW()-1,4)&gt;1,2,3)</f>
        <v>2</v>
      </c>
      <c r="X380" s="6" t="n">
        <f aca="false">IF(R380="","",IF(ISERROR((V380-U380)/(T380-S380)*(R380-S380)+U380),NA(),(V380-U380)/(T380-S380)*(R380-S380)+U380))</f>
        <v>0</v>
      </c>
    </row>
    <row r="381" customFormat="false" ht="12.75" hidden="false" customHeight="false" outlineLevel="0" collapsed="false">
      <c r="R381" s="10" t="n">
        <f aca="false">IF(ROW()&gt;$O$36*2+3,R380,IF(W381=W380,R380,R380+$O$37))</f>
        <v>719.999999999998</v>
      </c>
      <c r="S381" s="10" t="n">
        <f aca="false">VLOOKUP(R381-$O$37/2,$A$5:$A$69,1,1)</f>
        <v>708.75</v>
      </c>
      <c r="T381" s="10" t="n">
        <f aca="false">INDEX($A$5:$A$69,MATCH(S381,$A$5:$A$69,0)+1)</f>
        <v>720</v>
      </c>
      <c r="U381" s="6" t="n">
        <f aca="false">IF(W382=3,0,VLOOKUP(S381,$A$5:$B$69,2,0))</f>
        <v>0</v>
      </c>
      <c r="V381" s="6" t="n">
        <f aca="false">IF(W382=3,0,VLOOKUP(T381,$A$5:$B$69,2,0))</f>
        <v>0</v>
      </c>
      <c r="W381" s="6" t="n">
        <f aca="false">IF(MOD(ROW()-1,4)&gt;1,2,3)</f>
        <v>3</v>
      </c>
      <c r="X381" s="6" t="n">
        <f aca="false">IF(R381="","",IF(ISERROR((V381-U381)/(T381-S381)*(R381-S381)+U381),NA(),(V381-U381)/(T381-S381)*(R381-S381)+U381))</f>
        <v>0</v>
      </c>
    </row>
    <row r="382" customFormat="false" ht="12.75" hidden="false" customHeight="false" outlineLevel="0" collapsed="false">
      <c r="R382" s="10" t="n">
        <f aca="false">IF(ROW()&gt;$O$36*2+3,R381,IF(W382=W381,R381,R381+$O$37))</f>
        <v>719.999999999998</v>
      </c>
      <c r="S382" s="10" t="n">
        <f aca="false">VLOOKUP(R382-$O$37/2,$A$5:$A$69,1,1)</f>
        <v>708.75</v>
      </c>
      <c r="T382" s="10" t="n">
        <f aca="false">INDEX($A$5:$A$69,MATCH(S382,$A$5:$A$69,0)+1)</f>
        <v>720</v>
      </c>
      <c r="U382" s="6" t="n">
        <f aca="false">IF(W383=3,0,VLOOKUP(S382,$A$5:$B$69,2,0))</f>
        <v>-0.192153746854007</v>
      </c>
      <c r="V382" s="6" t="n">
        <f aca="false">IF(W383=3,0,VLOOKUP(T382,$A$5:$B$69,2,0))</f>
        <v>-0.379595218085663</v>
      </c>
      <c r="W382" s="6" t="n">
        <f aca="false">IF(MOD(ROW()-1,4)&gt;1,2,3)</f>
        <v>3</v>
      </c>
      <c r="X382" s="6" t="n">
        <f aca="false">IF(R382="","",IF(ISERROR((V382-U382)/(T382-S382)*(R382-S382)+U382),NA(),(V382-U382)/(T382-S382)*(R382-S382)+U382))</f>
        <v>-0.379595218085632</v>
      </c>
    </row>
    <row r="383" customFormat="false" ht="12.75" hidden="false" customHeight="false" outlineLevel="0" collapsed="false">
      <c r="R383" s="10" t="n">
        <f aca="false">IF(ROW()&gt;$O$36*2+3,R382,IF(W383=W382,R382,R382+$O$37))</f>
        <v>719.999999999998</v>
      </c>
      <c r="S383" s="10" t="n">
        <f aca="false">VLOOKUP(R383-$O$37/2,$A$5:$A$69,1,1)</f>
        <v>708.75</v>
      </c>
      <c r="T383" s="10" t="n">
        <f aca="false">INDEX($A$5:$A$69,MATCH(S383,$A$5:$A$69,0)+1)</f>
        <v>720</v>
      </c>
      <c r="U383" s="6" t="n">
        <f aca="false">IF(W384=3,0,VLOOKUP(S383,$A$5:$B$69,2,0))</f>
        <v>-0.192153746854007</v>
      </c>
      <c r="V383" s="6" t="n">
        <f aca="false">IF(W384=3,0,VLOOKUP(T383,$A$5:$B$69,2,0))</f>
        <v>-0.379595218085663</v>
      </c>
      <c r="W383" s="6" t="n">
        <f aca="false">IF(MOD(ROW()-1,4)&gt;1,2,3)</f>
        <v>2</v>
      </c>
      <c r="X383" s="6" t="n">
        <f aca="false">IF(R383="","",IF(ISERROR((V383-U383)/(T383-S383)*(R383-S383)+U383),NA(),(V383-U383)/(T383-S383)*(R383-S383)+U383))</f>
        <v>-0.379595218085632</v>
      </c>
    </row>
    <row r="384" customFormat="false" ht="12.75" hidden="false" customHeight="false" outlineLevel="0" collapsed="false">
      <c r="R384" s="10" t="n">
        <f aca="false">IF(ROW()&gt;$O$36*2+3,R383,IF(W384=W383,R383,R383+$O$37))</f>
        <v>719.999999999998</v>
      </c>
      <c r="S384" s="10" t="n">
        <f aca="false">VLOOKUP(R384-$O$37/2,$A$5:$A$69,1,1)</f>
        <v>708.75</v>
      </c>
      <c r="T384" s="10" t="n">
        <f aca="false">INDEX($A$5:$A$69,MATCH(S384,$A$5:$A$69,0)+1)</f>
        <v>720</v>
      </c>
      <c r="U384" s="6" t="n">
        <f aca="false">IF(W385=3,0,VLOOKUP(S384,$A$5:$B$69,2,0))</f>
        <v>0</v>
      </c>
      <c r="V384" s="6" t="n">
        <f aca="false">IF(W385=3,0,VLOOKUP(T384,$A$5:$B$69,2,0))</f>
        <v>0</v>
      </c>
      <c r="W384" s="6" t="n">
        <f aca="false">IF(MOD(ROW()-1,4)&gt;1,2,3)</f>
        <v>2</v>
      </c>
      <c r="X384" s="6" t="n">
        <f aca="false">IF(R384="","",IF(ISERROR((V384-U384)/(T384-S384)*(R384-S384)+U384),NA(),(V384-U384)/(T384-S384)*(R384-S384)+U384))</f>
        <v>0</v>
      </c>
    </row>
    <row r="385" customFormat="false" ht="12.75" hidden="false" customHeight="false" outlineLevel="0" collapsed="false">
      <c r="R385" s="10" t="n">
        <f aca="false">IF(ROW()&gt;$O$36*2+3,R384,IF(W385=W384,R384,R384+$O$37))</f>
        <v>719.999999999998</v>
      </c>
      <c r="S385" s="10" t="n">
        <f aca="false">VLOOKUP(R385-$O$37/2,$A$5:$A$69,1,1)</f>
        <v>708.75</v>
      </c>
      <c r="T385" s="10" t="n">
        <f aca="false">INDEX($A$5:$A$69,MATCH(S385,$A$5:$A$69,0)+1)</f>
        <v>720</v>
      </c>
      <c r="U385" s="6" t="n">
        <f aca="false">IF(W386=3,0,VLOOKUP(S385,$A$5:$B$69,2,0))</f>
        <v>0</v>
      </c>
      <c r="V385" s="6" t="n">
        <f aca="false">IF(W386=3,0,VLOOKUP(T385,$A$5:$B$69,2,0))</f>
        <v>0</v>
      </c>
      <c r="W385" s="6" t="n">
        <f aca="false">IF(MOD(ROW()-1,4)&gt;1,2,3)</f>
        <v>3</v>
      </c>
      <c r="X385" s="6" t="n">
        <f aca="false">IF(R385="","",IF(ISERROR((V385-U385)/(T385-S385)*(R385-S385)+U385),NA(),(V385-U385)/(T385-S385)*(R385-S385)+U385))</f>
        <v>0</v>
      </c>
    </row>
    <row r="386" customFormat="false" ht="12.75" hidden="false" customHeight="false" outlineLevel="0" collapsed="false">
      <c r="R386" s="10" t="n">
        <f aca="false">IF(ROW()&gt;$O$36*2+3,R385,IF(W386=W385,R385,R385+$O$37))</f>
        <v>719.999999999998</v>
      </c>
      <c r="S386" s="10" t="n">
        <f aca="false">VLOOKUP(R386-$O$37/2,$A$5:$A$69,1,1)</f>
        <v>708.75</v>
      </c>
      <c r="T386" s="10" t="n">
        <f aca="false">INDEX($A$5:$A$69,MATCH(S386,$A$5:$A$69,0)+1)</f>
        <v>720</v>
      </c>
      <c r="U386" s="6" t="n">
        <f aca="false">IF(W387=3,0,VLOOKUP(S386,$A$5:$B$69,2,0))</f>
        <v>-0.192153746854007</v>
      </c>
      <c r="V386" s="6" t="n">
        <f aca="false">IF(W387=3,0,VLOOKUP(T386,$A$5:$B$69,2,0))</f>
        <v>-0.379595218085663</v>
      </c>
      <c r="W386" s="6" t="n">
        <f aca="false">IF(MOD(ROW()-1,4)&gt;1,2,3)</f>
        <v>3</v>
      </c>
      <c r="X386" s="6" t="n">
        <f aca="false">IF(R386="","",IF(ISERROR((V386-U386)/(T386-S386)*(R386-S386)+U386),NA(),(V386-U386)/(T386-S386)*(R386-S386)+U386))</f>
        <v>-0.379595218085632</v>
      </c>
    </row>
    <row r="387" customFormat="false" ht="12.75" hidden="false" customHeight="false" outlineLevel="0" collapsed="false">
      <c r="R387" s="10" t="n">
        <f aca="false">IF(ROW()&gt;$O$36*2+3,R386,IF(W387=W386,R386,R386+$O$37))</f>
        <v>719.999999999998</v>
      </c>
      <c r="S387" s="10" t="n">
        <f aca="false">VLOOKUP(R387-$O$37/2,$A$5:$A$69,1,1)</f>
        <v>708.75</v>
      </c>
      <c r="T387" s="10" t="n">
        <f aca="false">INDEX($A$5:$A$69,MATCH(S387,$A$5:$A$69,0)+1)</f>
        <v>720</v>
      </c>
      <c r="U387" s="6" t="n">
        <f aca="false">IF(W388=3,0,VLOOKUP(S387,$A$5:$B$69,2,0))</f>
        <v>-0.192153746854007</v>
      </c>
      <c r="V387" s="6" t="n">
        <f aca="false">IF(W388=3,0,VLOOKUP(T387,$A$5:$B$69,2,0))</f>
        <v>-0.379595218085663</v>
      </c>
      <c r="W387" s="6" t="n">
        <f aca="false">IF(MOD(ROW()-1,4)&gt;1,2,3)</f>
        <v>2</v>
      </c>
      <c r="X387" s="6" t="n">
        <f aca="false">IF(R387="","",IF(ISERROR((V387-U387)/(T387-S387)*(R387-S387)+U387),NA(),(V387-U387)/(T387-S387)*(R387-S387)+U387))</f>
        <v>-0.379595218085632</v>
      </c>
    </row>
    <row r="388" customFormat="false" ht="12.75" hidden="false" customHeight="false" outlineLevel="0" collapsed="false">
      <c r="R388" s="10" t="n">
        <f aca="false">IF(ROW()&gt;$O$36*2+3,R387,IF(W388=W387,R387,R387+$O$37))</f>
        <v>719.999999999998</v>
      </c>
      <c r="S388" s="10" t="n">
        <f aca="false">VLOOKUP(R388-$O$37/2,$A$5:$A$69,1,1)</f>
        <v>708.75</v>
      </c>
      <c r="T388" s="10" t="n">
        <f aca="false">INDEX($A$5:$A$69,MATCH(S388,$A$5:$A$69,0)+1)</f>
        <v>720</v>
      </c>
      <c r="U388" s="6" t="n">
        <f aca="false">IF(W389=3,0,VLOOKUP(S388,$A$5:$B$69,2,0))</f>
        <v>0</v>
      </c>
      <c r="V388" s="6" t="n">
        <f aca="false">IF(W389=3,0,VLOOKUP(T388,$A$5:$B$69,2,0))</f>
        <v>0</v>
      </c>
      <c r="W388" s="6" t="n">
        <f aca="false">IF(MOD(ROW()-1,4)&gt;1,2,3)</f>
        <v>2</v>
      </c>
      <c r="X388" s="6" t="n">
        <f aca="false">IF(R388="","",IF(ISERROR((V388-U388)/(T388-S388)*(R388-S388)+U388),NA(),(V388-U388)/(T388-S388)*(R388-S388)+U388))</f>
        <v>0</v>
      </c>
    </row>
    <row r="389" customFormat="false" ht="12.75" hidden="false" customHeight="false" outlineLevel="0" collapsed="false">
      <c r="R389" s="10" t="n">
        <f aca="false">IF(ROW()&gt;$O$36*2+3,R388,IF(W389=W388,R388,R388+$O$37))</f>
        <v>719.999999999998</v>
      </c>
      <c r="S389" s="10" t="n">
        <f aca="false">VLOOKUP(R389-$O$37/2,$A$5:$A$69,1,1)</f>
        <v>708.75</v>
      </c>
      <c r="T389" s="10" t="n">
        <f aca="false">INDEX($A$5:$A$69,MATCH(S389,$A$5:$A$69,0)+1)</f>
        <v>720</v>
      </c>
      <c r="U389" s="6" t="n">
        <f aca="false">IF(W390=3,0,VLOOKUP(S389,$A$5:$B$69,2,0))</f>
        <v>0</v>
      </c>
      <c r="V389" s="6" t="n">
        <f aca="false">IF(W390=3,0,VLOOKUP(T389,$A$5:$B$69,2,0))</f>
        <v>0</v>
      </c>
      <c r="W389" s="6" t="n">
        <f aca="false">IF(MOD(ROW()-1,4)&gt;1,2,3)</f>
        <v>3</v>
      </c>
      <c r="X389" s="6" t="n">
        <f aca="false">IF(R389="","",IF(ISERROR((V389-U389)/(T389-S389)*(R389-S389)+U389),NA(),(V389-U389)/(T389-S389)*(R389-S389)+U389))</f>
        <v>0</v>
      </c>
    </row>
    <row r="390" customFormat="false" ht="12.75" hidden="false" customHeight="false" outlineLevel="0" collapsed="false">
      <c r="R390" s="10" t="n">
        <f aca="false">IF(ROW()&gt;$O$36*2+3,R389,IF(W390=W389,R389,R389+$O$37))</f>
        <v>719.999999999998</v>
      </c>
      <c r="S390" s="10" t="n">
        <f aca="false">VLOOKUP(R390-$O$37/2,$A$5:$A$69,1,1)</f>
        <v>708.75</v>
      </c>
      <c r="T390" s="10" t="n">
        <f aca="false">INDEX($A$5:$A$69,MATCH(S390,$A$5:$A$69,0)+1)</f>
        <v>720</v>
      </c>
      <c r="U390" s="6" t="n">
        <f aca="false">IF(W391=3,0,VLOOKUP(S390,$A$5:$B$69,2,0))</f>
        <v>-0.192153746854007</v>
      </c>
      <c r="V390" s="6" t="n">
        <f aca="false">IF(W391=3,0,VLOOKUP(T390,$A$5:$B$69,2,0))</f>
        <v>-0.379595218085663</v>
      </c>
      <c r="W390" s="6" t="n">
        <f aca="false">IF(MOD(ROW()-1,4)&gt;1,2,3)</f>
        <v>3</v>
      </c>
      <c r="X390" s="6" t="n">
        <f aca="false">IF(R390="","",IF(ISERROR((V390-U390)/(T390-S390)*(R390-S390)+U390),NA(),(V390-U390)/(T390-S390)*(R390-S390)+U390))</f>
        <v>-0.379595218085632</v>
      </c>
    </row>
    <row r="391" customFormat="false" ht="12.75" hidden="false" customHeight="false" outlineLevel="0" collapsed="false">
      <c r="R391" s="10" t="n">
        <f aca="false">IF(ROW()&gt;$O$36*2+3,R390,IF(W391=W390,R390,R390+$O$37))</f>
        <v>719.999999999998</v>
      </c>
      <c r="S391" s="10" t="n">
        <f aca="false">VLOOKUP(R391-$O$37/2,$A$5:$A$69,1,1)</f>
        <v>708.75</v>
      </c>
      <c r="T391" s="10" t="n">
        <f aca="false">INDEX($A$5:$A$69,MATCH(S391,$A$5:$A$69,0)+1)</f>
        <v>720</v>
      </c>
      <c r="U391" s="6" t="n">
        <f aca="false">IF(W392=3,0,VLOOKUP(S391,$A$5:$B$69,2,0))</f>
        <v>-0.192153746854007</v>
      </c>
      <c r="V391" s="6" t="n">
        <f aca="false">IF(W392=3,0,VLOOKUP(T391,$A$5:$B$69,2,0))</f>
        <v>-0.379595218085663</v>
      </c>
      <c r="W391" s="6" t="n">
        <f aca="false">IF(MOD(ROW()-1,4)&gt;1,2,3)</f>
        <v>2</v>
      </c>
      <c r="X391" s="6" t="n">
        <f aca="false">IF(R391="","",IF(ISERROR((V391-U391)/(T391-S391)*(R391-S391)+U391),NA(),(V391-U391)/(T391-S391)*(R391-S391)+U391))</f>
        <v>-0.379595218085632</v>
      </c>
    </row>
    <row r="392" customFormat="false" ht="12.75" hidden="false" customHeight="false" outlineLevel="0" collapsed="false">
      <c r="R392" s="10" t="n">
        <f aca="false">IF(ROW()&gt;$O$36*2+3,R391,IF(W392=W391,R391,R391+$O$37))</f>
        <v>719.999999999998</v>
      </c>
      <c r="S392" s="10" t="n">
        <f aca="false">VLOOKUP(R392-$O$37/2,$A$5:$A$69,1,1)</f>
        <v>708.75</v>
      </c>
      <c r="T392" s="10" t="n">
        <f aca="false">INDEX($A$5:$A$69,MATCH(S392,$A$5:$A$69,0)+1)</f>
        <v>720</v>
      </c>
      <c r="U392" s="6" t="n">
        <f aca="false">IF(W393=3,0,VLOOKUP(S392,$A$5:$B$69,2,0))</f>
        <v>0</v>
      </c>
      <c r="V392" s="6" t="n">
        <f aca="false">IF(W393=3,0,VLOOKUP(T392,$A$5:$B$69,2,0))</f>
        <v>0</v>
      </c>
      <c r="W392" s="6" t="n">
        <f aca="false">IF(MOD(ROW()-1,4)&gt;1,2,3)</f>
        <v>2</v>
      </c>
      <c r="X392" s="6" t="n">
        <f aca="false">IF(R392="","",IF(ISERROR((V392-U392)/(T392-S392)*(R392-S392)+U392),NA(),(V392-U392)/(T392-S392)*(R392-S392)+U392))</f>
        <v>0</v>
      </c>
    </row>
    <row r="393" customFormat="false" ht="12.75" hidden="false" customHeight="false" outlineLevel="0" collapsed="false">
      <c r="R393" s="10" t="n">
        <f aca="false">IF(ROW()&gt;$O$36*2+3,R392,IF(W393=W392,R392,R392+$O$37))</f>
        <v>719.999999999998</v>
      </c>
      <c r="S393" s="10" t="n">
        <f aca="false">VLOOKUP(R393-$O$37/2,$A$5:$A$69,1,1)</f>
        <v>708.75</v>
      </c>
      <c r="T393" s="10" t="n">
        <f aca="false">INDEX($A$5:$A$69,MATCH(S393,$A$5:$A$69,0)+1)</f>
        <v>720</v>
      </c>
      <c r="U393" s="6" t="n">
        <f aca="false">IF(W394=3,0,VLOOKUP(S393,$A$5:$B$69,2,0))</f>
        <v>0</v>
      </c>
      <c r="V393" s="6" t="n">
        <f aca="false">IF(W394=3,0,VLOOKUP(T393,$A$5:$B$69,2,0))</f>
        <v>0</v>
      </c>
      <c r="W393" s="6" t="n">
        <f aca="false">IF(MOD(ROW()-1,4)&gt;1,2,3)</f>
        <v>3</v>
      </c>
      <c r="X393" s="6" t="n">
        <f aca="false">IF(R393="","",IF(ISERROR((V393-U393)/(T393-S393)*(R393-S393)+U393),NA(),(V393-U393)/(T393-S393)*(R393-S393)+U393))</f>
        <v>0</v>
      </c>
    </row>
    <row r="394" customFormat="false" ht="12.75" hidden="false" customHeight="false" outlineLevel="0" collapsed="false">
      <c r="R394" s="10" t="n">
        <f aca="false">IF(ROW()&gt;$O$36*2+3,R393,IF(W394=W393,R393,R393+$O$37))</f>
        <v>719.999999999998</v>
      </c>
      <c r="S394" s="10" t="n">
        <f aca="false">VLOOKUP(R394-$O$37/2,$A$5:$A$69,1,1)</f>
        <v>708.75</v>
      </c>
      <c r="T394" s="10" t="n">
        <f aca="false">INDEX($A$5:$A$69,MATCH(S394,$A$5:$A$69,0)+1)</f>
        <v>720</v>
      </c>
      <c r="U394" s="6" t="n">
        <f aca="false">IF(W395=3,0,VLOOKUP(S394,$A$5:$B$69,2,0))</f>
        <v>-0.192153746854007</v>
      </c>
      <c r="V394" s="6" t="n">
        <f aca="false">IF(W395=3,0,VLOOKUP(T394,$A$5:$B$69,2,0))</f>
        <v>-0.379595218085663</v>
      </c>
      <c r="W394" s="6" t="n">
        <f aca="false">IF(MOD(ROW()-1,4)&gt;1,2,3)</f>
        <v>3</v>
      </c>
      <c r="X394" s="6" t="n">
        <f aca="false">IF(R394="","",IF(ISERROR((V394-U394)/(T394-S394)*(R394-S394)+U394),NA(),(V394-U394)/(T394-S394)*(R394-S394)+U394))</f>
        <v>-0.379595218085632</v>
      </c>
    </row>
    <row r="395" customFormat="false" ht="12.75" hidden="false" customHeight="false" outlineLevel="0" collapsed="false">
      <c r="R395" s="10" t="n">
        <f aca="false">IF(ROW()&gt;$O$36*2+3,R394,IF(W395=W394,R394,R394+$O$37))</f>
        <v>719.999999999998</v>
      </c>
      <c r="S395" s="10" t="n">
        <f aca="false">VLOOKUP(R395-$O$37/2,$A$5:$A$69,1,1)</f>
        <v>708.75</v>
      </c>
      <c r="T395" s="10" t="n">
        <f aca="false">INDEX($A$5:$A$69,MATCH(S395,$A$5:$A$69,0)+1)</f>
        <v>720</v>
      </c>
      <c r="U395" s="6" t="n">
        <f aca="false">IF(W396=3,0,VLOOKUP(S395,$A$5:$B$69,2,0))</f>
        <v>-0.192153746854007</v>
      </c>
      <c r="V395" s="6" t="n">
        <f aca="false">IF(W396=3,0,VLOOKUP(T395,$A$5:$B$69,2,0))</f>
        <v>-0.379595218085663</v>
      </c>
      <c r="W395" s="6" t="n">
        <f aca="false">IF(MOD(ROW()-1,4)&gt;1,2,3)</f>
        <v>2</v>
      </c>
      <c r="X395" s="6" t="n">
        <f aca="false">IF(R395="","",IF(ISERROR((V395-U395)/(T395-S395)*(R395-S395)+U395),NA(),(V395-U395)/(T395-S395)*(R395-S395)+U395))</f>
        <v>-0.379595218085632</v>
      </c>
    </row>
    <row r="396" customFormat="false" ht="12.75" hidden="false" customHeight="false" outlineLevel="0" collapsed="false">
      <c r="R396" s="10" t="n">
        <f aca="false">IF(ROW()&gt;$O$36*2+3,R395,IF(W396=W395,R395,R395+$O$37))</f>
        <v>719.999999999998</v>
      </c>
      <c r="S396" s="10" t="n">
        <f aca="false">VLOOKUP(R396-$O$37/2,$A$5:$A$69,1,1)</f>
        <v>708.75</v>
      </c>
      <c r="T396" s="10" t="n">
        <f aca="false">INDEX($A$5:$A$69,MATCH(S396,$A$5:$A$69,0)+1)</f>
        <v>720</v>
      </c>
      <c r="U396" s="6" t="n">
        <f aca="false">IF(W397=3,0,VLOOKUP(S396,$A$5:$B$69,2,0))</f>
        <v>0</v>
      </c>
      <c r="V396" s="6" t="n">
        <f aca="false">IF(W397=3,0,VLOOKUP(T396,$A$5:$B$69,2,0))</f>
        <v>0</v>
      </c>
      <c r="W396" s="6" t="n">
        <f aca="false">IF(MOD(ROW()-1,4)&gt;1,2,3)</f>
        <v>2</v>
      </c>
      <c r="X396" s="6" t="n">
        <f aca="false">IF(R396="","",IF(ISERROR((V396-U396)/(T396-S396)*(R396-S396)+U396),NA(),(V396-U396)/(T396-S396)*(R396-S396)+U396))</f>
        <v>0</v>
      </c>
    </row>
    <row r="397" customFormat="false" ht="12.75" hidden="false" customHeight="false" outlineLevel="0" collapsed="false">
      <c r="R397" s="10" t="n">
        <f aca="false">IF(ROW()&gt;$O$36*2+3,R396,IF(W397=W396,R396,R396+$O$37))</f>
        <v>719.999999999998</v>
      </c>
      <c r="S397" s="10" t="n">
        <f aca="false">VLOOKUP(R397-$O$37/2,$A$5:$A$69,1,1)</f>
        <v>708.75</v>
      </c>
      <c r="T397" s="10" t="n">
        <f aca="false">INDEX($A$5:$A$69,MATCH(S397,$A$5:$A$69,0)+1)</f>
        <v>720</v>
      </c>
      <c r="U397" s="6" t="n">
        <f aca="false">IF(W398=3,0,VLOOKUP(S397,$A$5:$B$69,2,0))</f>
        <v>0</v>
      </c>
      <c r="V397" s="6" t="n">
        <f aca="false">IF(W398=3,0,VLOOKUP(T397,$A$5:$B$69,2,0))</f>
        <v>0</v>
      </c>
      <c r="W397" s="6" t="n">
        <f aca="false">IF(MOD(ROW()-1,4)&gt;1,2,3)</f>
        <v>3</v>
      </c>
      <c r="X397" s="6" t="n">
        <f aca="false">IF(R397="","",IF(ISERROR((V397-U397)/(T397-S397)*(R397-S397)+U397),NA(),(V397-U397)/(T397-S397)*(R397-S397)+U397))</f>
        <v>0</v>
      </c>
    </row>
    <row r="398" customFormat="false" ht="12.75" hidden="false" customHeight="false" outlineLevel="0" collapsed="false">
      <c r="R398" s="10" t="n">
        <f aca="false">IF(ROW()&gt;$O$36*2+3,R397,IF(W398=W397,R397,R397+$O$37))</f>
        <v>719.999999999998</v>
      </c>
      <c r="S398" s="10" t="n">
        <f aca="false">VLOOKUP(R398-$O$37/2,$A$5:$A$69,1,1)</f>
        <v>708.75</v>
      </c>
      <c r="T398" s="10" t="n">
        <f aca="false">INDEX($A$5:$A$69,MATCH(S398,$A$5:$A$69,0)+1)</f>
        <v>720</v>
      </c>
      <c r="U398" s="6" t="n">
        <f aca="false">IF(W399=3,0,VLOOKUP(S398,$A$5:$B$69,2,0))</f>
        <v>-0.192153746854007</v>
      </c>
      <c r="V398" s="6" t="n">
        <f aca="false">IF(W399=3,0,VLOOKUP(T398,$A$5:$B$69,2,0))</f>
        <v>-0.379595218085663</v>
      </c>
      <c r="W398" s="6" t="n">
        <f aca="false">IF(MOD(ROW()-1,4)&gt;1,2,3)</f>
        <v>3</v>
      </c>
      <c r="X398" s="6" t="n">
        <f aca="false">IF(R398="","",IF(ISERROR((V398-U398)/(T398-S398)*(R398-S398)+U398),NA(),(V398-U398)/(T398-S398)*(R398-S398)+U398))</f>
        <v>-0.379595218085632</v>
      </c>
    </row>
    <row r="399" customFormat="false" ht="12.75" hidden="false" customHeight="false" outlineLevel="0" collapsed="false">
      <c r="R399" s="10" t="n">
        <f aca="false">IF(ROW()&gt;$O$36*2+3,R398,IF(W399=W398,R398,R398+$O$37))</f>
        <v>719.999999999998</v>
      </c>
      <c r="S399" s="10" t="n">
        <f aca="false">VLOOKUP(R399-$O$37/2,$A$5:$A$69,1,1)</f>
        <v>708.75</v>
      </c>
      <c r="T399" s="10" t="n">
        <f aca="false">INDEX($A$5:$A$69,MATCH(S399,$A$5:$A$69,0)+1)</f>
        <v>720</v>
      </c>
      <c r="U399" s="6" t="n">
        <f aca="false">IF(W400=3,0,VLOOKUP(S399,$A$5:$B$69,2,0))</f>
        <v>-0.192153746854007</v>
      </c>
      <c r="V399" s="6" t="n">
        <f aca="false">IF(W400=3,0,VLOOKUP(T399,$A$5:$B$69,2,0))</f>
        <v>-0.379595218085663</v>
      </c>
      <c r="W399" s="6" t="n">
        <f aca="false">IF(MOD(ROW()-1,4)&gt;1,2,3)</f>
        <v>2</v>
      </c>
      <c r="X399" s="6" t="n">
        <f aca="false">IF(R399="","",IF(ISERROR((V399-U399)/(T399-S399)*(R399-S399)+U399),NA(),(V399-U399)/(T399-S399)*(R399-S399)+U399))</f>
        <v>-0.379595218085632</v>
      </c>
    </row>
    <row r="400" customFormat="false" ht="12.75" hidden="false" customHeight="false" outlineLevel="0" collapsed="false">
      <c r="R400" s="10" t="n">
        <f aca="false">IF(ROW()&gt;$O$36*2+3,R399,IF(W400=W399,R399,R399+$O$37))</f>
        <v>719.999999999998</v>
      </c>
      <c r="S400" s="10" t="n">
        <f aca="false">VLOOKUP(R400-$O$37/2,$A$5:$A$69,1,1)</f>
        <v>708.75</v>
      </c>
      <c r="T400" s="10" t="n">
        <f aca="false">INDEX($A$5:$A$69,MATCH(S400,$A$5:$A$69,0)+1)</f>
        <v>720</v>
      </c>
      <c r="U400" s="6" t="n">
        <f aca="false">IF(W401=3,0,VLOOKUP(S400,$A$5:$B$69,2,0))</f>
        <v>0</v>
      </c>
      <c r="V400" s="6" t="n">
        <f aca="false">IF(W401=3,0,VLOOKUP(T400,$A$5:$B$69,2,0))</f>
        <v>0</v>
      </c>
      <c r="W400" s="6" t="n">
        <f aca="false">IF(MOD(ROW()-1,4)&gt;1,2,3)</f>
        <v>2</v>
      </c>
      <c r="X400" s="6" t="n">
        <f aca="false">IF(R400="","",IF(ISERROR((V400-U400)/(T400-S400)*(R400-S400)+U400),NA(),(V400-U400)/(T400-S400)*(R400-S400)+U400))</f>
        <v>0</v>
      </c>
    </row>
    <row r="401" customFormat="false" ht="12.75" hidden="false" customHeight="false" outlineLevel="0" collapsed="false">
      <c r="R401" s="10" t="n">
        <f aca="false">IF(ROW()&gt;$O$36*2+3,R400,IF(W401=W400,R400,R400+$O$37))</f>
        <v>719.999999999998</v>
      </c>
      <c r="S401" s="10" t="n">
        <f aca="false">VLOOKUP(R401-$O$37/2,$A$5:$A$69,1,1)</f>
        <v>708.75</v>
      </c>
      <c r="T401" s="10" t="n">
        <f aca="false">INDEX($A$5:$A$69,MATCH(S401,$A$5:$A$69,0)+1)</f>
        <v>720</v>
      </c>
      <c r="U401" s="6" t="n">
        <f aca="false">IF(W402=3,0,VLOOKUP(S401,$A$5:$B$69,2,0))</f>
        <v>0</v>
      </c>
      <c r="V401" s="6" t="n">
        <f aca="false">IF(W402=3,0,VLOOKUP(T401,$A$5:$B$69,2,0))</f>
        <v>0</v>
      </c>
      <c r="W401" s="6" t="n">
        <f aca="false">IF(MOD(ROW()-1,4)&gt;1,2,3)</f>
        <v>3</v>
      </c>
      <c r="X401" s="6" t="n">
        <f aca="false">IF(R401="","",IF(ISERROR((V401-U401)/(T401-S401)*(R401-S401)+U401),NA(),(V401-U401)/(T401-S401)*(R401-S401)+U401))</f>
        <v>0</v>
      </c>
    </row>
    <row r="402" customFormat="false" ht="12.75" hidden="false" customHeight="false" outlineLevel="0" collapsed="false">
      <c r="R402" s="10" t="n">
        <f aca="false">IF(ROW()&gt;$O$36*2+3,R401,IF(W402=W401,R401,R401+$O$37))</f>
        <v>719.999999999998</v>
      </c>
      <c r="S402" s="10" t="n">
        <f aca="false">VLOOKUP(R402-$O$37/2,$A$5:$A$69,1,1)</f>
        <v>708.75</v>
      </c>
      <c r="T402" s="10" t="n">
        <f aca="false">INDEX($A$5:$A$69,MATCH(S402,$A$5:$A$69,0)+1)</f>
        <v>720</v>
      </c>
      <c r="U402" s="6" t="n">
        <f aca="false">IF(W403=3,0,VLOOKUP(S402,$A$5:$B$69,2,0))</f>
        <v>-0.192153746854007</v>
      </c>
      <c r="V402" s="6" t="n">
        <f aca="false">IF(W403=3,0,VLOOKUP(T402,$A$5:$B$69,2,0))</f>
        <v>-0.379595218085663</v>
      </c>
      <c r="W402" s="6" t="n">
        <f aca="false">IF(MOD(ROW()-1,4)&gt;1,2,3)</f>
        <v>3</v>
      </c>
      <c r="X402" s="6" t="n">
        <f aca="false">IF(R402="","",IF(ISERROR((V402-U402)/(T402-S402)*(R402-S402)+U402),NA(),(V402-U402)/(T402-S402)*(R402-S402)+U402))</f>
        <v>-0.379595218085632</v>
      </c>
    </row>
    <row r="403" customFormat="false" ht="12.75" hidden="false" customHeight="false" outlineLevel="0" collapsed="false">
      <c r="R403" s="10" t="n">
        <f aca="false">IF(ROW()&gt;$O$36*2+3,R402,IF(W403=W402,R402,R402+$O$37))</f>
        <v>719.999999999998</v>
      </c>
      <c r="S403" s="10" t="n">
        <f aca="false">VLOOKUP(R403-$O$37/2,$A$5:$A$69,1,1)</f>
        <v>708.75</v>
      </c>
      <c r="T403" s="10" t="n">
        <f aca="false">INDEX($A$5:$A$69,MATCH(S403,$A$5:$A$69,0)+1)</f>
        <v>720</v>
      </c>
      <c r="U403" s="6" t="n">
        <f aca="false">IF(W404=3,0,VLOOKUP(S403,$A$5:$B$69,2,0))</f>
        <v>-0.192153746854007</v>
      </c>
      <c r="V403" s="6" t="n">
        <f aca="false">IF(W404=3,0,VLOOKUP(T403,$A$5:$B$69,2,0))</f>
        <v>-0.379595218085663</v>
      </c>
      <c r="W403" s="6" t="n">
        <f aca="false">IF(MOD(ROW()-1,4)&gt;1,2,3)</f>
        <v>2</v>
      </c>
      <c r="X403" s="6" t="n">
        <f aca="false">IF(R403="","",IF(ISERROR((V403-U403)/(T403-S403)*(R403-S403)+U403),NA(),(V403-U403)/(T403-S403)*(R403-S403)+U403))</f>
        <v>-0.379595218085632</v>
      </c>
    </row>
    <row r="404" customFormat="false" ht="12.75" hidden="false" customHeight="false" outlineLevel="0" collapsed="false">
      <c r="R404" s="10" t="n">
        <f aca="false">IF(ROW()&gt;$O$36*2+3,R403,IF(W404=W403,R403,R403+$O$37))</f>
        <v>719.999999999998</v>
      </c>
      <c r="S404" s="10" t="n">
        <f aca="false">VLOOKUP(R404-$O$37/2,$A$5:$A$69,1,1)</f>
        <v>708.75</v>
      </c>
      <c r="T404" s="10" t="n">
        <f aca="false">INDEX($A$5:$A$69,MATCH(S404,$A$5:$A$69,0)+1)</f>
        <v>720</v>
      </c>
      <c r="U404" s="6" t="n">
        <f aca="false">IF(W405=3,0,VLOOKUP(S404,$A$5:$B$69,2,0))</f>
        <v>0</v>
      </c>
      <c r="V404" s="6" t="n">
        <f aca="false">IF(W405=3,0,VLOOKUP(T404,$A$5:$B$69,2,0))</f>
        <v>0</v>
      </c>
      <c r="W404" s="6" t="n">
        <f aca="false">IF(MOD(ROW()-1,4)&gt;1,2,3)</f>
        <v>2</v>
      </c>
      <c r="X404" s="6" t="n">
        <f aca="false">IF(R404="","",IF(ISERROR((V404-U404)/(T404-S404)*(R404-S404)+U404),NA(),(V404-U404)/(T404-S404)*(R404-S404)+U404))</f>
        <v>0</v>
      </c>
    </row>
    <row r="405" customFormat="false" ht="12.75" hidden="false" customHeight="false" outlineLevel="0" collapsed="false">
      <c r="R405" s="10" t="n">
        <f aca="false">IF(ROW()&gt;$O$36*2+3,R404,IF(W405=W404,R404,R404+$O$37))</f>
        <v>719.999999999998</v>
      </c>
      <c r="S405" s="10" t="n">
        <f aca="false">VLOOKUP(R405-$O$37/2,$A$5:$A$69,1,1)</f>
        <v>708.75</v>
      </c>
      <c r="T405" s="10" t="n">
        <f aca="false">INDEX($A$5:$A$69,MATCH(S405,$A$5:$A$69,0)+1)</f>
        <v>720</v>
      </c>
      <c r="U405" s="6" t="n">
        <f aca="false">IF(W406=3,0,VLOOKUP(S405,$A$5:$B$69,2,0))</f>
        <v>0</v>
      </c>
      <c r="V405" s="6" t="n">
        <f aca="false">IF(W406=3,0,VLOOKUP(T405,$A$5:$B$69,2,0))</f>
        <v>0</v>
      </c>
      <c r="W405" s="6" t="n">
        <f aca="false">IF(MOD(ROW()-1,4)&gt;1,2,3)</f>
        <v>3</v>
      </c>
      <c r="X405" s="6" t="n">
        <f aca="false">IF(R405="","",IF(ISERROR((V405-U405)/(T405-S405)*(R405-S405)+U405),NA(),(V405-U405)/(T405-S405)*(R405-S405)+U405))</f>
        <v>0</v>
      </c>
    </row>
    <row r="406" customFormat="false" ht="12.75" hidden="false" customHeight="false" outlineLevel="0" collapsed="false">
      <c r="R406" s="10" t="n">
        <f aca="false">IF(ROW()&gt;$O$36*2+3,R405,IF(W406=W405,R405,R405+$O$37))</f>
        <v>719.999999999998</v>
      </c>
      <c r="S406" s="10" t="n">
        <f aca="false">VLOOKUP(R406-$O$37/2,$A$5:$A$69,1,1)</f>
        <v>708.75</v>
      </c>
      <c r="T406" s="10" t="n">
        <f aca="false">INDEX($A$5:$A$69,MATCH(S406,$A$5:$A$69,0)+1)</f>
        <v>720</v>
      </c>
      <c r="U406" s="6" t="n">
        <f aca="false">IF(W407=3,0,VLOOKUP(S406,$A$5:$B$69,2,0))</f>
        <v>-0.192153746854007</v>
      </c>
      <c r="V406" s="6" t="n">
        <f aca="false">IF(W407=3,0,VLOOKUP(T406,$A$5:$B$69,2,0))</f>
        <v>-0.379595218085663</v>
      </c>
      <c r="W406" s="6" t="n">
        <f aca="false">IF(MOD(ROW()-1,4)&gt;1,2,3)</f>
        <v>3</v>
      </c>
      <c r="X406" s="6" t="n">
        <f aca="false">IF(R406="","",IF(ISERROR((V406-U406)/(T406-S406)*(R406-S406)+U406),NA(),(V406-U406)/(T406-S406)*(R406-S406)+U406))</f>
        <v>-0.379595218085632</v>
      </c>
    </row>
    <row r="407" customFormat="false" ht="12.75" hidden="false" customHeight="false" outlineLevel="0" collapsed="false">
      <c r="R407" s="10" t="n">
        <f aca="false">IF(ROW()&gt;$O$36*2+3,R406,IF(W407=W406,R406,R406+$O$37))</f>
        <v>719.999999999998</v>
      </c>
      <c r="S407" s="10" t="n">
        <f aca="false">VLOOKUP(R407-$O$37/2,$A$5:$A$69,1,1)</f>
        <v>708.75</v>
      </c>
      <c r="T407" s="10" t="n">
        <f aca="false">INDEX($A$5:$A$69,MATCH(S407,$A$5:$A$69,0)+1)</f>
        <v>720</v>
      </c>
      <c r="U407" s="6" t="n">
        <f aca="false">IF(W408=3,0,VLOOKUP(S407,$A$5:$B$69,2,0))</f>
        <v>-0.192153746854007</v>
      </c>
      <c r="V407" s="6" t="n">
        <f aca="false">IF(W408=3,0,VLOOKUP(T407,$A$5:$B$69,2,0))</f>
        <v>-0.379595218085663</v>
      </c>
      <c r="W407" s="6" t="n">
        <f aca="false">IF(MOD(ROW()-1,4)&gt;1,2,3)</f>
        <v>2</v>
      </c>
      <c r="X407" s="6" t="n">
        <f aca="false">IF(R407="","",IF(ISERROR((V407-U407)/(T407-S407)*(R407-S407)+U407),NA(),(V407-U407)/(T407-S407)*(R407-S407)+U407))</f>
        <v>-0.379595218085632</v>
      </c>
    </row>
    <row r="408" customFormat="false" ht="12.75" hidden="false" customHeight="false" outlineLevel="0" collapsed="false">
      <c r="R408" s="10" t="n">
        <f aca="false">IF(ROW()&gt;$O$36*2+3,R407,IF(W408=W407,R407,R407+$O$37))</f>
        <v>719.999999999998</v>
      </c>
      <c r="S408" s="10" t="n">
        <f aca="false">VLOOKUP(R408-$O$37/2,$A$5:$A$69,1,1)</f>
        <v>708.75</v>
      </c>
      <c r="T408" s="10" t="n">
        <f aca="false">INDEX($A$5:$A$69,MATCH(S408,$A$5:$A$69,0)+1)</f>
        <v>720</v>
      </c>
      <c r="U408" s="6" t="n">
        <f aca="false">IF(W409=3,0,VLOOKUP(S408,$A$5:$B$69,2,0))</f>
        <v>0</v>
      </c>
      <c r="V408" s="6" t="n">
        <f aca="false">IF(W409=3,0,VLOOKUP(T408,$A$5:$B$69,2,0))</f>
        <v>0</v>
      </c>
      <c r="W408" s="6" t="n">
        <f aca="false">IF(MOD(ROW()-1,4)&gt;1,2,3)</f>
        <v>2</v>
      </c>
      <c r="X408" s="6" t="n">
        <f aca="false">IF(R408="","",IF(ISERROR((V408-U408)/(T408-S408)*(R408-S408)+U408),NA(),(V408-U408)/(T408-S408)*(R408-S408)+U408))</f>
        <v>0</v>
      </c>
    </row>
    <row r="409" customFormat="false" ht="12.75" hidden="false" customHeight="false" outlineLevel="0" collapsed="false">
      <c r="R409" s="10" t="n">
        <f aca="false">IF(ROW()&gt;$O$36*2+3,R408,IF(W409=W408,R408,R408+$O$37))</f>
        <v>719.999999999998</v>
      </c>
      <c r="S409" s="10" t="n">
        <f aca="false">VLOOKUP(R409-$O$37/2,$A$5:$A$69,1,1)</f>
        <v>708.75</v>
      </c>
      <c r="T409" s="10" t="n">
        <f aca="false">INDEX($A$5:$A$69,MATCH(S409,$A$5:$A$69,0)+1)</f>
        <v>720</v>
      </c>
      <c r="U409" s="6" t="n">
        <f aca="false">IF(W410=3,0,VLOOKUP(S409,$A$5:$B$69,2,0))</f>
        <v>0</v>
      </c>
      <c r="V409" s="6" t="n">
        <f aca="false">IF(W410=3,0,VLOOKUP(T409,$A$5:$B$69,2,0))</f>
        <v>0</v>
      </c>
      <c r="W409" s="6" t="n">
        <f aca="false">IF(MOD(ROW()-1,4)&gt;1,2,3)</f>
        <v>3</v>
      </c>
      <c r="X409" s="6" t="n">
        <f aca="false">IF(R409="","",IF(ISERROR((V409-U409)/(T409-S409)*(R409-S409)+U409),NA(),(V409-U409)/(T409-S409)*(R409-S409)+U409))</f>
        <v>0</v>
      </c>
    </row>
    <row r="410" customFormat="false" ht="12.75" hidden="false" customHeight="false" outlineLevel="0" collapsed="false">
      <c r="R410" s="10" t="n">
        <f aca="false">IF(ROW()&gt;$O$36*2+3,R409,IF(W410=W409,R409,R409+$O$37))</f>
        <v>719.999999999998</v>
      </c>
      <c r="S410" s="10" t="n">
        <f aca="false">VLOOKUP(R410-$O$37/2,$A$5:$A$69,1,1)</f>
        <v>708.75</v>
      </c>
      <c r="T410" s="10" t="n">
        <f aca="false">INDEX($A$5:$A$69,MATCH(S410,$A$5:$A$69,0)+1)</f>
        <v>720</v>
      </c>
      <c r="U410" s="6" t="n">
        <f aca="false">IF(W411=3,0,VLOOKUP(S410,$A$5:$B$69,2,0))</f>
        <v>-0.192153746854007</v>
      </c>
      <c r="V410" s="6" t="n">
        <f aca="false">IF(W411=3,0,VLOOKUP(T410,$A$5:$B$69,2,0))</f>
        <v>-0.379595218085663</v>
      </c>
      <c r="W410" s="6" t="n">
        <f aca="false">IF(MOD(ROW()-1,4)&gt;1,2,3)</f>
        <v>3</v>
      </c>
      <c r="X410" s="6" t="n">
        <f aca="false">IF(R410="","",IF(ISERROR((V410-U410)/(T410-S410)*(R410-S410)+U410),NA(),(V410-U410)/(T410-S410)*(R410-S410)+U410))</f>
        <v>-0.379595218085632</v>
      </c>
    </row>
    <row r="411" customFormat="false" ht="12.75" hidden="false" customHeight="false" outlineLevel="0" collapsed="false">
      <c r="R411" s="10" t="n">
        <f aca="false">IF(ROW()&gt;$O$36*2+3,R410,IF(W411=W410,R410,R410+$O$37))</f>
        <v>719.999999999998</v>
      </c>
      <c r="S411" s="10" t="n">
        <f aca="false">VLOOKUP(R411-$O$37/2,$A$5:$A$69,1,1)</f>
        <v>708.75</v>
      </c>
      <c r="T411" s="10" t="n">
        <f aca="false">INDEX($A$5:$A$69,MATCH(S411,$A$5:$A$69,0)+1)</f>
        <v>720</v>
      </c>
      <c r="U411" s="6" t="n">
        <f aca="false">IF(W412=3,0,VLOOKUP(S411,$A$5:$B$69,2,0))</f>
        <v>-0.192153746854007</v>
      </c>
      <c r="V411" s="6" t="n">
        <f aca="false">IF(W412=3,0,VLOOKUP(T411,$A$5:$B$69,2,0))</f>
        <v>-0.379595218085663</v>
      </c>
      <c r="W411" s="6" t="n">
        <f aca="false">IF(MOD(ROW()-1,4)&gt;1,2,3)</f>
        <v>2</v>
      </c>
      <c r="X411" s="6" t="n">
        <f aca="false">IF(R411="","",IF(ISERROR((V411-U411)/(T411-S411)*(R411-S411)+U411),NA(),(V411-U411)/(T411-S411)*(R411-S411)+U411))</f>
        <v>-0.379595218085632</v>
      </c>
    </row>
    <row r="412" customFormat="false" ht="12.75" hidden="false" customHeight="false" outlineLevel="0" collapsed="false">
      <c r="R412" s="10" t="n">
        <f aca="false">IF(ROW()&gt;$O$36*2+3,R411,IF(W412=W411,R411,R411+$O$37))</f>
        <v>719.999999999998</v>
      </c>
      <c r="S412" s="10" t="n">
        <f aca="false">VLOOKUP(R412-$O$37/2,$A$5:$A$69,1,1)</f>
        <v>708.75</v>
      </c>
      <c r="T412" s="10" t="n">
        <f aca="false">INDEX($A$5:$A$69,MATCH(S412,$A$5:$A$69,0)+1)</f>
        <v>720</v>
      </c>
      <c r="U412" s="6" t="n">
        <f aca="false">IF(W413=3,0,VLOOKUP(S412,$A$5:$B$69,2,0))</f>
        <v>0</v>
      </c>
      <c r="V412" s="6" t="n">
        <f aca="false">IF(W413=3,0,VLOOKUP(T412,$A$5:$B$69,2,0))</f>
        <v>0</v>
      </c>
      <c r="W412" s="6" t="n">
        <f aca="false">IF(MOD(ROW()-1,4)&gt;1,2,3)</f>
        <v>2</v>
      </c>
      <c r="X412" s="6" t="n">
        <f aca="false">IF(R412="","",IF(ISERROR((V412-U412)/(T412-S412)*(R412-S412)+U412),NA(),(V412-U412)/(T412-S412)*(R412-S412)+U412))</f>
        <v>0</v>
      </c>
    </row>
    <row r="413" customFormat="false" ht="12.75" hidden="false" customHeight="false" outlineLevel="0" collapsed="false">
      <c r="R413" s="10" t="n">
        <f aca="false">IF(ROW()&gt;$O$36*2+3,R412,IF(W413=W412,R412,R412+$O$37))</f>
        <v>719.999999999998</v>
      </c>
      <c r="S413" s="10" t="n">
        <f aca="false">VLOOKUP(R413-$O$37/2,$A$5:$A$69,1,1)</f>
        <v>708.75</v>
      </c>
      <c r="T413" s="10" t="n">
        <f aca="false">INDEX($A$5:$A$69,MATCH(S413,$A$5:$A$69,0)+1)</f>
        <v>720</v>
      </c>
      <c r="U413" s="6" t="n">
        <f aca="false">IF(W414=3,0,VLOOKUP(S413,$A$5:$B$69,2,0))</f>
        <v>0</v>
      </c>
      <c r="V413" s="6" t="n">
        <f aca="false">IF(W414=3,0,VLOOKUP(T413,$A$5:$B$69,2,0))</f>
        <v>0</v>
      </c>
      <c r="W413" s="6" t="n">
        <f aca="false">IF(MOD(ROW()-1,4)&gt;1,2,3)</f>
        <v>3</v>
      </c>
      <c r="X413" s="6" t="n">
        <f aca="false">IF(R413="","",IF(ISERROR((V413-U413)/(T413-S413)*(R413-S413)+U413),NA(),(V413-U413)/(T413-S413)*(R413-S413)+U413))</f>
        <v>0</v>
      </c>
    </row>
    <row r="414" customFormat="false" ht="12.75" hidden="false" customHeight="false" outlineLevel="0" collapsed="false">
      <c r="R414" s="10" t="n">
        <f aca="false">IF(ROW()&gt;$O$36*2+3,R413,IF(W414=W413,R413,R413+$O$37))</f>
        <v>719.999999999998</v>
      </c>
      <c r="S414" s="10" t="n">
        <f aca="false">VLOOKUP(R414-$O$37/2,$A$5:$A$69,1,1)</f>
        <v>708.75</v>
      </c>
      <c r="T414" s="10" t="n">
        <f aca="false">INDEX($A$5:$A$69,MATCH(S414,$A$5:$A$69,0)+1)</f>
        <v>720</v>
      </c>
      <c r="U414" s="6" t="n">
        <f aca="false">IF(W415=3,0,VLOOKUP(S414,$A$5:$B$69,2,0))</f>
        <v>-0.192153746854007</v>
      </c>
      <c r="V414" s="6" t="n">
        <f aca="false">IF(W415=3,0,VLOOKUP(T414,$A$5:$B$69,2,0))</f>
        <v>-0.379595218085663</v>
      </c>
      <c r="W414" s="6" t="n">
        <f aca="false">IF(MOD(ROW()-1,4)&gt;1,2,3)</f>
        <v>3</v>
      </c>
      <c r="X414" s="6" t="n">
        <f aca="false">IF(R414="","",IF(ISERROR((V414-U414)/(T414-S414)*(R414-S414)+U414),NA(),(V414-U414)/(T414-S414)*(R414-S414)+U414))</f>
        <v>-0.379595218085632</v>
      </c>
    </row>
    <row r="415" customFormat="false" ht="12.75" hidden="false" customHeight="false" outlineLevel="0" collapsed="false">
      <c r="R415" s="10" t="n">
        <f aca="false">IF(ROW()&gt;$O$36*2+3,R414,IF(W415=W414,R414,R414+$O$37))</f>
        <v>719.999999999998</v>
      </c>
      <c r="S415" s="10" t="n">
        <f aca="false">VLOOKUP(R415-$O$37/2,$A$5:$A$69,1,1)</f>
        <v>708.75</v>
      </c>
      <c r="T415" s="10" t="n">
        <f aca="false">INDEX($A$5:$A$69,MATCH(S415,$A$5:$A$69,0)+1)</f>
        <v>720</v>
      </c>
      <c r="U415" s="6" t="n">
        <f aca="false">IF(W416=3,0,VLOOKUP(S415,$A$5:$B$69,2,0))</f>
        <v>-0.192153746854007</v>
      </c>
      <c r="V415" s="6" t="n">
        <f aca="false">IF(W416=3,0,VLOOKUP(T415,$A$5:$B$69,2,0))</f>
        <v>-0.379595218085663</v>
      </c>
      <c r="W415" s="6" t="n">
        <f aca="false">IF(MOD(ROW()-1,4)&gt;1,2,3)</f>
        <v>2</v>
      </c>
      <c r="X415" s="6" t="n">
        <f aca="false">IF(R415="","",IF(ISERROR((V415-U415)/(T415-S415)*(R415-S415)+U415),NA(),(V415-U415)/(T415-S415)*(R415-S415)+U415))</f>
        <v>-0.379595218085632</v>
      </c>
    </row>
    <row r="416" customFormat="false" ht="12.75" hidden="false" customHeight="false" outlineLevel="0" collapsed="false">
      <c r="R416" s="10" t="n">
        <f aca="false">IF(ROW()&gt;$O$36*2+3,R415,IF(W416=W415,R415,R415+$O$37))</f>
        <v>719.999999999998</v>
      </c>
      <c r="S416" s="10" t="n">
        <f aca="false">VLOOKUP(R416-$O$37/2,$A$5:$A$69,1,1)</f>
        <v>708.75</v>
      </c>
      <c r="T416" s="10" t="n">
        <f aca="false">INDEX($A$5:$A$69,MATCH(S416,$A$5:$A$69,0)+1)</f>
        <v>720</v>
      </c>
      <c r="U416" s="6" t="n">
        <f aca="false">IF(W417=3,0,VLOOKUP(S416,$A$5:$B$69,2,0))</f>
        <v>0</v>
      </c>
      <c r="V416" s="6" t="n">
        <f aca="false">IF(W417=3,0,VLOOKUP(T416,$A$5:$B$69,2,0))</f>
        <v>0</v>
      </c>
      <c r="W416" s="6" t="n">
        <f aca="false">IF(MOD(ROW()-1,4)&gt;1,2,3)</f>
        <v>2</v>
      </c>
      <c r="X416" s="6" t="n">
        <f aca="false">IF(R416="","",IF(ISERROR((V416-U416)/(T416-S416)*(R416-S416)+U416),NA(),(V416-U416)/(T416-S416)*(R416-S416)+U416))</f>
        <v>0</v>
      </c>
    </row>
    <row r="417" customFormat="false" ht="12.75" hidden="false" customHeight="false" outlineLevel="0" collapsed="false">
      <c r="R417" s="10" t="n">
        <f aca="false">IF(ROW()&gt;$O$36*2+3,R416,IF(W417=W416,R416,R416+$O$37))</f>
        <v>719.999999999998</v>
      </c>
      <c r="S417" s="10" t="n">
        <f aca="false">VLOOKUP(R417-$O$37/2,$A$5:$A$69,1,1)</f>
        <v>708.75</v>
      </c>
      <c r="T417" s="10" t="n">
        <f aca="false">INDEX($A$5:$A$69,MATCH(S417,$A$5:$A$69,0)+1)</f>
        <v>720</v>
      </c>
      <c r="U417" s="6" t="n">
        <f aca="false">IF(W418=3,0,VLOOKUP(S417,$A$5:$B$69,2,0))</f>
        <v>0</v>
      </c>
      <c r="V417" s="6" t="n">
        <f aca="false">IF(W418=3,0,VLOOKUP(T417,$A$5:$B$69,2,0))</f>
        <v>0</v>
      </c>
      <c r="W417" s="6" t="n">
        <f aca="false">IF(MOD(ROW()-1,4)&gt;1,2,3)</f>
        <v>3</v>
      </c>
      <c r="X417" s="6" t="n">
        <f aca="false">IF(R417="","",IF(ISERROR((V417-U417)/(T417-S417)*(R417-S417)+U417),NA(),(V417-U417)/(T417-S417)*(R417-S417)+U417))</f>
        <v>0</v>
      </c>
    </row>
    <row r="418" customFormat="false" ht="12.75" hidden="false" customHeight="false" outlineLevel="0" collapsed="false">
      <c r="R418" s="10" t="n">
        <f aca="false">IF(ROW()&gt;$O$36*2+3,R417,IF(W418=W417,R417,R417+$O$37))</f>
        <v>719.999999999998</v>
      </c>
      <c r="S418" s="10" t="n">
        <f aca="false">VLOOKUP(R418-$O$37/2,$A$5:$A$69,1,1)</f>
        <v>708.75</v>
      </c>
      <c r="T418" s="10" t="n">
        <f aca="false">INDEX($A$5:$A$69,MATCH(S418,$A$5:$A$69,0)+1)</f>
        <v>720</v>
      </c>
      <c r="U418" s="6" t="n">
        <f aca="false">IF(W419=3,0,VLOOKUP(S418,$A$5:$B$69,2,0))</f>
        <v>-0.192153746854007</v>
      </c>
      <c r="V418" s="6" t="n">
        <f aca="false">IF(W419=3,0,VLOOKUP(T418,$A$5:$B$69,2,0))</f>
        <v>-0.379595218085663</v>
      </c>
      <c r="W418" s="6" t="n">
        <f aca="false">IF(MOD(ROW()-1,4)&gt;1,2,3)</f>
        <v>3</v>
      </c>
      <c r="X418" s="6" t="n">
        <f aca="false">IF(R418="","",IF(ISERROR((V418-U418)/(T418-S418)*(R418-S418)+U418),NA(),(V418-U418)/(T418-S418)*(R418-S418)+U418))</f>
        <v>-0.379595218085632</v>
      </c>
    </row>
    <row r="419" customFormat="false" ht="12.75" hidden="false" customHeight="false" outlineLevel="0" collapsed="false">
      <c r="R419" s="10" t="n">
        <f aca="false">IF(ROW()&gt;$O$36*2+3,R418,IF(W419=W418,R418,R418+$O$37))</f>
        <v>719.999999999998</v>
      </c>
      <c r="S419" s="10" t="n">
        <f aca="false">VLOOKUP(R419-$O$37/2,$A$5:$A$69,1,1)</f>
        <v>708.75</v>
      </c>
      <c r="T419" s="10" t="n">
        <f aca="false">INDEX($A$5:$A$69,MATCH(S419,$A$5:$A$69,0)+1)</f>
        <v>720</v>
      </c>
      <c r="U419" s="6" t="n">
        <f aca="false">IF(W420=3,0,VLOOKUP(S419,$A$5:$B$69,2,0))</f>
        <v>-0.192153746854007</v>
      </c>
      <c r="V419" s="6" t="n">
        <f aca="false">IF(W420=3,0,VLOOKUP(T419,$A$5:$B$69,2,0))</f>
        <v>-0.379595218085663</v>
      </c>
      <c r="W419" s="6" t="n">
        <f aca="false">IF(MOD(ROW()-1,4)&gt;1,2,3)</f>
        <v>2</v>
      </c>
      <c r="X419" s="6" t="n">
        <f aca="false">IF(R419="","",IF(ISERROR((V419-U419)/(T419-S419)*(R419-S419)+U419),NA(),(V419-U419)/(T419-S419)*(R419-S419)+U419))</f>
        <v>-0.379595218085632</v>
      </c>
    </row>
    <row r="420" customFormat="false" ht="12.75" hidden="false" customHeight="false" outlineLevel="0" collapsed="false">
      <c r="R420" s="10" t="n">
        <f aca="false">IF(ROW()&gt;$O$36*2+3,R419,IF(W420=W419,R419,R419+$O$37))</f>
        <v>719.999999999998</v>
      </c>
      <c r="S420" s="10" t="n">
        <f aca="false">VLOOKUP(R420-$O$37/2,$A$5:$A$69,1,1)</f>
        <v>708.75</v>
      </c>
      <c r="T420" s="10" t="n">
        <f aca="false">INDEX($A$5:$A$69,MATCH(S420,$A$5:$A$69,0)+1)</f>
        <v>720</v>
      </c>
      <c r="U420" s="6" t="n">
        <f aca="false">IF(W421=3,0,VLOOKUP(S420,$A$5:$B$69,2,0))</f>
        <v>0</v>
      </c>
      <c r="V420" s="6" t="n">
        <f aca="false">IF(W421=3,0,VLOOKUP(T420,$A$5:$B$69,2,0))</f>
        <v>0</v>
      </c>
      <c r="W420" s="6" t="n">
        <f aca="false">IF(MOD(ROW()-1,4)&gt;1,2,3)</f>
        <v>2</v>
      </c>
      <c r="X420" s="6" t="n">
        <f aca="false">IF(R420="","",IF(ISERROR((V420-U420)/(T420-S420)*(R420-S420)+U420),NA(),(V420-U420)/(T420-S420)*(R420-S420)+U420))</f>
        <v>0</v>
      </c>
    </row>
    <row r="421" customFormat="false" ht="12.75" hidden="false" customHeight="false" outlineLevel="0" collapsed="false">
      <c r="R421" s="10" t="n">
        <f aca="false">IF(ROW()&gt;$O$36*2+3,R420,IF(W421=W420,R420,R420+$O$37))</f>
        <v>719.999999999998</v>
      </c>
      <c r="S421" s="10" t="n">
        <f aca="false">VLOOKUP(R421-$O$37/2,$A$5:$A$69,1,1)</f>
        <v>708.75</v>
      </c>
      <c r="T421" s="10" t="n">
        <f aca="false">INDEX($A$5:$A$69,MATCH(S421,$A$5:$A$69,0)+1)</f>
        <v>720</v>
      </c>
      <c r="U421" s="6" t="n">
        <f aca="false">IF(W422=3,0,VLOOKUP(S421,$A$5:$B$69,2,0))</f>
        <v>0</v>
      </c>
      <c r="V421" s="6" t="n">
        <f aca="false">IF(W422=3,0,VLOOKUP(T421,$A$5:$B$69,2,0))</f>
        <v>0</v>
      </c>
      <c r="W421" s="6" t="n">
        <f aca="false">IF(MOD(ROW()-1,4)&gt;1,2,3)</f>
        <v>3</v>
      </c>
      <c r="X421" s="6" t="n">
        <f aca="false">IF(R421="","",IF(ISERROR((V421-U421)/(T421-S421)*(R421-S421)+U421),NA(),(V421-U421)/(T421-S421)*(R421-S421)+U421))</f>
        <v>0</v>
      </c>
    </row>
    <row r="422" customFormat="false" ht="12.75" hidden="false" customHeight="false" outlineLevel="0" collapsed="false">
      <c r="R422" s="10" t="n">
        <f aca="false">IF(ROW()&gt;$O$36*2+3,R421,IF(W422=W421,R421,R421+$O$37))</f>
        <v>719.999999999998</v>
      </c>
      <c r="S422" s="10" t="n">
        <f aca="false">VLOOKUP(R422-$O$37/2,$A$5:$A$69,1,1)</f>
        <v>708.75</v>
      </c>
      <c r="T422" s="10" t="n">
        <f aca="false">INDEX($A$5:$A$69,MATCH(S422,$A$5:$A$69,0)+1)</f>
        <v>720</v>
      </c>
      <c r="U422" s="6" t="n">
        <f aca="false">IF(W423=3,0,VLOOKUP(S422,$A$5:$B$69,2,0))</f>
        <v>-0.192153746854007</v>
      </c>
      <c r="V422" s="6" t="n">
        <f aca="false">IF(W423=3,0,VLOOKUP(T422,$A$5:$B$69,2,0))</f>
        <v>-0.379595218085663</v>
      </c>
      <c r="W422" s="6" t="n">
        <f aca="false">IF(MOD(ROW()-1,4)&gt;1,2,3)</f>
        <v>3</v>
      </c>
      <c r="X422" s="6" t="n">
        <f aca="false">IF(R422="","",IF(ISERROR((V422-U422)/(T422-S422)*(R422-S422)+U422),NA(),(V422-U422)/(T422-S422)*(R422-S422)+U422))</f>
        <v>-0.379595218085632</v>
      </c>
    </row>
    <row r="423" customFormat="false" ht="12.75" hidden="false" customHeight="false" outlineLevel="0" collapsed="false">
      <c r="R423" s="10" t="n">
        <f aca="false">IF(ROW()&gt;$O$36*2+3,R422,IF(W423=W422,R422,R422+$O$37))</f>
        <v>719.999999999998</v>
      </c>
      <c r="S423" s="10" t="n">
        <f aca="false">VLOOKUP(R423-$O$37/2,$A$5:$A$69,1,1)</f>
        <v>708.75</v>
      </c>
      <c r="T423" s="10" t="n">
        <f aca="false">INDEX($A$5:$A$69,MATCH(S423,$A$5:$A$69,0)+1)</f>
        <v>720</v>
      </c>
      <c r="U423" s="6" t="n">
        <f aca="false">IF(W424=3,0,VLOOKUP(S423,$A$5:$B$69,2,0))</f>
        <v>-0.192153746854007</v>
      </c>
      <c r="V423" s="6" t="n">
        <f aca="false">IF(W424=3,0,VLOOKUP(T423,$A$5:$B$69,2,0))</f>
        <v>-0.379595218085663</v>
      </c>
      <c r="W423" s="6" t="n">
        <f aca="false">IF(MOD(ROW()-1,4)&gt;1,2,3)</f>
        <v>2</v>
      </c>
      <c r="X423" s="6" t="n">
        <f aca="false">IF(R423="","",IF(ISERROR((V423-U423)/(T423-S423)*(R423-S423)+U423),NA(),(V423-U423)/(T423-S423)*(R423-S423)+U423))</f>
        <v>-0.379595218085632</v>
      </c>
    </row>
    <row r="424" customFormat="false" ht="12.75" hidden="false" customHeight="false" outlineLevel="0" collapsed="false">
      <c r="R424" s="10" t="n">
        <f aca="false">IF(ROW()&gt;$O$36*2+3,R423,IF(W424=W423,R423,R423+$O$37))</f>
        <v>719.999999999998</v>
      </c>
      <c r="S424" s="10" t="n">
        <f aca="false">VLOOKUP(R424-$O$37/2,$A$5:$A$69,1,1)</f>
        <v>708.75</v>
      </c>
      <c r="T424" s="10" t="n">
        <f aca="false">INDEX($A$5:$A$69,MATCH(S424,$A$5:$A$69,0)+1)</f>
        <v>720</v>
      </c>
      <c r="U424" s="6" t="n">
        <f aca="false">IF(W425=3,0,VLOOKUP(S424,$A$5:$B$69,2,0))</f>
        <v>0</v>
      </c>
      <c r="V424" s="6" t="n">
        <f aca="false">IF(W425=3,0,VLOOKUP(T424,$A$5:$B$69,2,0))</f>
        <v>0</v>
      </c>
      <c r="W424" s="6" t="n">
        <f aca="false">IF(MOD(ROW()-1,4)&gt;1,2,3)</f>
        <v>2</v>
      </c>
      <c r="X424" s="6" t="n">
        <f aca="false">IF(R424="","",IF(ISERROR((V424-U424)/(T424-S424)*(R424-S424)+U424),NA(),(V424-U424)/(T424-S424)*(R424-S424)+U424))</f>
        <v>0</v>
      </c>
    </row>
    <row r="425" customFormat="false" ht="12.75" hidden="false" customHeight="false" outlineLevel="0" collapsed="false">
      <c r="R425" s="10" t="n">
        <f aca="false">IF(ROW()&gt;$O$36*2+3,R424,IF(W425=W424,R424,R424+$O$37))</f>
        <v>719.999999999998</v>
      </c>
      <c r="S425" s="10" t="n">
        <f aca="false">VLOOKUP(R425-$O$37/2,$A$5:$A$69,1,1)</f>
        <v>708.75</v>
      </c>
      <c r="T425" s="10" t="n">
        <f aca="false">INDEX($A$5:$A$69,MATCH(S425,$A$5:$A$69,0)+1)</f>
        <v>720</v>
      </c>
      <c r="U425" s="6" t="n">
        <f aca="false">IF(W426=3,0,VLOOKUP(S425,$A$5:$B$69,2,0))</f>
        <v>0</v>
      </c>
      <c r="V425" s="6" t="n">
        <f aca="false">IF(W426=3,0,VLOOKUP(T425,$A$5:$B$69,2,0))</f>
        <v>0</v>
      </c>
      <c r="W425" s="6" t="n">
        <f aca="false">IF(MOD(ROW()-1,4)&gt;1,2,3)</f>
        <v>3</v>
      </c>
      <c r="X425" s="6" t="n">
        <f aca="false">IF(R425="","",IF(ISERROR((V425-U425)/(T425-S425)*(R425-S425)+U425),NA(),(V425-U425)/(T425-S425)*(R425-S425)+U425))</f>
        <v>0</v>
      </c>
    </row>
    <row r="426" customFormat="false" ht="12.75" hidden="false" customHeight="false" outlineLevel="0" collapsed="false">
      <c r="R426" s="10" t="n">
        <f aca="false">IF(ROW()&gt;$O$36*2+3,R425,IF(W426=W425,R425,R425+$O$37))</f>
        <v>719.999999999998</v>
      </c>
      <c r="S426" s="10" t="n">
        <f aca="false">VLOOKUP(R426-$O$37/2,$A$5:$A$69,1,1)</f>
        <v>708.75</v>
      </c>
      <c r="T426" s="10" t="n">
        <f aca="false">INDEX($A$5:$A$69,MATCH(S426,$A$5:$A$69,0)+1)</f>
        <v>720</v>
      </c>
      <c r="U426" s="6" t="n">
        <f aca="false">IF(W427=3,0,VLOOKUP(S426,$A$5:$B$69,2,0))</f>
        <v>-0.192153746854007</v>
      </c>
      <c r="V426" s="6" t="n">
        <f aca="false">IF(W427=3,0,VLOOKUP(T426,$A$5:$B$69,2,0))</f>
        <v>-0.379595218085663</v>
      </c>
      <c r="W426" s="6" t="n">
        <f aca="false">IF(MOD(ROW()-1,4)&gt;1,2,3)</f>
        <v>3</v>
      </c>
      <c r="X426" s="6" t="n">
        <f aca="false">IF(R426="","",IF(ISERROR((V426-U426)/(T426-S426)*(R426-S426)+U426),NA(),(V426-U426)/(T426-S426)*(R426-S426)+U426))</f>
        <v>-0.379595218085632</v>
      </c>
    </row>
    <row r="427" customFormat="false" ht="12.75" hidden="false" customHeight="false" outlineLevel="0" collapsed="false">
      <c r="R427" s="10" t="n">
        <f aca="false">IF(ROW()&gt;$O$36*2+3,R426,IF(W427=W426,R426,R426+$O$37))</f>
        <v>719.999999999998</v>
      </c>
      <c r="S427" s="10" t="n">
        <f aca="false">VLOOKUP(R427-$O$37/2,$A$5:$A$69,1,1)</f>
        <v>708.75</v>
      </c>
      <c r="T427" s="10" t="n">
        <f aca="false">INDEX($A$5:$A$69,MATCH(S427,$A$5:$A$69,0)+1)</f>
        <v>720</v>
      </c>
      <c r="U427" s="6" t="n">
        <f aca="false">IF(W428=3,0,VLOOKUP(S427,$A$5:$B$69,2,0))</f>
        <v>-0.192153746854007</v>
      </c>
      <c r="V427" s="6" t="n">
        <f aca="false">IF(W428=3,0,VLOOKUP(T427,$A$5:$B$69,2,0))</f>
        <v>-0.379595218085663</v>
      </c>
      <c r="W427" s="6" t="n">
        <f aca="false">IF(MOD(ROW()-1,4)&gt;1,2,3)</f>
        <v>2</v>
      </c>
      <c r="X427" s="6" t="n">
        <f aca="false">IF(R427="","",IF(ISERROR((V427-U427)/(T427-S427)*(R427-S427)+U427),NA(),(V427-U427)/(T427-S427)*(R427-S427)+U427))</f>
        <v>-0.379595218085632</v>
      </c>
    </row>
    <row r="428" customFormat="false" ht="12.75" hidden="false" customHeight="false" outlineLevel="0" collapsed="false">
      <c r="R428" s="10" t="n">
        <f aca="false">IF(ROW()&gt;$O$36*2+3,R427,IF(W428=W427,R427,R427+$O$37))</f>
        <v>719.999999999998</v>
      </c>
      <c r="S428" s="10" t="n">
        <f aca="false">VLOOKUP(R428-$O$37/2,$A$5:$A$69,1,1)</f>
        <v>708.75</v>
      </c>
      <c r="T428" s="10" t="n">
        <f aca="false">INDEX($A$5:$A$69,MATCH(S428,$A$5:$A$69,0)+1)</f>
        <v>720</v>
      </c>
      <c r="U428" s="6" t="n">
        <f aca="false">IF(W429=3,0,VLOOKUP(S428,$A$5:$B$69,2,0))</f>
        <v>0</v>
      </c>
      <c r="V428" s="6" t="n">
        <f aca="false">IF(W429=3,0,VLOOKUP(T428,$A$5:$B$69,2,0))</f>
        <v>0</v>
      </c>
      <c r="W428" s="6" t="n">
        <f aca="false">IF(MOD(ROW()-1,4)&gt;1,2,3)</f>
        <v>2</v>
      </c>
      <c r="X428" s="6" t="n">
        <f aca="false">IF(R428="","",IF(ISERROR((V428-U428)/(T428-S428)*(R428-S428)+U428),NA(),(V428-U428)/(T428-S428)*(R428-S428)+U428))</f>
        <v>0</v>
      </c>
    </row>
    <row r="429" customFormat="false" ht="12.75" hidden="false" customHeight="false" outlineLevel="0" collapsed="false">
      <c r="R429" s="10" t="n">
        <f aca="false">IF(ROW()&gt;$O$36*2+3,R428,IF(W429=W428,R428,R428+$O$37))</f>
        <v>719.999999999998</v>
      </c>
      <c r="S429" s="10" t="n">
        <f aca="false">VLOOKUP(R429-$O$37/2,$A$5:$A$69,1,1)</f>
        <v>708.75</v>
      </c>
      <c r="T429" s="10" t="n">
        <f aca="false">INDEX($A$5:$A$69,MATCH(S429,$A$5:$A$69,0)+1)</f>
        <v>720</v>
      </c>
      <c r="U429" s="6" t="n">
        <f aca="false">IF(W430=3,0,VLOOKUP(S429,$A$5:$B$69,2,0))</f>
        <v>0</v>
      </c>
      <c r="V429" s="6" t="n">
        <f aca="false">IF(W430=3,0,VLOOKUP(T429,$A$5:$B$69,2,0))</f>
        <v>0</v>
      </c>
      <c r="W429" s="6" t="n">
        <f aca="false">IF(MOD(ROW()-1,4)&gt;1,2,3)</f>
        <v>3</v>
      </c>
      <c r="X429" s="6" t="n">
        <f aca="false">IF(R429="","",IF(ISERROR((V429-U429)/(T429-S429)*(R429-S429)+U429),NA(),(V429-U429)/(T429-S429)*(R429-S429)+U429))</f>
        <v>0</v>
      </c>
    </row>
    <row r="430" customFormat="false" ht="12.75" hidden="false" customHeight="false" outlineLevel="0" collapsed="false">
      <c r="R430" s="10" t="n">
        <f aca="false">IF(ROW()&gt;$O$36*2+3,R429,IF(W430=W429,R429,R429+$O$37))</f>
        <v>719.999999999998</v>
      </c>
      <c r="S430" s="10" t="n">
        <f aca="false">VLOOKUP(R430-$O$37/2,$A$5:$A$69,1,1)</f>
        <v>708.75</v>
      </c>
      <c r="T430" s="10" t="n">
        <f aca="false">INDEX($A$5:$A$69,MATCH(S430,$A$5:$A$69,0)+1)</f>
        <v>720</v>
      </c>
      <c r="U430" s="6" t="n">
        <f aca="false">IF(W431=3,0,VLOOKUP(S430,$A$5:$B$69,2,0))</f>
        <v>-0.192153746854007</v>
      </c>
      <c r="V430" s="6" t="n">
        <f aca="false">IF(W431=3,0,VLOOKUP(T430,$A$5:$B$69,2,0))</f>
        <v>-0.379595218085663</v>
      </c>
      <c r="W430" s="6" t="n">
        <f aca="false">IF(MOD(ROW()-1,4)&gt;1,2,3)</f>
        <v>3</v>
      </c>
      <c r="X430" s="6" t="n">
        <f aca="false">IF(R430="","",IF(ISERROR((V430-U430)/(T430-S430)*(R430-S430)+U430),NA(),(V430-U430)/(T430-S430)*(R430-S430)+U430))</f>
        <v>-0.379595218085632</v>
      </c>
    </row>
    <row r="431" customFormat="false" ht="12.75" hidden="false" customHeight="false" outlineLevel="0" collapsed="false">
      <c r="R431" s="10" t="n">
        <f aca="false">IF(ROW()&gt;$O$36*2+3,R430,IF(W431=W430,R430,R430+$O$37))</f>
        <v>719.999999999998</v>
      </c>
      <c r="S431" s="10" t="n">
        <f aca="false">VLOOKUP(R431-$O$37/2,$A$5:$A$69,1,1)</f>
        <v>708.75</v>
      </c>
      <c r="T431" s="10" t="n">
        <f aca="false">INDEX($A$5:$A$69,MATCH(S431,$A$5:$A$69,0)+1)</f>
        <v>720</v>
      </c>
      <c r="U431" s="6" t="n">
        <f aca="false">IF(W432=3,0,VLOOKUP(S431,$A$5:$B$69,2,0))</f>
        <v>-0.192153746854007</v>
      </c>
      <c r="V431" s="6" t="n">
        <f aca="false">IF(W432=3,0,VLOOKUP(T431,$A$5:$B$69,2,0))</f>
        <v>-0.379595218085663</v>
      </c>
      <c r="W431" s="6" t="n">
        <f aca="false">IF(MOD(ROW()-1,4)&gt;1,2,3)</f>
        <v>2</v>
      </c>
      <c r="X431" s="6" t="n">
        <f aca="false">IF(R431="","",IF(ISERROR((V431-U431)/(T431-S431)*(R431-S431)+U431),NA(),(V431-U431)/(T431-S431)*(R431-S431)+U431))</f>
        <v>-0.379595218085632</v>
      </c>
    </row>
    <row r="432" customFormat="false" ht="12.75" hidden="false" customHeight="false" outlineLevel="0" collapsed="false">
      <c r="R432" s="10" t="n">
        <f aca="false">IF(ROW()&gt;$O$36*2+3,R431,IF(W432=W431,R431,R431+$O$37))</f>
        <v>719.999999999998</v>
      </c>
      <c r="S432" s="10" t="n">
        <f aca="false">VLOOKUP(R432-$O$37/2,$A$5:$A$69,1,1)</f>
        <v>708.75</v>
      </c>
      <c r="T432" s="10" t="n">
        <f aca="false">INDEX($A$5:$A$69,MATCH(S432,$A$5:$A$69,0)+1)</f>
        <v>720</v>
      </c>
      <c r="U432" s="6" t="n">
        <f aca="false">IF(W433=3,0,VLOOKUP(S432,$A$5:$B$69,2,0))</f>
        <v>0</v>
      </c>
      <c r="V432" s="6" t="n">
        <f aca="false">IF(W433=3,0,VLOOKUP(T432,$A$5:$B$69,2,0))</f>
        <v>0</v>
      </c>
      <c r="W432" s="6" t="n">
        <f aca="false">IF(MOD(ROW()-1,4)&gt;1,2,3)</f>
        <v>2</v>
      </c>
      <c r="X432" s="6" t="n">
        <f aca="false">IF(R432="","",IF(ISERROR((V432-U432)/(T432-S432)*(R432-S432)+U432),NA(),(V432-U432)/(T432-S432)*(R432-S432)+U432))</f>
        <v>0</v>
      </c>
    </row>
    <row r="433" customFormat="false" ht="12.75" hidden="false" customHeight="false" outlineLevel="0" collapsed="false">
      <c r="R433" s="10" t="n">
        <f aca="false">IF(ROW()&gt;$O$36*2+3,R432,IF(W433=W432,R432,R432+$O$37))</f>
        <v>719.999999999998</v>
      </c>
      <c r="S433" s="10" t="n">
        <f aca="false">VLOOKUP(R433-$O$37/2,$A$5:$A$69,1,1)</f>
        <v>708.75</v>
      </c>
      <c r="T433" s="10" t="n">
        <f aca="false">INDEX($A$5:$A$69,MATCH(S433,$A$5:$A$69,0)+1)</f>
        <v>720</v>
      </c>
      <c r="U433" s="6" t="n">
        <f aca="false">IF(W434=3,0,VLOOKUP(S433,$A$5:$B$69,2,0))</f>
        <v>0</v>
      </c>
      <c r="V433" s="6" t="n">
        <f aca="false">IF(W434=3,0,VLOOKUP(T433,$A$5:$B$69,2,0))</f>
        <v>0</v>
      </c>
      <c r="W433" s="6" t="n">
        <f aca="false">IF(MOD(ROW()-1,4)&gt;1,2,3)</f>
        <v>3</v>
      </c>
      <c r="X433" s="6" t="n">
        <f aca="false">IF(R433="","",IF(ISERROR((V433-U433)/(T433-S433)*(R433-S433)+U433),NA(),(V433-U433)/(T433-S433)*(R433-S433)+U433))</f>
        <v>0</v>
      </c>
    </row>
    <row r="434" customFormat="false" ht="12.75" hidden="false" customHeight="false" outlineLevel="0" collapsed="false">
      <c r="R434" s="10" t="n">
        <f aca="false">IF(ROW()&gt;$O$36*2+3,R433,IF(W434=W433,R433,R433+$O$37))</f>
        <v>719.999999999998</v>
      </c>
      <c r="S434" s="10" t="n">
        <f aca="false">VLOOKUP(R434-$O$37/2,$A$5:$A$69,1,1)</f>
        <v>708.75</v>
      </c>
      <c r="T434" s="10" t="n">
        <f aca="false">INDEX($A$5:$A$69,MATCH(S434,$A$5:$A$69,0)+1)</f>
        <v>720</v>
      </c>
      <c r="U434" s="6" t="n">
        <f aca="false">IF(W435=3,0,VLOOKUP(S434,$A$5:$B$69,2,0))</f>
        <v>-0.192153746854007</v>
      </c>
      <c r="V434" s="6" t="n">
        <f aca="false">IF(W435=3,0,VLOOKUP(T434,$A$5:$B$69,2,0))</f>
        <v>-0.379595218085663</v>
      </c>
      <c r="W434" s="6" t="n">
        <f aca="false">IF(MOD(ROW()-1,4)&gt;1,2,3)</f>
        <v>3</v>
      </c>
      <c r="X434" s="6" t="n">
        <f aca="false">IF(R434="","",IF(ISERROR((V434-U434)/(T434-S434)*(R434-S434)+U434),NA(),(V434-U434)/(T434-S434)*(R434-S434)+U434))</f>
        <v>-0.379595218085632</v>
      </c>
    </row>
    <row r="435" customFormat="false" ht="12.75" hidden="false" customHeight="false" outlineLevel="0" collapsed="false">
      <c r="R435" s="10" t="n">
        <f aca="false">IF(ROW()&gt;$O$36*2+3,R434,IF(W435=W434,R434,R434+$O$37))</f>
        <v>719.999999999998</v>
      </c>
      <c r="S435" s="10" t="n">
        <f aca="false">VLOOKUP(R435-$O$37/2,$A$5:$A$69,1,1)</f>
        <v>708.75</v>
      </c>
      <c r="T435" s="10" t="n">
        <f aca="false">INDEX($A$5:$A$69,MATCH(S435,$A$5:$A$69,0)+1)</f>
        <v>720</v>
      </c>
      <c r="U435" s="6" t="n">
        <f aca="false">IF(W436=3,0,VLOOKUP(S435,$A$5:$B$69,2,0))</f>
        <v>-0.192153746854007</v>
      </c>
      <c r="V435" s="6" t="n">
        <f aca="false">IF(W436=3,0,VLOOKUP(T435,$A$5:$B$69,2,0))</f>
        <v>-0.379595218085663</v>
      </c>
      <c r="W435" s="6" t="n">
        <f aca="false">IF(MOD(ROW()-1,4)&gt;1,2,3)</f>
        <v>2</v>
      </c>
      <c r="X435" s="6" t="n">
        <f aca="false">IF(R435="","",IF(ISERROR((V435-U435)/(T435-S435)*(R435-S435)+U435),NA(),(V435-U435)/(T435-S435)*(R435-S435)+U435))</f>
        <v>-0.379595218085632</v>
      </c>
    </row>
    <row r="436" customFormat="false" ht="12.75" hidden="false" customHeight="false" outlineLevel="0" collapsed="false">
      <c r="R436" s="10" t="n">
        <f aca="false">IF(ROW()&gt;$O$36*2+3,R435,IF(W436=W435,R435,R435+$O$37))</f>
        <v>719.999999999998</v>
      </c>
      <c r="S436" s="10" t="n">
        <f aca="false">VLOOKUP(R436-$O$37/2,$A$5:$A$69,1,1)</f>
        <v>708.75</v>
      </c>
      <c r="T436" s="10" t="n">
        <f aca="false">INDEX($A$5:$A$69,MATCH(S436,$A$5:$A$69,0)+1)</f>
        <v>720</v>
      </c>
      <c r="U436" s="6" t="n">
        <f aca="false">IF(W437=3,0,VLOOKUP(S436,$A$5:$B$69,2,0))</f>
        <v>0</v>
      </c>
      <c r="V436" s="6" t="n">
        <f aca="false">IF(W437=3,0,VLOOKUP(T436,$A$5:$B$69,2,0))</f>
        <v>0</v>
      </c>
      <c r="W436" s="6" t="n">
        <f aca="false">IF(MOD(ROW()-1,4)&gt;1,2,3)</f>
        <v>2</v>
      </c>
      <c r="X436" s="6" t="n">
        <f aca="false">IF(R436="","",IF(ISERROR((V436-U436)/(T436-S436)*(R436-S436)+U436),NA(),(V436-U436)/(T436-S436)*(R436-S436)+U436))</f>
        <v>0</v>
      </c>
    </row>
    <row r="437" customFormat="false" ht="12.75" hidden="false" customHeight="false" outlineLevel="0" collapsed="false">
      <c r="R437" s="10" t="n">
        <f aca="false">IF(ROW()&gt;$O$36*2+3,R436,IF(W437=W436,R436,R436+$O$37))</f>
        <v>719.999999999998</v>
      </c>
      <c r="S437" s="10" t="n">
        <f aca="false">VLOOKUP(R437-$O$37/2,$A$5:$A$69,1,1)</f>
        <v>708.75</v>
      </c>
      <c r="T437" s="10" t="n">
        <f aca="false">INDEX($A$5:$A$69,MATCH(S437,$A$5:$A$69,0)+1)</f>
        <v>720</v>
      </c>
      <c r="U437" s="6" t="n">
        <f aca="false">IF(W438=3,0,VLOOKUP(S437,$A$5:$B$69,2,0))</f>
        <v>0</v>
      </c>
      <c r="V437" s="6" t="n">
        <f aca="false">IF(W438=3,0,VLOOKUP(T437,$A$5:$B$69,2,0))</f>
        <v>0</v>
      </c>
      <c r="W437" s="6" t="n">
        <f aca="false">IF(MOD(ROW()-1,4)&gt;1,2,3)</f>
        <v>3</v>
      </c>
      <c r="X437" s="6" t="n">
        <f aca="false">IF(R437="","",IF(ISERROR((V437-U437)/(T437-S437)*(R437-S437)+U437),NA(),(V437-U437)/(T437-S437)*(R437-S437)+U437))</f>
        <v>0</v>
      </c>
    </row>
    <row r="438" customFormat="false" ht="12.75" hidden="false" customHeight="false" outlineLevel="0" collapsed="false">
      <c r="R438" s="10" t="n">
        <f aca="false">IF(ROW()&gt;$O$36*2+3,R437,IF(W438=W437,R437,R437+$O$37))</f>
        <v>719.999999999998</v>
      </c>
      <c r="S438" s="10" t="n">
        <f aca="false">VLOOKUP(R438-$O$37/2,$A$5:$A$69,1,1)</f>
        <v>708.75</v>
      </c>
      <c r="T438" s="10" t="n">
        <f aca="false">INDEX($A$5:$A$69,MATCH(S438,$A$5:$A$69,0)+1)</f>
        <v>720</v>
      </c>
      <c r="U438" s="6" t="n">
        <f aca="false">IF(W439=3,0,VLOOKUP(S438,$A$5:$B$69,2,0))</f>
        <v>-0.192153746854007</v>
      </c>
      <c r="V438" s="6" t="n">
        <f aca="false">IF(W439=3,0,VLOOKUP(T438,$A$5:$B$69,2,0))</f>
        <v>-0.379595218085663</v>
      </c>
      <c r="W438" s="6" t="n">
        <f aca="false">IF(MOD(ROW()-1,4)&gt;1,2,3)</f>
        <v>3</v>
      </c>
      <c r="X438" s="6" t="n">
        <f aca="false">IF(R438="","",IF(ISERROR((V438-U438)/(T438-S438)*(R438-S438)+U438),NA(),(V438-U438)/(T438-S438)*(R438-S438)+U438))</f>
        <v>-0.379595218085632</v>
      </c>
    </row>
    <row r="439" customFormat="false" ht="12.75" hidden="false" customHeight="false" outlineLevel="0" collapsed="false">
      <c r="R439" s="10" t="n">
        <f aca="false">IF(ROW()&gt;$O$36*2+3,R438,IF(W439=W438,R438,R438+$O$37))</f>
        <v>719.999999999998</v>
      </c>
      <c r="S439" s="10" t="n">
        <f aca="false">VLOOKUP(R439-$O$37/2,$A$5:$A$69,1,1)</f>
        <v>708.75</v>
      </c>
      <c r="T439" s="10" t="n">
        <f aca="false">INDEX($A$5:$A$69,MATCH(S439,$A$5:$A$69,0)+1)</f>
        <v>720</v>
      </c>
      <c r="U439" s="6" t="n">
        <f aca="false">IF(W440=3,0,VLOOKUP(S439,$A$5:$B$69,2,0))</f>
        <v>-0.192153746854007</v>
      </c>
      <c r="V439" s="6" t="n">
        <f aca="false">IF(W440=3,0,VLOOKUP(T439,$A$5:$B$69,2,0))</f>
        <v>-0.379595218085663</v>
      </c>
      <c r="W439" s="6" t="n">
        <f aca="false">IF(MOD(ROW()-1,4)&gt;1,2,3)</f>
        <v>2</v>
      </c>
      <c r="X439" s="6" t="n">
        <f aca="false">IF(R439="","",IF(ISERROR((V439-U439)/(T439-S439)*(R439-S439)+U439),NA(),(V439-U439)/(T439-S439)*(R439-S439)+U439))</f>
        <v>-0.379595218085632</v>
      </c>
    </row>
    <row r="440" customFormat="false" ht="12.75" hidden="false" customHeight="false" outlineLevel="0" collapsed="false">
      <c r="R440" s="10" t="n">
        <f aca="false">IF(ROW()&gt;$O$36*2+3,R439,IF(W440=W439,R439,R439+$O$37))</f>
        <v>719.999999999998</v>
      </c>
      <c r="S440" s="10" t="n">
        <f aca="false">VLOOKUP(R440-$O$37/2,$A$5:$A$69,1,1)</f>
        <v>708.75</v>
      </c>
      <c r="T440" s="10" t="n">
        <f aca="false">INDEX($A$5:$A$69,MATCH(S440,$A$5:$A$69,0)+1)</f>
        <v>720</v>
      </c>
      <c r="U440" s="6" t="n">
        <f aca="false">IF(W441=3,0,VLOOKUP(S440,$A$5:$B$69,2,0))</f>
        <v>0</v>
      </c>
      <c r="V440" s="6" t="n">
        <f aca="false">IF(W441=3,0,VLOOKUP(T440,$A$5:$B$69,2,0))</f>
        <v>0</v>
      </c>
      <c r="W440" s="6" t="n">
        <f aca="false">IF(MOD(ROW()-1,4)&gt;1,2,3)</f>
        <v>2</v>
      </c>
      <c r="X440" s="6" t="n">
        <f aca="false">IF(R440="","",IF(ISERROR((V440-U440)/(T440-S440)*(R440-S440)+U440),NA(),(V440-U440)/(T440-S440)*(R440-S440)+U440))</f>
        <v>0</v>
      </c>
    </row>
    <row r="441" customFormat="false" ht="12.75" hidden="false" customHeight="false" outlineLevel="0" collapsed="false">
      <c r="R441" s="10" t="n">
        <f aca="false">IF(ROW()&gt;$O$36*2+3,R440,IF(W441=W440,R440,R440+$O$37))</f>
        <v>719.999999999998</v>
      </c>
      <c r="S441" s="10" t="n">
        <f aca="false">VLOOKUP(R441-$O$37/2,$A$5:$A$69,1,1)</f>
        <v>708.75</v>
      </c>
      <c r="T441" s="10" t="n">
        <f aca="false">INDEX($A$5:$A$69,MATCH(S441,$A$5:$A$69,0)+1)</f>
        <v>720</v>
      </c>
      <c r="U441" s="6" t="n">
        <f aca="false">IF(W442=3,0,VLOOKUP(S441,$A$5:$B$69,2,0))</f>
        <v>0</v>
      </c>
      <c r="V441" s="6" t="n">
        <f aca="false">IF(W442=3,0,VLOOKUP(T441,$A$5:$B$69,2,0))</f>
        <v>0</v>
      </c>
      <c r="W441" s="6" t="n">
        <f aca="false">IF(MOD(ROW()-1,4)&gt;1,2,3)</f>
        <v>3</v>
      </c>
      <c r="X441" s="6" t="n">
        <f aca="false">IF(R441="","",IF(ISERROR((V441-U441)/(T441-S441)*(R441-S441)+U441),NA(),(V441-U441)/(T441-S441)*(R441-S441)+U441))</f>
        <v>0</v>
      </c>
    </row>
    <row r="442" customFormat="false" ht="12.75" hidden="false" customHeight="false" outlineLevel="0" collapsed="false">
      <c r="R442" s="10" t="n">
        <f aca="false">IF(ROW()&gt;$O$36*2+3,R441,IF(W442=W441,R441,R441+$O$37))</f>
        <v>719.999999999998</v>
      </c>
      <c r="S442" s="10" t="n">
        <f aca="false">VLOOKUP(R442-$O$37/2,$A$5:$A$69,1,1)</f>
        <v>708.75</v>
      </c>
      <c r="T442" s="10" t="n">
        <f aca="false">INDEX($A$5:$A$69,MATCH(S442,$A$5:$A$69,0)+1)</f>
        <v>720</v>
      </c>
      <c r="U442" s="6" t="n">
        <f aca="false">IF(W443=3,0,VLOOKUP(S442,$A$5:$B$69,2,0))</f>
        <v>-0.192153746854007</v>
      </c>
      <c r="V442" s="6" t="n">
        <f aca="false">IF(W443=3,0,VLOOKUP(T442,$A$5:$B$69,2,0))</f>
        <v>-0.379595218085663</v>
      </c>
      <c r="W442" s="6" t="n">
        <f aca="false">IF(MOD(ROW()-1,4)&gt;1,2,3)</f>
        <v>3</v>
      </c>
      <c r="X442" s="6" t="n">
        <f aca="false">IF(R442="","",IF(ISERROR((V442-U442)/(T442-S442)*(R442-S442)+U442),NA(),(V442-U442)/(T442-S442)*(R442-S442)+U442))</f>
        <v>-0.379595218085632</v>
      </c>
    </row>
    <row r="443" customFormat="false" ht="12.75" hidden="false" customHeight="false" outlineLevel="0" collapsed="false">
      <c r="R443" s="10" t="n">
        <f aca="false">IF(ROW()&gt;$O$36*2+3,R442,IF(W443=W442,R442,R442+$O$37))</f>
        <v>719.999999999998</v>
      </c>
      <c r="S443" s="10" t="n">
        <f aca="false">VLOOKUP(R443-$O$37/2,$A$5:$A$69,1,1)</f>
        <v>708.75</v>
      </c>
      <c r="T443" s="10" t="n">
        <f aca="false">INDEX($A$5:$A$69,MATCH(S443,$A$5:$A$69,0)+1)</f>
        <v>720</v>
      </c>
      <c r="U443" s="6" t="n">
        <f aca="false">IF(W444=3,0,VLOOKUP(S443,$A$5:$B$69,2,0))</f>
        <v>-0.192153746854007</v>
      </c>
      <c r="V443" s="6" t="n">
        <f aca="false">IF(W444=3,0,VLOOKUP(T443,$A$5:$B$69,2,0))</f>
        <v>-0.379595218085663</v>
      </c>
      <c r="W443" s="6" t="n">
        <f aca="false">IF(MOD(ROW()-1,4)&gt;1,2,3)</f>
        <v>2</v>
      </c>
      <c r="X443" s="6" t="n">
        <f aca="false">IF(R443="","",IF(ISERROR((V443-U443)/(T443-S443)*(R443-S443)+U443),NA(),(V443-U443)/(T443-S443)*(R443-S443)+U443))</f>
        <v>-0.379595218085632</v>
      </c>
    </row>
    <row r="444" customFormat="false" ht="12.75" hidden="false" customHeight="false" outlineLevel="0" collapsed="false">
      <c r="R444" s="10" t="n">
        <f aca="false">IF(ROW()&gt;$O$36*2+3,R443,IF(W444=W443,R443,R443+$O$37))</f>
        <v>719.999999999998</v>
      </c>
      <c r="S444" s="10" t="n">
        <f aca="false">VLOOKUP(R444-$O$37/2,$A$5:$A$69,1,1)</f>
        <v>708.75</v>
      </c>
      <c r="T444" s="10" t="n">
        <f aca="false">INDEX($A$5:$A$69,MATCH(S444,$A$5:$A$69,0)+1)</f>
        <v>720</v>
      </c>
      <c r="U444" s="6" t="n">
        <f aca="false">IF(W445=3,0,VLOOKUP(S444,$A$5:$B$69,2,0))</f>
        <v>0</v>
      </c>
      <c r="V444" s="6" t="n">
        <f aca="false">IF(W445=3,0,VLOOKUP(T444,$A$5:$B$69,2,0))</f>
        <v>0</v>
      </c>
      <c r="W444" s="6" t="n">
        <f aca="false">IF(MOD(ROW()-1,4)&gt;1,2,3)</f>
        <v>2</v>
      </c>
      <c r="X444" s="6" t="n">
        <f aca="false">IF(R444="","",IF(ISERROR((V444-U444)/(T444-S444)*(R444-S444)+U444),NA(),(V444-U444)/(T444-S444)*(R444-S444)+U444))</f>
        <v>0</v>
      </c>
    </row>
    <row r="445" customFormat="false" ht="12.75" hidden="false" customHeight="false" outlineLevel="0" collapsed="false">
      <c r="R445" s="10" t="n">
        <f aca="false">IF(ROW()&gt;$O$36*2+3,R444,IF(W445=W444,R444,R444+$O$37))</f>
        <v>719.999999999998</v>
      </c>
      <c r="S445" s="10" t="n">
        <f aca="false">VLOOKUP(R445-$O$37/2,$A$5:$A$69,1,1)</f>
        <v>708.75</v>
      </c>
      <c r="T445" s="10" t="n">
        <f aca="false">INDEX($A$5:$A$69,MATCH(S445,$A$5:$A$69,0)+1)</f>
        <v>720</v>
      </c>
      <c r="U445" s="6" t="n">
        <f aca="false">IF(W446=3,0,VLOOKUP(S445,$A$5:$B$69,2,0))</f>
        <v>0</v>
      </c>
      <c r="V445" s="6" t="n">
        <f aca="false">IF(W446=3,0,VLOOKUP(T445,$A$5:$B$69,2,0))</f>
        <v>0</v>
      </c>
      <c r="W445" s="6" t="n">
        <f aca="false">IF(MOD(ROW()-1,4)&gt;1,2,3)</f>
        <v>3</v>
      </c>
      <c r="X445" s="6" t="n">
        <f aca="false">IF(R445="","",IF(ISERROR((V445-U445)/(T445-S445)*(R445-S445)+U445),NA(),(V445-U445)/(T445-S445)*(R445-S445)+U445))</f>
        <v>0</v>
      </c>
    </row>
    <row r="446" customFormat="false" ht="12.75" hidden="false" customHeight="false" outlineLevel="0" collapsed="false">
      <c r="R446" s="10" t="n">
        <f aca="false">IF(ROW()&gt;$O$36*2+3,R445,IF(W446=W445,R445,R445+$O$37))</f>
        <v>719.999999999998</v>
      </c>
      <c r="S446" s="10" t="n">
        <f aca="false">VLOOKUP(R446-$O$37/2,$A$5:$A$69,1,1)</f>
        <v>708.75</v>
      </c>
      <c r="T446" s="10" t="n">
        <f aca="false">INDEX($A$5:$A$69,MATCH(S446,$A$5:$A$69,0)+1)</f>
        <v>720</v>
      </c>
      <c r="U446" s="6" t="n">
        <f aca="false">IF(W447=3,0,VLOOKUP(S446,$A$5:$B$69,2,0))</f>
        <v>-0.192153746854007</v>
      </c>
      <c r="V446" s="6" t="n">
        <f aca="false">IF(W447=3,0,VLOOKUP(T446,$A$5:$B$69,2,0))</f>
        <v>-0.379595218085663</v>
      </c>
      <c r="W446" s="6" t="n">
        <f aca="false">IF(MOD(ROW()-1,4)&gt;1,2,3)</f>
        <v>3</v>
      </c>
      <c r="X446" s="6" t="n">
        <f aca="false">IF(R446="","",IF(ISERROR((V446-U446)/(T446-S446)*(R446-S446)+U446),NA(),(V446-U446)/(T446-S446)*(R446-S446)+U446))</f>
        <v>-0.379595218085632</v>
      </c>
    </row>
    <row r="447" customFormat="false" ht="12.75" hidden="false" customHeight="false" outlineLevel="0" collapsed="false">
      <c r="R447" s="10" t="n">
        <f aca="false">IF(ROW()&gt;$O$36*2+3,R446,IF(W447=W446,R446,R446+$O$37))</f>
        <v>719.999999999998</v>
      </c>
      <c r="S447" s="10" t="n">
        <f aca="false">VLOOKUP(R447-$O$37/2,$A$5:$A$69,1,1)</f>
        <v>708.75</v>
      </c>
      <c r="T447" s="10" t="n">
        <f aca="false">INDEX($A$5:$A$69,MATCH(S447,$A$5:$A$69,0)+1)</f>
        <v>720</v>
      </c>
      <c r="U447" s="6" t="n">
        <f aca="false">IF(W448=3,0,VLOOKUP(S447,$A$5:$B$69,2,0))</f>
        <v>-0.192153746854007</v>
      </c>
      <c r="V447" s="6" t="n">
        <f aca="false">IF(W448=3,0,VLOOKUP(T447,$A$5:$B$69,2,0))</f>
        <v>-0.379595218085663</v>
      </c>
      <c r="W447" s="6" t="n">
        <f aca="false">IF(MOD(ROW()-1,4)&gt;1,2,3)</f>
        <v>2</v>
      </c>
      <c r="X447" s="6" t="n">
        <f aca="false">IF(R447="","",IF(ISERROR((V447-U447)/(T447-S447)*(R447-S447)+U447),NA(),(V447-U447)/(T447-S447)*(R447-S447)+U447))</f>
        <v>-0.379595218085632</v>
      </c>
    </row>
    <row r="448" customFormat="false" ht="12.75" hidden="false" customHeight="false" outlineLevel="0" collapsed="false">
      <c r="R448" s="10" t="n">
        <f aca="false">IF(ROW()&gt;$O$36*2+3,R447,IF(W448=W447,R447,R447+$O$37))</f>
        <v>719.999999999998</v>
      </c>
      <c r="S448" s="10" t="n">
        <f aca="false">VLOOKUP(R448-$O$37/2,$A$5:$A$69,1,1)</f>
        <v>708.75</v>
      </c>
      <c r="T448" s="10" t="n">
        <f aca="false">INDEX($A$5:$A$69,MATCH(S448,$A$5:$A$69,0)+1)</f>
        <v>720</v>
      </c>
      <c r="U448" s="6" t="n">
        <f aca="false">IF(W449=3,0,VLOOKUP(S448,$A$5:$B$69,2,0))</f>
        <v>0</v>
      </c>
      <c r="V448" s="6" t="n">
        <f aca="false">IF(W449=3,0,VLOOKUP(T448,$A$5:$B$69,2,0))</f>
        <v>0</v>
      </c>
      <c r="W448" s="6" t="n">
        <f aca="false">IF(MOD(ROW()-1,4)&gt;1,2,3)</f>
        <v>2</v>
      </c>
      <c r="X448" s="6" t="n">
        <f aca="false">IF(R448="","",IF(ISERROR((V448-U448)/(T448-S448)*(R448-S448)+U448),NA(),(V448-U448)/(T448-S448)*(R448-S448)+U448))</f>
        <v>0</v>
      </c>
    </row>
    <row r="449" customFormat="false" ht="12.75" hidden="false" customHeight="false" outlineLevel="0" collapsed="false">
      <c r="R449" s="10" t="n">
        <f aca="false">IF(ROW()&gt;$O$36*2+3,R448,IF(W449=W448,R448,R448+$O$37))</f>
        <v>719.999999999998</v>
      </c>
      <c r="S449" s="10" t="n">
        <f aca="false">VLOOKUP(R449-$O$37/2,$A$5:$A$69,1,1)</f>
        <v>708.75</v>
      </c>
      <c r="T449" s="10" t="n">
        <f aca="false">INDEX($A$5:$A$69,MATCH(S449,$A$5:$A$69,0)+1)</f>
        <v>720</v>
      </c>
      <c r="U449" s="6" t="n">
        <f aca="false">IF(W450=3,0,VLOOKUP(S449,$A$5:$B$69,2,0))</f>
        <v>0</v>
      </c>
      <c r="V449" s="6" t="n">
        <f aca="false">IF(W450=3,0,VLOOKUP(T449,$A$5:$B$69,2,0))</f>
        <v>0</v>
      </c>
      <c r="W449" s="6" t="n">
        <f aca="false">IF(MOD(ROW()-1,4)&gt;1,2,3)</f>
        <v>3</v>
      </c>
      <c r="X449" s="6" t="n">
        <f aca="false">IF(R449="","",IF(ISERROR((V449-U449)/(T449-S449)*(R449-S449)+U449),NA(),(V449-U449)/(T449-S449)*(R449-S449)+U449))</f>
        <v>0</v>
      </c>
    </row>
    <row r="450" customFormat="false" ht="12.75" hidden="false" customHeight="false" outlineLevel="0" collapsed="false">
      <c r="R450" s="10" t="n">
        <f aca="false">IF(ROW()&gt;$O$36*2+3,R449,IF(W450=W449,R449,R449+$O$37))</f>
        <v>719.999999999998</v>
      </c>
      <c r="S450" s="10" t="n">
        <f aca="false">VLOOKUP(R450-$O$37/2,$A$5:$A$69,1,1)</f>
        <v>708.75</v>
      </c>
      <c r="T450" s="10" t="n">
        <f aca="false">INDEX($A$5:$A$69,MATCH(S450,$A$5:$A$69,0)+1)</f>
        <v>720</v>
      </c>
      <c r="U450" s="6" t="n">
        <f aca="false">IF(W451=3,0,VLOOKUP(S450,$A$5:$B$69,2,0))</f>
        <v>-0.192153746854007</v>
      </c>
      <c r="V450" s="6" t="n">
        <f aca="false">IF(W451=3,0,VLOOKUP(T450,$A$5:$B$69,2,0))</f>
        <v>-0.379595218085663</v>
      </c>
      <c r="W450" s="6" t="n">
        <f aca="false">IF(MOD(ROW()-1,4)&gt;1,2,3)</f>
        <v>3</v>
      </c>
      <c r="X450" s="6" t="n">
        <f aca="false">IF(R450="","",IF(ISERROR((V450-U450)/(T450-S450)*(R450-S450)+U450),NA(),(V450-U450)/(T450-S450)*(R450-S450)+U450))</f>
        <v>-0.379595218085632</v>
      </c>
    </row>
    <row r="451" customFormat="false" ht="12.75" hidden="false" customHeight="false" outlineLevel="0" collapsed="false">
      <c r="R451" s="10" t="n">
        <f aca="false">IF(ROW()&gt;$O$36*2+3,R450,IF(W451=W450,R450,R450+$O$37))</f>
        <v>719.999999999998</v>
      </c>
      <c r="S451" s="10" t="n">
        <f aca="false">VLOOKUP(R451-$O$37/2,$A$5:$A$69,1,1)</f>
        <v>708.75</v>
      </c>
      <c r="T451" s="10" t="n">
        <f aca="false">INDEX($A$5:$A$69,MATCH(S451,$A$5:$A$69,0)+1)</f>
        <v>720</v>
      </c>
      <c r="U451" s="6" t="n">
        <f aca="false">IF(W452=3,0,VLOOKUP(S451,$A$5:$B$69,2,0))</f>
        <v>-0.192153746854007</v>
      </c>
      <c r="V451" s="6" t="n">
        <f aca="false">IF(W452=3,0,VLOOKUP(T451,$A$5:$B$69,2,0))</f>
        <v>-0.379595218085663</v>
      </c>
      <c r="W451" s="6" t="n">
        <f aca="false">IF(MOD(ROW()-1,4)&gt;1,2,3)</f>
        <v>2</v>
      </c>
      <c r="X451" s="6" t="n">
        <f aca="false">IF(R451="","",IF(ISERROR((V451-U451)/(T451-S451)*(R451-S451)+U451),NA(),(V451-U451)/(T451-S451)*(R451-S451)+U451))</f>
        <v>-0.379595218085632</v>
      </c>
    </row>
    <row r="452" customFormat="false" ht="12.75" hidden="false" customHeight="false" outlineLevel="0" collapsed="false">
      <c r="R452" s="10" t="n">
        <f aca="false">IF(ROW()&gt;$O$36*2+3,R451,IF(W452=W451,R451,R451+$O$37))</f>
        <v>719.999999999998</v>
      </c>
      <c r="S452" s="10" t="n">
        <f aca="false">VLOOKUP(R452-$O$37/2,$A$5:$A$69,1,1)</f>
        <v>708.75</v>
      </c>
      <c r="T452" s="10" t="n">
        <f aca="false">INDEX($A$5:$A$69,MATCH(S452,$A$5:$A$69,0)+1)</f>
        <v>720</v>
      </c>
      <c r="U452" s="6" t="n">
        <f aca="false">IF(W453=3,0,VLOOKUP(S452,$A$5:$B$69,2,0))</f>
        <v>0</v>
      </c>
      <c r="V452" s="6" t="n">
        <f aca="false">IF(W453=3,0,VLOOKUP(T452,$A$5:$B$69,2,0))</f>
        <v>0</v>
      </c>
      <c r="W452" s="6" t="n">
        <f aca="false">IF(MOD(ROW()-1,4)&gt;1,2,3)</f>
        <v>2</v>
      </c>
      <c r="X452" s="6" t="n">
        <f aca="false">IF(R452="","",IF(ISERROR((V452-U452)/(T452-S452)*(R452-S452)+U452),NA(),(V452-U452)/(T452-S452)*(R452-S452)+U452))</f>
        <v>0</v>
      </c>
    </row>
    <row r="453" customFormat="false" ht="12.75" hidden="false" customHeight="false" outlineLevel="0" collapsed="false">
      <c r="R453" s="10" t="n">
        <f aca="false">IF(ROW()&gt;$O$36*2+3,R452,IF(W453=W452,R452,R452+$O$37))</f>
        <v>719.999999999998</v>
      </c>
      <c r="S453" s="10" t="n">
        <f aca="false">VLOOKUP(R453-$O$37/2,$A$5:$A$69,1,1)</f>
        <v>708.75</v>
      </c>
      <c r="T453" s="10" t="n">
        <f aca="false">INDEX($A$5:$A$69,MATCH(S453,$A$5:$A$69,0)+1)</f>
        <v>720</v>
      </c>
      <c r="U453" s="6" t="n">
        <f aca="false">IF(W454=3,0,VLOOKUP(S453,$A$5:$B$69,2,0))</f>
        <v>0</v>
      </c>
      <c r="V453" s="6" t="n">
        <f aca="false">IF(W454=3,0,VLOOKUP(T453,$A$5:$B$69,2,0))</f>
        <v>0</v>
      </c>
      <c r="W453" s="6" t="n">
        <f aca="false">IF(MOD(ROW()-1,4)&gt;1,2,3)</f>
        <v>3</v>
      </c>
      <c r="X453" s="6" t="n">
        <f aca="false">IF(R453="","",IF(ISERROR((V453-U453)/(T453-S453)*(R453-S453)+U453),NA(),(V453-U453)/(T453-S453)*(R453-S453)+U453))</f>
        <v>0</v>
      </c>
    </row>
    <row r="454" customFormat="false" ht="12.75" hidden="false" customHeight="false" outlineLevel="0" collapsed="false">
      <c r="R454" s="10" t="n">
        <f aca="false">IF(ROW()&gt;$O$36*2+3,R453,IF(W454=W453,R453,R453+$O$37))</f>
        <v>719.999999999998</v>
      </c>
      <c r="S454" s="10" t="n">
        <f aca="false">VLOOKUP(R454-$O$37/2,$A$5:$A$69,1,1)</f>
        <v>708.75</v>
      </c>
      <c r="T454" s="10" t="n">
        <f aca="false">INDEX($A$5:$A$69,MATCH(S454,$A$5:$A$69,0)+1)</f>
        <v>720</v>
      </c>
      <c r="U454" s="6" t="n">
        <f aca="false">IF(W455=3,0,VLOOKUP(S454,$A$5:$B$69,2,0))</f>
        <v>-0.192153746854007</v>
      </c>
      <c r="V454" s="6" t="n">
        <f aca="false">IF(W455=3,0,VLOOKUP(T454,$A$5:$B$69,2,0))</f>
        <v>-0.379595218085663</v>
      </c>
      <c r="W454" s="6" t="n">
        <f aca="false">IF(MOD(ROW()-1,4)&gt;1,2,3)</f>
        <v>3</v>
      </c>
      <c r="X454" s="6" t="n">
        <f aca="false">IF(R454="","",IF(ISERROR((V454-U454)/(T454-S454)*(R454-S454)+U454),NA(),(V454-U454)/(T454-S454)*(R454-S454)+U454))</f>
        <v>-0.379595218085632</v>
      </c>
    </row>
    <row r="455" customFormat="false" ht="12.75" hidden="false" customHeight="false" outlineLevel="0" collapsed="false">
      <c r="R455" s="10" t="n">
        <f aca="false">IF(ROW()&gt;$O$36*2+3,R454,IF(W455=W454,R454,R454+$O$37))</f>
        <v>719.999999999998</v>
      </c>
      <c r="S455" s="10" t="n">
        <f aca="false">VLOOKUP(R455-$O$37/2,$A$5:$A$69,1,1)</f>
        <v>708.75</v>
      </c>
      <c r="T455" s="10" t="n">
        <f aca="false">INDEX($A$5:$A$69,MATCH(S455,$A$5:$A$69,0)+1)</f>
        <v>720</v>
      </c>
      <c r="U455" s="6" t="n">
        <f aca="false">IF(W456=3,0,VLOOKUP(S455,$A$5:$B$69,2,0))</f>
        <v>-0.192153746854007</v>
      </c>
      <c r="V455" s="6" t="n">
        <f aca="false">IF(W456=3,0,VLOOKUP(T455,$A$5:$B$69,2,0))</f>
        <v>-0.379595218085663</v>
      </c>
      <c r="W455" s="6" t="n">
        <f aca="false">IF(MOD(ROW()-1,4)&gt;1,2,3)</f>
        <v>2</v>
      </c>
      <c r="X455" s="6" t="n">
        <f aca="false">IF(R455="","",IF(ISERROR((V455-U455)/(T455-S455)*(R455-S455)+U455),NA(),(V455-U455)/(T455-S455)*(R455-S455)+U455))</f>
        <v>-0.379595218085632</v>
      </c>
    </row>
    <row r="456" customFormat="false" ht="12.75" hidden="false" customHeight="false" outlineLevel="0" collapsed="false">
      <c r="R456" s="10" t="n">
        <f aca="false">IF(ROW()&gt;$O$36*2+3,R455,IF(W456=W455,R455,R455+$O$37))</f>
        <v>719.999999999998</v>
      </c>
      <c r="S456" s="10" t="n">
        <f aca="false">VLOOKUP(R456-$O$37/2,$A$5:$A$69,1,1)</f>
        <v>708.75</v>
      </c>
      <c r="T456" s="10" t="n">
        <f aca="false">INDEX($A$5:$A$69,MATCH(S456,$A$5:$A$69,0)+1)</f>
        <v>720</v>
      </c>
      <c r="U456" s="6" t="n">
        <f aca="false">IF(W457=3,0,VLOOKUP(S456,$A$5:$B$69,2,0))</f>
        <v>0</v>
      </c>
      <c r="V456" s="6" t="n">
        <f aca="false">IF(W457=3,0,VLOOKUP(T456,$A$5:$B$69,2,0))</f>
        <v>0</v>
      </c>
      <c r="W456" s="6" t="n">
        <f aca="false">IF(MOD(ROW()-1,4)&gt;1,2,3)</f>
        <v>2</v>
      </c>
      <c r="X456" s="6" t="n">
        <f aca="false">IF(R456="","",IF(ISERROR((V456-U456)/(T456-S456)*(R456-S456)+U456),NA(),(V456-U456)/(T456-S456)*(R456-S456)+U456))</f>
        <v>0</v>
      </c>
    </row>
    <row r="457" customFormat="false" ht="12.75" hidden="false" customHeight="false" outlineLevel="0" collapsed="false">
      <c r="R457" s="10" t="n">
        <f aca="false">IF(ROW()&gt;$O$36*2+3,R456,IF(W457=W456,R456,R456+$O$37))</f>
        <v>719.999999999998</v>
      </c>
      <c r="S457" s="10" t="n">
        <f aca="false">VLOOKUP(R457-$O$37/2,$A$5:$A$69,1,1)</f>
        <v>708.75</v>
      </c>
      <c r="T457" s="10" t="n">
        <f aca="false">INDEX($A$5:$A$69,MATCH(S457,$A$5:$A$69,0)+1)</f>
        <v>720</v>
      </c>
      <c r="U457" s="6" t="n">
        <f aca="false">IF(W458=3,0,VLOOKUP(S457,$A$5:$B$69,2,0))</f>
        <v>0</v>
      </c>
      <c r="V457" s="6" t="n">
        <f aca="false">IF(W458=3,0,VLOOKUP(T457,$A$5:$B$69,2,0))</f>
        <v>0</v>
      </c>
      <c r="W457" s="6" t="n">
        <f aca="false">IF(MOD(ROW()-1,4)&gt;1,2,3)</f>
        <v>3</v>
      </c>
      <c r="X457" s="6" t="n">
        <f aca="false">IF(R457="","",IF(ISERROR((V457-U457)/(T457-S457)*(R457-S457)+U457),NA(),(V457-U457)/(T457-S457)*(R457-S457)+U457))</f>
        <v>0</v>
      </c>
    </row>
    <row r="458" customFormat="false" ht="12.75" hidden="false" customHeight="false" outlineLevel="0" collapsed="false">
      <c r="R458" s="10" t="n">
        <f aca="false">IF(ROW()&gt;$O$36*2+3,R457,IF(W458=W457,R457,R457+$O$37))</f>
        <v>719.999999999998</v>
      </c>
      <c r="S458" s="10" t="n">
        <f aca="false">VLOOKUP(R458-$O$37/2,$A$5:$A$69,1,1)</f>
        <v>708.75</v>
      </c>
      <c r="T458" s="10" t="n">
        <f aca="false">INDEX($A$5:$A$69,MATCH(S458,$A$5:$A$69,0)+1)</f>
        <v>720</v>
      </c>
      <c r="U458" s="6" t="n">
        <f aca="false">IF(W459=3,0,VLOOKUP(S458,$A$5:$B$69,2,0))</f>
        <v>-0.192153746854007</v>
      </c>
      <c r="V458" s="6" t="n">
        <f aca="false">IF(W459=3,0,VLOOKUP(T458,$A$5:$B$69,2,0))</f>
        <v>-0.379595218085663</v>
      </c>
      <c r="W458" s="6" t="n">
        <f aca="false">IF(MOD(ROW()-1,4)&gt;1,2,3)</f>
        <v>3</v>
      </c>
      <c r="X458" s="6" t="n">
        <f aca="false">IF(R458="","",IF(ISERROR((V458-U458)/(T458-S458)*(R458-S458)+U458),NA(),(V458-U458)/(T458-S458)*(R458-S458)+U458))</f>
        <v>-0.379595218085632</v>
      </c>
    </row>
    <row r="459" customFormat="false" ht="12.75" hidden="false" customHeight="false" outlineLevel="0" collapsed="false">
      <c r="R459" s="10" t="n">
        <f aca="false">IF(ROW()&gt;$O$36*2+3,R458,IF(W459=W458,R458,R458+$O$37))</f>
        <v>719.999999999998</v>
      </c>
      <c r="S459" s="10" t="n">
        <f aca="false">VLOOKUP(R459-$O$37/2,$A$5:$A$69,1,1)</f>
        <v>708.75</v>
      </c>
      <c r="T459" s="10" t="n">
        <f aca="false">INDEX($A$5:$A$69,MATCH(S459,$A$5:$A$69,0)+1)</f>
        <v>720</v>
      </c>
      <c r="U459" s="6" t="n">
        <f aca="false">IF(W460=3,0,VLOOKUP(S459,$A$5:$B$69,2,0))</f>
        <v>-0.192153746854007</v>
      </c>
      <c r="V459" s="6" t="n">
        <f aca="false">IF(W460=3,0,VLOOKUP(T459,$A$5:$B$69,2,0))</f>
        <v>-0.379595218085663</v>
      </c>
      <c r="W459" s="6" t="n">
        <f aca="false">IF(MOD(ROW()-1,4)&gt;1,2,3)</f>
        <v>2</v>
      </c>
      <c r="X459" s="6" t="n">
        <f aca="false">IF(R459="","",IF(ISERROR((V459-U459)/(T459-S459)*(R459-S459)+U459),NA(),(V459-U459)/(T459-S459)*(R459-S459)+U459))</f>
        <v>-0.379595218085632</v>
      </c>
    </row>
    <row r="460" customFormat="false" ht="12.75" hidden="false" customHeight="false" outlineLevel="0" collapsed="false">
      <c r="R460" s="10" t="n">
        <f aca="false">IF(ROW()&gt;$O$36*2+3,R459,IF(W460=W459,R459,R459+$O$37))</f>
        <v>719.999999999998</v>
      </c>
      <c r="S460" s="10" t="n">
        <f aca="false">VLOOKUP(R460-$O$37/2,$A$5:$A$69,1,1)</f>
        <v>708.75</v>
      </c>
      <c r="T460" s="10" t="n">
        <f aca="false">INDEX($A$5:$A$69,MATCH(S460,$A$5:$A$69,0)+1)</f>
        <v>720</v>
      </c>
      <c r="U460" s="6" t="n">
        <f aca="false">IF(W461=3,0,VLOOKUP(S460,$A$5:$B$69,2,0))</f>
        <v>0</v>
      </c>
      <c r="V460" s="6" t="n">
        <f aca="false">IF(W461=3,0,VLOOKUP(T460,$A$5:$B$69,2,0))</f>
        <v>0</v>
      </c>
      <c r="W460" s="6" t="n">
        <f aca="false">IF(MOD(ROW()-1,4)&gt;1,2,3)</f>
        <v>2</v>
      </c>
      <c r="X460" s="6" t="n">
        <f aca="false">IF(R460="","",IF(ISERROR((V460-U460)/(T460-S460)*(R460-S460)+U460),NA(),(V460-U460)/(T460-S460)*(R460-S460)+U460))</f>
        <v>0</v>
      </c>
    </row>
    <row r="461" customFormat="false" ht="12.75" hidden="false" customHeight="false" outlineLevel="0" collapsed="false">
      <c r="R461" s="10" t="n">
        <f aca="false">IF(ROW()&gt;$O$36*2+3,R460,IF(W461=W460,R460,R460+$O$37))</f>
        <v>719.999999999998</v>
      </c>
      <c r="S461" s="10" t="n">
        <f aca="false">VLOOKUP(R461-$O$37/2,$A$5:$A$69,1,1)</f>
        <v>708.75</v>
      </c>
      <c r="T461" s="10" t="n">
        <f aca="false">INDEX($A$5:$A$69,MATCH(S461,$A$5:$A$69,0)+1)</f>
        <v>720</v>
      </c>
      <c r="U461" s="6" t="n">
        <f aca="false">IF(W462=3,0,VLOOKUP(S461,$A$5:$B$69,2,0))</f>
        <v>0</v>
      </c>
      <c r="V461" s="6" t="n">
        <f aca="false">IF(W462=3,0,VLOOKUP(T461,$A$5:$B$69,2,0))</f>
        <v>0</v>
      </c>
      <c r="W461" s="6" t="n">
        <f aca="false">IF(MOD(ROW()-1,4)&gt;1,2,3)</f>
        <v>3</v>
      </c>
      <c r="X461" s="6" t="n">
        <f aca="false">IF(R461="","",IF(ISERROR((V461-U461)/(T461-S461)*(R461-S461)+U461),NA(),(V461-U461)/(T461-S461)*(R461-S461)+U461))</f>
        <v>0</v>
      </c>
    </row>
    <row r="462" customFormat="false" ht="12.75" hidden="false" customHeight="false" outlineLevel="0" collapsed="false">
      <c r="R462" s="10" t="n">
        <f aca="false">IF(ROW()&gt;$O$36*2+3,R461,IF(W462=W461,R461,R461+$O$37))</f>
        <v>719.999999999998</v>
      </c>
      <c r="S462" s="10" t="n">
        <f aca="false">VLOOKUP(R462-$O$37/2,$A$5:$A$69,1,1)</f>
        <v>708.75</v>
      </c>
      <c r="T462" s="10" t="n">
        <f aca="false">INDEX($A$5:$A$69,MATCH(S462,$A$5:$A$69,0)+1)</f>
        <v>720</v>
      </c>
      <c r="U462" s="6" t="n">
        <f aca="false">IF(W463=3,0,VLOOKUP(S462,$A$5:$B$69,2,0))</f>
        <v>-0.192153746854007</v>
      </c>
      <c r="V462" s="6" t="n">
        <f aca="false">IF(W463=3,0,VLOOKUP(T462,$A$5:$B$69,2,0))</f>
        <v>-0.379595218085663</v>
      </c>
      <c r="W462" s="6" t="n">
        <f aca="false">IF(MOD(ROW()-1,4)&gt;1,2,3)</f>
        <v>3</v>
      </c>
      <c r="X462" s="6" t="n">
        <f aca="false">IF(R462="","",IF(ISERROR((V462-U462)/(T462-S462)*(R462-S462)+U462),NA(),(V462-U462)/(T462-S462)*(R462-S462)+U462))</f>
        <v>-0.379595218085632</v>
      </c>
    </row>
    <row r="463" customFormat="false" ht="12.75" hidden="false" customHeight="false" outlineLevel="0" collapsed="false">
      <c r="R463" s="10" t="n">
        <f aca="false">IF(ROW()&gt;$O$36*2+3,R462,IF(W463=W462,R462,R462+$O$37))</f>
        <v>719.999999999998</v>
      </c>
      <c r="S463" s="10" t="n">
        <f aca="false">VLOOKUP(R463-$O$37/2,$A$5:$A$69,1,1)</f>
        <v>708.75</v>
      </c>
      <c r="T463" s="10" t="n">
        <f aca="false">INDEX($A$5:$A$69,MATCH(S463,$A$5:$A$69,0)+1)</f>
        <v>720</v>
      </c>
      <c r="U463" s="6" t="n">
        <f aca="false">IF(W464=3,0,VLOOKUP(S463,$A$5:$B$69,2,0))</f>
        <v>-0.192153746854007</v>
      </c>
      <c r="V463" s="6" t="n">
        <f aca="false">IF(W464=3,0,VLOOKUP(T463,$A$5:$B$69,2,0))</f>
        <v>-0.379595218085663</v>
      </c>
      <c r="W463" s="6" t="n">
        <f aca="false">IF(MOD(ROW()-1,4)&gt;1,2,3)</f>
        <v>2</v>
      </c>
      <c r="X463" s="6" t="n">
        <f aca="false">IF(R463="","",IF(ISERROR((V463-U463)/(T463-S463)*(R463-S463)+U463),NA(),(V463-U463)/(T463-S463)*(R463-S463)+U463))</f>
        <v>-0.379595218085632</v>
      </c>
    </row>
    <row r="464" customFormat="false" ht="12.75" hidden="false" customHeight="false" outlineLevel="0" collapsed="false">
      <c r="R464" s="10" t="n">
        <f aca="false">IF(ROW()&gt;$O$36*2+3,R463,IF(W464=W463,R463,R463+$O$37))</f>
        <v>719.999999999998</v>
      </c>
      <c r="S464" s="10" t="n">
        <f aca="false">VLOOKUP(R464-$O$37/2,$A$5:$A$69,1,1)</f>
        <v>708.75</v>
      </c>
      <c r="T464" s="10" t="n">
        <f aca="false">INDEX($A$5:$A$69,MATCH(S464,$A$5:$A$69,0)+1)</f>
        <v>720</v>
      </c>
      <c r="U464" s="6" t="n">
        <f aca="false">IF(W465=3,0,VLOOKUP(S464,$A$5:$B$69,2,0))</f>
        <v>0</v>
      </c>
      <c r="V464" s="6" t="n">
        <f aca="false">IF(W465=3,0,VLOOKUP(T464,$A$5:$B$69,2,0))</f>
        <v>0</v>
      </c>
      <c r="W464" s="6" t="n">
        <f aca="false">IF(MOD(ROW()-1,4)&gt;1,2,3)</f>
        <v>2</v>
      </c>
      <c r="X464" s="6" t="n">
        <f aca="false">IF(R464="","",IF(ISERROR((V464-U464)/(T464-S464)*(R464-S464)+U464),NA(),(V464-U464)/(T464-S464)*(R464-S464)+U464))</f>
        <v>0</v>
      </c>
    </row>
    <row r="465" customFormat="false" ht="12.75" hidden="false" customHeight="false" outlineLevel="0" collapsed="false">
      <c r="R465" s="10" t="n">
        <f aca="false">IF(ROW()&gt;$O$36*2+3,R464,IF(W465=W464,R464,R464+$O$37))</f>
        <v>719.999999999998</v>
      </c>
      <c r="S465" s="10" t="n">
        <f aca="false">VLOOKUP(R465-$O$37/2,$A$5:$A$69,1,1)</f>
        <v>708.75</v>
      </c>
      <c r="T465" s="10" t="n">
        <f aca="false">INDEX($A$5:$A$69,MATCH(S465,$A$5:$A$69,0)+1)</f>
        <v>720</v>
      </c>
      <c r="U465" s="6" t="n">
        <f aca="false">IF(W466=3,0,VLOOKUP(S465,$A$5:$B$69,2,0))</f>
        <v>0</v>
      </c>
      <c r="V465" s="6" t="n">
        <f aca="false">IF(W466=3,0,VLOOKUP(T465,$A$5:$B$69,2,0))</f>
        <v>0</v>
      </c>
      <c r="W465" s="6" t="n">
        <f aca="false">IF(MOD(ROW()-1,4)&gt;1,2,3)</f>
        <v>3</v>
      </c>
      <c r="X465" s="6" t="n">
        <f aca="false">IF(R465="","",IF(ISERROR((V465-U465)/(T465-S465)*(R465-S465)+U465),NA(),(V465-U465)/(T465-S465)*(R465-S465)+U465))</f>
        <v>0</v>
      </c>
    </row>
    <row r="466" customFormat="false" ht="12.75" hidden="false" customHeight="false" outlineLevel="0" collapsed="false">
      <c r="R466" s="10" t="n">
        <f aca="false">IF(ROW()&gt;$O$36*2+3,R465,IF(W466=W465,R465,R465+$O$37))</f>
        <v>719.999999999998</v>
      </c>
      <c r="S466" s="10" t="n">
        <f aca="false">VLOOKUP(R466-$O$37/2,$A$5:$A$69,1,1)</f>
        <v>708.75</v>
      </c>
      <c r="T466" s="10" t="n">
        <f aca="false">INDEX($A$5:$A$69,MATCH(S466,$A$5:$A$69,0)+1)</f>
        <v>720</v>
      </c>
      <c r="U466" s="6" t="n">
        <f aca="false">IF(W467=3,0,VLOOKUP(S466,$A$5:$B$69,2,0))</f>
        <v>-0.192153746854007</v>
      </c>
      <c r="V466" s="6" t="n">
        <f aca="false">IF(W467=3,0,VLOOKUP(T466,$A$5:$B$69,2,0))</f>
        <v>-0.379595218085663</v>
      </c>
      <c r="W466" s="6" t="n">
        <f aca="false">IF(MOD(ROW()-1,4)&gt;1,2,3)</f>
        <v>3</v>
      </c>
      <c r="X466" s="6" t="n">
        <f aca="false">IF(R466="","",IF(ISERROR((V466-U466)/(T466-S466)*(R466-S466)+U466),NA(),(V466-U466)/(T466-S466)*(R466-S466)+U466))</f>
        <v>-0.379595218085632</v>
      </c>
    </row>
    <row r="467" customFormat="false" ht="12.75" hidden="false" customHeight="false" outlineLevel="0" collapsed="false">
      <c r="R467" s="10" t="n">
        <f aca="false">IF(ROW()&gt;$O$36*2+3,R466,IF(W467=W466,R466,R466+$O$37))</f>
        <v>719.999999999998</v>
      </c>
      <c r="S467" s="10" t="n">
        <f aca="false">VLOOKUP(R467-$O$37/2,$A$5:$A$69,1,1)</f>
        <v>708.75</v>
      </c>
      <c r="T467" s="10" t="n">
        <f aca="false">INDEX($A$5:$A$69,MATCH(S467,$A$5:$A$69,0)+1)</f>
        <v>720</v>
      </c>
      <c r="U467" s="6" t="n">
        <f aca="false">IF(W468=3,0,VLOOKUP(S467,$A$5:$B$69,2,0))</f>
        <v>-0.192153746854007</v>
      </c>
      <c r="V467" s="6" t="n">
        <f aca="false">IF(W468=3,0,VLOOKUP(T467,$A$5:$B$69,2,0))</f>
        <v>-0.379595218085663</v>
      </c>
      <c r="W467" s="6" t="n">
        <f aca="false">IF(MOD(ROW()-1,4)&gt;1,2,3)</f>
        <v>2</v>
      </c>
      <c r="X467" s="6" t="n">
        <f aca="false">IF(R467="","",IF(ISERROR((V467-U467)/(T467-S467)*(R467-S467)+U467),NA(),(V467-U467)/(T467-S467)*(R467-S467)+U467))</f>
        <v>-0.379595218085632</v>
      </c>
    </row>
    <row r="468" customFormat="false" ht="12.75" hidden="false" customHeight="false" outlineLevel="0" collapsed="false">
      <c r="R468" s="10" t="n">
        <f aca="false">IF(ROW()&gt;$O$36*2+3,R467,IF(W468=W467,R467,R467+$O$37))</f>
        <v>719.999999999998</v>
      </c>
      <c r="S468" s="10" t="n">
        <f aca="false">VLOOKUP(R468-$O$37/2,$A$5:$A$69,1,1)</f>
        <v>708.75</v>
      </c>
      <c r="T468" s="10" t="n">
        <f aca="false">INDEX($A$5:$A$69,MATCH(S468,$A$5:$A$69,0)+1)</f>
        <v>720</v>
      </c>
      <c r="U468" s="6" t="n">
        <f aca="false">IF(W469=3,0,VLOOKUP(S468,$A$5:$B$69,2,0))</f>
        <v>0</v>
      </c>
      <c r="V468" s="6" t="n">
        <f aca="false">IF(W469=3,0,VLOOKUP(T468,$A$5:$B$69,2,0))</f>
        <v>0</v>
      </c>
      <c r="W468" s="6" t="n">
        <f aca="false">IF(MOD(ROW()-1,4)&gt;1,2,3)</f>
        <v>2</v>
      </c>
      <c r="X468" s="6" t="n">
        <f aca="false">IF(R468="","",IF(ISERROR((V468-U468)/(T468-S468)*(R468-S468)+U468),NA(),(V468-U468)/(T468-S468)*(R468-S468)+U468))</f>
        <v>0</v>
      </c>
    </row>
    <row r="469" customFormat="false" ht="12.75" hidden="false" customHeight="false" outlineLevel="0" collapsed="false">
      <c r="R469" s="10" t="n">
        <f aca="false">IF(ROW()&gt;$O$36*2+3,R468,IF(W469=W468,R468,R468+$O$37))</f>
        <v>719.999999999998</v>
      </c>
      <c r="S469" s="10" t="n">
        <f aca="false">VLOOKUP(R469-$O$37/2,$A$5:$A$69,1,1)</f>
        <v>708.75</v>
      </c>
      <c r="T469" s="10" t="n">
        <f aca="false">INDEX($A$5:$A$69,MATCH(S469,$A$5:$A$69,0)+1)</f>
        <v>720</v>
      </c>
      <c r="U469" s="6" t="n">
        <f aca="false">IF(W470=3,0,VLOOKUP(S469,$A$5:$B$69,2,0))</f>
        <v>0</v>
      </c>
      <c r="V469" s="6" t="n">
        <f aca="false">IF(W470=3,0,VLOOKUP(T469,$A$5:$B$69,2,0))</f>
        <v>0</v>
      </c>
      <c r="W469" s="6" t="n">
        <f aca="false">IF(MOD(ROW()-1,4)&gt;1,2,3)</f>
        <v>3</v>
      </c>
      <c r="X469" s="6" t="n">
        <f aca="false">IF(R469="","",IF(ISERROR((V469-U469)/(T469-S469)*(R469-S469)+U469),NA(),(V469-U469)/(T469-S469)*(R469-S469)+U469))</f>
        <v>0</v>
      </c>
    </row>
    <row r="470" customFormat="false" ht="12.75" hidden="false" customHeight="false" outlineLevel="0" collapsed="false">
      <c r="R470" s="10" t="n">
        <f aca="false">IF(ROW()&gt;$O$36*2+3,R469,IF(W470=W469,R469,R469+$O$37))</f>
        <v>719.999999999998</v>
      </c>
      <c r="S470" s="10" t="n">
        <f aca="false">VLOOKUP(R470-$O$37/2,$A$5:$A$69,1,1)</f>
        <v>708.75</v>
      </c>
      <c r="T470" s="10" t="n">
        <f aca="false">INDEX($A$5:$A$69,MATCH(S470,$A$5:$A$69,0)+1)</f>
        <v>720</v>
      </c>
      <c r="U470" s="6" t="n">
        <f aca="false">IF(W471=3,0,VLOOKUP(S470,$A$5:$B$69,2,0))</f>
        <v>-0.192153746854007</v>
      </c>
      <c r="V470" s="6" t="n">
        <f aca="false">IF(W471=3,0,VLOOKUP(T470,$A$5:$B$69,2,0))</f>
        <v>-0.379595218085663</v>
      </c>
      <c r="W470" s="6" t="n">
        <f aca="false">IF(MOD(ROW()-1,4)&gt;1,2,3)</f>
        <v>3</v>
      </c>
      <c r="X470" s="6" t="n">
        <f aca="false">IF(R470="","",IF(ISERROR((V470-U470)/(T470-S470)*(R470-S470)+U470),NA(),(V470-U470)/(T470-S470)*(R470-S470)+U470))</f>
        <v>-0.379595218085632</v>
      </c>
    </row>
    <row r="471" customFormat="false" ht="12.75" hidden="false" customHeight="false" outlineLevel="0" collapsed="false">
      <c r="R471" s="10" t="n">
        <f aca="false">IF(ROW()&gt;$O$36*2+3,R470,IF(W471=W470,R470,R470+$O$37))</f>
        <v>719.999999999998</v>
      </c>
      <c r="S471" s="10" t="n">
        <f aca="false">VLOOKUP(R471-$O$37/2,$A$5:$A$69,1,1)</f>
        <v>708.75</v>
      </c>
      <c r="T471" s="10" t="n">
        <f aca="false">INDEX($A$5:$A$69,MATCH(S471,$A$5:$A$69,0)+1)</f>
        <v>720</v>
      </c>
      <c r="U471" s="6" t="n">
        <f aca="false">IF(W472=3,0,VLOOKUP(S471,$A$5:$B$69,2,0))</f>
        <v>-0.192153746854007</v>
      </c>
      <c r="V471" s="6" t="n">
        <f aca="false">IF(W472=3,0,VLOOKUP(T471,$A$5:$B$69,2,0))</f>
        <v>-0.379595218085663</v>
      </c>
      <c r="W471" s="6" t="n">
        <f aca="false">IF(MOD(ROW()-1,4)&gt;1,2,3)</f>
        <v>2</v>
      </c>
      <c r="X471" s="6" t="n">
        <f aca="false">IF(R471="","",IF(ISERROR((V471-U471)/(T471-S471)*(R471-S471)+U471),NA(),(V471-U471)/(T471-S471)*(R471-S471)+U471))</f>
        <v>-0.379595218085632</v>
      </c>
    </row>
    <row r="472" customFormat="false" ht="12.75" hidden="false" customHeight="false" outlineLevel="0" collapsed="false">
      <c r="R472" s="10" t="n">
        <f aca="false">IF(ROW()&gt;$O$36*2+3,R471,IF(W472=W471,R471,R471+$O$37))</f>
        <v>719.999999999998</v>
      </c>
      <c r="S472" s="10" t="n">
        <f aca="false">VLOOKUP(R472-$O$37/2,$A$5:$A$69,1,1)</f>
        <v>708.75</v>
      </c>
      <c r="T472" s="10" t="n">
        <f aca="false">INDEX($A$5:$A$69,MATCH(S472,$A$5:$A$69,0)+1)</f>
        <v>720</v>
      </c>
      <c r="U472" s="6" t="n">
        <f aca="false">IF(W473=3,0,VLOOKUP(S472,$A$5:$B$69,2,0))</f>
        <v>0</v>
      </c>
      <c r="V472" s="6" t="n">
        <f aca="false">IF(W473=3,0,VLOOKUP(T472,$A$5:$B$69,2,0))</f>
        <v>0</v>
      </c>
      <c r="W472" s="6" t="n">
        <f aca="false">IF(MOD(ROW()-1,4)&gt;1,2,3)</f>
        <v>2</v>
      </c>
      <c r="X472" s="6" t="n">
        <f aca="false">IF(R472="","",IF(ISERROR((V472-U472)/(T472-S472)*(R472-S472)+U472),NA(),(V472-U472)/(T472-S472)*(R472-S472)+U472))</f>
        <v>0</v>
      </c>
    </row>
    <row r="473" customFormat="false" ht="12.75" hidden="false" customHeight="false" outlineLevel="0" collapsed="false">
      <c r="R473" s="10" t="n">
        <f aca="false">IF(ROW()&gt;$O$36*2+3,R472,IF(W473=W472,R472,R472+$O$37))</f>
        <v>719.999999999998</v>
      </c>
      <c r="S473" s="10" t="n">
        <f aca="false">VLOOKUP(R473-$O$37/2,$A$5:$A$69,1,1)</f>
        <v>708.75</v>
      </c>
      <c r="T473" s="10" t="n">
        <f aca="false">INDEX($A$5:$A$69,MATCH(S473,$A$5:$A$69,0)+1)</f>
        <v>720</v>
      </c>
      <c r="U473" s="6" t="n">
        <f aca="false">IF(W474=3,0,VLOOKUP(S473,$A$5:$B$69,2,0))</f>
        <v>0</v>
      </c>
      <c r="V473" s="6" t="n">
        <f aca="false">IF(W474=3,0,VLOOKUP(T473,$A$5:$B$69,2,0))</f>
        <v>0</v>
      </c>
      <c r="W473" s="6" t="n">
        <f aca="false">IF(MOD(ROW()-1,4)&gt;1,2,3)</f>
        <v>3</v>
      </c>
      <c r="X473" s="6" t="n">
        <f aca="false">IF(R473="","",IF(ISERROR((V473-U473)/(T473-S473)*(R473-S473)+U473),NA(),(V473-U473)/(T473-S473)*(R473-S473)+U473))</f>
        <v>0</v>
      </c>
    </row>
    <row r="474" customFormat="false" ht="12.75" hidden="false" customHeight="false" outlineLevel="0" collapsed="false">
      <c r="R474" s="10" t="n">
        <f aca="false">IF(ROW()&gt;$O$36*2+3,R473,IF(W474=W473,R473,R473+$O$37))</f>
        <v>719.999999999998</v>
      </c>
      <c r="S474" s="10" t="n">
        <f aca="false">VLOOKUP(R474-$O$37/2,$A$5:$A$69,1,1)</f>
        <v>708.75</v>
      </c>
      <c r="T474" s="10" t="n">
        <f aca="false">INDEX($A$5:$A$69,MATCH(S474,$A$5:$A$69,0)+1)</f>
        <v>720</v>
      </c>
      <c r="U474" s="6" t="n">
        <f aca="false">IF(W475=3,0,VLOOKUP(S474,$A$5:$B$69,2,0))</f>
        <v>-0.192153746854007</v>
      </c>
      <c r="V474" s="6" t="n">
        <f aca="false">IF(W475=3,0,VLOOKUP(T474,$A$5:$B$69,2,0))</f>
        <v>-0.379595218085663</v>
      </c>
      <c r="W474" s="6" t="n">
        <f aca="false">IF(MOD(ROW()-1,4)&gt;1,2,3)</f>
        <v>3</v>
      </c>
      <c r="X474" s="6" t="n">
        <f aca="false">IF(R474="","",IF(ISERROR((V474-U474)/(T474-S474)*(R474-S474)+U474),NA(),(V474-U474)/(T474-S474)*(R474-S474)+U474))</f>
        <v>-0.379595218085632</v>
      </c>
    </row>
    <row r="475" customFormat="false" ht="12.75" hidden="false" customHeight="false" outlineLevel="0" collapsed="false">
      <c r="R475" s="10" t="n">
        <f aca="false">IF(ROW()&gt;$O$36*2+3,R474,IF(W475=W474,R474,R474+$O$37))</f>
        <v>719.999999999998</v>
      </c>
      <c r="S475" s="10" t="n">
        <f aca="false">VLOOKUP(R475-$O$37/2,$A$5:$A$69,1,1)</f>
        <v>708.75</v>
      </c>
      <c r="T475" s="10" t="n">
        <f aca="false">INDEX($A$5:$A$69,MATCH(S475,$A$5:$A$69,0)+1)</f>
        <v>720</v>
      </c>
      <c r="U475" s="6" t="n">
        <f aca="false">IF(W476=3,0,VLOOKUP(S475,$A$5:$B$69,2,0))</f>
        <v>-0.192153746854007</v>
      </c>
      <c r="V475" s="6" t="n">
        <f aca="false">IF(W476=3,0,VLOOKUP(T475,$A$5:$B$69,2,0))</f>
        <v>-0.379595218085663</v>
      </c>
      <c r="W475" s="6" t="n">
        <f aca="false">IF(MOD(ROW()-1,4)&gt;1,2,3)</f>
        <v>2</v>
      </c>
      <c r="X475" s="6" t="n">
        <f aca="false">IF(R475="","",IF(ISERROR((V475-U475)/(T475-S475)*(R475-S475)+U475),NA(),(V475-U475)/(T475-S475)*(R475-S475)+U475))</f>
        <v>-0.379595218085632</v>
      </c>
    </row>
    <row r="476" customFormat="false" ht="12.75" hidden="false" customHeight="false" outlineLevel="0" collapsed="false">
      <c r="R476" s="10" t="n">
        <f aca="false">IF(ROW()&gt;$O$36*2+3,R475,IF(W476=W475,R475,R475+$O$37))</f>
        <v>719.999999999998</v>
      </c>
      <c r="S476" s="10" t="n">
        <f aca="false">VLOOKUP(R476-$O$37/2,$A$5:$A$69,1,1)</f>
        <v>708.75</v>
      </c>
      <c r="T476" s="10" t="n">
        <f aca="false">INDEX($A$5:$A$69,MATCH(S476,$A$5:$A$69,0)+1)</f>
        <v>720</v>
      </c>
      <c r="U476" s="6" t="n">
        <f aca="false">IF(W477=3,0,VLOOKUP(S476,$A$5:$B$69,2,0))</f>
        <v>0</v>
      </c>
      <c r="V476" s="6" t="n">
        <f aca="false">IF(W477=3,0,VLOOKUP(T476,$A$5:$B$69,2,0))</f>
        <v>0</v>
      </c>
      <c r="W476" s="6" t="n">
        <f aca="false">IF(MOD(ROW()-1,4)&gt;1,2,3)</f>
        <v>2</v>
      </c>
      <c r="X476" s="6" t="n">
        <f aca="false">IF(R476="","",IF(ISERROR((V476-U476)/(T476-S476)*(R476-S476)+U476),NA(),(V476-U476)/(T476-S476)*(R476-S476)+U476))</f>
        <v>0</v>
      </c>
    </row>
    <row r="477" customFormat="false" ht="12.75" hidden="false" customHeight="false" outlineLevel="0" collapsed="false">
      <c r="R477" s="10" t="n">
        <f aca="false">IF(ROW()&gt;$O$36*2+3,R476,IF(W477=W476,R476,R476+$O$37))</f>
        <v>719.999999999998</v>
      </c>
      <c r="S477" s="10" t="n">
        <f aca="false">VLOOKUP(R477-$O$37/2,$A$5:$A$69,1,1)</f>
        <v>708.75</v>
      </c>
      <c r="T477" s="10" t="n">
        <f aca="false">INDEX($A$5:$A$69,MATCH(S477,$A$5:$A$69,0)+1)</f>
        <v>720</v>
      </c>
      <c r="U477" s="6" t="n">
        <f aca="false">IF(W478=3,0,VLOOKUP(S477,$A$5:$B$69,2,0))</f>
        <v>0</v>
      </c>
      <c r="V477" s="6" t="n">
        <f aca="false">IF(W478=3,0,VLOOKUP(T477,$A$5:$B$69,2,0))</f>
        <v>0</v>
      </c>
      <c r="W477" s="6" t="n">
        <f aca="false">IF(MOD(ROW()-1,4)&gt;1,2,3)</f>
        <v>3</v>
      </c>
      <c r="X477" s="6" t="n">
        <f aca="false">IF(R477="","",IF(ISERROR((V477-U477)/(T477-S477)*(R477-S477)+U477),NA(),(V477-U477)/(T477-S477)*(R477-S477)+U477))</f>
        <v>0</v>
      </c>
    </row>
    <row r="478" customFormat="false" ht="12.75" hidden="false" customHeight="false" outlineLevel="0" collapsed="false">
      <c r="R478" s="10" t="n">
        <f aca="false">IF(ROW()&gt;$O$36*2+3,R477,IF(W478=W477,R477,R477+$O$37))</f>
        <v>719.999999999998</v>
      </c>
      <c r="S478" s="10" t="n">
        <f aca="false">VLOOKUP(R478-$O$37/2,$A$5:$A$69,1,1)</f>
        <v>708.75</v>
      </c>
      <c r="T478" s="10" t="n">
        <f aca="false">INDEX($A$5:$A$69,MATCH(S478,$A$5:$A$69,0)+1)</f>
        <v>720</v>
      </c>
      <c r="U478" s="6" t="n">
        <f aca="false">IF(W479=3,0,VLOOKUP(S478,$A$5:$B$69,2,0))</f>
        <v>-0.192153746854007</v>
      </c>
      <c r="V478" s="6" t="n">
        <f aca="false">IF(W479=3,0,VLOOKUP(T478,$A$5:$B$69,2,0))</f>
        <v>-0.379595218085663</v>
      </c>
      <c r="W478" s="6" t="n">
        <f aca="false">IF(MOD(ROW()-1,4)&gt;1,2,3)</f>
        <v>3</v>
      </c>
      <c r="X478" s="6" t="n">
        <f aca="false">IF(R478="","",IF(ISERROR((V478-U478)/(T478-S478)*(R478-S478)+U478),NA(),(V478-U478)/(T478-S478)*(R478-S478)+U478))</f>
        <v>-0.379595218085632</v>
      </c>
    </row>
    <row r="479" customFormat="false" ht="12.75" hidden="false" customHeight="false" outlineLevel="0" collapsed="false">
      <c r="R479" s="10" t="n">
        <f aca="false">IF(ROW()&gt;$O$36*2+3,R478,IF(W479=W478,R478,R478+$O$37))</f>
        <v>719.999999999998</v>
      </c>
      <c r="S479" s="10" t="n">
        <f aca="false">VLOOKUP(R479-$O$37/2,$A$5:$A$69,1,1)</f>
        <v>708.75</v>
      </c>
      <c r="T479" s="10" t="n">
        <f aca="false">INDEX($A$5:$A$69,MATCH(S479,$A$5:$A$69,0)+1)</f>
        <v>720</v>
      </c>
      <c r="U479" s="6" t="n">
        <f aca="false">IF(W480=3,0,VLOOKUP(S479,$A$5:$B$69,2,0))</f>
        <v>-0.192153746854007</v>
      </c>
      <c r="V479" s="6" t="n">
        <f aca="false">IF(W480=3,0,VLOOKUP(T479,$A$5:$B$69,2,0))</f>
        <v>-0.379595218085663</v>
      </c>
      <c r="W479" s="6" t="n">
        <f aca="false">IF(MOD(ROW()-1,4)&gt;1,2,3)</f>
        <v>2</v>
      </c>
      <c r="X479" s="6" t="n">
        <f aca="false">IF(R479="","",IF(ISERROR((V479-U479)/(T479-S479)*(R479-S479)+U479),NA(),(V479-U479)/(T479-S479)*(R479-S479)+U479))</f>
        <v>-0.379595218085632</v>
      </c>
    </row>
    <row r="480" customFormat="false" ht="12.75" hidden="false" customHeight="false" outlineLevel="0" collapsed="false">
      <c r="R480" s="10" t="n">
        <f aca="false">IF(ROW()&gt;$O$36*2+3,R479,IF(W480=W479,R479,R479+$O$37))</f>
        <v>719.999999999998</v>
      </c>
      <c r="S480" s="10" t="n">
        <f aca="false">VLOOKUP(R480-$O$37/2,$A$5:$A$69,1,1)</f>
        <v>708.75</v>
      </c>
      <c r="T480" s="10" t="n">
        <f aca="false">INDEX($A$5:$A$69,MATCH(S480,$A$5:$A$69,0)+1)</f>
        <v>720</v>
      </c>
      <c r="U480" s="6" t="n">
        <f aca="false">IF(W481=3,0,VLOOKUP(S480,$A$5:$B$69,2,0))</f>
        <v>0</v>
      </c>
      <c r="V480" s="6" t="n">
        <f aca="false">IF(W481=3,0,VLOOKUP(T480,$A$5:$B$69,2,0))</f>
        <v>0</v>
      </c>
      <c r="W480" s="6" t="n">
        <f aca="false">IF(MOD(ROW()-1,4)&gt;1,2,3)</f>
        <v>2</v>
      </c>
      <c r="X480" s="6" t="n">
        <f aca="false">IF(R480="","",IF(ISERROR((V480-U480)/(T480-S480)*(R480-S480)+U480),NA(),(V480-U480)/(T480-S480)*(R480-S480)+U480))</f>
        <v>0</v>
      </c>
    </row>
    <row r="481" customFormat="false" ht="12.75" hidden="false" customHeight="false" outlineLevel="0" collapsed="false">
      <c r="R481" s="10" t="n">
        <f aca="false">IF(ROW()&gt;$O$36*2+3,R480,IF(W481=W480,R480,R480+$O$37))</f>
        <v>719.999999999998</v>
      </c>
      <c r="S481" s="10" t="n">
        <f aca="false">VLOOKUP(R481-$O$37/2,$A$5:$A$69,1,1)</f>
        <v>708.75</v>
      </c>
      <c r="T481" s="10" t="n">
        <f aca="false">INDEX($A$5:$A$69,MATCH(S481,$A$5:$A$69,0)+1)</f>
        <v>720</v>
      </c>
      <c r="U481" s="6" t="n">
        <f aca="false">IF(W482=3,0,VLOOKUP(S481,$A$5:$B$69,2,0))</f>
        <v>0</v>
      </c>
      <c r="V481" s="6" t="n">
        <f aca="false">IF(W482=3,0,VLOOKUP(T481,$A$5:$B$69,2,0))</f>
        <v>0</v>
      </c>
      <c r="W481" s="6" t="n">
        <f aca="false">IF(MOD(ROW()-1,4)&gt;1,2,3)</f>
        <v>3</v>
      </c>
      <c r="X481" s="6" t="n">
        <f aca="false">IF(R481="","",IF(ISERROR((V481-U481)/(T481-S481)*(R481-S481)+U481),NA(),(V481-U481)/(T481-S481)*(R481-S481)+U481))</f>
        <v>0</v>
      </c>
    </row>
    <row r="482" customFormat="false" ht="12.75" hidden="false" customHeight="false" outlineLevel="0" collapsed="false">
      <c r="R482" s="10" t="n">
        <f aca="false">IF(ROW()&gt;$O$36*2+3,R481,IF(W482=W481,R481,R481+$O$37))</f>
        <v>719.999999999998</v>
      </c>
      <c r="S482" s="10" t="n">
        <f aca="false">VLOOKUP(R482-$O$37/2,$A$5:$A$69,1,1)</f>
        <v>708.75</v>
      </c>
      <c r="T482" s="10" t="n">
        <f aca="false">INDEX($A$5:$A$69,MATCH(S482,$A$5:$A$69,0)+1)</f>
        <v>720</v>
      </c>
      <c r="U482" s="6" t="n">
        <f aca="false">IF(W483=3,0,VLOOKUP(S482,$A$5:$B$69,2,0))</f>
        <v>-0.192153746854007</v>
      </c>
      <c r="V482" s="6" t="n">
        <f aca="false">IF(W483=3,0,VLOOKUP(T482,$A$5:$B$69,2,0))</f>
        <v>-0.379595218085663</v>
      </c>
      <c r="W482" s="6" t="n">
        <f aca="false">IF(MOD(ROW()-1,4)&gt;1,2,3)</f>
        <v>3</v>
      </c>
      <c r="X482" s="6" t="n">
        <f aca="false">IF(R482="","",IF(ISERROR((V482-U482)/(T482-S482)*(R482-S482)+U482),NA(),(V482-U482)/(T482-S482)*(R482-S482)+U482))</f>
        <v>-0.379595218085632</v>
      </c>
    </row>
    <row r="483" customFormat="false" ht="12.75" hidden="false" customHeight="false" outlineLevel="0" collapsed="false">
      <c r="R483" s="10" t="n">
        <f aca="false">IF(ROW()&gt;$O$36*2+3,R482,IF(W483=W482,R482,R482+$O$37))</f>
        <v>719.999999999998</v>
      </c>
      <c r="S483" s="10" t="n">
        <f aca="false">VLOOKUP(R483-$O$37/2,$A$5:$A$69,1,1)</f>
        <v>708.75</v>
      </c>
      <c r="T483" s="10" t="n">
        <f aca="false">INDEX($A$5:$A$69,MATCH(S483,$A$5:$A$69,0)+1)</f>
        <v>720</v>
      </c>
      <c r="U483" s="6" t="n">
        <f aca="false">IF(W484=3,0,VLOOKUP(S483,$A$5:$B$69,2,0))</f>
        <v>-0.192153746854007</v>
      </c>
      <c r="V483" s="6" t="n">
        <f aca="false">IF(W484=3,0,VLOOKUP(T483,$A$5:$B$69,2,0))</f>
        <v>-0.379595218085663</v>
      </c>
      <c r="W483" s="6" t="n">
        <f aca="false">IF(MOD(ROW()-1,4)&gt;1,2,3)</f>
        <v>2</v>
      </c>
      <c r="X483" s="6" t="n">
        <f aca="false">IF(R483="","",IF(ISERROR((V483-U483)/(T483-S483)*(R483-S483)+U483),NA(),(V483-U483)/(T483-S483)*(R483-S483)+U483))</f>
        <v>-0.379595218085632</v>
      </c>
    </row>
    <row r="484" customFormat="false" ht="12.75" hidden="false" customHeight="false" outlineLevel="0" collapsed="false">
      <c r="R484" s="10" t="n">
        <f aca="false">IF(ROW()&gt;$O$36*2+3,R483,IF(W484=W483,R483,R483+$O$37))</f>
        <v>719.999999999998</v>
      </c>
      <c r="S484" s="10" t="n">
        <f aca="false">VLOOKUP(R484-$O$37/2,$A$5:$A$69,1,1)</f>
        <v>708.75</v>
      </c>
      <c r="T484" s="10" t="n">
        <f aca="false">INDEX($A$5:$A$69,MATCH(S484,$A$5:$A$69,0)+1)</f>
        <v>720</v>
      </c>
      <c r="U484" s="6" t="n">
        <f aca="false">IF(W485=3,0,VLOOKUP(S484,$A$5:$B$69,2,0))</f>
        <v>0</v>
      </c>
      <c r="V484" s="6" t="n">
        <f aca="false">IF(W485=3,0,VLOOKUP(T484,$A$5:$B$69,2,0))</f>
        <v>0</v>
      </c>
      <c r="W484" s="6" t="n">
        <f aca="false">IF(MOD(ROW()-1,4)&gt;1,2,3)</f>
        <v>2</v>
      </c>
      <c r="X484" s="6" t="n">
        <f aca="false">IF(R484="","",IF(ISERROR((V484-U484)/(T484-S484)*(R484-S484)+U484),NA(),(V484-U484)/(T484-S484)*(R484-S484)+U484))</f>
        <v>0</v>
      </c>
    </row>
    <row r="485" customFormat="false" ht="12.75" hidden="false" customHeight="false" outlineLevel="0" collapsed="false">
      <c r="R485" s="10" t="n">
        <f aca="false">IF(ROW()&gt;$O$36*2+3,R484,IF(W485=W484,R484,R484+$O$37))</f>
        <v>719.999999999998</v>
      </c>
      <c r="S485" s="10" t="n">
        <f aca="false">VLOOKUP(R485-$O$37/2,$A$5:$A$69,1,1)</f>
        <v>708.75</v>
      </c>
      <c r="T485" s="10" t="n">
        <f aca="false">INDEX($A$5:$A$69,MATCH(S485,$A$5:$A$69,0)+1)</f>
        <v>720</v>
      </c>
      <c r="U485" s="6" t="n">
        <f aca="false">IF(W486=3,0,VLOOKUP(S485,$A$5:$B$69,2,0))</f>
        <v>0</v>
      </c>
      <c r="V485" s="6" t="n">
        <f aca="false">IF(W486=3,0,VLOOKUP(T485,$A$5:$B$69,2,0))</f>
        <v>0</v>
      </c>
      <c r="W485" s="6" t="n">
        <f aca="false">IF(MOD(ROW()-1,4)&gt;1,2,3)</f>
        <v>3</v>
      </c>
      <c r="X485" s="6" t="n">
        <f aca="false">IF(R485="","",IF(ISERROR((V485-U485)/(T485-S485)*(R485-S485)+U485),NA(),(V485-U485)/(T485-S485)*(R485-S485)+U485))</f>
        <v>0</v>
      </c>
    </row>
    <row r="486" customFormat="false" ht="12.75" hidden="false" customHeight="false" outlineLevel="0" collapsed="false">
      <c r="R486" s="10" t="n">
        <f aca="false">IF(ROW()&gt;$O$36*2+3,R485,IF(W486=W485,R485,R485+$O$37))</f>
        <v>719.999999999998</v>
      </c>
      <c r="S486" s="10" t="n">
        <f aca="false">VLOOKUP(R486-$O$37/2,$A$5:$A$69,1,1)</f>
        <v>708.75</v>
      </c>
      <c r="T486" s="10" t="n">
        <f aca="false">INDEX($A$5:$A$69,MATCH(S486,$A$5:$A$69,0)+1)</f>
        <v>720</v>
      </c>
      <c r="U486" s="6" t="n">
        <f aca="false">IF(W487=3,0,VLOOKUP(S486,$A$5:$B$69,2,0))</f>
        <v>-0.192153746854007</v>
      </c>
      <c r="V486" s="6" t="n">
        <f aca="false">IF(W487=3,0,VLOOKUP(T486,$A$5:$B$69,2,0))</f>
        <v>-0.379595218085663</v>
      </c>
      <c r="W486" s="6" t="n">
        <f aca="false">IF(MOD(ROW()-1,4)&gt;1,2,3)</f>
        <v>3</v>
      </c>
      <c r="X486" s="6" t="n">
        <f aca="false">IF(R486="","",IF(ISERROR((V486-U486)/(T486-S486)*(R486-S486)+U486),NA(),(V486-U486)/(T486-S486)*(R486-S486)+U486))</f>
        <v>-0.379595218085632</v>
      </c>
    </row>
    <row r="487" customFormat="false" ht="12.75" hidden="false" customHeight="false" outlineLevel="0" collapsed="false">
      <c r="R487" s="10" t="n">
        <f aca="false">IF(ROW()&gt;$O$36*2+3,R486,IF(W487=W486,R486,R486+$O$37))</f>
        <v>719.999999999998</v>
      </c>
      <c r="S487" s="10" t="n">
        <f aca="false">VLOOKUP(R487-$O$37/2,$A$5:$A$69,1,1)</f>
        <v>708.75</v>
      </c>
      <c r="T487" s="10" t="n">
        <f aca="false">INDEX($A$5:$A$69,MATCH(S487,$A$5:$A$69,0)+1)</f>
        <v>720</v>
      </c>
      <c r="U487" s="6" t="n">
        <f aca="false">IF(W488=3,0,VLOOKUP(S487,$A$5:$B$69,2,0))</f>
        <v>-0.192153746854007</v>
      </c>
      <c r="V487" s="6" t="n">
        <f aca="false">IF(W488=3,0,VLOOKUP(T487,$A$5:$B$69,2,0))</f>
        <v>-0.379595218085663</v>
      </c>
      <c r="W487" s="6" t="n">
        <f aca="false">IF(MOD(ROW()-1,4)&gt;1,2,3)</f>
        <v>2</v>
      </c>
      <c r="X487" s="6" t="n">
        <f aca="false">IF(R487="","",IF(ISERROR((V487-U487)/(T487-S487)*(R487-S487)+U487),NA(),(V487-U487)/(T487-S487)*(R487-S487)+U487))</f>
        <v>-0.379595218085632</v>
      </c>
    </row>
    <row r="488" customFormat="false" ht="12.75" hidden="false" customHeight="false" outlineLevel="0" collapsed="false">
      <c r="R488" s="10" t="n">
        <f aca="false">IF(ROW()&gt;$O$36*2+3,R487,IF(W488=W487,R487,R487+$O$37))</f>
        <v>719.999999999998</v>
      </c>
      <c r="S488" s="10" t="n">
        <f aca="false">VLOOKUP(R488-$O$37/2,$A$5:$A$69,1,1)</f>
        <v>708.75</v>
      </c>
      <c r="T488" s="10" t="n">
        <f aca="false">INDEX($A$5:$A$69,MATCH(S488,$A$5:$A$69,0)+1)</f>
        <v>720</v>
      </c>
      <c r="U488" s="6" t="n">
        <f aca="false">IF(W489=3,0,VLOOKUP(S488,$A$5:$B$69,2,0))</f>
        <v>0</v>
      </c>
      <c r="V488" s="6" t="n">
        <f aca="false">IF(W489=3,0,VLOOKUP(T488,$A$5:$B$69,2,0))</f>
        <v>0</v>
      </c>
      <c r="W488" s="6" t="n">
        <f aca="false">IF(MOD(ROW()-1,4)&gt;1,2,3)</f>
        <v>2</v>
      </c>
      <c r="X488" s="6" t="n">
        <f aca="false">IF(R488="","",IF(ISERROR((V488-U488)/(T488-S488)*(R488-S488)+U488),NA(),(V488-U488)/(T488-S488)*(R488-S488)+U488))</f>
        <v>0</v>
      </c>
    </row>
    <row r="489" customFormat="false" ht="12.75" hidden="false" customHeight="false" outlineLevel="0" collapsed="false">
      <c r="R489" s="10" t="n">
        <f aca="false">IF(ROW()&gt;$O$36*2+3,R488,IF(W489=W488,R488,R488+$O$37))</f>
        <v>719.999999999998</v>
      </c>
      <c r="S489" s="10" t="n">
        <f aca="false">VLOOKUP(R489-$O$37/2,$A$5:$A$69,1,1)</f>
        <v>708.75</v>
      </c>
      <c r="T489" s="10" t="n">
        <f aca="false">INDEX($A$5:$A$69,MATCH(S489,$A$5:$A$69,0)+1)</f>
        <v>720</v>
      </c>
      <c r="U489" s="6" t="n">
        <f aca="false">IF(W490=3,0,VLOOKUP(S489,$A$5:$B$69,2,0))</f>
        <v>0</v>
      </c>
      <c r="V489" s="6" t="n">
        <f aca="false">IF(W490=3,0,VLOOKUP(T489,$A$5:$B$69,2,0))</f>
        <v>0</v>
      </c>
      <c r="W489" s="6" t="n">
        <f aca="false">IF(MOD(ROW()-1,4)&gt;1,2,3)</f>
        <v>3</v>
      </c>
      <c r="X489" s="6" t="n">
        <f aca="false">IF(R489="","",IF(ISERROR((V489-U489)/(T489-S489)*(R489-S489)+U489),NA(),(V489-U489)/(T489-S489)*(R489-S489)+U489))</f>
        <v>0</v>
      </c>
    </row>
    <row r="490" customFormat="false" ht="12.75" hidden="false" customHeight="false" outlineLevel="0" collapsed="false">
      <c r="R490" s="10" t="n">
        <f aca="false">IF(ROW()&gt;$O$36*2+3,R489,IF(W490=W489,R489,R489+$O$37))</f>
        <v>719.999999999998</v>
      </c>
      <c r="S490" s="10" t="n">
        <f aca="false">VLOOKUP(R490-$O$37/2,$A$5:$A$69,1,1)</f>
        <v>708.75</v>
      </c>
      <c r="T490" s="10" t="n">
        <f aca="false">INDEX($A$5:$A$69,MATCH(S490,$A$5:$A$69,0)+1)</f>
        <v>720</v>
      </c>
      <c r="U490" s="6" t="n">
        <f aca="false">IF(W491=3,0,VLOOKUP(S490,$A$5:$B$69,2,0))</f>
        <v>-0.192153746854007</v>
      </c>
      <c r="V490" s="6" t="n">
        <f aca="false">IF(W491=3,0,VLOOKUP(T490,$A$5:$B$69,2,0))</f>
        <v>-0.379595218085663</v>
      </c>
      <c r="W490" s="6" t="n">
        <f aca="false">IF(MOD(ROW()-1,4)&gt;1,2,3)</f>
        <v>3</v>
      </c>
      <c r="X490" s="6" t="n">
        <f aca="false">IF(R490="","",IF(ISERROR((V490-U490)/(T490-S490)*(R490-S490)+U490),NA(),(V490-U490)/(T490-S490)*(R490-S490)+U490))</f>
        <v>-0.379595218085632</v>
      </c>
    </row>
    <row r="491" customFormat="false" ht="12.75" hidden="false" customHeight="false" outlineLevel="0" collapsed="false">
      <c r="R491" s="10" t="n">
        <f aca="false">IF(ROW()&gt;$O$36*2+3,R490,IF(W491=W490,R490,R490+$O$37))</f>
        <v>719.999999999998</v>
      </c>
      <c r="S491" s="10" t="n">
        <f aca="false">VLOOKUP(R491-$O$37/2,$A$5:$A$69,1,1)</f>
        <v>708.75</v>
      </c>
      <c r="T491" s="10" t="n">
        <f aca="false">INDEX($A$5:$A$69,MATCH(S491,$A$5:$A$69,0)+1)</f>
        <v>720</v>
      </c>
      <c r="U491" s="6" t="n">
        <f aca="false">IF(W492=3,0,VLOOKUP(S491,$A$5:$B$69,2,0))</f>
        <v>-0.192153746854007</v>
      </c>
      <c r="V491" s="6" t="n">
        <f aca="false">IF(W492=3,0,VLOOKUP(T491,$A$5:$B$69,2,0))</f>
        <v>-0.379595218085663</v>
      </c>
      <c r="W491" s="6" t="n">
        <f aca="false">IF(MOD(ROW()-1,4)&gt;1,2,3)</f>
        <v>2</v>
      </c>
      <c r="X491" s="6" t="n">
        <f aca="false">IF(R491="","",IF(ISERROR((V491-U491)/(T491-S491)*(R491-S491)+U491),NA(),(V491-U491)/(T491-S491)*(R491-S491)+U491))</f>
        <v>-0.379595218085632</v>
      </c>
    </row>
    <row r="492" customFormat="false" ht="12.75" hidden="false" customHeight="false" outlineLevel="0" collapsed="false">
      <c r="R492" s="10" t="n">
        <f aca="false">IF(ROW()&gt;$O$36*2+3,R491,IF(W492=W491,R491,R491+$O$37))</f>
        <v>719.999999999998</v>
      </c>
      <c r="S492" s="10" t="n">
        <f aca="false">VLOOKUP(R492-$O$37/2,$A$5:$A$69,1,1)</f>
        <v>708.75</v>
      </c>
      <c r="T492" s="10" t="n">
        <f aca="false">INDEX($A$5:$A$69,MATCH(S492,$A$5:$A$69,0)+1)</f>
        <v>720</v>
      </c>
      <c r="U492" s="6" t="n">
        <f aca="false">IF(W493=3,0,VLOOKUP(S492,$A$5:$B$69,2,0))</f>
        <v>0</v>
      </c>
      <c r="V492" s="6" t="n">
        <f aca="false">IF(W493=3,0,VLOOKUP(T492,$A$5:$B$69,2,0))</f>
        <v>0</v>
      </c>
      <c r="W492" s="6" t="n">
        <f aca="false">IF(MOD(ROW()-1,4)&gt;1,2,3)</f>
        <v>2</v>
      </c>
      <c r="X492" s="6" t="n">
        <f aca="false">IF(R492="","",IF(ISERROR((V492-U492)/(T492-S492)*(R492-S492)+U492),NA(),(V492-U492)/(T492-S492)*(R492-S492)+U492))</f>
        <v>0</v>
      </c>
    </row>
    <row r="493" customFormat="false" ht="12.75" hidden="false" customHeight="false" outlineLevel="0" collapsed="false">
      <c r="R493" s="10" t="n">
        <f aca="false">IF(ROW()&gt;$O$36*2+3,R492,IF(W493=W492,R492,R492+$O$37))</f>
        <v>719.999999999998</v>
      </c>
      <c r="S493" s="10" t="n">
        <f aca="false">VLOOKUP(R493-$O$37/2,$A$5:$A$69,1,1)</f>
        <v>708.75</v>
      </c>
      <c r="T493" s="10" t="n">
        <f aca="false">INDEX($A$5:$A$69,MATCH(S493,$A$5:$A$69,0)+1)</f>
        <v>720</v>
      </c>
      <c r="U493" s="6" t="n">
        <f aca="false">IF(W494=3,0,VLOOKUP(S493,$A$5:$B$69,2,0))</f>
        <v>0</v>
      </c>
      <c r="V493" s="6" t="n">
        <f aca="false">IF(W494=3,0,VLOOKUP(T493,$A$5:$B$69,2,0))</f>
        <v>0</v>
      </c>
      <c r="W493" s="6" t="n">
        <f aca="false">IF(MOD(ROW()-1,4)&gt;1,2,3)</f>
        <v>3</v>
      </c>
      <c r="X493" s="6" t="n">
        <f aca="false">IF(R493="","",IF(ISERROR((V493-U493)/(T493-S493)*(R493-S493)+U493),NA(),(V493-U493)/(T493-S493)*(R493-S493)+U493))</f>
        <v>0</v>
      </c>
    </row>
    <row r="494" customFormat="false" ht="12.75" hidden="false" customHeight="false" outlineLevel="0" collapsed="false">
      <c r="R494" s="10" t="n">
        <f aca="false">IF(ROW()&gt;$O$36*2+3,R493,IF(W494=W493,R493,R493+$O$37))</f>
        <v>719.999999999998</v>
      </c>
      <c r="S494" s="10" t="n">
        <f aca="false">VLOOKUP(R494-$O$37/2,$A$5:$A$69,1,1)</f>
        <v>708.75</v>
      </c>
      <c r="T494" s="10" t="n">
        <f aca="false">INDEX($A$5:$A$69,MATCH(S494,$A$5:$A$69,0)+1)</f>
        <v>720</v>
      </c>
      <c r="U494" s="6" t="n">
        <f aca="false">IF(W495=3,0,VLOOKUP(S494,$A$5:$B$69,2,0))</f>
        <v>-0.192153746854007</v>
      </c>
      <c r="V494" s="6" t="n">
        <f aca="false">IF(W495=3,0,VLOOKUP(T494,$A$5:$B$69,2,0))</f>
        <v>-0.379595218085663</v>
      </c>
      <c r="W494" s="6" t="n">
        <f aca="false">IF(MOD(ROW()-1,4)&gt;1,2,3)</f>
        <v>3</v>
      </c>
      <c r="X494" s="6" t="n">
        <f aca="false">IF(R494="","",IF(ISERROR((V494-U494)/(T494-S494)*(R494-S494)+U494),NA(),(V494-U494)/(T494-S494)*(R494-S494)+U494))</f>
        <v>-0.379595218085632</v>
      </c>
    </row>
    <row r="495" customFormat="false" ht="12.75" hidden="false" customHeight="false" outlineLevel="0" collapsed="false">
      <c r="R495" s="10" t="n">
        <f aca="false">IF(ROW()&gt;$O$36*2+3,R494,IF(W495=W494,R494,R494+$O$37))</f>
        <v>719.999999999998</v>
      </c>
      <c r="S495" s="10" t="n">
        <f aca="false">VLOOKUP(R495-$O$37/2,$A$5:$A$69,1,1)</f>
        <v>708.75</v>
      </c>
      <c r="T495" s="10" t="n">
        <f aca="false">INDEX($A$5:$A$69,MATCH(S495,$A$5:$A$69,0)+1)</f>
        <v>720</v>
      </c>
      <c r="U495" s="6" t="n">
        <f aca="false">IF(W496=3,0,VLOOKUP(S495,$A$5:$B$69,2,0))</f>
        <v>-0.192153746854007</v>
      </c>
      <c r="V495" s="6" t="n">
        <f aca="false">IF(W496=3,0,VLOOKUP(T495,$A$5:$B$69,2,0))</f>
        <v>-0.379595218085663</v>
      </c>
      <c r="W495" s="6" t="n">
        <f aca="false">IF(MOD(ROW()-1,4)&gt;1,2,3)</f>
        <v>2</v>
      </c>
      <c r="X495" s="6" t="n">
        <f aca="false">IF(R495="","",IF(ISERROR((V495-U495)/(T495-S495)*(R495-S495)+U495),NA(),(V495-U495)/(T495-S495)*(R495-S495)+U495))</f>
        <v>-0.379595218085632</v>
      </c>
    </row>
    <row r="496" customFormat="false" ht="12.75" hidden="false" customHeight="false" outlineLevel="0" collapsed="false">
      <c r="R496" s="10" t="n">
        <f aca="false">IF(ROW()&gt;$O$36*2+3,R495,IF(W496=W495,R495,R495+$O$37))</f>
        <v>719.999999999998</v>
      </c>
      <c r="S496" s="10" t="n">
        <f aca="false">VLOOKUP(R496-$O$37/2,$A$5:$A$69,1,1)</f>
        <v>708.75</v>
      </c>
      <c r="T496" s="10" t="n">
        <f aca="false">INDEX($A$5:$A$69,MATCH(S496,$A$5:$A$69,0)+1)</f>
        <v>720</v>
      </c>
      <c r="U496" s="6" t="n">
        <f aca="false">IF(W497=3,0,VLOOKUP(S496,$A$5:$B$69,2,0))</f>
        <v>0</v>
      </c>
      <c r="V496" s="6" t="n">
        <f aca="false">IF(W497=3,0,VLOOKUP(T496,$A$5:$B$69,2,0))</f>
        <v>0</v>
      </c>
      <c r="W496" s="6" t="n">
        <f aca="false">IF(MOD(ROW()-1,4)&gt;1,2,3)</f>
        <v>2</v>
      </c>
      <c r="X496" s="6" t="n">
        <f aca="false">IF(R496="","",IF(ISERROR((V496-U496)/(T496-S496)*(R496-S496)+U496),NA(),(V496-U496)/(T496-S496)*(R496-S496)+U496))</f>
        <v>0</v>
      </c>
    </row>
    <row r="497" customFormat="false" ht="12.75" hidden="false" customHeight="false" outlineLevel="0" collapsed="false">
      <c r="R497" s="10" t="n">
        <f aca="false">IF(ROW()&gt;$O$36*2+3,R496,IF(W497=W496,R496,R496+$O$37))</f>
        <v>719.999999999998</v>
      </c>
      <c r="S497" s="10" t="n">
        <f aca="false">VLOOKUP(R497-$O$37/2,$A$5:$A$69,1,1)</f>
        <v>708.75</v>
      </c>
      <c r="T497" s="10" t="n">
        <f aca="false">INDEX($A$5:$A$69,MATCH(S497,$A$5:$A$69,0)+1)</f>
        <v>720</v>
      </c>
      <c r="U497" s="6" t="n">
        <f aca="false">IF(W498=3,0,VLOOKUP(S497,$A$5:$B$69,2,0))</f>
        <v>0</v>
      </c>
      <c r="V497" s="6" t="n">
        <f aca="false">IF(W498=3,0,VLOOKUP(T497,$A$5:$B$69,2,0))</f>
        <v>0</v>
      </c>
      <c r="W497" s="6" t="n">
        <f aca="false">IF(MOD(ROW()-1,4)&gt;1,2,3)</f>
        <v>3</v>
      </c>
      <c r="X497" s="6" t="n">
        <f aca="false">IF(R497="","",IF(ISERROR((V497-U497)/(T497-S497)*(R497-S497)+U497),NA(),(V497-U497)/(T497-S497)*(R497-S497)+U497))</f>
        <v>0</v>
      </c>
    </row>
    <row r="498" customFormat="false" ht="12.75" hidden="false" customHeight="false" outlineLevel="0" collapsed="false">
      <c r="R498" s="10" t="n">
        <f aca="false">IF(ROW()&gt;$O$36*2+3,R497,IF(W498=W497,R497,R497+$O$37))</f>
        <v>719.999999999998</v>
      </c>
      <c r="S498" s="10" t="n">
        <f aca="false">VLOOKUP(R498-$O$37/2,$A$5:$A$69,1,1)</f>
        <v>708.75</v>
      </c>
      <c r="T498" s="10" t="n">
        <f aca="false">INDEX($A$5:$A$69,MATCH(S498,$A$5:$A$69,0)+1)</f>
        <v>720</v>
      </c>
      <c r="U498" s="6" t="n">
        <f aca="false">IF(W499=3,0,VLOOKUP(S498,$A$5:$B$69,2,0))</f>
        <v>-0.192153746854007</v>
      </c>
      <c r="V498" s="6" t="n">
        <f aca="false">IF(W499=3,0,VLOOKUP(T498,$A$5:$B$69,2,0))</f>
        <v>-0.379595218085663</v>
      </c>
      <c r="W498" s="6" t="n">
        <f aca="false">IF(MOD(ROW()-1,4)&gt;1,2,3)</f>
        <v>3</v>
      </c>
      <c r="X498" s="6" t="n">
        <f aca="false">IF(R498="","",IF(ISERROR((V498-U498)/(T498-S498)*(R498-S498)+U498),NA(),(V498-U498)/(T498-S498)*(R498-S498)+U498))</f>
        <v>-0.379595218085632</v>
      </c>
    </row>
    <row r="499" customFormat="false" ht="12.75" hidden="false" customHeight="false" outlineLevel="0" collapsed="false">
      <c r="R499" s="10" t="n">
        <f aca="false">IF(ROW()&gt;$O$36*2+3,R498,IF(W499=W498,R498,R498+$O$37))</f>
        <v>719.999999999998</v>
      </c>
      <c r="S499" s="10" t="n">
        <f aca="false">VLOOKUP(R499-$O$37/2,$A$5:$A$69,1,1)</f>
        <v>708.75</v>
      </c>
      <c r="T499" s="10" t="n">
        <f aca="false">INDEX($A$5:$A$69,MATCH(S499,$A$5:$A$69,0)+1)</f>
        <v>720</v>
      </c>
      <c r="U499" s="6" t="n">
        <f aca="false">IF(W500=3,0,VLOOKUP(S499,$A$5:$B$69,2,0))</f>
        <v>-0.192153746854007</v>
      </c>
      <c r="V499" s="6" t="n">
        <f aca="false">IF(W500=3,0,VLOOKUP(T499,$A$5:$B$69,2,0))</f>
        <v>-0.379595218085663</v>
      </c>
      <c r="W499" s="6" t="n">
        <f aca="false">IF(MOD(ROW()-1,4)&gt;1,2,3)</f>
        <v>2</v>
      </c>
      <c r="X499" s="6" t="n">
        <f aca="false">IF(R499="","",IF(ISERROR((V499-U499)/(T499-S499)*(R499-S499)+U499),NA(),(V499-U499)/(T499-S499)*(R499-S499)+U499))</f>
        <v>-0.379595218085632</v>
      </c>
    </row>
    <row r="500" customFormat="false" ht="12.75" hidden="false" customHeight="false" outlineLevel="0" collapsed="false">
      <c r="R500" s="10" t="n">
        <f aca="false">IF(ROW()&gt;$O$36*2+3,R499,IF(W500=W499,R499,R499+$O$37))</f>
        <v>719.999999999998</v>
      </c>
      <c r="S500" s="10" t="n">
        <f aca="false">VLOOKUP(R500-$O$37/2,$A$5:$A$69,1,1)</f>
        <v>708.75</v>
      </c>
      <c r="T500" s="10" t="n">
        <f aca="false">INDEX($A$5:$A$69,MATCH(S500,$A$5:$A$69,0)+1)</f>
        <v>720</v>
      </c>
      <c r="U500" s="6" t="n">
        <f aca="false">IF(W501=3,0,VLOOKUP(S500,$A$5:$B$69,2,0))</f>
        <v>0</v>
      </c>
      <c r="V500" s="6" t="n">
        <f aca="false">IF(W501=3,0,VLOOKUP(T500,$A$5:$B$69,2,0))</f>
        <v>0</v>
      </c>
      <c r="W500" s="6" t="n">
        <f aca="false">IF(MOD(ROW()-1,4)&gt;1,2,3)</f>
        <v>2</v>
      </c>
      <c r="X500" s="6" t="n">
        <f aca="false">IF(R500="","",IF(ISERROR((V500-U500)/(T500-S500)*(R500-S500)+U500),NA(),(V500-U500)/(T500-S500)*(R500-S500)+U500))</f>
        <v>0</v>
      </c>
    </row>
    <row r="501" customFormat="false" ht="12.75" hidden="false" customHeight="false" outlineLevel="0" collapsed="false">
      <c r="R501" s="10" t="n">
        <f aca="false">IF(ROW()&gt;$O$36*2+3,R500,IF(W501=W500,R500,R500+$O$37))</f>
        <v>719.999999999998</v>
      </c>
      <c r="S501" s="10" t="n">
        <f aca="false">VLOOKUP(R501-$O$37/2,$A$5:$A$69,1,1)</f>
        <v>708.75</v>
      </c>
      <c r="T501" s="10" t="n">
        <f aca="false">INDEX($A$5:$A$69,MATCH(S501,$A$5:$A$69,0)+1)</f>
        <v>720</v>
      </c>
      <c r="U501" s="6" t="n">
        <f aca="false">IF(W502=3,0,VLOOKUP(S501,$A$5:$B$69,2,0))</f>
        <v>0</v>
      </c>
      <c r="V501" s="6" t="n">
        <f aca="false">IF(W502=3,0,VLOOKUP(T501,$A$5:$B$69,2,0))</f>
        <v>0</v>
      </c>
      <c r="W501" s="6" t="n">
        <f aca="false">IF(MOD(ROW()-1,4)&gt;1,2,3)</f>
        <v>3</v>
      </c>
      <c r="X501" s="6" t="n">
        <f aca="false">IF(R501="","",IF(ISERROR((V501-U501)/(T501-S501)*(R501-S501)+U501),NA(),(V501-U501)/(T501-S501)*(R501-S501)+U501))</f>
        <v>0</v>
      </c>
    </row>
    <row r="502" customFormat="false" ht="12.75" hidden="false" customHeight="false" outlineLevel="0" collapsed="false">
      <c r="R502" s="10" t="n">
        <f aca="false">IF(ROW()&gt;$O$36*2+3,R501,IF(W502=W501,R501,R501+$O$37))</f>
        <v>719.999999999998</v>
      </c>
      <c r="S502" s="10" t="n">
        <f aca="false">VLOOKUP(R502-$O$37/2,$A$5:$A$69,1,1)</f>
        <v>708.75</v>
      </c>
      <c r="T502" s="10" t="n">
        <f aca="false">INDEX($A$5:$A$69,MATCH(S502,$A$5:$A$69,0)+1)</f>
        <v>720</v>
      </c>
      <c r="U502" s="6" t="n">
        <f aca="false">IF(W503=3,0,VLOOKUP(S502,$A$5:$B$69,2,0))</f>
        <v>-0.192153746854007</v>
      </c>
      <c r="V502" s="6" t="n">
        <f aca="false">IF(W503=3,0,VLOOKUP(T502,$A$5:$B$69,2,0))</f>
        <v>-0.379595218085663</v>
      </c>
      <c r="W502" s="6" t="n">
        <f aca="false">IF(MOD(ROW()-1,4)&gt;1,2,3)</f>
        <v>3</v>
      </c>
      <c r="X502" s="6" t="n">
        <f aca="false">IF(R502="","",IF(ISERROR((V502-U502)/(T502-S502)*(R502-S502)+U502),NA(),(V502-U502)/(T502-S502)*(R502-S502)+U502))</f>
        <v>-0.379595218085632</v>
      </c>
    </row>
    <row r="503" customFormat="false" ht="12.75" hidden="false" customHeight="false" outlineLevel="0" collapsed="false">
      <c r="R503" s="10" t="n">
        <f aca="false">IF(ROW()&gt;$O$36*2+3,R502,IF(W503=W502,R502,R502+$O$37))</f>
        <v>719.999999999998</v>
      </c>
      <c r="S503" s="10" t="n">
        <f aca="false">VLOOKUP(R503-$O$37/2,$A$5:$A$69,1,1)</f>
        <v>708.75</v>
      </c>
      <c r="T503" s="10" t="n">
        <f aca="false">INDEX($A$5:$A$69,MATCH(S503,$A$5:$A$69,0)+1)</f>
        <v>720</v>
      </c>
      <c r="U503" s="6" t="n">
        <f aca="false">IF(W504=3,0,VLOOKUP(S503,$A$5:$B$69,2,0))</f>
        <v>-0.192153746854007</v>
      </c>
      <c r="V503" s="6" t="n">
        <f aca="false">IF(W504=3,0,VLOOKUP(T503,$A$5:$B$69,2,0))</f>
        <v>-0.379595218085663</v>
      </c>
      <c r="W503" s="6" t="n">
        <f aca="false">IF(MOD(ROW()-1,4)&gt;1,2,3)</f>
        <v>2</v>
      </c>
      <c r="X503" s="6" t="n">
        <f aca="false">IF(R503="","",IF(ISERROR((V503-U503)/(T503-S503)*(R503-S503)+U503),NA(),(V503-U503)/(T503-S503)*(R503-S503)+U503))</f>
        <v>-0.379595218085632</v>
      </c>
    </row>
    <row r="504" customFormat="false" ht="12.75" hidden="false" customHeight="false" outlineLevel="0" collapsed="false">
      <c r="R504" s="10" t="n">
        <f aca="false">IF(ROW()&gt;$O$36*2+3,R503,IF(W504=W503,R503,R503+$O$37))</f>
        <v>719.999999999998</v>
      </c>
      <c r="S504" s="10" t="n">
        <f aca="false">VLOOKUP(R504-$O$37/2,$A$5:$A$69,1,1)</f>
        <v>708.75</v>
      </c>
      <c r="T504" s="10" t="n">
        <f aca="false">INDEX($A$5:$A$69,MATCH(S504,$A$5:$A$69,0)+1)</f>
        <v>720</v>
      </c>
      <c r="U504" s="6" t="n">
        <f aca="false">IF(W505=3,0,VLOOKUP(S504,$A$5:$B$69,2,0))</f>
        <v>0</v>
      </c>
      <c r="V504" s="6" t="n">
        <f aca="false">IF(W505=3,0,VLOOKUP(T504,$A$5:$B$69,2,0))</f>
        <v>0</v>
      </c>
      <c r="W504" s="6" t="n">
        <f aca="false">IF(MOD(ROW()-1,4)&gt;1,2,3)</f>
        <v>2</v>
      </c>
      <c r="X504" s="6" t="n">
        <f aca="false">IF(R504="","",IF(ISERROR((V504-U504)/(T504-S504)*(R504-S504)+U504),NA(),(V504-U504)/(T504-S504)*(R504-S504)+U504))</f>
        <v>0</v>
      </c>
    </row>
    <row r="505" customFormat="false" ht="12.75" hidden="false" customHeight="false" outlineLevel="0" collapsed="false">
      <c r="R505" s="10" t="n">
        <f aca="false">IF(ROW()&gt;$O$36*2+3,R504,IF(W505=W504,R504,R504+$O$37))</f>
        <v>719.999999999998</v>
      </c>
      <c r="S505" s="10" t="n">
        <f aca="false">VLOOKUP(R505-$O$37/2,$A$5:$A$69,1,1)</f>
        <v>708.75</v>
      </c>
      <c r="T505" s="10" t="n">
        <f aca="false">INDEX($A$5:$A$69,MATCH(S505,$A$5:$A$69,0)+1)</f>
        <v>720</v>
      </c>
      <c r="U505" s="6" t="n">
        <f aca="false">IF(W506=3,0,VLOOKUP(S505,$A$5:$B$69,2,0))</f>
        <v>0</v>
      </c>
      <c r="V505" s="6" t="n">
        <f aca="false">IF(W506=3,0,VLOOKUP(T505,$A$5:$B$69,2,0))</f>
        <v>0</v>
      </c>
      <c r="W505" s="6" t="n">
        <f aca="false">IF(MOD(ROW()-1,4)&gt;1,2,3)</f>
        <v>3</v>
      </c>
      <c r="X505" s="6" t="n">
        <f aca="false">IF(R505="","",IF(ISERROR((V505-U505)/(T505-S505)*(R505-S505)+U505),NA(),(V505-U505)/(T505-S505)*(R505-S505)+U505))</f>
        <v>0</v>
      </c>
    </row>
    <row r="506" customFormat="false" ht="12.75" hidden="false" customHeight="false" outlineLevel="0" collapsed="false">
      <c r="R506" s="10" t="n">
        <f aca="false">IF(ROW()&gt;$O$36*2+3,R505,IF(W506=W505,R505,R505+$O$37))</f>
        <v>719.999999999998</v>
      </c>
      <c r="S506" s="10" t="n">
        <f aca="false">VLOOKUP(R506-$O$37/2,$A$5:$A$69,1,1)</f>
        <v>708.75</v>
      </c>
      <c r="T506" s="10" t="n">
        <f aca="false">INDEX($A$5:$A$69,MATCH(S506,$A$5:$A$69,0)+1)</f>
        <v>720</v>
      </c>
      <c r="U506" s="6" t="n">
        <f aca="false">IF(W507=3,0,VLOOKUP(S506,$A$5:$B$69,2,0))</f>
        <v>-0.192153746854007</v>
      </c>
      <c r="V506" s="6" t="n">
        <f aca="false">IF(W507=3,0,VLOOKUP(T506,$A$5:$B$69,2,0))</f>
        <v>-0.379595218085663</v>
      </c>
      <c r="W506" s="6" t="n">
        <f aca="false">IF(MOD(ROW()-1,4)&gt;1,2,3)</f>
        <v>3</v>
      </c>
      <c r="X506" s="6" t="n">
        <f aca="false">IF(R506="","",IF(ISERROR((V506-U506)/(T506-S506)*(R506-S506)+U506),NA(),(V506-U506)/(T506-S506)*(R506-S506)+U506))</f>
        <v>-0.379595218085632</v>
      </c>
    </row>
    <row r="507" customFormat="false" ht="12.75" hidden="false" customHeight="false" outlineLevel="0" collapsed="false">
      <c r="R507" s="10" t="n">
        <f aca="false">IF(ROW()&gt;$O$36*2+3,R506,IF(W507=W506,R506,R506+$O$37))</f>
        <v>719.999999999998</v>
      </c>
      <c r="S507" s="10" t="n">
        <f aca="false">VLOOKUP(R507-$O$37/2,$A$5:$A$69,1,1)</f>
        <v>708.75</v>
      </c>
      <c r="T507" s="10" t="n">
        <f aca="false">INDEX($A$5:$A$69,MATCH(S507,$A$5:$A$69,0)+1)</f>
        <v>720</v>
      </c>
      <c r="U507" s="6" t="n">
        <f aca="false">IF(W508=3,0,VLOOKUP(S507,$A$5:$B$69,2,0))</f>
        <v>-0.192153746854007</v>
      </c>
      <c r="V507" s="6" t="n">
        <f aca="false">IF(W508=3,0,VLOOKUP(T507,$A$5:$B$69,2,0))</f>
        <v>-0.379595218085663</v>
      </c>
      <c r="W507" s="6" t="n">
        <f aca="false">IF(MOD(ROW()-1,4)&gt;1,2,3)</f>
        <v>2</v>
      </c>
      <c r="X507" s="6" t="n">
        <f aca="false">IF(R507="","",IF(ISERROR((V507-U507)/(T507-S507)*(R507-S507)+U507),NA(),(V507-U507)/(T507-S507)*(R507-S507)+U507))</f>
        <v>-0.379595218085632</v>
      </c>
    </row>
    <row r="508" customFormat="false" ht="12.75" hidden="false" customHeight="false" outlineLevel="0" collapsed="false">
      <c r="R508" s="10" t="n">
        <f aca="false">IF(ROW()&gt;$O$36*2+3,R507,IF(W508=W507,R507,R507+$O$37))</f>
        <v>719.999999999998</v>
      </c>
      <c r="S508" s="10" t="n">
        <f aca="false">VLOOKUP(R508-$O$37/2,$A$5:$A$69,1,1)</f>
        <v>708.75</v>
      </c>
      <c r="T508" s="10" t="n">
        <f aca="false">INDEX($A$5:$A$69,MATCH(S508,$A$5:$A$69,0)+1)</f>
        <v>720</v>
      </c>
      <c r="U508" s="6" t="n">
        <f aca="false">IF(W509=3,0,VLOOKUP(S508,$A$5:$B$69,2,0))</f>
        <v>0</v>
      </c>
      <c r="V508" s="6" t="n">
        <f aca="false">IF(W509=3,0,VLOOKUP(T508,$A$5:$B$69,2,0))</f>
        <v>0</v>
      </c>
      <c r="W508" s="6" t="n">
        <f aca="false">IF(MOD(ROW()-1,4)&gt;1,2,3)</f>
        <v>2</v>
      </c>
      <c r="X508" s="6" t="n">
        <f aca="false">IF(R508="","",IF(ISERROR((V508-U508)/(T508-S508)*(R508-S508)+U508),NA(),(V508-U508)/(T508-S508)*(R508-S508)+U508))</f>
        <v>0</v>
      </c>
    </row>
    <row r="509" customFormat="false" ht="12.75" hidden="false" customHeight="false" outlineLevel="0" collapsed="false">
      <c r="R509" s="10" t="n">
        <f aca="false">IF(ROW()&gt;$O$36*2+3,R508,IF(W509=W508,R508,R508+$O$37))</f>
        <v>719.999999999998</v>
      </c>
      <c r="S509" s="10" t="n">
        <f aca="false">VLOOKUP(R509-$O$37/2,$A$5:$A$69,1,1)</f>
        <v>708.75</v>
      </c>
      <c r="T509" s="10" t="n">
        <f aca="false">INDEX($A$5:$A$69,MATCH(S509,$A$5:$A$69,0)+1)</f>
        <v>720</v>
      </c>
      <c r="U509" s="6" t="n">
        <f aca="false">IF(W510=3,0,VLOOKUP(S509,$A$5:$B$69,2,0))</f>
        <v>0</v>
      </c>
      <c r="V509" s="6" t="n">
        <f aca="false">IF(W510=3,0,VLOOKUP(T509,$A$5:$B$69,2,0))</f>
        <v>0</v>
      </c>
      <c r="W509" s="6" t="n">
        <f aca="false">IF(MOD(ROW()-1,4)&gt;1,2,3)</f>
        <v>3</v>
      </c>
      <c r="X509" s="6" t="n">
        <f aca="false">IF(R509="","",IF(ISERROR((V509-U509)/(T509-S509)*(R509-S509)+U509),NA(),(V509-U509)/(T509-S509)*(R509-S509)+U509))</f>
        <v>0</v>
      </c>
    </row>
    <row r="510" customFormat="false" ht="12.75" hidden="false" customHeight="false" outlineLevel="0" collapsed="false">
      <c r="R510" s="10" t="n">
        <f aca="false">IF(ROW()&gt;$O$36*2+3,R509,IF(W510=W509,R509,R509+$O$37))</f>
        <v>719.999999999998</v>
      </c>
      <c r="S510" s="10" t="n">
        <f aca="false">VLOOKUP(R510-$O$37/2,$A$5:$A$69,1,1)</f>
        <v>708.75</v>
      </c>
      <c r="T510" s="10" t="n">
        <f aca="false">INDEX($A$5:$A$69,MATCH(S510,$A$5:$A$69,0)+1)</f>
        <v>720</v>
      </c>
      <c r="U510" s="6" t="n">
        <f aca="false">IF(W511=3,0,VLOOKUP(S510,$A$5:$B$69,2,0))</f>
        <v>-0.192153746854007</v>
      </c>
      <c r="V510" s="6" t="n">
        <f aca="false">IF(W511=3,0,VLOOKUP(T510,$A$5:$B$69,2,0))</f>
        <v>-0.379595218085663</v>
      </c>
      <c r="W510" s="6" t="n">
        <f aca="false">IF(MOD(ROW()-1,4)&gt;1,2,3)</f>
        <v>3</v>
      </c>
      <c r="X510" s="6" t="n">
        <f aca="false">IF(R510="","",IF(ISERROR((V510-U510)/(T510-S510)*(R510-S510)+U510),NA(),(V510-U510)/(T510-S510)*(R510-S510)+U510))</f>
        <v>-0.379595218085632</v>
      </c>
    </row>
    <row r="511" customFormat="false" ht="12.75" hidden="false" customHeight="false" outlineLevel="0" collapsed="false">
      <c r="R511" s="10" t="n">
        <f aca="false">IF(ROW()&gt;$O$36*2+3,R510,IF(W511=W510,R510,R510+$O$37))</f>
        <v>719.999999999998</v>
      </c>
      <c r="S511" s="10" t="n">
        <f aca="false">VLOOKUP(R511-$O$37/2,$A$5:$A$69,1,1)</f>
        <v>708.75</v>
      </c>
      <c r="T511" s="10" t="n">
        <f aca="false">INDEX($A$5:$A$69,MATCH(S511,$A$5:$A$69,0)+1)</f>
        <v>720</v>
      </c>
      <c r="U511" s="6" t="n">
        <f aca="false">IF(W512=3,0,VLOOKUP(S511,$A$5:$B$69,2,0))</f>
        <v>-0.192153746854007</v>
      </c>
      <c r="V511" s="6" t="n">
        <f aca="false">IF(W512=3,0,VLOOKUP(T511,$A$5:$B$69,2,0))</f>
        <v>-0.379595218085663</v>
      </c>
      <c r="W511" s="6" t="n">
        <f aca="false">IF(MOD(ROW()-1,4)&gt;1,2,3)</f>
        <v>2</v>
      </c>
      <c r="X511" s="6" t="n">
        <f aca="false">IF(R511="","",IF(ISERROR((V511-U511)/(T511-S511)*(R511-S511)+U511),NA(),(V511-U511)/(T511-S511)*(R511-S511)+U511))</f>
        <v>-0.379595218085632</v>
      </c>
    </row>
    <row r="512" customFormat="false" ht="12.75" hidden="false" customHeight="false" outlineLevel="0" collapsed="false">
      <c r="R512" s="10" t="n">
        <f aca="false">IF(ROW()&gt;$O$36*2+3,R511,IF(W512=W511,R511,R511+$O$37))</f>
        <v>719.999999999998</v>
      </c>
      <c r="S512" s="10" t="n">
        <f aca="false">VLOOKUP(R512-$O$37/2,$A$5:$A$69,1,1)</f>
        <v>708.75</v>
      </c>
      <c r="T512" s="10" t="n">
        <f aca="false">INDEX($A$5:$A$69,MATCH(S512,$A$5:$A$69,0)+1)</f>
        <v>720</v>
      </c>
      <c r="U512" s="6" t="n">
        <f aca="false">IF(W513=3,0,VLOOKUP(S512,$A$5:$B$69,2,0))</f>
        <v>0</v>
      </c>
      <c r="V512" s="6" t="n">
        <f aca="false">IF(W513=3,0,VLOOKUP(T512,$A$5:$B$69,2,0))</f>
        <v>0</v>
      </c>
      <c r="W512" s="6" t="n">
        <f aca="false">IF(MOD(ROW()-1,4)&gt;1,2,3)</f>
        <v>2</v>
      </c>
      <c r="X512" s="6" t="n">
        <f aca="false">IF(R512="","",IF(ISERROR((V512-U512)/(T512-S512)*(R512-S512)+U512),NA(),(V512-U512)/(T512-S512)*(R512-S512)+U512))</f>
        <v>0</v>
      </c>
    </row>
    <row r="513" customFormat="false" ht="12.75" hidden="false" customHeight="false" outlineLevel="0" collapsed="false">
      <c r="R513" s="10" t="n">
        <f aca="false">IF(ROW()&gt;$O$36*2+3,R512,IF(W513=W512,R512,R512+$O$37))</f>
        <v>719.999999999998</v>
      </c>
      <c r="S513" s="10" t="n">
        <f aca="false">VLOOKUP(R513-$O$37/2,$A$5:$A$69,1,1)</f>
        <v>708.75</v>
      </c>
      <c r="T513" s="10" t="n">
        <f aca="false">INDEX($A$5:$A$69,MATCH(S513,$A$5:$A$69,0)+1)</f>
        <v>720</v>
      </c>
      <c r="U513" s="6" t="n">
        <f aca="false">IF(W514=3,0,VLOOKUP(S513,$A$5:$B$69,2,0))</f>
        <v>0</v>
      </c>
      <c r="V513" s="6" t="n">
        <f aca="false">IF(W514=3,0,VLOOKUP(T513,$A$5:$B$69,2,0))</f>
        <v>0</v>
      </c>
      <c r="W513" s="6" t="n">
        <f aca="false">IF(MOD(ROW()-1,4)&gt;1,2,3)</f>
        <v>3</v>
      </c>
      <c r="X513" s="6" t="n">
        <f aca="false">IF(R513="","",IF(ISERROR((V513-U513)/(T513-S513)*(R513-S513)+U513),NA(),(V513-U513)/(T513-S513)*(R513-S513)+U513))</f>
        <v>0</v>
      </c>
    </row>
    <row r="514" customFormat="false" ht="12.75" hidden="false" customHeight="false" outlineLevel="0" collapsed="false">
      <c r="R514" s="10" t="n">
        <f aca="false">IF(ROW()&gt;$O$36*2+3,R513,IF(W514=W513,R513,R513+$O$37))</f>
        <v>719.999999999998</v>
      </c>
      <c r="S514" s="10" t="n">
        <f aca="false">VLOOKUP(R514-$O$37/2,$A$5:$A$69,1,1)</f>
        <v>708.75</v>
      </c>
      <c r="T514" s="10" t="n">
        <f aca="false">INDEX($A$5:$A$69,MATCH(S514,$A$5:$A$69,0)+1)</f>
        <v>720</v>
      </c>
      <c r="U514" s="6" t="n">
        <f aca="false">IF(W515=3,0,VLOOKUP(S514,$A$5:$B$69,2,0))</f>
        <v>-0.192153746854007</v>
      </c>
      <c r="V514" s="6" t="n">
        <f aca="false">IF(W515=3,0,VLOOKUP(T514,$A$5:$B$69,2,0))</f>
        <v>-0.379595218085663</v>
      </c>
      <c r="W514" s="6" t="n">
        <f aca="false">IF(MOD(ROW()-1,4)&gt;1,2,3)</f>
        <v>3</v>
      </c>
      <c r="X514" s="6" t="n">
        <f aca="false">IF(R514="","",IF(ISERROR((V514-U514)/(T514-S514)*(R514-S514)+U514),NA(),(V514-U514)/(T514-S514)*(R514-S514)+U514))</f>
        <v>-0.379595218085632</v>
      </c>
    </row>
    <row r="515" customFormat="false" ht="12.75" hidden="false" customHeight="false" outlineLevel="0" collapsed="false">
      <c r="R515" s="10" t="n">
        <f aca="false">IF(ROW()&gt;$O$36*2+3,R514,IF(W515=W514,R514,R514+$O$37))</f>
        <v>719.999999999998</v>
      </c>
      <c r="S515" s="10" t="n">
        <f aca="false">VLOOKUP(R515-$O$37/2,$A$5:$A$69,1,1)</f>
        <v>708.75</v>
      </c>
      <c r="T515" s="10" t="n">
        <f aca="false">INDEX($A$5:$A$69,MATCH(S515,$A$5:$A$69,0)+1)</f>
        <v>720</v>
      </c>
      <c r="U515" s="6" t="n">
        <f aca="false">IF(W516=3,0,VLOOKUP(S515,$A$5:$B$69,2,0))</f>
        <v>-0.192153746854007</v>
      </c>
      <c r="V515" s="6" t="n">
        <f aca="false">IF(W516=3,0,VLOOKUP(T515,$A$5:$B$69,2,0))</f>
        <v>-0.379595218085663</v>
      </c>
      <c r="W515" s="6" t="n">
        <f aca="false">IF(MOD(ROW()-1,4)&gt;1,2,3)</f>
        <v>2</v>
      </c>
      <c r="X515" s="6" t="n">
        <f aca="false">IF(R515="","",IF(ISERROR((V515-U515)/(T515-S515)*(R515-S515)+U515),NA(),(V515-U515)/(T515-S515)*(R515-S515)+U515))</f>
        <v>-0.379595218085632</v>
      </c>
    </row>
    <row r="516" customFormat="false" ht="12.75" hidden="false" customHeight="false" outlineLevel="0" collapsed="false">
      <c r="R516" s="10" t="n">
        <f aca="false">IF(ROW()&gt;$O$36*2+3,R515,IF(W516=W515,R515,R515+$O$37))</f>
        <v>719.999999999998</v>
      </c>
      <c r="S516" s="10" t="n">
        <f aca="false">VLOOKUP(R516-$O$37/2,$A$5:$A$69,1,1)</f>
        <v>708.75</v>
      </c>
      <c r="T516" s="10" t="n">
        <f aca="false">INDEX($A$5:$A$69,MATCH(S516,$A$5:$A$69,0)+1)</f>
        <v>720</v>
      </c>
      <c r="U516" s="6" t="n">
        <f aca="false">IF(W517=3,0,VLOOKUP(S516,$A$5:$B$69,2,0))</f>
        <v>0</v>
      </c>
      <c r="V516" s="6" t="n">
        <f aca="false">IF(W517=3,0,VLOOKUP(T516,$A$5:$B$69,2,0))</f>
        <v>0</v>
      </c>
      <c r="W516" s="6" t="n">
        <f aca="false">IF(MOD(ROW()-1,4)&gt;1,2,3)</f>
        <v>2</v>
      </c>
      <c r="X516" s="6" t="n">
        <f aca="false">IF(R516="","",IF(ISERROR((V516-U516)/(T516-S516)*(R516-S516)+U516),NA(),(V516-U516)/(T516-S516)*(R516-S516)+U516))</f>
        <v>0</v>
      </c>
    </row>
    <row r="517" customFormat="false" ht="12.75" hidden="false" customHeight="false" outlineLevel="0" collapsed="false">
      <c r="R517" s="10" t="n">
        <f aca="false">IF(ROW()&gt;$O$36*2+3,R516,IF(W517=W516,R516,R516+$O$37))</f>
        <v>719.999999999998</v>
      </c>
      <c r="S517" s="10" t="n">
        <f aca="false">VLOOKUP(R517-$O$37/2,$A$5:$A$69,1,1)</f>
        <v>708.75</v>
      </c>
      <c r="T517" s="10" t="n">
        <f aca="false">INDEX($A$5:$A$69,MATCH(S517,$A$5:$A$69,0)+1)</f>
        <v>720</v>
      </c>
      <c r="U517" s="6" t="n">
        <f aca="false">IF(W518=3,0,VLOOKUP(S517,$A$5:$B$69,2,0))</f>
        <v>0</v>
      </c>
      <c r="V517" s="6" t="n">
        <f aca="false">IF(W518=3,0,VLOOKUP(T517,$A$5:$B$69,2,0))</f>
        <v>0</v>
      </c>
      <c r="W517" s="6" t="n">
        <f aca="false">IF(MOD(ROW()-1,4)&gt;1,2,3)</f>
        <v>3</v>
      </c>
      <c r="X517" s="6" t="n">
        <f aca="false">IF(R517="","",IF(ISERROR((V517-U517)/(T517-S517)*(R517-S517)+U517),NA(),(V517-U517)/(T517-S517)*(R517-S517)+U517))</f>
        <v>0</v>
      </c>
    </row>
    <row r="518" customFormat="false" ht="12.75" hidden="false" customHeight="false" outlineLevel="0" collapsed="false">
      <c r="R518" s="10" t="n">
        <f aca="false">IF(ROW()&gt;$O$36*2+3,R517,IF(W518=W517,R517,R517+$O$37))</f>
        <v>719.999999999998</v>
      </c>
      <c r="S518" s="10" t="n">
        <f aca="false">VLOOKUP(R518-$O$37/2,$A$5:$A$69,1,1)</f>
        <v>708.75</v>
      </c>
      <c r="T518" s="10" t="n">
        <f aca="false">INDEX($A$5:$A$69,MATCH(S518,$A$5:$A$69,0)+1)</f>
        <v>720</v>
      </c>
      <c r="U518" s="6" t="n">
        <f aca="false">IF(W519=3,0,VLOOKUP(S518,$A$5:$B$69,2,0))</f>
        <v>-0.192153746854007</v>
      </c>
      <c r="V518" s="6" t="n">
        <f aca="false">IF(W519=3,0,VLOOKUP(T518,$A$5:$B$69,2,0))</f>
        <v>-0.379595218085663</v>
      </c>
      <c r="W518" s="6" t="n">
        <f aca="false">IF(MOD(ROW()-1,4)&gt;1,2,3)</f>
        <v>3</v>
      </c>
      <c r="X518" s="6" t="n">
        <f aca="false">IF(R518="","",IF(ISERROR((V518-U518)/(T518-S518)*(R518-S518)+U518),NA(),(V518-U518)/(T518-S518)*(R518-S518)+U518))</f>
        <v>-0.379595218085632</v>
      </c>
    </row>
    <row r="519" customFormat="false" ht="12.75" hidden="false" customHeight="false" outlineLevel="0" collapsed="false">
      <c r="R519" s="10" t="n">
        <f aca="false">IF(ROW()&gt;$O$36*2+3,R518,IF(W519=W518,R518,R518+$O$37))</f>
        <v>719.999999999998</v>
      </c>
      <c r="S519" s="10" t="n">
        <f aca="false">VLOOKUP(R519-$O$37/2,$A$5:$A$69,1,1)</f>
        <v>708.75</v>
      </c>
      <c r="T519" s="10" t="n">
        <f aca="false">INDEX($A$5:$A$69,MATCH(S519,$A$5:$A$69,0)+1)</f>
        <v>720</v>
      </c>
      <c r="U519" s="6" t="n">
        <f aca="false">IF(W520=3,0,VLOOKUP(S519,$A$5:$B$69,2,0))</f>
        <v>-0.192153746854007</v>
      </c>
      <c r="V519" s="6" t="n">
        <f aca="false">IF(W520=3,0,VLOOKUP(T519,$A$5:$B$69,2,0))</f>
        <v>-0.379595218085663</v>
      </c>
      <c r="W519" s="6" t="n">
        <f aca="false">IF(MOD(ROW()-1,4)&gt;1,2,3)</f>
        <v>2</v>
      </c>
      <c r="X519" s="6" t="n">
        <f aca="false">IF(R519="","",IF(ISERROR((V519-U519)/(T519-S519)*(R519-S519)+U519),NA(),(V519-U519)/(T519-S519)*(R519-S519)+U519))</f>
        <v>-0.379595218085632</v>
      </c>
    </row>
    <row r="520" customFormat="false" ht="12.75" hidden="false" customHeight="false" outlineLevel="0" collapsed="false">
      <c r="R520" s="10" t="n">
        <f aca="false">IF(ROW()&gt;$O$36*2+3,R519,IF(W520=W519,R519,R519+$O$37))</f>
        <v>719.999999999998</v>
      </c>
      <c r="S520" s="10" t="n">
        <f aca="false">VLOOKUP(R520-$O$37/2,$A$5:$A$69,1,1)</f>
        <v>708.75</v>
      </c>
      <c r="T520" s="10" t="n">
        <f aca="false">INDEX($A$5:$A$69,MATCH(S520,$A$5:$A$69,0)+1)</f>
        <v>720</v>
      </c>
      <c r="U520" s="6" t="n">
        <f aca="false">IF(W521=3,0,VLOOKUP(S520,$A$5:$B$69,2,0))</f>
        <v>0</v>
      </c>
      <c r="V520" s="6" t="n">
        <f aca="false">IF(W521=3,0,VLOOKUP(T520,$A$5:$B$69,2,0))</f>
        <v>0</v>
      </c>
      <c r="W520" s="6" t="n">
        <f aca="false">IF(MOD(ROW()-1,4)&gt;1,2,3)</f>
        <v>2</v>
      </c>
      <c r="X520" s="6" t="n">
        <f aca="false">IF(R520="","",IF(ISERROR((V520-U520)/(T520-S520)*(R520-S520)+U520),NA(),(V520-U520)/(T520-S520)*(R520-S520)+U520))</f>
        <v>0</v>
      </c>
    </row>
    <row r="521" customFormat="false" ht="12.75" hidden="false" customHeight="false" outlineLevel="0" collapsed="false">
      <c r="R521" s="10" t="n">
        <f aca="false">IF(ROW()&gt;$O$36*2+3,R520,IF(W521=W520,R520,R520+$O$37))</f>
        <v>719.999999999998</v>
      </c>
      <c r="S521" s="10" t="n">
        <f aca="false">VLOOKUP(R521-$O$37/2,$A$5:$A$69,1,1)</f>
        <v>708.75</v>
      </c>
      <c r="T521" s="10" t="n">
        <f aca="false">INDEX($A$5:$A$69,MATCH(S521,$A$5:$A$69,0)+1)</f>
        <v>720</v>
      </c>
      <c r="U521" s="6" t="n">
        <f aca="false">IF(W522=3,0,VLOOKUP(S521,$A$5:$B$69,2,0))</f>
        <v>0</v>
      </c>
      <c r="V521" s="6" t="n">
        <f aca="false">IF(W522=3,0,VLOOKUP(T521,$A$5:$B$69,2,0))</f>
        <v>0</v>
      </c>
      <c r="W521" s="6" t="n">
        <f aca="false">IF(MOD(ROW()-1,4)&gt;1,2,3)</f>
        <v>3</v>
      </c>
      <c r="X521" s="6" t="n">
        <f aca="false">IF(R521="","",IF(ISERROR((V521-U521)/(T521-S521)*(R521-S521)+U521),NA(),(V521-U521)/(T521-S521)*(R521-S521)+U521))</f>
        <v>0</v>
      </c>
    </row>
    <row r="522" customFormat="false" ht="12.75" hidden="false" customHeight="false" outlineLevel="0" collapsed="false">
      <c r="R522" s="10" t="n">
        <f aca="false">IF(ROW()&gt;$O$36*2+3,R521,IF(W522=W521,R521,R521+$O$37))</f>
        <v>719.999999999998</v>
      </c>
      <c r="S522" s="10" t="n">
        <f aca="false">VLOOKUP(R522-$O$37/2,$A$5:$A$69,1,1)</f>
        <v>708.75</v>
      </c>
      <c r="T522" s="10" t="n">
        <f aca="false">INDEX($A$5:$A$69,MATCH(S522,$A$5:$A$69,0)+1)</f>
        <v>720</v>
      </c>
      <c r="U522" s="6" t="n">
        <f aca="false">IF(W523=3,0,VLOOKUP(S522,$A$5:$B$69,2,0))</f>
        <v>-0.192153746854007</v>
      </c>
      <c r="V522" s="6" t="n">
        <f aca="false">IF(W523=3,0,VLOOKUP(T522,$A$5:$B$69,2,0))</f>
        <v>-0.379595218085663</v>
      </c>
      <c r="W522" s="6" t="n">
        <f aca="false">IF(MOD(ROW()-1,4)&gt;1,2,3)</f>
        <v>3</v>
      </c>
      <c r="X522" s="6" t="n">
        <f aca="false">IF(R522="","",IF(ISERROR((V522-U522)/(T522-S522)*(R522-S522)+U522),NA(),(V522-U522)/(T522-S522)*(R522-S522)+U522))</f>
        <v>-0.379595218085632</v>
      </c>
    </row>
    <row r="523" customFormat="false" ht="12.75" hidden="false" customHeight="false" outlineLevel="0" collapsed="false">
      <c r="R523" s="10" t="n">
        <f aca="false">IF(ROW()&gt;$O$36*2+3,R522,IF(W523=W522,R522,R522+$O$37))</f>
        <v>719.999999999998</v>
      </c>
      <c r="S523" s="10" t="n">
        <f aca="false">VLOOKUP(R523-$O$37/2,$A$5:$A$69,1,1)</f>
        <v>708.75</v>
      </c>
      <c r="T523" s="10" t="n">
        <f aca="false">INDEX($A$5:$A$69,MATCH(S523,$A$5:$A$69,0)+1)</f>
        <v>720</v>
      </c>
      <c r="U523" s="6" t="n">
        <f aca="false">IF(W524=3,0,VLOOKUP(S523,$A$5:$B$69,2,0))</f>
        <v>-0.192153746854007</v>
      </c>
      <c r="V523" s="6" t="n">
        <f aca="false">IF(W524=3,0,VLOOKUP(T523,$A$5:$B$69,2,0))</f>
        <v>-0.379595218085663</v>
      </c>
      <c r="W523" s="6" t="n">
        <f aca="false">IF(MOD(ROW()-1,4)&gt;1,2,3)</f>
        <v>2</v>
      </c>
      <c r="X523" s="6" t="n">
        <f aca="false">IF(R523="","",IF(ISERROR((V523-U523)/(T523-S523)*(R523-S523)+U523),NA(),(V523-U523)/(T523-S523)*(R523-S523)+U523))</f>
        <v>-0.379595218085632</v>
      </c>
    </row>
    <row r="524" customFormat="false" ht="12.75" hidden="false" customHeight="false" outlineLevel="0" collapsed="false">
      <c r="R524" s="10" t="n">
        <f aca="false">IF(ROW()&gt;$O$36*2+3,R523,IF(W524=W523,R523,R523+$O$37))</f>
        <v>719.999999999998</v>
      </c>
      <c r="S524" s="10" t="n">
        <f aca="false">VLOOKUP(R524-$O$37/2,$A$5:$A$69,1,1)</f>
        <v>708.75</v>
      </c>
      <c r="T524" s="10" t="n">
        <f aca="false">INDEX($A$5:$A$69,MATCH(S524,$A$5:$A$69,0)+1)</f>
        <v>720</v>
      </c>
      <c r="U524" s="6" t="n">
        <f aca="false">IF(W525=3,0,VLOOKUP(S524,$A$5:$B$69,2,0))</f>
        <v>0</v>
      </c>
      <c r="V524" s="6" t="n">
        <f aca="false">IF(W525=3,0,VLOOKUP(T524,$A$5:$B$69,2,0))</f>
        <v>0</v>
      </c>
      <c r="W524" s="6" t="n">
        <f aca="false">IF(MOD(ROW()-1,4)&gt;1,2,3)</f>
        <v>2</v>
      </c>
      <c r="X524" s="6" t="n">
        <f aca="false">IF(R524="","",IF(ISERROR((V524-U524)/(T524-S524)*(R524-S524)+U524),NA(),(V524-U524)/(T524-S524)*(R524-S524)+U524))</f>
        <v>0</v>
      </c>
    </row>
    <row r="525" customFormat="false" ht="12.75" hidden="false" customHeight="false" outlineLevel="0" collapsed="false">
      <c r="R525" s="10" t="n">
        <f aca="false">IF(ROW()&gt;$O$36*2+3,R524,IF(W525=W524,R524,R524+$O$37))</f>
        <v>719.999999999998</v>
      </c>
      <c r="S525" s="10" t="n">
        <f aca="false">VLOOKUP(R525-$O$37/2,$A$5:$A$69,1,1)</f>
        <v>708.75</v>
      </c>
      <c r="T525" s="10" t="n">
        <f aca="false">INDEX($A$5:$A$69,MATCH(S525,$A$5:$A$69,0)+1)</f>
        <v>720</v>
      </c>
      <c r="U525" s="6" t="n">
        <f aca="false">IF(W526=3,0,VLOOKUP(S525,$A$5:$B$69,2,0))</f>
        <v>0</v>
      </c>
      <c r="V525" s="6" t="n">
        <f aca="false">IF(W526=3,0,VLOOKUP(T525,$A$5:$B$69,2,0))</f>
        <v>0</v>
      </c>
      <c r="W525" s="6" t="n">
        <f aca="false">IF(MOD(ROW()-1,4)&gt;1,2,3)</f>
        <v>3</v>
      </c>
      <c r="X525" s="6" t="n">
        <f aca="false">IF(R525="","",IF(ISERROR((V525-U525)/(T525-S525)*(R525-S525)+U525),NA(),(V525-U525)/(T525-S525)*(R525-S525)+U525))</f>
        <v>0</v>
      </c>
    </row>
    <row r="526" customFormat="false" ht="12.75" hidden="false" customHeight="false" outlineLevel="0" collapsed="false">
      <c r="R526" s="10" t="n">
        <f aca="false">IF(ROW()&gt;$O$36*2+3,R525,IF(W526=W525,R525,R525+$O$37))</f>
        <v>719.999999999998</v>
      </c>
      <c r="S526" s="10" t="n">
        <f aca="false">VLOOKUP(R526-$O$37/2,$A$5:$A$69,1,1)</f>
        <v>708.75</v>
      </c>
      <c r="T526" s="10" t="n">
        <f aca="false">INDEX($A$5:$A$69,MATCH(S526,$A$5:$A$69,0)+1)</f>
        <v>720</v>
      </c>
      <c r="U526" s="6" t="n">
        <f aca="false">IF(W527=3,0,VLOOKUP(S526,$A$5:$B$69,2,0))</f>
        <v>-0.192153746854007</v>
      </c>
      <c r="V526" s="6" t="n">
        <f aca="false">IF(W527=3,0,VLOOKUP(T526,$A$5:$B$69,2,0))</f>
        <v>-0.379595218085663</v>
      </c>
      <c r="W526" s="6" t="n">
        <f aca="false">IF(MOD(ROW()-1,4)&gt;1,2,3)</f>
        <v>3</v>
      </c>
      <c r="X526" s="6" t="n">
        <f aca="false">IF(R526="","",IF(ISERROR((V526-U526)/(T526-S526)*(R526-S526)+U526),NA(),(V526-U526)/(T526-S526)*(R526-S526)+U526))</f>
        <v>-0.379595218085632</v>
      </c>
    </row>
    <row r="527" customFormat="false" ht="12.75" hidden="false" customHeight="false" outlineLevel="0" collapsed="false">
      <c r="R527" s="10" t="n">
        <f aca="false">IF(ROW()&gt;$O$36*2+3,R526,IF(W527=W526,R526,R526+$O$37))</f>
        <v>719.999999999998</v>
      </c>
      <c r="S527" s="10" t="n">
        <f aca="false">VLOOKUP(R527-$O$37/2,$A$5:$A$69,1,1)</f>
        <v>708.75</v>
      </c>
      <c r="T527" s="10" t="n">
        <f aca="false">INDEX($A$5:$A$69,MATCH(S527,$A$5:$A$69,0)+1)</f>
        <v>720</v>
      </c>
      <c r="U527" s="6" t="n">
        <f aca="false">IF(W528=3,0,VLOOKUP(S527,$A$5:$B$69,2,0))</f>
        <v>-0.192153746854007</v>
      </c>
      <c r="V527" s="6" t="n">
        <f aca="false">IF(W528=3,0,VLOOKUP(T527,$A$5:$B$69,2,0))</f>
        <v>-0.379595218085663</v>
      </c>
      <c r="W527" s="6" t="n">
        <f aca="false">IF(MOD(ROW()-1,4)&gt;1,2,3)</f>
        <v>2</v>
      </c>
      <c r="X527" s="6" t="n">
        <f aca="false">IF(R527="","",IF(ISERROR((V527-U527)/(T527-S527)*(R527-S527)+U527),NA(),(V527-U527)/(T527-S527)*(R527-S527)+U527))</f>
        <v>-0.379595218085632</v>
      </c>
    </row>
    <row r="528" customFormat="false" ht="12.75" hidden="false" customHeight="false" outlineLevel="0" collapsed="false">
      <c r="R528" s="10" t="n">
        <f aca="false">IF(ROW()&gt;$O$36*2+3,R527,IF(W528=W527,R527,R527+$O$37))</f>
        <v>719.999999999998</v>
      </c>
      <c r="S528" s="10" t="n">
        <f aca="false">VLOOKUP(R528-$O$37/2,$A$5:$A$69,1,1)</f>
        <v>708.75</v>
      </c>
      <c r="T528" s="10" t="n">
        <f aca="false">INDEX($A$5:$A$69,MATCH(S528,$A$5:$A$69,0)+1)</f>
        <v>720</v>
      </c>
      <c r="U528" s="6" t="n">
        <f aca="false">IF(W529=3,0,VLOOKUP(S528,$A$5:$B$69,2,0))</f>
        <v>0</v>
      </c>
      <c r="V528" s="6" t="n">
        <f aca="false">IF(W529=3,0,VLOOKUP(T528,$A$5:$B$69,2,0))</f>
        <v>0</v>
      </c>
      <c r="W528" s="6" t="n">
        <f aca="false">IF(MOD(ROW()-1,4)&gt;1,2,3)</f>
        <v>2</v>
      </c>
      <c r="X528" s="6" t="n">
        <f aca="false">IF(R528="","",IF(ISERROR((V528-U528)/(T528-S528)*(R528-S528)+U528),NA(),(V528-U528)/(T528-S528)*(R528-S528)+U528))</f>
        <v>0</v>
      </c>
    </row>
    <row r="529" customFormat="false" ht="12.75" hidden="false" customHeight="false" outlineLevel="0" collapsed="false">
      <c r="R529" s="10" t="n">
        <f aca="false">IF(ROW()&gt;$O$36*2+3,R528,IF(W529=W528,R528,R528+$O$37))</f>
        <v>719.999999999998</v>
      </c>
      <c r="S529" s="10" t="n">
        <f aca="false">VLOOKUP(R529-$O$37/2,$A$5:$A$69,1,1)</f>
        <v>708.75</v>
      </c>
      <c r="T529" s="10" t="n">
        <f aca="false">INDEX($A$5:$A$69,MATCH(S529,$A$5:$A$69,0)+1)</f>
        <v>720</v>
      </c>
      <c r="U529" s="6" t="n">
        <f aca="false">IF(W530=3,0,VLOOKUP(S529,$A$5:$B$69,2,0))</f>
        <v>0</v>
      </c>
      <c r="V529" s="6" t="n">
        <f aca="false">IF(W530=3,0,VLOOKUP(T529,$A$5:$B$69,2,0))</f>
        <v>0</v>
      </c>
      <c r="W529" s="6" t="n">
        <f aca="false">IF(MOD(ROW()-1,4)&gt;1,2,3)</f>
        <v>3</v>
      </c>
      <c r="X529" s="6" t="n">
        <f aca="false">IF(R529="","",IF(ISERROR((V529-U529)/(T529-S529)*(R529-S529)+U529),NA(),(V529-U529)/(T529-S529)*(R529-S529)+U529))</f>
        <v>0</v>
      </c>
    </row>
    <row r="530" customFormat="false" ht="12.75" hidden="false" customHeight="false" outlineLevel="0" collapsed="false">
      <c r="R530" s="10" t="n">
        <f aca="false">IF(ROW()&gt;$O$36*2+3,R529,IF(W530=W529,R529,R529+$O$37))</f>
        <v>719.999999999998</v>
      </c>
      <c r="S530" s="10" t="n">
        <f aca="false">VLOOKUP(R530-$O$37/2,$A$5:$A$69,1,1)</f>
        <v>708.75</v>
      </c>
      <c r="T530" s="10" t="n">
        <f aca="false">INDEX($A$5:$A$69,MATCH(S530,$A$5:$A$69,0)+1)</f>
        <v>720</v>
      </c>
      <c r="U530" s="6" t="n">
        <f aca="false">IF(W531=3,0,VLOOKUP(S530,$A$5:$B$69,2,0))</f>
        <v>-0.192153746854007</v>
      </c>
      <c r="V530" s="6" t="n">
        <f aca="false">IF(W531=3,0,VLOOKUP(T530,$A$5:$B$69,2,0))</f>
        <v>-0.379595218085663</v>
      </c>
      <c r="W530" s="6" t="n">
        <f aca="false">IF(MOD(ROW()-1,4)&gt;1,2,3)</f>
        <v>3</v>
      </c>
      <c r="X530" s="6" t="n">
        <f aca="false">IF(R530="","",IF(ISERROR((V530-U530)/(T530-S530)*(R530-S530)+U530),NA(),(V530-U530)/(T530-S530)*(R530-S530)+U530))</f>
        <v>-0.379595218085632</v>
      </c>
    </row>
    <row r="531" customFormat="false" ht="12.75" hidden="false" customHeight="false" outlineLevel="0" collapsed="false">
      <c r="R531" s="10" t="n">
        <f aca="false">IF(ROW()&gt;$O$36*2+3,R530,IF(W531=W530,R530,R530+$O$37))</f>
        <v>719.999999999998</v>
      </c>
      <c r="S531" s="10" t="n">
        <f aca="false">VLOOKUP(R531-$O$37/2,$A$5:$A$69,1,1)</f>
        <v>708.75</v>
      </c>
      <c r="T531" s="10" t="n">
        <f aca="false">INDEX($A$5:$A$69,MATCH(S531,$A$5:$A$69,0)+1)</f>
        <v>720</v>
      </c>
      <c r="U531" s="6" t="n">
        <f aca="false">IF(W532=3,0,VLOOKUP(S531,$A$5:$B$69,2,0))</f>
        <v>-0.192153746854007</v>
      </c>
      <c r="V531" s="6" t="n">
        <f aca="false">IF(W532=3,0,VLOOKUP(T531,$A$5:$B$69,2,0))</f>
        <v>-0.379595218085663</v>
      </c>
      <c r="W531" s="6" t="n">
        <f aca="false">IF(MOD(ROW()-1,4)&gt;1,2,3)</f>
        <v>2</v>
      </c>
      <c r="X531" s="6" t="n">
        <f aca="false">IF(R531="","",IF(ISERROR((V531-U531)/(T531-S531)*(R531-S531)+U531),NA(),(V531-U531)/(T531-S531)*(R531-S531)+U531))</f>
        <v>-0.379595218085632</v>
      </c>
    </row>
    <row r="532" customFormat="false" ht="12.75" hidden="false" customHeight="false" outlineLevel="0" collapsed="false">
      <c r="R532" s="10" t="n">
        <f aca="false">IF(ROW()&gt;$O$36*2+3,R531,IF(W532=W531,R531,R531+$O$37))</f>
        <v>719.999999999998</v>
      </c>
      <c r="S532" s="10" t="n">
        <f aca="false">VLOOKUP(R532-$O$37/2,$A$5:$A$69,1,1)</f>
        <v>708.75</v>
      </c>
      <c r="T532" s="10" t="n">
        <f aca="false">INDEX($A$5:$A$69,MATCH(S532,$A$5:$A$69,0)+1)</f>
        <v>720</v>
      </c>
      <c r="U532" s="6" t="n">
        <f aca="false">IF(W533=3,0,VLOOKUP(S532,$A$5:$B$69,2,0))</f>
        <v>0</v>
      </c>
      <c r="V532" s="6" t="n">
        <f aca="false">IF(W533=3,0,VLOOKUP(T532,$A$5:$B$69,2,0))</f>
        <v>0</v>
      </c>
      <c r="W532" s="6" t="n">
        <f aca="false">IF(MOD(ROW()-1,4)&gt;1,2,3)</f>
        <v>2</v>
      </c>
      <c r="X532" s="6" t="n">
        <f aca="false">IF(R532="","",IF(ISERROR((V532-U532)/(T532-S532)*(R532-S532)+U532),NA(),(V532-U532)/(T532-S532)*(R532-S532)+U532))</f>
        <v>0</v>
      </c>
    </row>
    <row r="533" customFormat="false" ht="12.75" hidden="false" customHeight="false" outlineLevel="0" collapsed="false">
      <c r="R533" s="10" t="n">
        <f aca="false">IF(ROW()&gt;$O$36*2+3,R532,IF(W533=W532,R532,R532+$O$37))</f>
        <v>719.999999999998</v>
      </c>
      <c r="S533" s="10" t="n">
        <f aca="false">VLOOKUP(R533-$O$37/2,$A$5:$A$69,1,1)</f>
        <v>708.75</v>
      </c>
      <c r="T533" s="10" t="n">
        <f aca="false">INDEX($A$5:$A$69,MATCH(S533,$A$5:$A$69,0)+1)</f>
        <v>720</v>
      </c>
      <c r="U533" s="6" t="n">
        <f aca="false">IF(W534=3,0,VLOOKUP(S533,$A$5:$B$69,2,0))</f>
        <v>0</v>
      </c>
      <c r="V533" s="6" t="n">
        <f aca="false">IF(W534=3,0,VLOOKUP(T533,$A$5:$B$69,2,0))</f>
        <v>0</v>
      </c>
      <c r="W533" s="6" t="n">
        <f aca="false">IF(MOD(ROW()-1,4)&gt;1,2,3)</f>
        <v>3</v>
      </c>
      <c r="X533" s="6" t="n">
        <f aca="false">IF(R533="","",IF(ISERROR((V533-U533)/(T533-S533)*(R533-S533)+U533),NA(),(V533-U533)/(T533-S533)*(R533-S533)+U533))</f>
        <v>0</v>
      </c>
    </row>
    <row r="534" customFormat="false" ht="12.75" hidden="false" customHeight="false" outlineLevel="0" collapsed="false">
      <c r="R534" s="10" t="n">
        <f aca="false">IF(ROW()&gt;$O$36*2+3,R533,IF(W534=W533,R533,R533+$O$37))</f>
        <v>719.999999999998</v>
      </c>
      <c r="S534" s="10" t="n">
        <f aca="false">VLOOKUP(R534-$O$37/2,$A$5:$A$69,1,1)</f>
        <v>708.75</v>
      </c>
      <c r="T534" s="10" t="n">
        <f aca="false">INDEX($A$5:$A$69,MATCH(S534,$A$5:$A$69,0)+1)</f>
        <v>720</v>
      </c>
      <c r="U534" s="6" t="n">
        <f aca="false">IF(W535=3,0,VLOOKUP(S534,$A$5:$B$69,2,0))</f>
        <v>-0.192153746854007</v>
      </c>
      <c r="V534" s="6" t="n">
        <f aca="false">IF(W535=3,0,VLOOKUP(T534,$A$5:$B$69,2,0))</f>
        <v>-0.379595218085663</v>
      </c>
      <c r="W534" s="6" t="n">
        <f aca="false">IF(MOD(ROW()-1,4)&gt;1,2,3)</f>
        <v>3</v>
      </c>
      <c r="X534" s="6" t="n">
        <f aca="false">IF(R534="","",IF(ISERROR((V534-U534)/(T534-S534)*(R534-S534)+U534),NA(),(V534-U534)/(T534-S534)*(R534-S534)+U534))</f>
        <v>-0.379595218085632</v>
      </c>
    </row>
    <row r="535" customFormat="false" ht="12.75" hidden="false" customHeight="false" outlineLevel="0" collapsed="false">
      <c r="R535" s="10" t="n">
        <f aca="false">IF(ROW()&gt;$O$36*2+3,R534,IF(W535=W534,R534,R534+$O$37))</f>
        <v>719.999999999998</v>
      </c>
      <c r="S535" s="10" t="n">
        <f aca="false">VLOOKUP(R535-$O$37/2,$A$5:$A$69,1,1)</f>
        <v>708.75</v>
      </c>
      <c r="T535" s="10" t="n">
        <f aca="false">INDEX($A$5:$A$69,MATCH(S535,$A$5:$A$69,0)+1)</f>
        <v>720</v>
      </c>
      <c r="U535" s="6" t="n">
        <f aca="false">IF(W536=3,0,VLOOKUP(S535,$A$5:$B$69,2,0))</f>
        <v>-0.192153746854007</v>
      </c>
      <c r="V535" s="6" t="n">
        <f aca="false">IF(W536=3,0,VLOOKUP(T535,$A$5:$B$69,2,0))</f>
        <v>-0.379595218085663</v>
      </c>
      <c r="W535" s="6" t="n">
        <f aca="false">IF(MOD(ROW()-1,4)&gt;1,2,3)</f>
        <v>2</v>
      </c>
      <c r="X535" s="6" t="n">
        <f aca="false">IF(R535="","",IF(ISERROR((V535-U535)/(T535-S535)*(R535-S535)+U535),NA(),(V535-U535)/(T535-S535)*(R535-S535)+U535))</f>
        <v>-0.379595218085632</v>
      </c>
    </row>
    <row r="536" customFormat="false" ht="12.75" hidden="false" customHeight="false" outlineLevel="0" collapsed="false">
      <c r="R536" s="10" t="n">
        <f aca="false">IF(ROW()&gt;$O$36*2+3,R535,IF(W536=W535,R535,R535+$O$37))</f>
        <v>719.999999999998</v>
      </c>
      <c r="S536" s="10" t="n">
        <f aca="false">VLOOKUP(R536-$O$37/2,$A$5:$A$69,1,1)</f>
        <v>708.75</v>
      </c>
      <c r="T536" s="10" t="n">
        <f aca="false">INDEX($A$5:$A$69,MATCH(S536,$A$5:$A$69,0)+1)</f>
        <v>720</v>
      </c>
      <c r="U536" s="6" t="n">
        <f aca="false">IF(W537=3,0,VLOOKUP(S536,$A$5:$B$69,2,0))</f>
        <v>0</v>
      </c>
      <c r="V536" s="6" t="n">
        <f aca="false">IF(W537=3,0,VLOOKUP(T536,$A$5:$B$69,2,0))</f>
        <v>0</v>
      </c>
      <c r="W536" s="6" t="n">
        <f aca="false">IF(MOD(ROW()-1,4)&gt;1,2,3)</f>
        <v>2</v>
      </c>
      <c r="X536" s="6" t="n">
        <f aca="false">IF(R536="","",IF(ISERROR((V536-U536)/(T536-S536)*(R536-S536)+U536),NA(),(V536-U536)/(T536-S536)*(R536-S536)+U536))</f>
        <v>0</v>
      </c>
    </row>
    <row r="537" customFormat="false" ht="12.75" hidden="false" customHeight="false" outlineLevel="0" collapsed="false">
      <c r="R537" s="10" t="n">
        <f aca="false">IF(ROW()&gt;$O$36*2+3,R536,IF(W537=W536,R536,R536+$O$37))</f>
        <v>719.999999999998</v>
      </c>
      <c r="S537" s="10" t="n">
        <f aca="false">VLOOKUP(R537-$O$37/2,$A$5:$A$69,1,1)</f>
        <v>708.75</v>
      </c>
      <c r="T537" s="10" t="n">
        <f aca="false">INDEX($A$5:$A$69,MATCH(S537,$A$5:$A$69,0)+1)</f>
        <v>720</v>
      </c>
      <c r="U537" s="6" t="n">
        <f aca="false">IF(W538=3,0,VLOOKUP(S537,$A$5:$B$69,2,0))</f>
        <v>0</v>
      </c>
      <c r="V537" s="6" t="n">
        <f aca="false">IF(W538=3,0,VLOOKUP(T537,$A$5:$B$69,2,0))</f>
        <v>0</v>
      </c>
      <c r="W537" s="6" t="n">
        <f aca="false">IF(MOD(ROW()-1,4)&gt;1,2,3)</f>
        <v>3</v>
      </c>
      <c r="X537" s="6" t="n">
        <f aca="false">IF(R537="","",IF(ISERROR((V537-U537)/(T537-S537)*(R537-S537)+U537),NA(),(V537-U537)/(T537-S537)*(R537-S537)+U537))</f>
        <v>0</v>
      </c>
    </row>
    <row r="538" customFormat="false" ht="12.75" hidden="false" customHeight="false" outlineLevel="0" collapsed="false">
      <c r="R538" s="10" t="n">
        <f aca="false">IF(ROW()&gt;$O$36*2+3,R537,IF(W538=W537,R537,R537+$O$37))</f>
        <v>719.999999999998</v>
      </c>
      <c r="S538" s="10" t="n">
        <f aca="false">VLOOKUP(R538-$O$37/2,$A$5:$A$69,1,1)</f>
        <v>708.75</v>
      </c>
      <c r="T538" s="10" t="n">
        <f aca="false">INDEX($A$5:$A$69,MATCH(S538,$A$5:$A$69,0)+1)</f>
        <v>720</v>
      </c>
      <c r="U538" s="6" t="n">
        <f aca="false">IF(W539=3,0,VLOOKUP(S538,$A$5:$B$69,2,0))</f>
        <v>-0.192153746854007</v>
      </c>
      <c r="V538" s="6" t="n">
        <f aca="false">IF(W539=3,0,VLOOKUP(T538,$A$5:$B$69,2,0))</f>
        <v>-0.379595218085663</v>
      </c>
      <c r="W538" s="6" t="n">
        <f aca="false">IF(MOD(ROW()-1,4)&gt;1,2,3)</f>
        <v>3</v>
      </c>
      <c r="X538" s="6" t="n">
        <f aca="false">IF(R538="","",IF(ISERROR((V538-U538)/(T538-S538)*(R538-S538)+U538),NA(),(V538-U538)/(T538-S538)*(R538-S538)+U538))</f>
        <v>-0.379595218085632</v>
      </c>
    </row>
    <row r="539" customFormat="false" ht="12.75" hidden="false" customHeight="false" outlineLevel="0" collapsed="false">
      <c r="R539" s="10" t="n">
        <f aca="false">IF(ROW()&gt;$O$36*2+3,R538,IF(W539=W538,R538,R538+$O$37))</f>
        <v>719.999999999998</v>
      </c>
      <c r="S539" s="10" t="n">
        <f aca="false">VLOOKUP(R539-$O$37/2,$A$5:$A$69,1,1)</f>
        <v>708.75</v>
      </c>
      <c r="T539" s="10" t="n">
        <f aca="false">INDEX($A$5:$A$69,MATCH(S539,$A$5:$A$69,0)+1)</f>
        <v>720</v>
      </c>
      <c r="U539" s="6" t="n">
        <f aca="false">IF(W540=3,0,VLOOKUP(S539,$A$5:$B$69,2,0))</f>
        <v>-0.192153746854007</v>
      </c>
      <c r="V539" s="6" t="n">
        <f aca="false">IF(W540=3,0,VLOOKUP(T539,$A$5:$B$69,2,0))</f>
        <v>-0.379595218085663</v>
      </c>
      <c r="W539" s="6" t="n">
        <f aca="false">IF(MOD(ROW()-1,4)&gt;1,2,3)</f>
        <v>2</v>
      </c>
      <c r="X539" s="6" t="n">
        <f aca="false">IF(R539="","",IF(ISERROR((V539-U539)/(T539-S539)*(R539-S539)+U539),NA(),(V539-U539)/(T539-S539)*(R539-S539)+U539))</f>
        <v>-0.379595218085632</v>
      </c>
    </row>
    <row r="540" customFormat="false" ht="12.75" hidden="false" customHeight="false" outlineLevel="0" collapsed="false">
      <c r="R540" s="10" t="n">
        <f aca="false">IF(ROW()&gt;$O$36*2+3,R539,IF(W540=W539,R539,R539+$O$37))</f>
        <v>719.999999999998</v>
      </c>
      <c r="S540" s="10" t="n">
        <f aca="false">VLOOKUP(R540-$O$37/2,$A$5:$A$69,1,1)</f>
        <v>708.75</v>
      </c>
      <c r="T540" s="10" t="n">
        <f aca="false">INDEX($A$5:$A$69,MATCH(S540,$A$5:$A$69,0)+1)</f>
        <v>720</v>
      </c>
      <c r="U540" s="6" t="n">
        <f aca="false">IF(W541=3,0,VLOOKUP(S540,$A$5:$B$69,2,0))</f>
        <v>0</v>
      </c>
      <c r="V540" s="6" t="n">
        <f aca="false">IF(W541=3,0,VLOOKUP(T540,$A$5:$B$69,2,0))</f>
        <v>0</v>
      </c>
      <c r="W540" s="6" t="n">
        <f aca="false">IF(MOD(ROW()-1,4)&gt;1,2,3)</f>
        <v>2</v>
      </c>
      <c r="X540" s="6" t="n">
        <f aca="false">IF(R540="","",IF(ISERROR((V540-U540)/(T540-S540)*(R540-S540)+U540),NA(),(V540-U540)/(T540-S540)*(R540-S540)+U540))</f>
        <v>0</v>
      </c>
    </row>
    <row r="541" customFormat="false" ht="12.75" hidden="false" customHeight="false" outlineLevel="0" collapsed="false">
      <c r="R541" s="10" t="n">
        <f aca="false">IF(ROW()&gt;$O$36*2+3,R540,IF(W541=W540,R540,R540+$O$37))</f>
        <v>719.999999999998</v>
      </c>
      <c r="S541" s="10" t="n">
        <f aca="false">VLOOKUP(R541-$O$37/2,$A$5:$A$69,1,1)</f>
        <v>708.75</v>
      </c>
      <c r="T541" s="10" t="n">
        <f aca="false">INDEX($A$5:$A$69,MATCH(S541,$A$5:$A$69,0)+1)</f>
        <v>720</v>
      </c>
      <c r="U541" s="6" t="n">
        <f aca="false">IF(W542=3,0,VLOOKUP(S541,$A$5:$B$69,2,0))</f>
        <v>0</v>
      </c>
      <c r="V541" s="6" t="n">
        <f aca="false">IF(W542=3,0,VLOOKUP(T541,$A$5:$B$69,2,0))</f>
        <v>0</v>
      </c>
      <c r="W541" s="6" t="n">
        <f aca="false">IF(MOD(ROW()-1,4)&gt;1,2,3)</f>
        <v>3</v>
      </c>
      <c r="X541" s="6" t="n">
        <f aca="false">IF(R541="","",IF(ISERROR((V541-U541)/(T541-S541)*(R541-S541)+U541),NA(),(V541-U541)/(T541-S541)*(R541-S541)+U541))</f>
        <v>0</v>
      </c>
    </row>
    <row r="542" customFormat="false" ht="12.75" hidden="false" customHeight="false" outlineLevel="0" collapsed="false">
      <c r="R542" s="10" t="n">
        <f aca="false">IF(ROW()&gt;$O$36*2+3,R541,IF(W542=W541,R541,R541+$O$37))</f>
        <v>719.999999999998</v>
      </c>
      <c r="S542" s="10" t="n">
        <f aca="false">VLOOKUP(R542-$O$37/2,$A$5:$A$69,1,1)</f>
        <v>708.75</v>
      </c>
      <c r="T542" s="10" t="n">
        <f aca="false">INDEX($A$5:$A$69,MATCH(S542,$A$5:$A$69,0)+1)</f>
        <v>720</v>
      </c>
      <c r="U542" s="6" t="n">
        <f aca="false">IF(W543=3,0,VLOOKUP(S542,$A$5:$B$69,2,0))</f>
        <v>-0.192153746854007</v>
      </c>
      <c r="V542" s="6" t="n">
        <f aca="false">IF(W543=3,0,VLOOKUP(T542,$A$5:$B$69,2,0))</f>
        <v>-0.379595218085663</v>
      </c>
      <c r="W542" s="6" t="n">
        <f aca="false">IF(MOD(ROW()-1,4)&gt;1,2,3)</f>
        <v>3</v>
      </c>
      <c r="X542" s="6" t="n">
        <f aca="false">IF(R542="","",IF(ISERROR((V542-U542)/(T542-S542)*(R542-S542)+U542),NA(),(V542-U542)/(T542-S542)*(R542-S542)+U542))</f>
        <v>-0.379595218085632</v>
      </c>
    </row>
    <row r="543" customFormat="false" ht="12.75" hidden="false" customHeight="false" outlineLevel="0" collapsed="false">
      <c r="R543" s="10" t="n">
        <f aca="false">IF(ROW()&gt;$O$36*2+3,R542,IF(W543=W542,R542,R542+$O$37))</f>
        <v>719.999999999998</v>
      </c>
      <c r="S543" s="10" t="n">
        <f aca="false">VLOOKUP(R543-$O$37/2,$A$5:$A$69,1,1)</f>
        <v>708.75</v>
      </c>
      <c r="T543" s="10" t="n">
        <f aca="false">INDEX($A$5:$A$69,MATCH(S543,$A$5:$A$69,0)+1)</f>
        <v>720</v>
      </c>
      <c r="U543" s="6" t="n">
        <f aca="false">IF(W544=3,0,VLOOKUP(S543,$A$5:$B$69,2,0))</f>
        <v>-0.192153746854007</v>
      </c>
      <c r="V543" s="6" t="n">
        <f aca="false">IF(W544=3,0,VLOOKUP(T543,$A$5:$B$69,2,0))</f>
        <v>-0.379595218085663</v>
      </c>
      <c r="W543" s="6" t="n">
        <f aca="false">IF(MOD(ROW()-1,4)&gt;1,2,3)</f>
        <v>2</v>
      </c>
      <c r="X543" s="6" t="n">
        <f aca="false">IF(R543="","",IF(ISERROR((V543-U543)/(T543-S543)*(R543-S543)+U543),NA(),(V543-U543)/(T543-S543)*(R543-S543)+U543))</f>
        <v>-0.379595218085632</v>
      </c>
    </row>
    <row r="544" customFormat="false" ht="12.75" hidden="false" customHeight="false" outlineLevel="0" collapsed="false">
      <c r="R544" s="10" t="n">
        <f aca="false">IF(ROW()&gt;$O$36*2+3,R543,IF(W544=W543,R543,R543+$O$37))</f>
        <v>719.999999999998</v>
      </c>
      <c r="S544" s="10" t="n">
        <f aca="false">VLOOKUP(R544-$O$37/2,$A$5:$A$69,1,1)</f>
        <v>708.75</v>
      </c>
      <c r="T544" s="10" t="n">
        <f aca="false">INDEX($A$5:$A$69,MATCH(S544,$A$5:$A$69,0)+1)</f>
        <v>720</v>
      </c>
      <c r="U544" s="6" t="n">
        <f aca="false">IF(W545=3,0,VLOOKUP(S544,$A$5:$B$69,2,0))</f>
        <v>0</v>
      </c>
      <c r="V544" s="6" t="n">
        <f aca="false">IF(W545=3,0,VLOOKUP(T544,$A$5:$B$69,2,0))</f>
        <v>0</v>
      </c>
      <c r="W544" s="6" t="n">
        <f aca="false">IF(MOD(ROW()-1,4)&gt;1,2,3)</f>
        <v>2</v>
      </c>
      <c r="X544" s="6" t="n">
        <f aca="false">IF(R544="","",IF(ISERROR((V544-U544)/(T544-S544)*(R544-S544)+U544),NA(),(V544-U544)/(T544-S544)*(R544-S544)+U544))</f>
        <v>0</v>
      </c>
    </row>
    <row r="545" customFormat="false" ht="12.75" hidden="false" customHeight="false" outlineLevel="0" collapsed="false">
      <c r="R545" s="10" t="n">
        <f aca="false">IF(ROW()&gt;$O$36*2+3,R544,IF(W545=W544,R544,R544+$O$37))</f>
        <v>719.999999999998</v>
      </c>
      <c r="S545" s="10" t="n">
        <f aca="false">VLOOKUP(R545-$O$37/2,$A$5:$A$69,1,1)</f>
        <v>708.75</v>
      </c>
      <c r="T545" s="10" t="n">
        <f aca="false">INDEX($A$5:$A$69,MATCH(S545,$A$5:$A$69,0)+1)</f>
        <v>720</v>
      </c>
      <c r="U545" s="6" t="n">
        <f aca="false">IF(W546=3,0,VLOOKUP(S545,$A$5:$B$69,2,0))</f>
        <v>0</v>
      </c>
      <c r="V545" s="6" t="n">
        <f aca="false">IF(W546=3,0,VLOOKUP(T545,$A$5:$B$69,2,0))</f>
        <v>0</v>
      </c>
      <c r="W545" s="6" t="n">
        <f aca="false">IF(MOD(ROW()-1,4)&gt;1,2,3)</f>
        <v>3</v>
      </c>
      <c r="X545" s="6" t="n">
        <f aca="false">IF(R545="","",IF(ISERROR((V545-U545)/(T545-S545)*(R545-S545)+U545),NA(),(V545-U545)/(T545-S545)*(R545-S545)+U545))</f>
        <v>0</v>
      </c>
    </row>
    <row r="546" customFormat="false" ht="12.75" hidden="false" customHeight="false" outlineLevel="0" collapsed="false">
      <c r="R546" s="10" t="n">
        <f aca="false">IF(ROW()&gt;$O$36*2+3,R545,IF(W546=W545,R545,R545+$O$37))</f>
        <v>719.999999999998</v>
      </c>
      <c r="S546" s="10" t="n">
        <f aca="false">VLOOKUP(R546-$O$37/2,$A$5:$A$69,1,1)</f>
        <v>708.75</v>
      </c>
      <c r="T546" s="10" t="n">
        <f aca="false">INDEX($A$5:$A$69,MATCH(S546,$A$5:$A$69,0)+1)</f>
        <v>720</v>
      </c>
      <c r="U546" s="6" t="n">
        <f aca="false">IF(W547=3,0,VLOOKUP(S546,$A$5:$B$69,2,0))</f>
        <v>-0.192153746854007</v>
      </c>
      <c r="V546" s="6" t="n">
        <f aca="false">IF(W547=3,0,VLOOKUP(T546,$A$5:$B$69,2,0))</f>
        <v>-0.379595218085663</v>
      </c>
      <c r="W546" s="6" t="n">
        <f aca="false">IF(MOD(ROW()-1,4)&gt;1,2,3)</f>
        <v>3</v>
      </c>
      <c r="X546" s="6" t="n">
        <f aca="false">IF(R546="","",IF(ISERROR((V546-U546)/(T546-S546)*(R546-S546)+U546),NA(),(V546-U546)/(T546-S546)*(R546-S546)+U546))</f>
        <v>-0.379595218085632</v>
      </c>
    </row>
    <row r="547" customFormat="false" ht="12.75" hidden="false" customHeight="false" outlineLevel="0" collapsed="false">
      <c r="R547" s="10" t="n">
        <f aca="false">IF(ROW()&gt;$O$36*2+3,R546,IF(W547=W546,R546,R546+$O$37))</f>
        <v>719.999999999998</v>
      </c>
      <c r="S547" s="10" t="n">
        <f aca="false">VLOOKUP(R547-$O$37/2,$A$5:$A$69,1,1)</f>
        <v>708.75</v>
      </c>
      <c r="T547" s="10" t="n">
        <f aca="false">INDEX($A$5:$A$69,MATCH(S547,$A$5:$A$69,0)+1)</f>
        <v>720</v>
      </c>
      <c r="U547" s="6" t="n">
        <f aca="false">IF(W548=3,0,VLOOKUP(S547,$A$5:$B$69,2,0))</f>
        <v>-0.192153746854007</v>
      </c>
      <c r="V547" s="6" t="n">
        <f aca="false">IF(W548=3,0,VLOOKUP(T547,$A$5:$B$69,2,0))</f>
        <v>-0.379595218085663</v>
      </c>
      <c r="W547" s="6" t="n">
        <f aca="false">IF(MOD(ROW()-1,4)&gt;1,2,3)</f>
        <v>2</v>
      </c>
      <c r="X547" s="6" t="n">
        <f aca="false">IF(R547="","",IF(ISERROR((V547-U547)/(T547-S547)*(R547-S547)+U547),NA(),(V547-U547)/(T547-S547)*(R547-S547)+U547))</f>
        <v>-0.379595218085632</v>
      </c>
    </row>
    <row r="548" customFormat="false" ht="12.75" hidden="false" customHeight="false" outlineLevel="0" collapsed="false">
      <c r="R548" s="10" t="n">
        <f aca="false">IF(ROW()&gt;$O$36*2+3,R547,IF(W548=W547,R547,R547+$O$37))</f>
        <v>719.999999999998</v>
      </c>
      <c r="S548" s="10" t="n">
        <f aca="false">VLOOKUP(R548-$O$37/2,$A$5:$A$69,1,1)</f>
        <v>708.75</v>
      </c>
      <c r="T548" s="10" t="n">
        <f aca="false">INDEX($A$5:$A$69,MATCH(S548,$A$5:$A$69,0)+1)</f>
        <v>720</v>
      </c>
      <c r="U548" s="6" t="n">
        <f aca="false">IF(W549=3,0,VLOOKUP(S548,$A$5:$B$69,2,0))</f>
        <v>0</v>
      </c>
      <c r="V548" s="6" t="n">
        <f aca="false">IF(W549=3,0,VLOOKUP(T548,$A$5:$B$69,2,0))</f>
        <v>0</v>
      </c>
      <c r="W548" s="6" t="n">
        <f aca="false">IF(MOD(ROW()-1,4)&gt;1,2,3)</f>
        <v>2</v>
      </c>
      <c r="X548" s="6" t="n">
        <f aca="false">IF(R548="","",IF(ISERROR((V548-U548)/(T548-S548)*(R548-S548)+U548),NA(),(V548-U548)/(T548-S548)*(R548-S548)+U548))</f>
        <v>0</v>
      </c>
    </row>
    <row r="549" customFormat="false" ht="12.75" hidden="false" customHeight="false" outlineLevel="0" collapsed="false">
      <c r="R549" s="10" t="n">
        <f aca="false">IF(ROW()&gt;$O$36*2+3,R548,IF(W549=W548,R548,R548+$O$37))</f>
        <v>719.999999999998</v>
      </c>
      <c r="S549" s="10" t="n">
        <f aca="false">VLOOKUP(R549-$O$37/2,$A$5:$A$69,1,1)</f>
        <v>708.75</v>
      </c>
      <c r="T549" s="10" t="n">
        <f aca="false">INDEX($A$5:$A$69,MATCH(S549,$A$5:$A$69,0)+1)</f>
        <v>720</v>
      </c>
      <c r="U549" s="6" t="n">
        <f aca="false">IF(W550=3,0,VLOOKUP(S549,$A$5:$B$69,2,0))</f>
        <v>0</v>
      </c>
      <c r="V549" s="6" t="n">
        <f aca="false">IF(W550=3,0,VLOOKUP(T549,$A$5:$B$69,2,0))</f>
        <v>0</v>
      </c>
      <c r="W549" s="6" t="n">
        <f aca="false">IF(MOD(ROW()-1,4)&gt;1,2,3)</f>
        <v>3</v>
      </c>
      <c r="X549" s="6" t="n">
        <f aca="false">IF(R549="","",IF(ISERROR((V549-U549)/(T549-S549)*(R549-S549)+U549),NA(),(V549-U549)/(T549-S549)*(R549-S549)+U549))</f>
        <v>0</v>
      </c>
    </row>
    <row r="550" customFormat="false" ht="12.75" hidden="false" customHeight="false" outlineLevel="0" collapsed="false">
      <c r="R550" s="10" t="n">
        <f aca="false">IF(ROW()&gt;$O$36*2+3,R549,IF(W550=W549,R549,R549+$O$37))</f>
        <v>719.999999999998</v>
      </c>
      <c r="S550" s="10" t="n">
        <f aca="false">VLOOKUP(R550-$O$37/2,$A$5:$A$69,1,1)</f>
        <v>708.75</v>
      </c>
      <c r="T550" s="10" t="n">
        <f aca="false">INDEX($A$5:$A$69,MATCH(S550,$A$5:$A$69,0)+1)</f>
        <v>720</v>
      </c>
      <c r="U550" s="6" t="n">
        <f aca="false">IF(W551=3,0,VLOOKUP(S550,$A$5:$B$69,2,0))</f>
        <v>-0.192153746854007</v>
      </c>
      <c r="V550" s="6" t="n">
        <f aca="false">IF(W551=3,0,VLOOKUP(T550,$A$5:$B$69,2,0))</f>
        <v>-0.379595218085663</v>
      </c>
      <c r="W550" s="6" t="n">
        <f aca="false">IF(MOD(ROW()-1,4)&gt;1,2,3)</f>
        <v>3</v>
      </c>
      <c r="X550" s="6" t="n">
        <f aca="false">IF(R550="","",IF(ISERROR((V550-U550)/(T550-S550)*(R550-S550)+U550),NA(),(V550-U550)/(T550-S550)*(R550-S550)+U550))</f>
        <v>-0.379595218085632</v>
      </c>
    </row>
    <row r="551" customFormat="false" ht="12.75" hidden="false" customHeight="false" outlineLevel="0" collapsed="false">
      <c r="R551" s="10" t="n">
        <f aca="false">IF(ROW()&gt;$O$36*2+3,R550,IF(W551=W550,R550,R550+$O$37))</f>
        <v>719.999999999998</v>
      </c>
      <c r="S551" s="10" t="n">
        <f aca="false">VLOOKUP(R551-$O$37/2,$A$5:$A$69,1,1)</f>
        <v>708.75</v>
      </c>
      <c r="T551" s="10" t="n">
        <f aca="false">INDEX($A$5:$A$69,MATCH(S551,$A$5:$A$69,0)+1)</f>
        <v>720</v>
      </c>
      <c r="U551" s="6" t="n">
        <f aca="false">IF(W552=3,0,VLOOKUP(S551,$A$5:$B$69,2,0))</f>
        <v>-0.192153746854007</v>
      </c>
      <c r="V551" s="6" t="n">
        <f aca="false">IF(W552=3,0,VLOOKUP(T551,$A$5:$B$69,2,0))</f>
        <v>-0.379595218085663</v>
      </c>
      <c r="W551" s="6" t="n">
        <f aca="false">IF(MOD(ROW()-1,4)&gt;1,2,3)</f>
        <v>2</v>
      </c>
      <c r="X551" s="6" t="n">
        <f aca="false">IF(R551="","",IF(ISERROR((V551-U551)/(T551-S551)*(R551-S551)+U551),NA(),(V551-U551)/(T551-S551)*(R551-S551)+U551))</f>
        <v>-0.379595218085632</v>
      </c>
    </row>
    <row r="552" customFormat="false" ht="12.75" hidden="false" customHeight="false" outlineLevel="0" collapsed="false">
      <c r="R552" s="10" t="n">
        <f aca="false">IF(ROW()&gt;$O$36*2+3,R551,IF(W552=W551,R551,R551+$O$37))</f>
        <v>719.999999999998</v>
      </c>
      <c r="S552" s="10" t="n">
        <f aca="false">VLOOKUP(R552-$O$37/2,$A$5:$A$69,1,1)</f>
        <v>708.75</v>
      </c>
      <c r="T552" s="10" t="n">
        <f aca="false">INDEX($A$5:$A$69,MATCH(S552,$A$5:$A$69,0)+1)</f>
        <v>720</v>
      </c>
      <c r="U552" s="6" t="n">
        <f aca="false">IF(W553=3,0,VLOOKUP(S552,$A$5:$B$69,2,0))</f>
        <v>0</v>
      </c>
      <c r="V552" s="6" t="n">
        <f aca="false">IF(W553=3,0,VLOOKUP(T552,$A$5:$B$69,2,0))</f>
        <v>0</v>
      </c>
      <c r="W552" s="6" t="n">
        <f aca="false">IF(MOD(ROW()-1,4)&gt;1,2,3)</f>
        <v>2</v>
      </c>
      <c r="X552" s="6" t="n">
        <f aca="false">IF(R552="","",IF(ISERROR((V552-U552)/(T552-S552)*(R552-S552)+U552),NA(),(V552-U552)/(T552-S552)*(R552-S552)+U552))</f>
        <v>0</v>
      </c>
    </row>
    <row r="553" customFormat="false" ht="12.75" hidden="false" customHeight="false" outlineLevel="0" collapsed="false">
      <c r="R553" s="10" t="n">
        <f aca="false">IF(ROW()&gt;$O$36*2+3,R552,IF(W553=W552,R552,R552+$O$37))</f>
        <v>719.999999999998</v>
      </c>
      <c r="S553" s="10" t="n">
        <f aca="false">VLOOKUP(R553-$O$37/2,$A$5:$A$69,1,1)</f>
        <v>708.75</v>
      </c>
      <c r="T553" s="10" t="n">
        <f aca="false">INDEX($A$5:$A$69,MATCH(S553,$A$5:$A$69,0)+1)</f>
        <v>720</v>
      </c>
      <c r="U553" s="6" t="n">
        <f aca="false">IF(W554=3,0,VLOOKUP(S553,$A$5:$B$69,2,0))</f>
        <v>0</v>
      </c>
      <c r="V553" s="6" t="n">
        <f aca="false">IF(W554=3,0,VLOOKUP(T553,$A$5:$B$69,2,0))</f>
        <v>0</v>
      </c>
      <c r="W553" s="6" t="n">
        <f aca="false">IF(MOD(ROW()-1,4)&gt;1,2,3)</f>
        <v>3</v>
      </c>
      <c r="X553" s="6" t="n">
        <f aca="false">IF(R553="","",IF(ISERROR((V553-U553)/(T553-S553)*(R553-S553)+U553),NA(),(V553-U553)/(T553-S553)*(R553-S553)+U553))</f>
        <v>0</v>
      </c>
    </row>
    <row r="554" customFormat="false" ht="12.75" hidden="false" customHeight="false" outlineLevel="0" collapsed="false">
      <c r="R554" s="10" t="n">
        <f aca="false">IF(ROW()&gt;$O$36*2+3,R553,IF(W554=W553,R553,R553+$O$37))</f>
        <v>719.999999999998</v>
      </c>
      <c r="S554" s="10" t="n">
        <f aca="false">VLOOKUP(R554-$O$37/2,$A$5:$A$69,1,1)</f>
        <v>708.75</v>
      </c>
      <c r="T554" s="10" t="n">
        <f aca="false">INDEX($A$5:$A$69,MATCH(S554,$A$5:$A$69,0)+1)</f>
        <v>720</v>
      </c>
      <c r="U554" s="6" t="n">
        <f aca="false">IF(W555=3,0,VLOOKUP(S554,$A$5:$B$69,2,0))</f>
        <v>-0.192153746854007</v>
      </c>
      <c r="V554" s="6" t="n">
        <f aca="false">IF(W555=3,0,VLOOKUP(T554,$A$5:$B$69,2,0))</f>
        <v>-0.379595218085663</v>
      </c>
      <c r="W554" s="6" t="n">
        <f aca="false">IF(MOD(ROW()-1,4)&gt;1,2,3)</f>
        <v>3</v>
      </c>
      <c r="X554" s="6" t="n">
        <f aca="false">IF(R554="","",IF(ISERROR((V554-U554)/(T554-S554)*(R554-S554)+U554),NA(),(V554-U554)/(T554-S554)*(R554-S554)+U554))</f>
        <v>-0.379595218085632</v>
      </c>
    </row>
    <row r="555" customFormat="false" ht="12.75" hidden="false" customHeight="false" outlineLevel="0" collapsed="false">
      <c r="R555" s="10" t="n">
        <f aca="false">IF(ROW()&gt;$O$36*2+3,R554,IF(W555=W554,R554,R554+$O$37))</f>
        <v>719.999999999998</v>
      </c>
      <c r="S555" s="10" t="n">
        <f aca="false">VLOOKUP(R555-$O$37/2,$A$5:$A$69,1,1)</f>
        <v>708.75</v>
      </c>
      <c r="T555" s="10" t="n">
        <f aca="false">INDEX($A$5:$A$69,MATCH(S555,$A$5:$A$69,0)+1)</f>
        <v>720</v>
      </c>
      <c r="U555" s="6" t="n">
        <f aca="false">IF(W556=3,0,VLOOKUP(S555,$A$5:$B$69,2,0))</f>
        <v>-0.192153746854007</v>
      </c>
      <c r="V555" s="6" t="n">
        <f aca="false">IF(W556=3,0,VLOOKUP(T555,$A$5:$B$69,2,0))</f>
        <v>-0.379595218085663</v>
      </c>
      <c r="W555" s="6" t="n">
        <f aca="false">IF(MOD(ROW()-1,4)&gt;1,2,3)</f>
        <v>2</v>
      </c>
      <c r="X555" s="6" t="n">
        <f aca="false">IF(R555="","",IF(ISERROR((V555-U555)/(T555-S555)*(R555-S555)+U555),NA(),(V555-U555)/(T555-S555)*(R555-S555)+U555))</f>
        <v>-0.379595218085632</v>
      </c>
    </row>
    <row r="556" customFormat="false" ht="12.75" hidden="false" customHeight="false" outlineLevel="0" collapsed="false">
      <c r="R556" s="10" t="n">
        <f aca="false">IF(ROW()&gt;$O$36*2+3,R555,IF(W556=W555,R555,R555+$O$37))</f>
        <v>719.999999999998</v>
      </c>
      <c r="S556" s="10" t="n">
        <f aca="false">VLOOKUP(R556-$O$37/2,$A$5:$A$69,1,1)</f>
        <v>708.75</v>
      </c>
      <c r="T556" s="10" t="n">
        <f aca="false">INDEX($A$5:$A$69,MATCH(S556,$A$5:$A$69,0)+1)</f>
        <v>720</v>
      </c>
      <c r="U556" s="6" t="n">
        <f aca="false">IF(W557=3,0,VLOOKUP(S556,$A$5:$B$69,2,0))</f>
        <v>0</v>
      </c>
      <c r="V556" s="6" t="n">
        <f aca="false">IF(W557=3,0,VLOOKUP(T556,$A$5:$B$69,2,0))</f>
        <v>0</v>
      </c>
      <c r="W556" s="6" t="n">
        <f aca="false">IF(MOD(ROW()-1,4)&gt;1,2,3)</f>
        <v>2</v>
      </c>
      <c r="X556" s="6" t="n">
        <f aca="false">IF(R556="","",IF(ISERROR((V556-U556)/(T556-S556)*(R556-S556)+U556),NA(),(V556-U556)/(T556-S556)*(R556-S556)+U556))</f>
        <v>0</v>
      </c>
    </row>
    <row r="557" customFormat="false" ht="12.75" hidden="false" customHeight="false" outlineLevel="0" collapsed="false">
      <c r="R557" s="10" t="n">
        <f aca="false">IF(ROW()&gt;$O$36*2+3,R556,IF(W557=W556,R556,R556+$O$37))</f>
        <v>719.999999999998</v>
      </c>
      <c r="S557" s="10" t="n">
        <f aca="false">VLOOKUP(R557-$O$37/2,$A$5:$A$69,1,1)</f>
        <v>708.75</v>
      </c>
      <c r="T557" s="10" t="n">
        <f aca="false">INDEX($A$5:$A$69,MATCH(S557,$A$5:$A$69,0)+1)</f>
        <v>720</v>
      </c>
      <c r="U557" s="6" t="n">
        <f aca="false">IF(W558=3,0,VLOOKUP(S557,$A$5:$B$69,2,0))</f>
        <v>0</v>
      </c>
      <c r="V557" s="6" t="n">
        <f aca="false">IF(W558=3,0,VLOOKUP(T557,$A$5:$B$69,2,0))</f>
        <v>0</v>
      </c>
      <c r="W557" s="6" t="n">
        <f aca="false">IF(MOD(ROW()-1,4)&gt;1,2,3)</f>
        <v>3</v>
      </c>
      <c r="X557" s="6" t="n">
        <f aca="false">IF(R557="","",IF(ISERROR((V557-U557)/(T557-S557)*(R557-S557)+U557),NA(),(V557-U557)/(T557-S557)*(R557-S557)+U557))</f>
        <v>0</v>
      </c>
    </row>
    <row r="558" customFormat="false" ht="12.75" hidden="false" customHeight="false" outlineLevel="0" collapsed="false">
      <c r="R558" s="10" t="n">
        <f aca="false">IF(ROW()&gt;$O$36*2+3,R557,IF(W558=W557,R557,R557+$O$37))</f>
        <v>719.999999999998</v>
      </c>
      <c r="S558" s="10" t="n">
        <f aca="false">VLOOKUP(R558-$O$37/2,$A$5:$A$69,1,1)</f>
        <v>708.75</v>
      </c>
      <c r="T558" s="10" t="n">
        <f aca="false">INDEX($A$5:$A$69,MATCH(S558,$A$5:$A$69,0)+1)</f>
        <v>720</v>
      </c>
      <c r="U558" s="6" t="n">
        <f aca="false">IF(W559=3,0,VLOOKUP(S558,$A$5:$B$69,2,0))</f>
        <v>-0.192153746854007</v>
      </c>
      <c r="V558" s="6" t="n">
        <f aca="false">IF(W559=3,0,VLOOKUP(T558,$A$5:$B$69,2,0))</f>
        <v>-0.379595218085663</v>
      </c>
      <c r="W558" s="6" t="n">
        <f aca="false">IF(MOD(ROW()-1,4)&gt;1,2,3)</f>
        <v>3</v>
      </c>
      <c r="X558" s="6" t="n">
        <f aca="false">IF(R558="","",IF(ISERROR((V558-U558)/(T558-S558)*(R558-S558)+U558),NA(),(V558-U558)/(T558-S558)*(R558-S558)+U558))</f>
        <v>-0.379595218085632</v>
      </c>
    </row>
    <row r="559" customFormat="false" ht="12.75" hidden="false" customHeight="false" outlineLevel="0" collapsed="false">
      <c r="R559" s="10" t="n">
        <f aca="false">IF(ROW()&gt;$O$36*2+3,R558,IF(W559=W558,R558,R558+$O$37))</f>
        <v>719.999999999998</v>
      </c>
      <c r="S559" s="10" t="n">
        <f aca="false">VLOOKUP(R559-$O$37/2,$A$5:$A$69,1,1)</f>
        <v>708.75</v>
      </c>
      <c r="T559" s="10" t="n">
        <f aca="false">INDEX($A$5:$A$69,MATCH(S559,$A$5:$A$69,0)+1)</f>
        <v>720</v>
      </c>
      <c r="U559" s="6" t="n">
        <f aca="false">IF(W560=3,0,VLOOKUP(S559,$A$5:$B$69,2,0))</f>
        <v>-0.192153746854007</v>
      </c>
      <c r="V559" s="6" t="n">
        <f aca="false">IF(W560=3,0,VLOOKUP(T559,$A$5:$B$69,2,0))</f>
        <v>-0.379595218085663</v>
      </c>
      <c r="W559" s="6" t="n">
        <f aca="false">IF(MOD(ROW()-1,4)&gt;1,2,3)</f>
        <v>2</v>
      </c>
      <c r="X559" s="6" t="n">
        <f aca="false">IF(R559="","",IF(ISERROR((V559-U559)/(T559-S559)*(R559-S559)+U559),NA(),(V559-U559)/(T559-S559)*(R559-S559)+U559))</f>
        <v>-0.379595218085632</v>
      </c>
    </row>
    <row r="560" customFormat="false" ht="12.75" hidden="false" customHeight="false" outlineLevel="0" collapsed="false">
      <c r="R560" s="10" t="n">
        <f aca="false">IF(ROW()&gt;$O$36*2+3,R559,IF(W560=W559,R559,R559+$O$37))</f>
        <v>719.999999999998</v>
      </c>
      <c r="S560" s="10" t="n">
        <f aca="false">VLOOKUP(R560-$O$37/2,$A$5:$A$69,1,1)</f>
        <v>708.75</v>
      </c>
      <c r="T560" s="10" t="n">
        <f aca="false">INDEX($A$5:$A$69,MATCH(S560,$A$5:$A$69,0)+1)</f>
        <v>720</v>
      </c>
      <c r="U560" s="6" t="n">
        <f aca="false">IF(W561=3,0,VLOOKUP(S560,$A$5:$B$69,2,0))</f>
        <v>0</v>
      </c>
      <c r="V560" s="6" t="n">
        <f aca="false">IF(W561=3,0,VLOOKUP(T560,$A$5:$B$69,2,0))</f>
        <v>0</v>
      </c>
      <c r="W560" s="6" t="n">
        <f aca="false">IF(MOD(ROW()-1,4)&gt;1,2,3)</f>
        <v>2</v>
      </c>
      <c r="X560" s="6" t="n">
        <f aca="false">IF(R560="","",IF(ISERROR((V560-U560)/(T560-S560)*(R560-S560)+U560),NA(),(V560-U560)/(T560-S560)*(R560-S560)+U560))</f>
        <v>0</v>
      </c>
    </row>
    <row r="561" customFormat="false" ht="12.75" hidden="false" customHeight="false" outlineLevel="0" collapsed="false">
      <c r="R561" s="10" t="n">
        <f aca="false">IF(ROW()&gt;$O$36*2+3,R560,IF(W561=W560,R560,R560+$O$37))</f>
        <v>719.999999999998</v>
      </c>
      <c r="S561" s="10" t="n">
        <f aca="false">VLOOKUP(R561-$O$37/2,$A$5:$A$69,1,1)</f>
        <v>708.75</v>
      </c>
      <c r="T561" s="10" t="n">
        <f aca="false">INDEX($A$5:$A$69,MATCH(S561,$A$5:$A$69,0)+1)</f>
        <v>720</v>
      </c>
      <c r="U561" s="6" t="n">
        <f aca="false">IF(W562=3,0,VLOOKUP(S561,$A$5:$B$69,2,0))</f>
        <v>0</v>
      </c>
      <c r="V561" s="6" t="n">
        <f aca="false">IF(W562=3,0,VLOOKUP(T561,$A$5:$B$69,2,0))</f>
        <v>0</v>
      </c>
      <c r="W561" s="6" t="n">
        <f aca="false">IF(MOD(ROW()-1,4)&gt;1,2,3)</f>
        <v>3</v>
      </c>
      <c r="X561" s="6" t="n">
        <f aca="false">IF(R561="","",IF(ISERROR((V561-U561)/(T561-S561)*(R561-S561)+U561),NA(),(V561-U561)/(T561-S561)*(R561-S561)+U561))</f>
        <v>0</v>
      </c>
    </row>
    <row r="562" customFormat="false" ht="12.75" hidden="false" customHeight="false" outlineLevel="0" collapsed="false">
      <c r="R562" s="10" t="n">
        <f aca="false">IF(ROW()&gt;$O$36*2+3,R561,IF(W562=W561,R561,R561+$O$37))</f>
        <v>719.999999999998</v>
      </c>
      <c r="S562" s="10" t="n">
        <f aca="false">VLOOKUP(R562-$O$37/2,$A$5:$A$69,1,1)</f>
        <v>708.75</v>
      </c>
      <c r="T562" s="10" t="n">
        <f aca="false">INDEX($A$5:$A$69,MATCH(S562,$A$5:$A$69,0)+1)</f>
        <v>720</v>
      </c>
      <c r="U562" s="6" t="n">
        <f aca="false">IF(W563=3,0,VLOOKUP(S562,$A$5:$B$69,2,0))</f>
        <v>-0.192153746854007</v>
      </c>
      <c r="V562" s="6" t="n">
        <f aca="false">IF(W563=3,0,VLOOKUP(T562,$A$5:$B$69,2,0))</f>
        <v>-0.379595218085663</v>
      </c>
      <c r="W562" s="6" t="n">
        <f aca="false">IF(MOD(ROW()-1,4)&gt;1,2,3)</f>
        <v>3</v>
      </c>
      <c r="X562" s="6" t="n">
        <f aca="false">IF(R562="","",IF(ISERROR((V562-U562)/(T562-S562)*(R562-S562)+U562),NA(),(V562-U562)/(T562-S562)*(R562-S562)+U562))</f>
        <v>-0.379595218085632</v>
      </c>
    </row>
    <row r="563" customFormat="false" ht="12.75" hidden="false" customHeight="false" outlineLevel="0" collapsed="false">
      <c r="R563" s="10" t="n">
        <f aca="false">IF(ROW()&gt;$O$36*2+3,R562,IF(W563=W562,R562,R562+$O$37))</f>
        <v>719.999999999998</v>
      </c>
      <c r="S563" s="10" t="n">
        <f aca="false">VLOOKUP(R563-$O$37/2,$A$5:$A$69,1,1)</f>
        <v>708.75</v>
      </c>
      <c r="T563" s="10" t="n">
        <f aca="false">INDEX($A$5:$A$69,MATCH(S563,$A$5:$A$69,0)+1)</f>
        <v>720</v>
      </c>
      <c r="U563" s="6" t="n">
        <f aca="false">IF(W564=3,0,VLOOKUP(S563,$A$5:$B$69,2,0))</f>
        <v>-0.192153746854007</v>
      </c>
      <c r="V563" s="6" t="n">
        <f aca="false">IF(W564=3,0,VLOOKUP(T563,$A$5:$B$69,2,0))</f>
        <v>-0.379595218085663</v>
      </c>
      <c r="W563" s="6" t="n">
        <f aca="false">IF(MOD(ROW()-1,4)&gt;1,2,3)</f>
        <v>2</v>
      </c>
      <c r="X563" s="6" t="n">
        <f aca="false">IF(R563="","",IF(ISERROR((V563-U563)/(T563-S563)*(R563-S563)+U563),NA(),(V563-U563)/(T563-S563)*(R563-S563)+U563))</f>
        <v>-0.379595218085632</v>
      </c>
    </row>
    <row r="564" customFormat="false" ht="12.75" hidden="false" customHeight="false" outlineLevel="0" collapsed="false">
      <c r="R564" s="10" t="n">
        <f aca="false">IF(ROW()&gt;$O$36*2+3,R563,IF(W564=W563,R563,R563+$O$37))</f>
        <v>719.999999999998</v>
      </c>
      <c r="S564" s="10" t="n">
        <f aca="false">VLOOKUP(R564-$O$37/2,$A$5:$A$69,1,1)</f>
        <v>708.75</v>
      </c>
      <c r="T564" s="10" t="n">
        <f aca="false">INDEX($A$5:$A$69,MATCH(S564,$A$5:$A$69,0)+1)</f>
        <v>720</v>
      </c>
      <c r="U564" s="6" t="n">
        <f aca="false">IF(W565=3,0,VLOOKUP(S564,$A$5:$B$69,2,0))</f>
        <v>0</v>
      </c>
      <c r="V564" s="6" t="n">
        <f aca="false">IF(W565=3,0,VLOOKUP(T564,$A$5:$B$69,2,0))</f>
        <v>0</v>
      </c>
      <c r="W564" s="6" t="n">
        <f aca="false">IF(MOD(ROW()-1,4)&gt;1,2,3)</f>
        <v>2</v>
      </c>
      <c r="X564" s="6" t="n">
        <f aca="false">IF(R564="","",IF(ISERROR((V564-U564)/(T564-S564)*(R564-S564)+U564),NA(),(V564-U564)/(T564-S564)*(R564-S564)+U564))</f>
        <v>0</v>
      </c>
    </row>
    <row r="565" customFormat="false" ht="12.75" hidden="false" customHeight="false" outlineLevel="0" collapsed="false">
      <c r="R565" s="10" t="n">
        <f aca="false">IF(ROW()&gt;$O$36*2+3,R564,IF(W565=W564,R564,R564+$O$37))</f>
        <v>719.999999999998</v>
      </c>
      <c r="S565" s="10" t="n">
        <f aca="false">VLOOKUP(R565-$O$37/2,$A$5:$A$69,1,1)</f>
        <v>708.75</v>
      </c>
      <c r="T565" s="10" t="n">
        <f aca="false">INDEX($A$5:$A$69,MATCH(S565,$A$5:$A$69,0)+1)</f>
        <v>720</v>
      </c>
      <c r="U565" s="6" t="n">
        <f aca="false">IF(W566=3,0,VLOOKUP(S565,$A$5:$B$69,2,0))</f>
        <v>0</v>
      </c>
      <c r="V565" s="6" t="n">
        <f aca="false">IF(W566=3,0,VLOOKUP(T565,$A$5:$B$69,2,0))</f>
        <v>0</v>
      </c>
      <c r="W565" s="6" t="n">
        <f aca="false">IF(MOD(ROW()-1,4)&gt;1,2,3)</f>
        <v>3</v>
      </c>
      <c r="X565" s="6" t="n">
        <f aca="false">IF(R565="","",IF(ISERROR((V565-U565)/(T565-S565)*(R565-S565)+U565),NA(),(V565-U565)/(T565-S565)*(R565-S565)+U565))</f>
        <v>0</v>
      </c>
    </row>
    <row r="566" customFormat="false" ht="12.75" hidden="false" customHeight="false" outlineLevel="0" collapsed="false">
      <c r="R566" s="10" t="n">
        <f aca="false">IF(ROW()&gt;$O$36*2+3,R565,IF(W566=W565,R565,R565+$O$37))</f>
        <v>719.999999999998</v>
      </c>
      <c r="S566" s="10" t="n">
        <f aca="false">VLOOKUP(R566-$O$37/2,$A$5:$A$69,1,1)</f>
        <v>708.75</v>
      </c>
      <c r="T566" s="10" t="n">
        <f aca="false">INDEX($A$5:$A$69,MATCH(S566,$A$5:$A$69,0)+1)</f>
        <v>720</v>
      </c>
      <c r="U566" s="6" t="n">
        <f aca="false">IF(W567=3,0,VLOOKUP(S566,$A$5:$B$69,2,0))</f>
        <v>-0.192153746854007</v>
      </c>
      <c r="V566" s="6" t="n">
        <f aca="false">IF(W567=3,0,VLOOKUP(T566,$A$5:$B$69,2,0))</f>
        <v>-0.379595218085663</v>
      </c>
      <c r="W566" s="6" t="n">
        <f aca="false">IF(MOD(ROW()-1,4)&gt;1,2,3)</f>
        <v>3</v>
      </c>
      <c r="X566" s="6" t="n">
        <f aca="false">IF(R566="","",IF(ISERROR((V566-U566)/(T566-S566)*(R566-S566)+U566),NA(),(V566-U566)/(T566-S566)*(R566-S566)+U566))</f>
        <v>-0.379595218085632</v>
      </c>
    </row>
    <row r="567" customFormat="false" ht="12.75" hidden="false" customHeight="false" outlineLevel="0" collapsed="false">
      <c r="R567" s="10" t="n">
        <f aca="false">IF(ROW()&gt;$O$36*2+3,R566,IF(W567=W566,R566,R566+$O$37))</f>
        <v>719.999999999998</v>
      </c>
      <c r="S567" s="10" t="n">
        <f aca="false">VLOOKUP(R567-$O$37/2,$A$5:$A$69,1,1)</f>
        <v>708.75</v>
      </c>
      <c r="T567" s="10" t="n">
        <f aca="false">INDEX($A$5:$A$69,MATCH(S567,$A$5:$A$69,0)+1)</f>
        <v>720</v>
      </c>
      <c r="U567" s="6" t="n">
        <f aca="false">IF(W568=3,0,VLOOKUP(S567,$A$5:$B$69,2,0))</f>
        <v>-0.192153746854007</v>
      </c>
      <c r="V567" s="6" t="n">
        <f aca="false">IF(W568=3,0,VLOOKUP(T567,$A$5:$B$69,2,0))</f>
        <v>-0.379595218085663</v>
      </c>
      <c r="W567" s="6" t="n">
        <f aca="false">IF(MOD(ROW()-1,4)&gt;1,2,3)</f>
        <v>2</v>
      </c>
      <c r="X567" s="6" t="n">
        <f aca="false">IF(R567="","",IF(ISERROR((V567-U567)/(T567-S567)*(R567-S567)+U567),NA(),(V567-U567)/(T567-S567)*(R567-S567)+U567))</f>
        <v>-0.379595218085632</v>
      </c>
    </row>
    <row r="568" customFormat="false" ht="12.75" hidden="false" customHeight="false" outlineLevel="0" collapsed="false">
      <c r="R568" s="10" t="n">
        <f aca="false">IF(ROW()&gt;$O$36*2+3,R567,IF(W568=W567,R567,R567+$O$37))</f>
        <v>719.999999999998</v>
      </c>
      <c r="S568" s="10" t="n">
        <f aca="false">VLOOKUP(R568-$O$37/2,$A$5:$A$69,1,1)</f>
        <v>708.75</v>
      </c>
      <c r="T568" s="10" t="n">
        <f aca="false">INDEX($A$5:$A$69,MATCH(S568,$A$5:$A$69,0)+1)</f>
        <v>720</v>
      </c>
      <c r="U568" s="6" t="n">
        <f aca="false">IF(W569=3,0,VLOOKUP(S568,$A$5:$B$69,2,0))</f>
        <v>0</v>
      </c>
      <c r="V568" s="6" t="n">
        <f aca="false">IF(W569=3,0,VLOOKUP(T568,$A$5:$B$69,2,0))</f>
        <v>0</v>
      </c>
      <c r="W568" s="6" t="n">
        <f aca="false">IF(MOD(ROW()-1,4)&gt;1,2,3)</f>
        <v>2</v>
      </c>
      <c r="X568" s="6" t="n">
        <f aca="false">IF(R568="","",IF(ISERROR((V568-U568)/(T568-S568)*(R568-S568)+U568),NA(),(V568-U568)/(T568-S568)*(R568-S568)+U568))</f>
        <v>0</v>
      </c>
    </row>
    <row r="569" customFormat="false" ht="12.75" hidden="false" customHeight="false" outlineLevel="0" collapsed="false">
      <c r="R569" s="10" t="n">
        <f aca="false">IF(ROW()&gt;$O$36*2+3,R568,IF(W569=W568,R568,R568+$O$37))</f>
        <v>719.999999999998</v>
      </c>
      <c r="S569" s="10" t="n">
        <f aca="false">VLOOKUP(R569-$O$37/2,$A$5:$A$69,1,1)</f>
        <v>708.75</v>
      </c>
      <c r="T569" s="10" t="n">
        <f aca="false">INDEX($A$5:$A$69,MATCH(S569,$A$5:$A$69,0)+1)</f>
        <v>720</v>
      </c>
      <c r="U569" s="6" t="n">
        <f aca="false">IF(W570=3,0,VLOOKUP(S569,$A$5:$B$69,2,0))</f>
        <v>0</v>
      </c>
      <c r="V569" s="6" t="n">
        <f aca="false">IF(W570=3,0,VLOOKUP(T569,$A$5:$B$69,2,0))</f>
        <v>0</v>
      </c>
      <c r="W569" s="6" t="n">
        <f aca="false">IF(MOD(ROW()-1,4)&gt;1,2,3)</f>
        <v>3</v>
      </c>
      <c r="X569" s="6" t="n">
        <f aca="false">IF(R569="","",IF(ISERROR((V569-U569)/(T569-S569)*(R569-S569)+U569),NA(),(V569-U569)/(T569-S569)*(R569-S569)+U569))</f>
        <v>0</v>
      </c>
    </row>
    <row r="570" customFormat="false" ht="12.75" hidden="false" customHeight="false" outlineLevel="0" collapsed="false">
      <c r="R570" s="10" t="n">
        <f aca="false">IF(ROW()&gt;$O$36*2+3,R569,IF(W570=W569,R569,R569+$O$37))</f>
        <v>719.999999999998</v>
      </c>
      <c r="S570" s="10" t="n">
        <f aca="false">VLOOKUP(R570-$O$37/2,$A$5:$A$69,1,1)</f>
        <v>708.75</v>
      </c>
      <c r="T570" s="10" t="n">
        <f aca="false">INDEX($A$5:$A$69,MATCH(S570,$A$5:$A$69,0)+1)</f>
        <v>720</v>
      </c>
      <c r="U570" s="6" t="n">
        <f aca="false">IF(W571=3,0,VLOOKUP(S570,$A$5:$B$69,2,0))</f>
        <v>-0.192153746854007</v>
      </c>
      <c r="V570" s="6" t="n">
        <f aca="false">IF(W571=3,0,VLOOKUP(T570,$A$5:$B$69,2,0))</f>
        <v>-0.379595218085663</v>
      </c>
      <c r="W570" s="6" t="n">
        <f aca="false">IF(MOD(ROW()-1,4)&gt;1,2,3)</f>
        <v>3</v>
      </c>
      <c r="X570" s="6" t="n">
        <f aca="false">IF(R570="","",IF(ISERROR((V570-U570)/(T570-S570)*(R570-S570)+U570),NA(),(V570-U570)/(T570-S570)*(R570-S570)+U570))</f>
        <v>-0.379595218085632</v>
      </c>
    </row>
    <row r="571" customFormat="false" ht="12.75" hidden="false" customHeight="false" outlineLevel="0" collapsed="false">
      <c r="R571" s="10" t="n">
        <f aca="false">IF(ROW()&gt;$O$36*2+3,R570,IF(W571=W570,R570,R570+$O$37))</f>
        <v>719.999999999998</v>
      </c>
      <c r="S571" s="10" t="n">
        <f aca="false">VLOOKUP(R571-$O$37/2,$A$5:$A$69,1,1)</f>
        <v>708.75</v>
      </c>
      <c r="T571" s="10" t="n">
        <f aca="false">INDEX($A$5:$A$69,MATCH(S571,$A$5:$A$69,0)+1)</f>
        <v>720</v>
      </c>
      <c r="U571" s="6" t="n">
        <f aca="false">IF(W572=3,0,VLOOKUP(S571,$A$5:$B$69,2,0))</f>
        <v>-0.192153746854007</v>
      </c>
      <c r="V571" s="6" t="n">
        <f aca="false">IF(W572=3,0,VLOOKUP(T571,$A$5:$B$69,2,0))</f>
        <v>-0.379595218085663</v>
      </c>
      <c r="W571" s="6" t="n">
        <f aca="false">IF(MOD(ROW()-1,4)&gt;1,2,3)</f>
        <v>2</v>
      </c>
      <c r="X571" s="6" t="n">
        <f aca="false">IF(R571="","",IF(ISERROR((V571-U571)/(T571-S571)*(R571-S571)+U571),NA(),(V571-U571)/(T571-S571)*(R571-S571)+U571))</f>
        <v>-0.379595218085632</v>
      </c>
    </row>
    <row r="572" customFormat="false" ht="12.75" hidden="false" customHeight="false" outlineLevel="0" collapsed="false">
      <c r="R572" s="10" t="n">
        <f aca="false">IF(ROW()&gt;$O$36*2+3,R571,IF(W572=W571,R571,R571+$O$37))</f>
        <v>719.999999999998</v>
      </c>
      <c r="S572" s="10" t="n">
        <f aca="false">VLOOKUP(R572-$O$37/2,$A$5:$A$69,1,1)</f>
        <v>708.75</v>
      </c>
      <c r="T572" s="10" t="n">
        <f aca="false">INDEX($A$5:$A$69,MATCH(S572,$A$5:$A$69,0)+1)</f>
        <v>720</v>
      </c>
      <c r="U572" s="6" t="n">
        <f aca="false">IF(W573=3,0,VLOOKUP(S572,$A$5:$B$69,2,0))</f>
        <v>0</v>
      </c>
      <c r="V572" s="6" t="n">
        <f aca="false">IF(W573=3,0,VLOOKUP(T572,$A$5:$B$69,2,0))</f>
        <v>0</v>
      </c>
      <c r="W572" s="6" t="n">
        <f aca="false">IF(MOD(ROW()-1,4)&gt;1,2,3)</f>
        <v>2</v>
      </c>
      <c r="X572" s="6" t="n">
        <f aca="false">IF(R572="","",IF(ISERROR((V572-U572)/(T572-S572)*(R572-S572)+U572),NA(),(V572-U572)/(T572-S572)*(R572-S572)+U572))</f>
        <v>0</v>
      </c>
    </row>
    <row r="573" customFormat="false" ht="12.75" hidden="false" customHeight="false" outlineLevel="0" collapsed="false">
      <c r="R573" s="10" t="n">
        <f aca="false">IF(ROW()&gt;$O$36*2+3,R572,IF(W573=W572,R572,R572+$O$37))</f>
        <v>719.999999999998</v>
      </c>
      <c r="S573" s="10" t="n">
        <f aca="false">VLOOKUP(R573-$O$37/2,$A$5:$A$69,1,1)</f>
        <v>708.75</v>
      </c>
      <c r="T573" s="10" t="n">
        <f aca="false">INDEX($A$5:$A$69,MATCH(S573,$A$5:$A$69,0)+1)</f>
        <v>720</v>
      </c>
      <c r="U573" s="6" t="n">
        <f aca="false">IF(W574=3,0,VLOOKUP(S573,$A$5:$B$69,2,0))</f>
        <v>0</v>
      </c>
      <c r="V573" s="6" t="n">
        <f aca="false">IF(W574=3,0,VLOOKUP(T573,$A$5:$B$69,2,0))</f>
        <v>0</v>
      </c>
      <c r="W573" s="6" t="n">
        <f aca="false">IF(MOD(ROW()-1,4)&gt;1,2,3)</f>
        <v>3</v>
      </c>
      <c r="X573" s="6" t="n">
        <f aca="false">IF(R573="","",IF(ISERROR((V573-U573)/(T573-S573)*(R573-S573)+U573),NA(),(V573-U573)/(T573-S573)*(R573-S573)+U573))</f>
        <v>0</v>
      </c>
    </row>
    <row r="574" customFormat="false" ht="12.75" hidden="false" customHeight="false" outlineLevel="0" collapsed="false">
      <c r="R574" s="10" t="n">
        <f aca="false">IF(ROW()&gt;$O$36*2+3,R573,IF(W574=W573,R573,R573+$O$37))</f>
        <v>719.999999999998</v>
      </c>
      <c r="S574" s="10" t="n">
        <f aca="false">VLOOKUP(R574-$O$37/2,$A$5:$A$69,1,1)</f>
        <v>708.75</v>
      </c>
      <c r="T574" s="10" t="n">
        <f aca="false">INDEX($A$5:$A$69,MATCH(S574,$A$5:$A$69,0)+1)</f>
        <v>720</v>
      </c>
      <c r="U574" s="6" t="n">
        <f aca="false">IF(W575=3,0,VLOOKUP(S574,$A$5:$B$69,2,0))</f>
        <v>-0.192153746854007</v>
      </c>
      <c r="V574" s="6" t="n">
        <f aca="false">IF(W575=3,0,VLOOKUP(T574,$A$5:$B$69,2,0))</f>
        <v>-0.379595218085663</v>
      </c>
      <c r="W574" s="6" t="n">
        <f aca="false">IF(MOD(ROW()-1,4)&gt;1,2,3)</f>
        <v>3</v>
      </c>
      <c r="X574" s="6" t="n">
        <f aca="false">IF(R574="","",IF(ISERROR((V574-U574)/(T574-S574)*(R574-S574)+U574),NA(),(V574-U574)/(T574-S574)*(R574-S574)+U574))</f>
        <v>-0.379595218085632</v>
      </c>
    </row>
    <row r="575" customFormat="false" ht="12.75" hidden="false" customHeight="false" outlineLevel="0" collapsed="false">
      <c r="R575" s="10" t="n">
        <f aca="false">IF(ROW()&gt;$O$36*2+3,R574,IF(W575=W574,R574,R574+$O$37))</f>
        <v>719.999999999998</v>
      </c>
      <c r="S575" s="10" t="n">
        <f aca="false">VLOOKUP(R575-$O$37/2,$A$5:$A$69,1,1)</f>
        <v>708.75</v>
      </c>
      <c r="T575" s="10" t="n">
        <f aca="false">INDEX($A$5:$A$69,MATCH(S575,$A$5:$A$69,0)+1)</f>
        <v>720</v>
      </c>
      <c r="U575" s="6" t="n">
        <f aca="false">IF(W576=3,0,VLOOKUP(S575,$A$5:$B$69,2,0))</f>
        <v>-0.192153746854007</v>
      </c>
      <c r="V575" s="6" t="n">
        <f aca="false">IF(W576=3,0,VLOOKUP(T575,$A$5:$B$69,2,0))</f>
        <v>-0.379595218085663</v>
      </c>
      <c r="W575" s="6" t="n">
        <f aca="false">IF(MOD(ROW()-1,4)&gt;1,2,3)</f>
        <v>2</v>
      </c>
      <c r="X575" s="6" t="n">
        <f aca="false">IF(R575="","",IF(ISERROR((V575-U575)/(T575-S575)*(R575-S575)+U575),NA(),(V575-U575)/(T575-S575)*(R575-S575)+U575))</f>
        <v>-0.379595218085632</v>
      </c>
    </row>
    <row r="576" customFormat="false" ht="12.75" hidden="false" customHeight="false" outlineLevel="0" collapsed="false">
      <c r="R576" s="10" t="n">
        <f aca="false">IF(ROW()&gt;$O$36*2+3,R575,IF(W576=W575,R575,R575+$O$37))</f>
        <v>719.999999999998</v>
      </c>
      <c r="S576" s="10" t="n">
        <f aca="false">VLOOKUP(R576-$O$37/2,$A$5:$A$69,1,1)</f>
        <v>708.75</v>
      </c>
      <c r="T576" s="10" t="n">
        <f aca="false">INDEX($A$5:$A$69,MATCH(S576,$A$5:$A$69,0)+1)</f>
        <v>720</v>
      </c>
      <c r="U576" s="6" t="n">
        <f aca="false">IF(W577=3,0,VLOOKUP(S576,$A$5:$B$69,2,0))</f>
        <v>0</v>
      </c>
      <c r="V576" s="6" t="n">
        <f aca="false">IF(W577=3,0,VLOOKUP(T576,$A$5:$B$69,2,0))</f>
        <v>0</v>
      </c>
      <c r="W576" s="6" t="n">
        <f aca="false">IF(MOD(ROW()-1,4)&gt;1,2,3)</f>
        <v>2</v>
      </c>
      <c r="X576" s="6" t="n">
        <f aca="false">IF(R576="","",IF(ISERROR((V576-U576)/(T576-S576)*(R576-S576)+U576),NA(),(V576-U576)/(T576-S576)*(R576-S576)+U576))</f>
        <v>0</v>
      </c>
    </row>
    <row r="577" customFormat="false" ht="12.75" hidden="false" customHeight="false" outlineLevel="0" collapsed="false">
      <c r="R577" s="10" t="n">
        <f aca="false">IF(ROW()&gt;$O$36*2+3,R576,IF(W577=W576,R576,R576+$O$37))</f>
        <v>719.999999999998</v>
      </c>
      <c r="S577" s="10" t="n">
        <f aca="false">VLOOKUP(R577-$O$37/2,$A$5:$A$69,1,1)</f>
        <v>708.75</v>
      </c>
      <c r="T577" s="10" t="n">
        <f aca="false">INDEX($A$5:$A$69,MATCH(S577,$A$5:$A$69,0)+1)</f>
        <v>720</v>
      </c>
      <c r="U577" s="6" t="n">
        <f aca="false">IF(W578=3,0,VLOOKUP(S577,$A$5:$B$69,2,0))</f>
        <v>0</v>
      </c>
      <c r="V577" s="6" t="n">
        <f aca="false">IF(W578=3,0,VLOOKUP(T577,$A$5:$B$69,2,0))</f>
        <v>0</v>
      </c>
      <c r="W577" s="6" t="n">
        <f aca="false">IF(MOD(ROW()-1,4)&gt;1,2,3)</f>
        <v>3</v>
      </c>
      <c r="X577" s="6" t="n">
        <f aca="false">IF(R577="","",IF(ISERROR((V577-U577)/(T577-S577)*(R577-S577)+U577),NA(),(V577-U577)/(T577-S577)*(R577-S577)+U577))</f>
        <v>0</v>
      </c>
    </row>
    <row r="578" customFormat="false" ht="12.75" hidden="false" customHeight="false" outlineLevel="0" collapsed="false">
      <c r="R578" s="10" t="n">
        <f aca="false">IF(ROW()&gt;$O$36*2+3,R577,IF(W578=W577,R577,R577+$O$37))</f>
        <v>719.999999999998</v>
      </c>
      <c r="S578" s="10" t="n">
        <f aca="false">VLOOKUP(R578-$O$37/2,$A$5:$A$69,1,1)</f>
        <v>708.75</v>
      </c>
      <c r="T578" s="10" t="n">
        <f aca="false">INDEX($A$5:$A$69,MATCH(S578,$A$5:$A$69,0)+1)</f>
        <v>720</v>
      </c>
      <c r="U578" s="6" t="n">
        <f aca="false">IF(W579=3,0,VLOOKUP(S578,$A$5:$B$69,2,0))</f>
        <v>-0.192153746854007</v>
      </c>
      <c r="V578" s="6" t="n">
        <f aca="false">IF(W579=3,0,VLOOKUP(T578,$A$5:$B$69,2,0))</f>
        <v>-0.379595218085663</v>
      </c>
      <c r="W578" s="6" t="n">
        <f aca="false">IF(MOD(ROW()-1,4)&gt;1,2,3)</f>
        <v>3</v>
      </c>
      <c r="X578" s="6" t="n">
        <f aca="false">IF(R578="","",IF(ISERROR((V578-U578)/(T578-S578)*(R578-S578)+U578),NA(),(V578-U578)/(T578-S578)*(R578-S578)+U578))</f>
        <v>-0.379595218085632</v>
      </c>
    </row>
    <row r="579" customFormat="false" ht="12.75" hidden="false" customHeight="false" outlineLevel="0" collapsed="false">
      <c r="R579" s="10" t="n">
        <f aca="false">IF(ROW()&gt;$O$36*2+3,R578,IF(W579=W578,R578,R578+$O$37))</f>
        <v>719.999999999998</v>
      </c>
      <c r="S579" s="10" t="n">
        <f aca="false">VLOOKUP(R579-$O$37/2,$A$5:$A$69,1,1)</f>
        <v>708.75</v>
      </c>
      <c r="T579" s="10" t="n">
        <f aca="false">INDEX($A$5:$A$69,MATCH(S579,$A$5:$A$69,0)+1)</f>
        <v>720</v>
      </c>
      <c r="U579" s="6" t="n">
        <f aca="false">IF(W580=3,0,VLOOKUP(S579,$A$5:$B$69,2,0))</f>
        <v>-0.192153746854007</v>
      </c>
      <c r="V579" s="6" t="n">
        <f aca="false">IF(W580=3,0,VLOOKUP(T579,$A$5:$B$69,2,0))</f>
        <v>-0.379595218085663</v>
      </c>
      <c r="W579" s="6" t="n">
        <f aca="false">IF(MOD(ROW()-1,4)&gt;1,2,3)</f>
        <v>2</v>
      </c>
      <c r="X579" s="6" t="n">
        <f aca="false">IF(R579="","",IF(ISERROR((V579-U579)/(T579-S579)*(R579-S579)+U579),NA(),(V579-U579)/(T579-S579)*(R579-S579)+U579))</f>
        <v>-0.379595218085632</v>
      </c>
    </row>
    <row r="580" customFormat="false" ht="12.75" hidden="false" customHeight="false" outlineLevel="0" collapsed="false">
      <c r="R580" s="10" t="n">
        <f aca="false">IF(ROW()&gt;$O$36*2+3,R579,IF(W580=W579,R579,R579+$O$37))</f>
        <v>719.999999999998</v>
      </c>
      <c r="S580" s="10" t="n">
        <f aca="false">VLOOKUP(R580-$O$37/2,$A$5:$A$69,1,1)</f>
        <v>708.75</v>
      </c>
      <c r="T580" s="10" t="n">
        <f aca="false">INDEX($A$5:$A$69,MATCH(S580,$A$5:$A$69,0)+1)</f>
        <v>720</v>
      </c>
      <c r="U580" s="6" t="n">
        <f aca="false">IF(W581=3,0,VLOOKUP(S580,$A$5:$B$69,2,0))</f>
        <v>0</v>
      </c>
      <c r="V580" s="6" t="n">
        <f aca="false">IF(W581=3,0,VLOOKUP(T580,$A$5:$B$69,2,0))</f>
        <v>0</v>
      </c>
      <c r="W580" s="6" t="n">
        <f aca="false">IF(MOD(ROW()-1,4)&gt;1,2,3)</f>
        <v>2</v>
      </c>
      <c r="X580" s="6" t="n">
        <f aca="false">IF(R580="","",IF(ISERROR((V580-U580)/(T580-S580)*(R580-S580)+U580),NA(),(V580-U580)/(T580-S580)*(R580-S580)+U580))</f>
        <v>0</v>
      </c>
    </row>
    <row r="581" customFormat="false" ht="12.75" hidden="false" customHeight="false" outlineLevel="0" collapsed="false">
      <c r="R581" s="10" t="n">
        <f aca="false">IF(ROW()&gt;$O$36*2+3,R580,IF(W581=W580,R580,R580+$O$37))</f>
        <v>719.999999999998</v>
      </c>
      <c r="S581" s="10" t="n">
        <f aca="false">VLOOKUP(R581-$O$37/2,$A$5:$A$69,1,1)</f>
        <v>708.75</v>
      </c>
      <c r="T581" s="10" t="n">
        <f aca="false">INDEX($A$5:$A$69,MATCH(S581,$A$5:$A$69,0)+1)</f>
        <v>720</v>
      </c>
      <c r="U581" s="6" t="n">
        <f aca="false">IF(W582=3,0,VLOOKUP(S581,$A$5:$B$69,2,0))</f>
        <v>0</v>
      </c>
      <c r="V581" s="6" t="n">
        <f aca="false">IF(W582=3,0,VLOOKUP(T581,$A$5:$B$69,2,0))</f>
        <v>0</v>
      </c>
      <c r="W581" s="6" t="n">
        <f aca="false">IF(MOD(ROW()-1,4)&gt;1,2,3)</f>
        <v>3</v>
      </c>
      <c r="X581" s="6" t="n">
        <f aca="false">IF(R581="","",IF(ISERROR((V581-U581)/(T581-S581)*(R581-S581)+U581),NA(),(V581-U581)/(T581-S581)*(R581-S581)+U581))</f>
        <v>0</v>
      </c>
    </row>
    <row r="582" customFormat="false" ht="12.75" hidden="false" customHeight="false" outlineLevel="0" collapsed="false">
      <c r="R582" s="10" t="n">
        <f aca="false">IF(ROW()&gt;$O$36*2+3,R581,IF(W582=W581,R581,R581+$O$37))</f>
        <v>719.999999999998</v>
      </c>
      <c r="S582" s="10" t="n">
        <f aca="false">VLOOKUP(R582-$O$37/2,$A$5:$A$69,1,1)</f>
        <v>708.75</v>
      </c>
      <c r="T582" s="10" t="n">
        <f aca="false">INDEX($A$5:$A$69,MATCH(S582,$A$5:$A$69,0)+1)</f>
        <v>720</v>
      </c>
      <c r="U582" s="6" t="n">
        <f aca="false">IF(W583=3,0,VLOOKUP(S582,$A$5:$B$69,2,0))</f>
        <v>-0.192153746854007</v>
      </c>
      <c r="V582" s="6" t="n">
        <f aca="false">IF(W583=3,0,VLOOKUP(T582,$A$5:$B$69,2,0))</f>
        <v>-0.379595218085663</v>
      </c>
      <c r="W582" s="6" t="n">
        <f aca="false">IF(MOD(ROW()-1,4)&gt;1,2,3)</f>
        <v>3</v>
      </c>
      <c r="X582" s="6" t="n">
        <f aca="false">IF(R582="","",IF(ISERROR((V582-U582)/(T582-S582)*(R582-S582)+U582),NA(),(V582-U582)/(T582-S582)*(R582-S582)+U582))</f>
        <v>-0.379595218085632</v>
      </c>
    </row>
    <row r="583" customFormat="false" ht="12.75" hidden="false" customHeight="false" outlineLevel="0" collapsed="false">
      <c r="R583" s="10" t="n">
        <f aca="false">IF(ROW()&gt;$O$36*2+3,R582,IF(W583=W582,R582,R582+$O$37))</f>
        <v>719.999999999998</v>
      </c>
      <c r="S583" s="10" t="n">
        <f aca="false">VLOOKUP(R583-$O$37/2,$A$5:$A$69,1,1)</f>
        <v>708.75</v>
      </c>
      <c r="T583" s="10" t="n">
        <f aca="false">INDEX($A$5:$A$69,MATCH(S583,$A$5:$A$69,0)+1)</f>
        <v>720</v>
      </c>
      <c r="U583" s="6" t="n">
        <f aca="false">IF(W584=3,0,VLOOKUP(S583,$A$5:$B$69,2,0))</f>
        <v>-0.192153746854007</v>
      </c>
      <c r="V583" s="6" t="n">
        <f aca="false">IF(W584=3,0,VLOOKUP(T583,$A$5:$B$69,2,0))</f>
        <v>-0.379595218085663</v>
      </c>
      <c r="W583" s="6" t="n">
        <f aca="false">IF(MOD(ROW()-1,4)&gt;1,2,3)</f>
        <v>2</v>
      </c>
      <c r="X583" s="6" t="n">
        <f aca="false">IF(R583="","",IF(ISERROR((V583-U583)/(T583-S583)*(R583-S583)+U583),NA(),(V583-U583)/(T583-S583)*(R583-S583)+U583))</f>
        <v>-0.379595218085632</v>
      </c>
    </row>
    <row r="584" customFormat="false" ht="12.75" hidden="false" customHeight="false" outlineLevel="0" collapsed="false">
      <c r="R584" s="10" t="n">
        <f aca="false">IF(ROW()&gt;$O$36*2+3,R583,IF(W584=W583,R583,R583+$O$37))</f>
        <v>719.999999999998</v>
      </c>
      <c r="S584" s="10" t="n">
        <f aca="false">VLOOKUP(R584-$O$37/2,$A$5:$A$69,1,1)</f>
        <v>708.75</v>
      </c>
      <c r="T584" s="10" t="n">
        <f aca="false">INDEX($A$5:$A$69,MATCH(S584,$A$5:$A$69,0)+1)</f>
        <v>720</v>
      </c>
      <c r="U584" s="6" t="n">
        <f aca="false">IF(W585=3,0,VLOOKUP(S584,$A$5:$B$69,2,0))</f>
        <v>0</v>
      </c>
      <c r="V584" s="6" t="n">
        <f aca="false">IF(W585=3,0,VLOOKUP(T584,$A$5:$B$69,2,0))</f>
        <v>0</v>
      </c>
      <c r="W584" s="6" t="n">
        <f aca="false">IF(MOD(ROW()-1,4)&gt;1,2,3)</f>
        <v>2</v>
      </c>
      <c r="X584" s="6" t="n">
        <f aca="false">IF(R584="","",IF(ISERROR((V584-U584)/(T584-S584)*(R584-S584)+U584),NA(),(V584-U584)/(T584-S584)*(R584-S584)+U584))</f>
        <v>0</v>
      </c>
    </row>
    <row r="585" customFormat="false" ht="12.75" hidden="false" customHeight="false" outlineLevel="0" collapsed="false">
      <c r="R585" s="10" t="n">
        <f aca="false">IF(ROW()&gt;$O$36*2+3,R584,IF(W585=W584,R584,R584+$O$37))</f>
        <v>719.999999999998</v>
      </c>
      <c r="S585" s="10" t="n">
        <f aca="false">VLOOKUP(R585-$O$37/2,$A$5:$A$69,1,1)</f>
        <v>708.75</v>
      </c>
      <c r="T585" s="10" t="n">
        <f aca="false">INDEX($A$5:$A$69,MATCH(S585,$A$5:$A$69,0)+1)</f>
        <v>720</v>
      </c>
      <c r="U585" s="6" t="n">
        <f aca="false">IF(W586=3,0,VLOOKUP(S585,$A$5:$B$69,2,0))</f>
        <v>0</v>
      </c>
      <c r="V585" s="6" t="n">
        <f aca="false">IF(W586=3,0,VLOOKUP(T585,$A$5:$B$69,2,0))</f>
        <v>0</v>
      </c>
      <c r="W585" s="6" t="n">
        <f aca="false">IF(MOD(ROW()-1,4)&gt;1,2,3)</f>
        <v>3</v>
      </c>
      <c r="X585" s="6" t="n">
        <f aca="false">IF(R585="","",IF(ISERROR((V585-U585)/(T585-S585)*(R585-S585)+U585),NA(),(V585-U585)/(T585-S585)*(R585-S585)+U585))</f>
        <v>0</v>
      </c>
    </row>
    <row r="586" customFormat="false" ht="12.75" hidden="false" customHeight="false" outlineLevel="0" collapsed="false">
      <c r="R586" s="10" t="n">
        <f aca="false">IF(ROW()&gt;$O$36*2+3,R585,IF(W586=W585,R585,R585+$O$37))</f>
        <v>719.999999999998</v>
      </c>
      <c r="S586" s="10" t="n">
        <f aca="false">VLOOKUP(R586-$O$37/2,$A$5:$A$69,1,1)</f>
        <v>708.75</v>
      </c>
      <c r="T586" s="10" t="n">
        <f aca="false">INDEX($A$5:$A$69,MATCH(S586,$A$5:$A$69,0)+1)</f>
        <v>720</v>
      </c>
      <c r="U586" s="6" t="n">
        <f aca="false">IF(W587=3,0,VLOOKUP(S586,$A$5:$B$69,2,0))</f>
        <v>-0.192153746854007</v>
      </c>
      <c r="V586" s="6" t="n">
        <f aca="false">IF(W587=3,0,VLOOKUP(T586,$A$5:$B$69,2,0))</f>
        <v>-0.379595218085663</v>
      </c>
      <c r="W586" s="6" t="n">
        <f aca="false">IF(MOD(ROW()-1,4)&gt;1,2,3)</f>
        <v>3</v>
      </c>
      <c r="X586" s="6" t="n">
        <f aca="false">IF(R586="","",IF(ISERROR((V586-U586)/(T586-S586)*(R586-S586)+U586),NA(),(V586-U586)/(T586-S586)*(R586-S586)+U586))</f>
        <v>-0.379595218085632</v>
      </c>
    </row>
    <row r="587" customFormat="false" ht="12.75" hidden="false" customHeight="false" outlineLevel="0" collapsed="false">
      <c r="R587" s="10" t="n">
        <f aca="false">IF(ROW()&gt;$O$36*2+3,R586,IF(W587=W586,R586,R586+$O$37))</f>
        <v>719.999999999998</v>
      </c>
      <c r="S587" s="10" t="n">
        <f aca="false">VLOOKUP(R587-$O$37/2,$A$5:$A$69,1,1)</f>
        <v>708.75</v>
      </c>
      <c r="T587" s="10" t="n">
        <f aca="false">INDEX($A$5:$A$69,MATCH(S587,$A$5:$A$69,0)+1)</f>
        <v>720</v>
      </c>
      <c r="U587" s="6" t="n">
        <f aca="false">IF(W588=3,0,VLOOKUP(S587,$A$5:$B$69,2,0))</f>
        <v>-0.192153746854007</v>
      </c>
      <c r="V587" s="6" t="n">
        <f aca="false">IF(W588=3,0,VLOOKUP(T587,$A$5:$B$69,2,0))</f>
        <v>-0.379595218085663</v>
      </c>
      <c r="W587" s="6" t="n">
        <f aca="false">IF(MOD(ROW()-1,4)&gt;1,2,3)</f>
        <v>2</v>
      </c>
      <c r="X587" s="6" t="n">
        <f aca="false">IF(R587="","",IF(ISERROR((V587-U587)/(T587-S587)*(R587-S587)+U587),NA(),(V587-U587)/(T587-S587)*(R587-S587)+U587))</f>
        <v>-0.379595218085632</v>
      </c>
    </row>
    <row r="588" customFormat="false" ht="12.75" hidden="false" customHeight="false" outlineLevel="0" collapsed="false">
      <c r="R588" s="10" t="n">
        <f aca="false">IF(ROW()&gt;$O$36*2+3,R587,IF(W588=W587,R587,R587+$O$37))</f>
        <v>719.999999999998</v>
      </c>
      <c r="S588" s="10" t="n">
        <f aca="false">VLOOKUP(R588-$O$37/2,$A$5:$A$69,1,1)</f>
        <v>708.75</v>
      </c>
      <c r="T588" s="10" t="n">
        <f aca="false">INDEX($A$5:$A$69,MATCH(S588,$A$5:$A$69,0)+1)</f>
        <v>720</v>
      </c>
      <c r="U588" s="6" t="n">
        <f aca="false">IF(W589=3,0,VLOOKUP(S588,$A$5:$B$69,2,0))</f>
        <v>0</v>
      </c>
      <c r="V588" s="6" t="n">
        <f aca="false">IF(W589=3,0,VLOOKUP(T588,$A$5:$B$69,2,0))</f>
        <v>0</v>
      </c>
      <c r="W588" s="6" t="n">
        <f aca="false">IF(MOD(ROW()-1,4)&gt;1,2,3)</f>
        <v>2</v>
      </c>
      <c r="X588" s="6" t="n">
        <f aca="false">IF(R588="","",IF(ISERROR((V588-U588)/(T588-S588)*(R588-S588)+U588),NA(),(V588-U588)/(T588-S588)*(R588-S588)+U588))</f>
        <v>0</v>
      </c>
    </row>
    <row r="589" customFormat="false" ht="12.75" hidden="false" customHeight="false" outlineLevel="0" collapsed="false">
      <c r="R589" s="10" t="n">
        <f aca="false">IF(ROW()&gt;$O$36*2+3,R588,IF(W589=W588,R588,R588+$O$37))</f>
        <v>719.999999999998</v>
      </c>
      <c r="S589" s="10" t="n">
        <f aca="false">VLOOKUP(R589-$O$37/2,$A$5:$A$69,1,1)</f>
        <v>708.75</v>
      </c>
      <c r="T589" s="10" t="n">
        <f aca="false">INDEX($A$5:$A$69,MATCH(S589,$A$5:$A$69,0)+1)</f>
        <v>720</v>
      </c>
      <c r="U589" s="6" t="n">
        <f aca="false">IF(W590=3,0,VLOOKUP(S589,$A$5:$B$69,2,0))</f>
        <v>0</v>
      </c>
      <c r="V589" s="6" t="n">
        <f aca="false">IF(W590=3,0,VLOOKUP(T589,$A$5:$B$69,2,0))</f>
        <v>0</v>
      </c>
      <c r="W589" s="6" t="n">
        <f aca="false">IF(MOD(ROW()-1,4)&gt;1,2,3)</f>
        <v>3</v>
      </c>
      <c r="X589" s="6" t="n">
        <f aca="false">IF(R589="","",IF(ISERROR((V589-U589)/(T589-S589)*(R589-S589)+U589),NA(),(V589-U589)/(T589-S589)*(R589-S589)+U589))</f>
        <v>0</v>
      </c>
    </row>
    <row r="590" customFormat="false" ht="12.75" hidden="false" customHeight="false" outlineLevel="0" collapsed="false">
      <c r="R590" s="10" t="n">
        <f aca="false">IF(ROW()&gt;$O$36*2+3,R589,IF(W590=W589,R589,R589+$O$37))</f>
        <v>719.999999999998</v>
      </c>
      <c r="S590" s="10" t="n">
        <f aca="false">VLOOKUP(R590-$O$37/2,$A$5:$A$69,1,1)</f>
        <v>708.75</v>
      </c>
      <c r="T590" s="10" t="n">
        <f aca="false">INDEX($A$5:$A$69,MATCH(S590,$A$5:$A$69,0)+1)</f>
        <v>720</v>
      </c>
      <c r="U590" s="6" t="n">
        <f aca="false">IF(W591=3,0,VLOOKUP(S590,$A$5:$B$69,2,0))</f>
        <v>-0.192153746854007</v>
      </c>
      <c r="V590" s="6" t="n">
        <f aca="false">IF(W591=3,0,VLOOKUP(T590,$A$5:$B$69,2,0))</f>
        <v>-0.379595218085663</v>
      </c>
      <c r="W590" s="6" t="n">
        <f aca="false">IF(MOD(ROW()-1,4)&gt;1,2,3)</f>
        <v>3</v>
      </c>
      <c r="X590" s="6" t="n">
        <f aca="false">IF(R590="","",IF(ISERROR((V590-U590)/(T590-S590)*(R590-S590)+U590),NA(),(V590-U590)/(T590-S590)*(R590-S590)+U590))</f>
        <v>-0.379595218085632</v>
      </c>
    </row>
    <row r="591" customFormat="false" ht="12.75" hidden="false" customHeight="false" outlineLevel="0" collapsed="false">
      <c r="R591" s="10" t="n">
        <f aca="false">IF(ROW()&gt;$O$36*2+3,R590,IF(W591=W590,R590,R590+$O$37))</f>
        <v>719.999999999998</v>
      </c>
      <c r="S591" s="10" t="n">
        <f aca="false">VLOOKUP(R591-$O$37/2,$A$5:$A$69,1,1)</f>
        <v>708.75</v>
      </c>
      <c r="T591" s="10" t="n">
        <f aca="false">INDEX($A$5:$A$69,MATCH(S591,$A$5:$A$69,0)+1)</f>
        <v>720</v>
      </c>
      <c r="U591" s="6" t="n">
        <f aca="false">IF(W592=3,0,VLOOKUP(S591,$A$5:$B$69,2,0))</f>
        <v>-0.192153746854007</v>
      </c>
      <c r="V591" s="6" t="n">
        <f aca="false">IF(W592=3,0,VLOOKUP(T591,$A$5:$B$69,2,0))</f>
        <v>-0.379595218085663</v>
      </c>
      <c r="W591" s="6" t="n">
        <f aca="false">IF(MOD(ROW()-1,4)&gt;1,2,3)</f>
        <v>2</v>
      </c>
      <c r="X591" s="6" t="n">
        <f aca="false">IF(R591="","",IF(ISERROR((V591-U591)/(T591-S591)*(R591-S591)+U591),NA(),(V591-U591)/(T591-S591)*(R591-S591)+U591))</f>
        <v>-0.379595218085632</v>
      </c>
    </row>
    <row r="592" customFormat="false" ht="12.75" hidden="false" customHeight="false" outlineLevel="0" collapsed="false">
      <c r="R592" s="10" t="n">
        <f aca="false">IF(ROW()&gt;$O$36*2+3,R591,IF(W592=W591,R591,R591+$O$37))</f>
        <v>719.999999999998</v>
      </c>
      <c r="S592" s="10" t="n">
        <f aca="false">VLOOKUP(R592-$O$37/2,$A$5:$A$69,1,1)</f>
        <v>708.75</v>
      </c>
      <c r="T592" s="10" t="n">
        <f aca="false">INDEX($A$5:$A$69,MATCH(S592,$A$5:$A$69,0)+1)</f>
        <v>720</v>
      </c>
      <c r="U592" s="6" t="n">
        <f aca="false">IF(W593=3,0,VLOOKUP(S592,$A$5:$B$69,2,0))</f>
        <v>0</v>
      </c>
      <c r="V592" s="6" t="n">
        <f aca="false">IF(W593=3,0,VLOOKUP(T592,$A$5:$B$69,2,0))</f>
        <v>0</v>
      </c>
      <c r="W592" s="6" t="n">
        <f aca="false">IF(MOD(ROW()-1,4)&gt;1,2,3)</f>
        <v>2</v>
      </c>
      <c r="X592" s="6" t="n">
        <f aca="false">IF(R592="","",IF(ISERROR((V592-U592)/(T592-S592)*(R592-S592)+U592),NA(),(V592-U592)/(T592-S592)*(R592-S592)+U592))</f>
        <v>0</v>
      </c>
    </row>
    <row r="593" customFormat="false" ht="12.75" hidden="false" customHeight="false" outlineLevel="0" collapsed="false">
      <c r="R593" s="10" t="n">
        <f aca="false">IF(ROW()&gt;$O$36*2+3,R592,IF(W593=W592,R592,R592+$O$37))</f>
        <v>719.999999999998</v>
      </c>
      <c r="S593" s="10" t="n">
        <f aca="false">VLOOKUP(R593-$O$37/2,$A$5:$A$69,1,1)</f>
        <v>708.75</v>
      </c>
      <c r="T593" s="10" t="n">
        <f aca="false">INDEX($A$5:$A$69,MATCH(S593,$A$5:$A$69,0)+1)</f>
        <v>720</v>
      </c>
      <c r="U593" s="6" t="n">
        <f aca="false">IF(W594=3,0,VLOOKUP(S593,$A$5:$B$69,2,0))</f>
        <v>0</v>
      </c>
      <c r="V593" s="6" t="n">
        <f aca="false">IF(W594=3,0,VLOOKUP(T593,$A$5:$B$69,2,0))</f>
        <v>0</v>
      </c>
      <c r="W593" s="6" t="n">
        <f aca="false">IF(MOD(ROW()-1,4)&gt;1,2,3)</f>
        <v>3</v>
      </c>
      <c r="X593" s="6" t="n">
        <f aca="false">IF(R593="","",IF(ISERROR((V593-U593)/(T593-S593)*(R593-S593)+U593),NA(),(V593-U593)/(T593-S593)*(R593-S593)+U593))</f>
        <v>0</v>
      </c>
    </row>
    <row r="594" customFormat="false" ht="12.75" hidden="false" customHeight="false" outlineLevel="0" collapsed="false">
      <c r="R594" s="10" t="n">
        <f aca="false">IF(ROW()&gt;$O$36*2+3,R593,IF(W594=W593,R593,R593+$O$37))</f>
        <v>719.999999999998</v>
      </c>
      <c r="S594" s="10" t="n">
        <f aca="false">VLOOKUP(R594-$O$37/2,$A$5:$A$69,1,1)</f>
        <v>708.75</v>
      </c>
      <c r="T594" s="10" t="n">
        <f aca="false">INDEX($A$5:$A$69,MATCH(S594,$A$5:$A$69,0)+1)</f>
        <v>720</v>
      </c>
      <c r="U594" s="6" t="n">
        <f aca="false">IF(W595=3,0,VLOOKUP(S594,$A$5:$B$69,2,0))</f>
        <v>-0.192153746854007</v>
      </c>
      <c r="V594" s="6" t="n">
        <f aca="false">IF(W595=3,0,VLOOKUP(T594,$A$5:$B$69,2,0))</f>
        <v>-0.379595218085663</v>
      </c>
      <c r="W594" s="6" t="n">
        <f aca="false">IF(MOD(ROW()-1,4)&gt;1,2,3)</f>
        <v>3</v>
      </c>
      <c r="X594" s="6" t="n">
        <f aca="false">IF(R594="","",IF(ISERROR((V594-U594)/(T594-S594)*(R594-S594)+U594),NA(),(V594-U594)/(T594-S594)*(R594-S594)+U594))</f>
        <v>-0.379595218085632</v>
      </c>
    </row>
    <row r="595" customFormat="false" ht="12.75" hidden="false" customHeight="false" outlineLevel="0" collapsed="false">
      <c r="R595" s="10" t="n">
        <f aca="false">IF(ROW()&gt;$O$36*2+3,R594,IF(W595=W594,R594,R594+$O$37))</f>
        <v>719.999999999998</v>
      </c>
      <c r="S595" s="10" t="n">
        <f aca="false">VLOOKUP(R595-$O$37/2,$A$5:$A$69,1,1)</f>
        <v>708.75</v>
      </c>
      <c r="T595" s="10" t="n">
        <f aca="false">INDEX($A$5:$A$69,MATCH(S595,$A$5:$A$69,0)+1)</f>
        <v>720</v>
      </c>
      <c r="U595" s="6" t="n">
        <f aca="false">IF(W596=3,0,VLOOKUP(S595,$A$5:$B$69,2,0))</f>
        <v>-0.192153746854007</v>
      </c>
      <c r="V595" s="6" t="n">
        <f aca="false">IF(W596=3,0,VLOOKUP(T595,$A$5:$B$69,2,0))</f>
        <v>-0.379595218085663</v>
      </c>
      <c r="W595" s="6" t="n">
        <f aca="false">IF(MOD(ROW()-1,4)&gt;1,2,3)</f>
        <v>2</v>
      </c>
      <c r="X595" s="6" t="n">
        <f aca="false">IF(R595="","",IF(ISERROR((V595-U595)/(T595-S595)*(R595-S595)+U595),NA(),(V595-U595)/(T595-S595)*(R595-S595)+U595))</f>
        <v>-0.379595218085632</v>
      </c>
    </row>
    <row r="596" customFormat="false" ht="12.75" hidden="false" customHeight="false" outlineLevel="0" collapsed="false">
      <c r="R596" s="10" t="n">
        <f aca="false">IF(ROW()&gt;$O$36*2+3,R595,IF(W596=W595,R595,R595+$O$37))</f>
        <v>719.999999999998</v>
      </c>
      <c r="S596" s="10" t="n">
        <f aca="false">VLOOKUP(R596-$O$37/2,$A$5:$A$69,1,1)</f>
        <v>708.75</v>
      </c>
      <c r="T596" s="10" t="n">
        <f aca="false">INDEX($A$5:$A$69,MATCH(S596,$A$5:$A$69,0)+1)</f>
        <v>720</v>
      </c>
      <c r="U596" s="6" t="n">
        <f aca="false">IF(W597=3,0,VLOOKUP(S596,$A$5:$B$69,2,0))</f>
        <v>0</v>
      </c>
      <c r="V596" s="6" t="n">
        <f aca="false">IF(W597=3,0,VLOOKUP(T596,$A$5:$B$69,2,0))</f>
        <v>0</v>
      </c>
      <c r="W596" s="6" t="n">
        <f aca="false">IF(MOD(ROW()-1,4)&gt;1,2,3)</f>
        <v>2</v>
      </c>
      <c r="X596" s="6" t="n">
        <f aca="false">IF(R596="","",IF(ISERROR((V596-U596)/(T596-S596)*(R596-S596)+U596),NA(),(V596-U596)/(T596-S596)*(R596-S596)+U596))</f>
        <v>0</v>
      </c>
    </row>
    <row r="597" customFormat="false" ht="12.75" hidden="false" customHeight="false" outlineLevel="0" collapsed="false">
      <c r="R597" s="10" t="n">
        <f aca="false">IF(ROW()&gt;$O$36*2+3,R596,IF(W597=W596,R596,R596+$O$37))</f>
        <v>719.999999999998</v>
      </c>
      <c r="S597" s="10" t="n">
        <f aca="false">VLOOKUP(R597-$O$37/2,$A$5:$A$69,1,1)</f>
        <v>708.75</v>
      </c>
      <c r="T597" s="10" t="n">
        <f aca="false">INDEX($A$5:$A$69,MATCH(S597,$A$5:$A$69,0)+1)</f>
        <v>720</v>
      </c>
      <c r="U597" s="6" t="n">
        <f aca="false">IF(W598=3,0,VLOOKUP(S597,$A$5:$B$69,2,0))</f>
        <v>0</v>
      </c>
      <c r="V597" s="6" t="n">
        <f aca="false">IF(W598=3,0,VLOOKUP(T597,$A$5:$B$69,2,0))</f>
        <v>0</v>
      </c>
      <c r="W597" s="6" t="n">
        <f aca="false">IF(MOD(ROW()-1,4)&gt;1,2,3)</f>
        <v>3</v>
      </c>
      <c r="X597" s="6" t="n">
        <f aca="false">IF(R597="","",IF(ISERROR((V597-U597)/(T597-S597)*(R597-S597)+U597),NA(),(V597-U597)/(T597-S597)*(R597-S597)+U597))</f>
        <v>0</v>
      </c>
    </row>
    <row r="598" customFormat="false" ht="12.75" hidden="false" customHeight="false" outlineLevel="0" collapsed="false">
      <c r="R598" s="10" t="n">
        <f aca="false">IF(ROW()&gt;$O$36*2+3,R597,IF(W598=W597,R597,R597+$O$37))</f>
        <v>719.999999999998</v>
      </c>
      <c r="S598" s="10" t="n">
        <f aca="false">VLOOKUP(R598-$O$37/2,$A$5:$A$69,1,1)</f>
        <v>708.75</v>
      </c>
      <c r="T598" s="10" t="n">
        <f aca="false">INDEX($A$5:$A$69,MATCH(S598,$A$5:$A$69,0)+1)</f>
        <v>720</v>
      </c>
      <c r="U598" s="6" t="n">
        <f aca="false">IF(W599=3,0,VLOOKUP(S598,$A$5:$B$69,2,0))</f>
        <v>-0.192153746854007</v>
      </c>
      <c r="V598" s="6" t="n">
        <f aca="false">IF(W599=3,0,VLOOKUP(T598,$A$5:$B$69,2,0))</f>
        <v>-0.379595218085663</v>
      </c>
      <c r="W598" s="6" t="n">
        <f aca="false">IF(MOD(ROW()-1,4)&gt;1,2,3)</f>
        <v>3</v>
      </c>
      <c r="X598" s="6" t="n">
        <f aca="false">IF(R598="","",IF(ISERROR((V598-U598)/(T598-S598)*(R598-S598)+U598),NA(),(V598-U598)/(T598-S598)*(R598-S598)+U598))</f>
        <v>-0.379595218085632</v>
      </c>
    </row>
    <row r="599" customFormat="false" ht="12.75" hidden="false" customHeight="false" outlineLevel="0" collapsed="false">
      <c r="R599" s="10" t="n">
        <f aca="false">IF(ROW()&gt;$O$36*2+3,R598,IF(W599=W598,R598,R598+$O$37))</f>
        <v>719.999999999998</v>
      </c>
      <c r="S599" s="10" t="n">
        <f aca="false">VLOOKUP(R599-$O$37/2,$A$5:$A$69,1,1)</f>
        <v>708.75</v>
      </c>
      <c r="T599" s="10" t="n">
        <f aca="false">INDEX($A$5:$A$69,MATCH(S599,$A$5:$A$69,0)+1)</f>
        <v>720</v>
      </c>
      <c r="U599" s="6" t="n">
        <f aca="false">IF(W600=3,0,VLOOKUP(S599,$A$5:$B$69,2,0))</f>
        <v>-0.192153746854007</v>
      </c>
      <c r="V599" s="6" t="n">
        <f aca="false">IF(W600=3,0,VLOOKUP(T599,$A$5:$B$69,2,0))</f>
        <v>-0.379595218085663</v>
      </c>
      <c r="W599" s="6" t="n">
        <f aca="false">IF(MOD(ROW()-1,4)&gt;1,2,3)</f>
        <v>2</v>
      </c>
      <c r="X599" s="6" t="n">
        <f aca="false">IF(R599="","",IF(ISERROR((V599-U599)/(T599-S599)*(R599-S599)+U599),NA(),(V599-U599)/(T599-S599)*(R599-S599)+U599))</f>
        <v>-0.379595218085632</v>
      </c>
    </row>
    <row r="600" customFormat="false" ht="12.75" hidden="false" customHeight="false" outlineLevel="0" collapsed="false">
      <c r="R600" s="10" t="n">
        <f aca="false">IF(ROW()&gt;$O$36*2+3,R599,IF(W600=W599,R599,R599+$O$37))</f>
        <v>719.999999999998</v>
      </c>
      <c r="S600" s="10" t="n">
        <f aca="false">VLOOKUP(R600-$O$37/2,$A$5:$A$69,1,1)</f>
        <v>708.75</v>
      </c>
      <c r="T600" s="10" t="n">
        <f aca="false">INDEX($A$5:$A$69,MATCH(S600,$A$5:$A$69,0)+1)</f>
        <v>720</v>
      </c>
      <c r="U600" s="6" t="n">
        <f aca="false">IF(W601=3,0,VLOOKUP(S600,$A$5:$B$69,2,0))</f>
        <v>0</v>
      </c>
      <c r="V600" s="6" t="n">
        <f aca="false">IF(W601=3,0,VLOOKUP(T600,$A$5:$B$69,2,0))</f>
        <v>0</v>
      </c>
      <c r="W600" s="6" t="n">
        <f aca="false">IF(MOD(ROW()-1,4)&gt;1,2,3)</f>
        <v>2</v>
      </c>
      <c r="X600" s="6" t="n">
        <f aca="false">IF(R600="","",IF(ISERROR((V600-U600)/(T600-S600)*(R600-S600)+U600),NA(),(V600-U600)/(T600-S600)*(R600-S600)+U600))</f>
        <v>0</v>
      </c>
    </row>
    <row r="601" customFormat="false" ht="12.75" hidden="false" customHeight="false" outlineLevel="0" collapsed="false">
      <c r="R601" s="10" t="n">
        <f aca="false">IF(ROW()&gt;$O$36*2+3,R600,IF(W601=W600,R600,R600+$O$37))</f>
        <v>719.999999999998</v>
      </c>
      <c r="S601" s="10" t="n">
        <f aca="false">VLOOKUP(R601-$O$37/2,$A$5:$A$69,1,1)</f>
        <v>708.75</v>
      </c>
      <c r="T601" s="10" t="n">
        <f aca="false">INDEX($A$5:$A$69,MATCH(S601,$A$5:$A$69,0)+1)</f>
        <v>720</v>
      </c>
      <c r="U601" s="6" t="n">
        <f aca="false">IF(W602=3,0,VLOOKUP(S601,$A$5:$B$69,2,0))</f>
        <v>0</v>
      </c>
      <c r="V601" s="6" t="n">
        <f aca="false">IF(W602=3,0,VLOOKUP(T601,$A$5:$B$69,2,0))</f>
        <v>0</v>
      </c>
      <c r="W601" s="6" t="n">
        <f aca="false">IF(MOD(ROW()-1,4)&gt;1,2,3)</f>
        <v>3</v>
      </c>
      <c r="X601" s="6" t="n">
        <f aca="false">IF(R601="","",IF(ISERROR((V601-U601)/(T601-S601)*(R601-S601)+U601),NA(),(V601-U601)/(T601-S601)*(R601-S601)+U601))</f>
        <v>0</v>
      </c>
    </row>
    <row r="602" customFormat="false" ht="12.75" hidden="false" customHeight="false" outlineLevel="0" collapsed="false">
      <c r="R602" s="10" t="n">
        <f aca="false">IF(ROW()&gt;$O$36*2+3,R601,IF(W602=W601,R601,R601+$O$37))</f>
        <v>719.999999999998</v>
      </c>
      <c r="S602" s="10" t="n">
        <f aca="false">VLOOKUP(R602-$O$37/2,$A$5:$A$69,1,1)</f>
        <v>708.75</v>
      </c>
      <c r="T602" s="10" t="n">
        <f aca="false">INDEX($A$5:$A$69,MATCH(S602,$A$5:$A$69,0)+1)</f>
        <v>720</v>
      </c>
      <c r="U602" s="6" t="n">
        <f aca="false">IF(W603=3,0,VLOOKUP(S602,$A$5:$B$69,2,0))</f>
        <v>-0.192153746854007</v>
      </c>
      <c r="V602" s="6" t="n">
        <f aca="false">IF(W603=3,0,VLOOKUP(T602,$A$5:$B$69,2,0))</f>
        <v>-0.379595218085663</v>
      </c>
      <c r="W602" s="6" t="n">
        <f aca="false">IF(MOD(ROW()-1,4)&gt;1,2,3)</f>
        <v>3</v>
      </c>
      <c r="X602" s="6" t="n">
        <f aca="false">IF(R602="","",IF(ISERROR((V602-U602)/(T602-S602)*(R602-S602)+U602),NA(),(V602-U602)/(T602-S602)*(R602-S602)+U602))</f>
        <v>-0.379595218085632</v>
      </c>
    </row>
    <row r="603" customFormat="false" ht="12.75" hidden="false" customHeight="false" outlineLevel="0" collapsed="false">
      <c r="R603" s="10" t="n">
        <f aca="false">IF(ROW()&gt;$O$36*2+3,R602,IF(W603=W602,R602,R602+$O$37))</f>
        <v>719.999999999998</v>
      </c>
      <c r="S603" s="10" t="n">
        <f aca="false">VLOOKUP(R603-$O$37/2,$A$5:$A$69,1,1)</f>
        <v>708.75</v>
      </c>
      <c r="T603" s="10" t="n">
        <f aca="false">INDEX($A$5:$A$69,MATCH(S603,$A$5:$A$69,0)+1)</f>
        <v>720</v>
      </c>
      <c r="U603" s="6" t="n">
        <f aca="false">IF(W604=3,0,VLOOKUP(S603,$A$5:$B$69,2,0))</f>
        <v>-0.192153746854007</v>
      </c>
      <c r="V603" s="6" t="n">
        <f aca="false">IF(W604=3,0,VLOOKUP(T603,$A$5:$B$69,2,0))</f>
        <v>-0.379595218085663</v>
      </c>
      <c r="W603" s="6" t="n">
        <f aca="false">IF(MOD(ROW()-1,4)&gt;1,2,3)</f>
        <v>2</v>
      </c>
      <c r="X603" s="6" t="n">
        <f aca="false">IF(R603="","",IF(ISERROR((V603-U603)/(T603-S603)*(R603-S603)+U603),NA(),(V603-U603)/(T603-S603)*(R603-S603)+U603))</f>
        <v>-0.379595218085632</v>
      </c>
    </row>
    <row r="604" customFormat="false" ht="12.75" hidden="false" customHeight="false" outlineLevel="0" collapsed="false">
      <c r="R604" s="10" t="n">
        <f aca="false">IF(ROW()&gt;$O$36*2+3,R603,IF(W604=W603,R603,R603+$O$37))</f>
        <v>719.999999999998</v>
      </c>
      <c r="S604" s="10" t="n">
        <f aca="false">VLOOKUP(R604-$O$37/2,$A$5:$A$69,1,1)</f>
        <v>708.75</v>
      </c>
      <c r="T604" s="10" t="n">
        <f aca="false">INDEX($A$5:$A$69,MATCH(S604,$A$5:$A$69,0)+1)</f>
        <v>720</v>
      </c>
      <c r="U604" s="6" t="n">
        <f aca="false">IF(W605=3,0,VLOOKUP(S604,$A$5:$B$69,2,0))</f>
        <v>0</v>
      </c>
      <c r="V604" s="6" t="n">
        <f aca="false">IF(W605=3,0,VLOOKUP(T604,$A$5:$B$69,2,0))</f>
        <v>0</v>
      </c>
      <c r="W604" s="6" t="n">
        <f aca="false">IF(MOD(ROW()-1,4)&gt;1,2,3)</f>
        <v>2</v>
      </c>
      <c r="X604" s="6" t="n">
        <f aca="false">IF(R604="","",IF(ISERROR((V604-U604)/(T604-S604)*(R604-S604)+U604),NA(),(V604-U604)/(T604-S604)*(R604-S604)+U604))</f>
        <v>0</v>
      </c>
    </row>
    <row r="605" customFormat="false" ht="12.75" hidden="false" customHeight="false" outlineLevel="0" collapsed="false">
      <c r="R605" s="10" t="n">
        <f aca="false">IF(ROW()&gt;$O$36*2+3,R604,IF(W605=W604,R604,R604+$O$37))</f>
        <v>719.999999999998</v>
      </c>
      <c r="S605" s="10" t="n">
        <f aca="false">VLOOKUP(R605-$O$37/2,$A$5:$A$69,1,1)</f>
        <v>708.75</v>
      </c>
      <c r="T605" s="10" t="n">
        <f aca="false">INDEX($A$5:$A$69,MATCH(S605,$A$5:$A$69,0)+1)</f>
        <v>720</v>
      </c>
      <c r="U605" s="6" t="n">
        <f aca="false">IF(W606=3,0,VLOOKUP(S605,$A$5:$B$69,2,0))</f>
        <v>0</v>
      </c>
      <c r="V605" s="6" t="n">
        <f aca="false">IF(W606=3,0,VLOOKUP(T605,$A$5:$B$69,2,0))</f>
        <v>0</v>
      </c>
      <c r="W605" s="6" t="n">
        <f aca="false">IF(MOD(ROW()-1,4)&gt;1,2,3)</f>
        <v>3</v>
      </c>
      <c r="X605" s="6" t="n">
        <f aca="false">IF(R605="","",IF(ISERROR((V605-U605)/(T605-S605)*(R605-S605)+U605),NA(),(V605-U605)/(T605-S605)*(R605-S605)+U605))</f>
        <v>0</v>
      </c>
    </row>
    <row r="606" customFormat="false" ht="12.75" hidden="false" customHeight="false" outlineLevel="0" collapsed="false">
      <c r="R606" s="10" t="n">
        <f aca="false">IF(ROW()&gt;$O$36*2+3,R605,IF(W606=W605,R605,R605+$O$37))</f>
        <v>719.999999999998</v>
      </c>
      <c r="S606" s="10" t="n">
        <f aca="false">VLOOKUP(R606-$O$37/2,$A$5:$A$69,1,1)</f>
        <v>708.75</v>
      </c>
      <c r="T606" s="10" t="n">
        <f aca="false">INDEX($A$5:$A$69,MATCH(S606,$A$5:$A$69,0)+1)</f>
        <v>720</v>
      </c>
      <c r="U606" s="6" t="n">
        <f aca="false">IF(W607=3,0,VLOOKUP(S606,$A$5:$B$69,2,0))</f>
        <v>-0.192153746854007</v>
      </c>
      <c r="V606" s="6" t="n">
        <f aca="false">IF(W607=3,0,VLOOKUP(T606,$A$5:$B$69,2,0))</f>
        <v>-0.379595218085663</v>
      </c>
      <c r="W606" s="6" t="n">
        <f aca="false">IF(MOD(ROW()-1,4)&gt;1,2,3)</f>
        <v>3</v>
      </c>
      <c r="X606" s="6" t="n">
        <f aca="false">IF(R606="","",IF(ISERROR((V606-U606)/(T606-S606)*(R606-S606)+U606),NA(),(V606-U606)/(T606-S606)*(R606-S606)+U606))</f>
        <v>-0.379595218085632</v>
      </c>
    </row>
    <row r="607" customFormat="false" ht="12.75" hidden="false" customHeight="false" outlineLevel="0" collapsed="false">
      <c r="R607" s="10" t="n">
        <f aca="false">IF(ROW()&gt;$O$36*2+3,R606,IF(W607=W606,R606,R606+$O$37))</f>
        <v>719.999999999998</v>
      </c>
      <c r="S607" s="10" t="n">
        <f aca="false">VLOOKUP(R607-$O$37/2,$A$5:$A$69,1,1)</f>
        <v>708.75</v>
      </c>
      <c r="T607" s="10" t="n">
        <f aca="false">INDEX($A$5:$A$69,MATCH(S607,$A$5:$A$69,0)+1)</f>
        <v>720</v>
      </c>
      <c r="U607" s="6" t="n">
        <f aca="false">IF(W608=3,0,VLOOKUP(S607,$A$5:$B$69,2,0))</f>
        <v>-0.192153746854007</v>
      </c>
      <c r="V607" s="6" t="n">
        <f aca="false">IF(W608=3,0,VLOOKUP(T607,$A$5:$B$69,2,0))</f>
        <v>-0.379595218085663</v>
      </c>
      <c r="W607" s="6" t="n">
        <f aca="false">IF(MOD(ROW()-1,4)&gt;1,2,3)</f>
        <v>2</v>
      </c>
      <c r="X607" s="6" t="n">
        <f aca="false">IF(R607="","",IF(ISERROR((V607-U607)/(T607-S607)*(R607-S607)+U607),NA(),(V607-U607)/(T607-S607)*(R607-S607)+U607))</f>
        <v>-0.379595218085632</v>
      </c>
    </row>
    <row r="608" customFormat="false" ht="12.75" hidden="false" customHeight="false" outlineLevel="0" collapsed="false">
      <c r="R608" s="10" t="n">
        <f aca="false">IF(ROW()&gt;$O$36*2+3,R607,IF(W608=W607,R607,R607+$O$37))</f>
        <v>719.999999999998</v>
      </c>
      <c r="S608" s="10" t="n">
        <f aca="false">VLOOKUP(R608-$O$37/2,$A$5:$A$69,1,1)</f>
        <v>708.75</v>
      </c>
      <c r="T608" s="10" t="n">
        <f aca="false">INDEX($A$5:$A$69,MATCH(S608,$A$5:$A$69,0)+1)</f>
        <v>720</v>
      </c>
      <c r="U608" s="6" t="n">
        <f aca="false">IF(W609=3,0,VLOOKUP(S608,$A$5:$B$69,2,0))</f>
        <v>0</v>
      </c>
      <c r="V608" s="6" t="n">
        <f aca="false">IF(W609=3,0,VLOOKUP(T608,$A$5:$B$69,2,0))</f>
        <v>0</v>
      </c>
      <c r="W608" s="6" t="n">
        <f aca="false">IF(MOD(ROW()-1,4)&gt;1,2,3)</f>
        <v>2</v>
      </c>
      <c r="X608" s="6" t="n">
        <f aca="false">IF(R608="","",IF(ISERROR((V608-U608)/(T608-S608)*(R608-S608)+U608),NA(),(V608-U608)/(T608-S608)*(R608-S608)+U608))</f>
        <v>0</v>
      </c>
    </row>
    <row r="609" customFormat="false" ht="12.75" hidden="false" customHeight="false" outlineLevel="0" collapsed="false">
      <c r="R609" s="10" t="n">
        <f aca="false">IF(ROW()&gt;$O$36*2+3,R608,IF(W609=W608,R608,R608+$O$37))</f>
        <v>719.999999999998</v>
      </c>
      <c r="S609" s="10" t="n">
        <f aca="false">VLOOKUP(R609-$O$37/2,$A$5:$A$69,1,1)</f>
        <v>708.75</v>
      </c>
      <c r="T609" s="10" t="n">
        <f aca="false">INDEX($A$5:$A$69,MATCH(S609,$A$5:$A$69,0)+1)</f>
        <v>720</v>
      </c>
      <c r="U609" s="6" t="n">
        <f aca="false">IF(W610=3,0,VLOOKUP(S609,$A$5:$B$69,2,0))</f>
        <v>0</v>
      </c>
      <c r="V609" s="6" t="n">
        <f aca="false">IF(W610=3,0,VLOOKUP(T609,$A$5:$B$69,2,0))</f>
        <v>0</v>
      </c>
      <c r="W609" s="6" t="n">
        <f aca="false">IF(MOD(ROW()-1,4)&gt;1,2,3)</f>
        <v>3</v>
      </c>
      <c r="X609" s="6" t="n">
        <f aca="false">IF(R609="","",IF(ISERROR((V609-U609)/(T609-S609)*(R609-S609)+U609),NA(),(V609-U609)/(T609-S609)*(R609-S609)+U609))</f>
        <v>0</v>
      </c>
    </row>
    <row r="610" customFormat="false" ht="12.75" hidden="false" customHeight="false" outlineLevel="0" collapsed="false">
      <c r="R610" s="10" t="n">
        <f aca="false">IF(ROW()&gt;$O$36*2+3,R609,IF(W610=W609,R609,R609+$O$37))</f>
        <v>719.999999999998</v>
      </c>
      <c r="S610" s="10" t="n">
        <f aca="false">VLOOKUP(R610-$O$37/2,$A$5:$A$69,1,1)</f>
        <v>708.75</v>
      </c>
      <c r="T610" s="10" t="n">
        <f aca="false">INDEX($A$5:$A$69,MATCH(S610,$A$5:$A$69,0)+1)</f>
        <v>720</v>
      </c>
      <c r="U610" s="6" t="n">
        <f aca="false">IF(W611=3,0,VLOOKUP(S610,$A$5:$B$69,2,0))</f>
        <v>-0.192153746854007</v>
      </c>
      <c r="V610" s="6" t="n">
        <f aca="false">IF(W611=3,0,VLOOKUP(T610,$A$5:$B$69,2,0))</f>
        <v>-0.379595218085663</v>
      </c>
      <c r="W610" s="6" t="n">
        <f aca="false">IF(MOD(ROW()-1,4)&gt;1,2,3)</f>
        <v>3</v>
      </c>
      <c r="X610" s="6" t="n">
        <f aca="false">IF(R610="","",IF(ISERROR((V610-U610)/(T610-S610)*(R610-S610)+U610),NA(),(V610-U610)/(T610-S610)*(R610-S610)+U610))</f>
        <v>-0.379595218085632</v>
      </c>
    </row>
    <row r="611" customFormat="false" ht="12.75" hidden="false" customHeight="false" outlineLevel="0" collapsed="false">
      <c r="R611" s="10" t="n">
        <f aca="false">IF(ROW()&gt;$O$36*2+3,R610,IF(W611=W610,R610,R610+$O$37))</f>
        <v>719.999999999998</v>
      </c>
      <c r="S611" s="10" t="n">
        <f aca="false">VLOOKUP(R611-$O$37/2,$A$5:$A$69,1,1)</f>
        <v>708.75</v>
      </c>
      <c r="T611" s="10" t="n">
        <f aca="false">INDEX($A$5:$A$69,MATCH(S611,$A$5:$A$69,0)+1)</f>
        <v>720</v>
      </c>
      <c r="U611" s="6" t="n">
        <f aca="false">IF(W612=3,0,VLOOKUP(S611,$A$5:$B$69,2,0))</f>
        <v>-0.192153746854007</v>
      </c>
      <c r="V611" s="6" t="n">
        <f aca="false">IF(W612=3,0,VLOOKUP(T611,$A$5:$B$69,2,0))</f>
        <v>-0.379595218085663</v>
      </c>
      <c r="W611" s="6" t="n">
        <f aca="false">IF(MOD(ROW()-1,4)&gt;1,2,3)</f>
        <v>2</v>
      </c>
      <c r="X611" s="6" t="n">
        <f aca="false">IF(R611="","",IF(ISERROR((V611-U611)/(T611-S611)*(R611-S611)+U611),NA(),(V611-U611)/(T611-S611)*(R611-S611)+U611))</f>
        <v>-0.379595218085632</v>
      </c>
    </row>
    <row r="612" customFormat="false" ht="12.75" hidden="false" customHeight="false" outlineLevel="0" collapsed="false">
      <c r="R612" s="10" t="n">
        <f aca="false">IF(ROW()&gt;$O$36*2+3,R611,IF(W612=W611,R611,R611+$O$37))</f>
        <v>719.999999999998</v>
      </c>
      <c r="S612" s="10" t="n">
        <f aca="false">VLOOKUP(R612-$O$37/2,$A$5:$A$69,1,1)</f>
        <v>708.75</v>
      </c>
      <c r="T612" s="10" t="n">
        <f aca="false">INDEX($A$5:$A$69,MATCH(S612,$A$5:$A$69,0)+1)</f>
        <v>720</v>
      </c>
      <c r="U612" s="6" t="n">
        <f aca="false">IF(W613=3,0,VLOOKUP(S612,$A$5:$B$69,2,0))</f>
        <v>0</v>
      </c>
      <c r="V612" s="6" t="n">
        <f aca="false">IF(W613=3,0,VLOOKUP(T612,$A$5:$B$69,2,0))</f>
        <v>0</v>
      </c>
      <c r="W612" s="6" t="n">
        <f aca="false">IF(MOD(ROW()-1,4)&gt;1,2,3)</f>
        <v>2</v>
      </c>
      <c r="X612" s="6" t="n">
        <f aca="false">IF(R612="","",IF(ISERROR((V612-U612)/(T612-S612)*(R612-S612)+U612),NA(),(V612-U612)/(T612-S612)*(R612-S612)+U612))</f>
        <v>0</v>
      </c>
    </row>
    <row r="613" customFormat="false" ht="12.75" hidden="false" customHeight="false" outlineLevel="0" collapsed="false">
      <c r="R613" s="10" t="n">
        <f aca="false">IF(ROW()&gt;$O$36*2+3,R612,IF(W613=W612,R612,R612+$O$37))</f>
        <v>719.999999999998</v>
      </c>
      <c r="S613" s="10" t="n">
        <f aca="false">VLOOKUP(R613-$O$37/2,$A$5:$A$69,1,1)</f>
        <v>708.75</v>
      </c>
      <c r="T613" s="10" t="n">
        <f aca="false">INDEX($A$5:$A$69,MATCH(S613,$A$5:$A$69,0)+1)</f>
        <v>720</v>
      </c>
      <c r="U613" s="6" t="n">
        <f aca="false">IF(W614=3,0,VLOOKUP(S613,$A$5:$B$69,2,0))</f>
        <v>0</v>
      </c>
      <c r="V613" s="6" t="n">
        <f aca="false">IF(W614=3,0,VLOOKUP(T613,$A$5:$B$69,2,0))</f>
        <v>0</v>
      </c>
      <c r="W613" s="6" t="n">
        <f aca="false">IF(MOD(ROW()-1,4)&gt;1,2,3)</f>
        <v>3</v>
      </c>
      <c r="X613" s="6" t="n">
        <f aca="false">IF(R613="","",IF(ISERROR((V613-U613)/(T613-S613)*(R613-S613)+U613),NA(),(V613-U613)/(T613-S613)*(R613-S613)+U613))</f>
        <v>0</v>
      </c>
    </row>
    <row r="614" customFormat="false" ht="12.75" hidden="false" customHeight="false" outlineLevel="0" collapsed="false">
      <c r="R614" s="10" t="n">
        <f aca="false">IF(ROW()&gt;$O$36*2+3,R613,IF(W614=W613,R613,R613+$O$37))</f>
        <v>719.999999999998</v>
      </c>
      <c r="S614" s="10" t="n">
        <f aca="false">VLOOKUP(R614-$O$37/2,$A$5:$A$69,1,1)</f>
        <v>708.75</v>
      </c>
      <c r="T614" s="10" t="n">
        <f aca="false">INDEX($A$5:$A$69,MATCH(S614,$A$5:$A$69,0)+1)</f>
        <v>720</v>
      </c>
      <c r="U614" s="6" t="n">
        <f aca="false">IF(W615=3,0,VLOOKUP(S614,$A$5:$B$69,2,0))</f>
        <v>-0.192153746854007</v>
      </c>
      <c r="V614" s="6" t="n">
        <f aca="false">IF(W615=3,0,VLOOKUP(T614,$A$5:$B$69,2,0))</f>
        <v>-0.379595218085663</v>
      </c>
      <c r="W614" s="6" t="n">
        <f aca="false">IF(MOD(ROW()-1,4)&gt;1,2,3)</f>
        <v>3</v>
      </c>
      <c r="X614" s="6" t="n">
        <f aca="false">IF(R614="","",IF(ISERROR((V614-U614)/(T614-S614)*(R614-S614)+U614),NA(),(V614-U614)/(T614-S614)*(R614-S614)+U614))</f>
        <v>-0.379595218085632</v>
      </c>
    </row>
    <row r="615" customFormat="false" ht="12.75" hidden="false" customHeight="false" outlineLevel="0" collapsed="false">
      <c r="R615" s="10" t="n">
        <f aca="false">IF(ROW()&gt;$O$36*2+3,R614,IF(W615=W614,R614,R614+$O$37))</f>
        <v>719.999999999998</v>
      </c>
      <c r="S615" s="10" t="n">
        <f aca="false">VLOOKUP(R615-$O$37/2,$A$5:$A$69,1,1)</f>
        <v>708.75</v>
      </c>
      <c r="T615" s="10" t="n">
        <f aca="false">INDEX($A$5:$A$69,MATCH(S615,$A$5:$A$69,0)+1)</f>
        <v>720</v>
      </c>
      <c r="U615" s="6" t="n">
        <f aca="false">IF(W616=3,0,VLOOKUP(S615,$A$5:$B$69,2,0))</f>
        <v>-0.192153746854007</v>
      </c>
      <c r="V615" s="6" t="n">
        <f aca="false">IF(W616=3,0,VLOOKUP(T615,$A$5:$B$69,2,0))</f>
        <v>-0.379595218085663</v>
      </c>
      <c r="W615" s="6" t="n">
        <f aca="false">IF(MOD(ROW()-1,4)&gt;1,2,3)</f>
        <v>2</v>
      </c>
      <c r="X615" s="6" t="n">
        <f aca="false">IF(R615="","",IF(ISERROR((V615-U615)/(T615-S615)*(R615-S615)+U615),NA(),(V615-U615)/(T615-S615)*(R615-S615)+U615))</f>
        <v>-0.379595218085632</v>
      </c>
    </row>
    <row r="616" customFormat="false" ht="12.75" hidden="false" customHeight="false" outlineLevel="0" collapsed="false">
      <c r="R616" s="10" t="n">
        <f aca="false">IF(ROW()&gt;$O$36*2+3,R615,IF(W616=W615,R615,R615+$O$37))</f>
        <v>719.999999999998</v>
      </c>
      <c r="S616" s="10" t="n">
        <f aca="false">VLOOKUP(R616-$O$37/2,$A$5:$A$69,1,1)</f>
        <v>708.75</v>
      </c>
      <c r="T616" s="10" t="n">
        <f aca="false">INDEX($A$5:$A$69,MATCH(S616,$A$5:$A$69,0)+1)</f>
        <v>720</v>
      </c>
      <c r="U616" s="6" t="n">
        <f aca="false">IF(W617=3,0,VLOOKUP(S616,$A$5:$B$69,2,0))</f>
        <v>0</v>
      </c>
      <c r="V616" s="6" t="n">
        <f aca="false">IF(W617=3,0,VLOOKUP(T616,$A$5:$B$69,2,0))</f>
        <v>0</v>
      </c>
      <c r="W616" s="6" t="n">
        <f aca="false">IF(MOD(ROW()-1,4)&gt;1,2,3)</f>
        <v>2</v>
      </c>
      <c r="X616" s="6" t="n">
        <f aca="false">IF(R616="","",IF(ISERROR((V616-U616)/(T616-S616)*(R616-S616)+U616),NA(),(V616-U616)/(T616-S616)*(R616-S616)+U616))</f>
        <v>0</v>
      </c>
    </row>
    <row r="617" customFormat="false" ht="12.75" hidden="false" customHeight="false" outlineLevel="0" collapsed="false">
      <c r="R617" s="10" t="n">
        <f aca="false">IF(ROW()&gt;$O$36*2+3,R616,IF(W617=W616,R616,R616+$O$37))</f>
        <v>719.999999999998</v>
      </c>
      <c r="S617" s="10" t="n">
        <f aca="false">VLOOKUP(R617-$O$37/2,$A$5:$A$69,1,1)</f>
        <v>708.75</v>
      </c>
      <c r="T617" s="10" t="n">
        <f aca="false">INDEX($A$5:$A$69,MATCH(S617,$A$5:$A$69,0)+1)</f>
        <v>720</v>
      </c>
      <c r="U617" s="6" t="n">
        <f aca="false">IF(W618=3,0,VLOOKUP(S617,$A$5:$B$69,2,0))</f>
        <v>0</v>
      </c>
      <c r="V617" s="6" t="n">
        <f aca="false">IF(W618=3,0,VLOOKUP(T617,$A$5:$B$69,2,0))</f>
        <v>0</v>
      </c>
      <c r="W617" s="6" t="n">
        <f aca="false">IF(MOD(ROW()-1,4)&gt;1,2,3)</f>
        <v>3</v>
      </c>
      <c r="X617" s="6" t="n">
        <f aca="false">IF(R617="","",IF(ISERROR((V617-U617)/(T617-S617)*(R617-S617)+U617),NA(),(V617-U617)/(T617-S617)*(R617-S617)+U617))</f>
        <v>0</v>
      </c>
    </row>
    <row r="618" customFormat="false" ht="12.75" hidden="false" customHeight="false" outlineLevel="0" collapsed="false">
      <c r="R618" s="10" t="n">
        <f aca="false">IF(ROW()&gt;$O$36*2+3,R617,IF(W618=W617,R617,R617+$O$37))</f>
        <v>719.999999999998</v>
      </c>
      <c r="S618" s="10" t="n">
        <f aca="false">VLOOKUP(R618-$O$37/2,$A$5:$A$69,1,1)</f>
        <v>708.75</v>
      </c>
      <c r="T618" s="10" t="n">
        <f aca="false">INDEX($A$5:$A$69,MATCH(S618,$A$5:$A$69,0)+1)</f>
        <v>720</v>
      </c>
      <c r="U618" s="6" t="n">
        <f aca="false">IF(W619=3,0,VLOOKUP(S618,$A$5:$B$69,2,0))</f>
        <v>-0.192153746854007</v>
      </c>
      <c r="V618" s="6" t="n">
        <f aca="false">IF(W619=3,0,VLOOKUP(T618,$A$5:$B$69,2,0))</f>
        <v>-0.379595218085663</v>
      </c>
      <c r="W618" s="6" t="n">
        <f aca="false">IF(MOD(ROW()-1,4)&gt;1,2,3)</f>
        <v>3</v>
      </c>
      <c r="X618" s="6" t="n">
        <f aca="false">IF(R618="","",IF(ISERROR((V618-U618)/(T618-S618)*(R618-S618)+U618),NA(),(V618-U618)/(T618-S618)*(R618-S618)+U618))</f>
        <v>-0.379595218085632</v>
      </c>
    </row>
    <row r="619" customFormat="false" ht="12.75" hidden="false" customHeight="false" outlineLevel="0" collapsed="false">
      <c r="R619" s="10" t="n">
        <f aca="false">IF(ROW()&gt;$O$36*2+3,R618,IF(W619=W618,R618,R618+$O$37))</f>
        <v>719.999999999998</v>
      </c>
      <c r="S619" s="10" t="n">
        <f aca="false">VLOOKUP(R619-$O$37/2,$A$5:$A$69,1,1)</f>
        <v>708.75</v>
      </c>
      <c r="T619" s="10" t="n">
        <f aca="false">INDEX($A$5:$A$69,MATCH(S619,$A$5:$A$69,0)+1)</f>
        <v>720</v>
      </c>
      <c r="U619" s="6" t="n">
        <f aca="false">IF(W620=3,0,VLOOKUP(S619,$A$5:$B$69,2,0))</f>
        <v>-0.192153746854007</v>
      </c>
      <c r="V619" s="6" t="n">
        <f aca="false">IF(W620=3,0,VLOOKUP(T619,$A$5:$B$69,2,0))</f>
        <v>-0.379595218085663</v>
      </c>
      <c r="W619" s="6" t="n">
        <f aca="false">IF(MOD(ROW()-1,4)&gt;1,2,3)</f>
        <v>2</v>
      </c>
      <c r="X619" s="6" t="n">
        <f aca="false">IF(R619="","",IF(ISERROR((V619-U619)/(T619-S619)*(R619-S619)+U619),NA(),(V619-U619)/(T619-S619)*(R619-S619)+U619))</f>
        <v>-0.379595218085632</v>
      </c>
    </row>
    <row r="620" customFormat="false" ht="12.75" hidden="false" customHeight="false" outlineLevel="0" collapsed="false">
      <c r="R620" s="10" t="n">
        <f aca="false">IF(ROW()&gt;$O$36*2+3,R619,IF(W620=W619,R619,R619+$O$37))</f>
        <v>719.999999999998</v>
      </c>
      <c r="S620" s="10" t="n">
        <f aca="false">VLOOKUP(R620-$O$37/2,$A$5:$A$69,1,1)</f>
        <v>708.75</v>
      </c>
      <c r="T620" s="10" t="n">
        <f aca="false">INDEX($A$5:$A$69,MATCH(S620,$A$5:$A$69,0)+1)</f>
        <v>720</v>
      </c>
      <c r="U620" s="6" t="n">
        <f aca="false">IF(W621=3,0,VLOOKUP(S620,$A$5:$B$69,2,0))</f>
        <v>0</v>
      </c>
      <c r="V620" s="6" t="n">
        <f aca="false">IF(W621=3,0,VLOOKUP(T620,$A$5:$B$69,2,0))</f>
        <v>0</v>
      </c>
      <c r="W620" s="6" t="n">
        <f aca="false">IF(MOD(ROW()-1,4)&gt;1,2,3)</f>
        <v>2</v>
      </c>
      <c r="X620" s="6" t="n">
        <f aca="false">IF(R620="","",IF(ISERROR((V620-U620)/(T620-S620)*(R620-S620)+U620),NA(),(V620-U620)/(T620-S620)*(R620-S620)+U620))</f>
        <v>0</v>
      </c>
    </row>
    <row r="621" customFormat="false" ht="12.75" hidden="false" customHeight="false" outlineLevel="0" collapsed="false">
      <c r="R621" s="10" t="n">
        <f aca="false">IF(ROW()&gt;$O$36*2+3,R620,IF(W621=W620,R620,R620+$O$37))</f>
        <v>719.999999999998</v>
      </c>
      <c r="S621" s="10" t="n">
        <f aca="false">VLOOKUP(R621-$O$37/2,$A$5:$A$69,1,1)</f>
        <v>708.75</v>
      </c>
      <c r="T621" s="10" t="n">
        <f aca="false">INDEX($A$5:$A$69,MATCH(S621,$A$5:$A$69,0)+1)</f>
        <v>720</v>
      </c>
      <c r="U621" s="6" t="n">
        <f aca="false">IF(W622=3,0,VLOOKUP(S621,$A$5:$B$69,2,0))</f>
        <v>0</v>
      </c>
      <c r="V621" s="6" t="n">
        <f aca="false">IF(W622=3,0,VLOOKUP(T621,$A$5:$B$69,2,0))</f>
        <v>0</v>
      </c>
      <c r="W621" s="6" t="n">
        <f aca="false">IF(MOD(ROW()-1,4)&gt;1,2,3)</f>
        <v>3</v>
      </c>
      <c r="X621" s="6" t="n">
        <f aca="false">IF(R621="","",IF(ISERROR((V621-U621)/(T621-S621)*(R621-S621)+U621),NA(),(V621-U621)/(T621-S621)*(R621-S621)+U621))</f>
        <v>0</v>
      </c>
    </row>
    <row r="622" customFormat="false" ht="12.75" hidden="false" customHeight="false" outlineLevel="0" collapsed="false">
      <c r="R622" s="10" t="n">
        <f aca="false">IF(ROW()&gt;$O$36*2+3,R621,IF(W622=W621,R621,R621+$O$37))</f>
        <v>719.999999999998</v>
      </c>
      <c r="S622" s="10" t="n">
        <f aca="false">VLOOKUP(R622-$O$37/2,$A$5:$A$69,1,1)</f>
        <v>708.75</v>
      </c>
      <c r="T622" s="10" t="n">
        <f aca="false">INDEX($A$5:$A$69,MATCH(S622,$A$5:$A$69,0)+1)</f>
        <v>720</v>
      </c>
      <c r="U622" s="6" t="n">
        <f aca="false">IF(W623=3,0,VLOOKUP(S622,$A$5:$B$69,2,0))</f>
        <v>-0.192153746854007</v>
      </c>
      <c r="V622" s="6" t="n">
        <f aca="false">IF(W623=3,0,VLOOKUP(T622,$A$5:$B$69,2,0))</f>
        <v>-0.379595218085663</v>
      </c>
      <c r="W622" s="6" t="n">
        <f aca="false">IF(MOD(ROW()-1,4)&gt;1,2,3)</f>
        <v>3</v>
      </c>
      <c r="X622" s="6" t="n">
        <f aca="false">IF(R622="","",IF(ISERROR((V622-U622)/(T622-S622)*(R622-S622)+U622),NA(),(V622-U622)/(T622-S622)*(R622-S622)+U622))</f>
        <v>-0.379595218085632</v>
      </c>
    </row>
    <row r="623" customFormat="false" ht="12.75" hidden="false" customHeight="false" outlineLevel="0" collapsed="false">
      <c r="R623" s="10" t="n">
        <f aca="false">IF(ROW()&gt;$O$36*2+3,R622,IF(W623=W622,R622,R622+$O$37))</f>
        <v>719.999999999998</v>
      </c>
      <c r="S623" s="10" t="n">
        <f aca="false">VLOOKUP(R623-$O$37/2,$A$5:$A$69,1,1)</f>
        <v>708.75</v>
      </c>
      <c r="T623" s="10" t="n">
        <f aca="false">INDEX($A$5:$A$69,MATCH(S623,$A$5:$A$69,0)+1)</f>
        <v>720</v>
      </c>
      <c r="U623" s="6" t="n">
        <f aca="false">IF(W624=3,0,VLOOKUP(S623,$A$5:$B$69,2,0))</f>
        <v>-0.192153746854007</v>
      </c>
      <c r="V623" s="6" t="n">
        <f aca="false">IF(W624=3,0,VLOOKUP(T623,$A$5:$B$69,2,0))</f>
        <v>-0.379595218085663</v>
      </c>
      <c r="W623" s="6" t="n">
        <f aca="false">IF(MOD(ROW()-1,4)&gt;1,2,3)</f>
        <v>2</v>
      </c>
      <c r="X623" s="6" t="n">
        <f aca="false">IF(R623="","",IF(ISERROR((V623-U623)/(T623-S623)*(R623-S623)+U623),NA(),(V623-U623)/(T623-S623)*(R623-S623)+U623))</f>
        <v>-0.379595218085632</v>
      </c>
    </row>
    <row r="624" customFormat="false" ht="12.75" hidden="false" customHeight="false" outlineLevel="0" collapsed="false">
      <c r="R624" s="10" t="n">
        <f aca="false">IF(ROW()&gt;$O$36*2+3,R623,IF(W624=W623,R623,R623+$O$37))</f>
        <v>719.999999999998</v>
      </c>
      <c r="S624" s="10" t="n">
        <f aca="false">VLOOKUP(R624-$O$37/2,$A$5:$A$69,1,1)</f>
        <v>708.75</v>
      </c>
      <c r="T624" s="10" t="n">
        <f aca="false">INDEX($A$5:$A$69,MATCH(S624,$A$5:$A$69,0)+1)</f>
        <v>720</v>
      </c>
      <c r="U624" s="6" t="n">
        <f aca="false">IF(W625=3,0,VLOOKUP(S624,$A$5:$B$69,2,0))</f>
        <v>0</v>
      </c>
      <c r="V624" s="6" t="n">
        <f aca="false">IF(W625=3,0,VLOOKUP(T624,$A$5:$B$69,2,0))</f>
        <v>0</v>
      </c>
      <c r="W624" s="6" t="n">
        <f aca="false">IF(MOD(ROW()-1,4)&gt;1,2,3)</f>
        <v>2</v>
      </c>
      <c r="X624" s="6" t="n">
        <f aca="false">IF(R624="","",IF(ISERROR((V624-U624)/(T624-S624)*(R624-S624)+U624),NA(),(V624-U624)/(T624-S624)*(R624-S624)+U624))</f>
        <v>0</v>
      </c>
    </row>
    <row r="625" customFormat="false" ht="12.75" hidden="false" customHeight="false" outlineLevel="0" collapsed="false">
      <c r="R625" s="10" t="n">
        <f aca="false">IF(ROW()&gt;$O$36*2+3,R624,IF(W625=W624,R624,R624+$O$37))</f>
        <v>719.999999999998</v>
      </c>
      <c r="S625" s="10" t="n">
        <f aca="false">VLOOKUP(R625-$O$37/2,$A$5:$A$69,1,1)</f>
        <v>708.75</v>
      </c>
      <c r="T625" s="10" t="n">
        <f aca="false">INDEX($A$5:$A$69,MATCH(S625,$A$5:$A$69,0)+1)</f>
        <v>720</v>
      </c>
      <c r="U625" s="6" t="n">
        <f aca="false">IF(W626=3,0,VLOOKUP(S625,$A$5:$B$69,2,0))</f>
        <v>0</v>
      </c>
      <c r="V625" s="6" t="n">
        <f aca="false">IF(W626=3,0,VLOOKUP(T625,$A$5:$B$69,2,0))</f>
        <v>0</v>
      </c>
      <c r="W625" s="6" t="n">
        <f aca="false">IF(MOD(ROW()-1,4)&gt;1,2,3)</f>
        <v>3</v>
      </c>
      <c r="X625" s="6" t="n">
        <f aca="false">IF(R625="","",IF(ISERROR((V625-U625)/(T625-S625)*(R625-S625)+U625),NA(),(V625-U625)/(T625-S625)*(R625-S625)+U625))</f>
        <v>0</v>
      </c>
    </row>
    <row r="626" customFormat="false" ht="12.75" hidden="false" customHeight="false" outlineLevel="0" collapsed="false">
      <c r="R626" s="10" t="n">
        <f aca="false">IF(ROW()&gt;$O$36*2+3,R625,IF(W626=W625,R625,R625+$O$37))</f>
        <v>719.999999999998</v>
      </c>
      <c r="S626" s="10" t="n">
        <f aca="false">VLOOKUP(R626-$O$37/2,$A$5:$A$69,1,1)</f>
        <v>708.75</v>
      </c>
      <c r="T626" s="10" t="n">
        <f aca="false">INDEX($A$5:$A$69,MATCH(S626,$A$5:$A$69,0)+1)</f>
        <v>720</v>
      </c>
      <c r="U626" s="6" t="n">
        <f aca="false">IF(W627=3,0,VLOOKUP(S626,$A$5:$B$69,2,0))</f>
        <v>-0.192153746854007</v>
      </c>
      <c r="V626" s="6" t="n">
        <f aca="false">IF(W627=3,0,VLOOKUP(T626,$A$5:$B$69,2,0))</f>
        <v>-0.379595218085663</v>
      </c>
      <c r="W626" s="6" t="n">
        <f aca="false">IF(MOD(ROW()-1,4)&gt;1,2,3)</f>
        <v>3</v>
      </c>
      <c r="X626" s="6" t="n">
        <f aca="false">IF(R626="","",IF(ISERROR((V626-U626)/(T626-S626)*(R626-S626)+U626),NA(),(V626-U626)/(T626-S626)*(R626-S626)+U626))</f>
        <v>-0.379595218085632</v>
      </c>
    </row>
    <row r="627" customFormat="false" ht="12.75" hidden="false" customHeight="false" outlineLevel="0" collapsed="false">
      <c r="R627" s="10" t="n">
        <f aca="false">IF(ROW()&gt;$O$36*2+3,R626,IF(W627=W626,R626,R626+$O$37))</f>
        <v>719.999999999998</v>
      </c>
      <c r="S627" s="10" t="n">
        <f aca="false">VLOOKUP(R627-$O$37/2,$A$5:$A$69,1,1)</f>
        <v>708.75</v>
      </c>
      <c r="T627" s="10" t="n">
        <f aca="false">INDEX($A$5:$A$69,MATCH(S627,$A$5:$A$69,0)+1)</f>
        <v>720</v>
      </c>
      <c r="U627" s="6" t="n">
        <f aca="false">IF(W628=3,0,VLOOKUP(S627,$A$5:$B$69,2,0))</f>
        <v>-0.192153746854007</v>
      </c>
      <c r="V627" s="6" t="n">
        <f aca="false">IF(W628=3,0,VLOOKUP(T627,$A$5:$B$69,2,0))</f>
        <v>-0.379595218085663</v>
      </c>
      <c r="W627" s="6" t="n">
        <f aca="false">IF(MOD(ROW()-1,4)&gt;1,2,3)</f>
        <v>2</v>
      </c>
      <c r="X627" s="6" t="n">
        <f aca="false">IF(R627="","",IF(ISERROR((V627-U627)/(T627-S627)*(R627-S627)+U627),NA(),(V627-U627)/(T627-S627)*(R627-S627)+U627))</f>
        <v>-0.379595218085632</v>
      </c>
    </row>
    <row r="628" customFormat="false" ht="12.75" hidden="false" customHeight="false" outlineLevel="0" collapsed="false">
      <c r="R628" s="10" t="n">
        <f aca="false">IF(ROW()&gt;$O$36*2+3,R627,IF(W628=W627,R627,R627+$O$37))</f>
        <v>719.999999999998</v>
      </c>
      <c r="S628" s="10" t="n">
        <f aca="false">VLOOKUP(R628-$O$37/2,$A$5:$A$69,1,1)</f>
        <v>708.75</v>
      </c>
      <c r="T628" s="10" t="n">
        <f aca="false">INDEX($A$5:$A$69,MATCH(S628,$A$5:$A$69,0)+1)</f>
        <v>720</v>
      </c>
      <c r="U628" s="6" t="n">
        <f aca="false">IF(W629=3,0,VLOOKUP(S628,$A$5:$B$69,2,0))</f>
        <v>0</v>
      </c>
      <c r="V628" s="6" t="n">
        <f aca="false">IF(W629=3,0,VLOOKUP(T628,$A$5:$B$69,2,0))</f>
        <v>0</v>
      </c>
      <c r="W628" s="6" t="n">
        <f aca="false">IF(MOD(ROW()-1,4)&gt;1,2,3)</f>
        <v>2</v>
      </c>
      <c r="X628" s="6" t="n">
        <f aca="false">IF(R628="","",IF(ISERROR((V628-U628)/(T628-S628)*(R628-S628)+U628),NA(),(V628-U628)/(T628-S628)*(R628-S628)+U628))</f>
        <v>0</v>
      </c>
    </row>
    <row r="629" customFormat="false" ht="12.75" hidden="false" customHeight="false" outlineLevel="0" collapsed="false">
      <c r="R629" s="10" t="n">
        <f aca="false">IF(ROW()&gt;$O$36*2+3,R628,IF(W629=W628,R628,R628+$O$37))</f>
        <v>719.999999999998</v>
      </c>
      <c r="S629" s="10" t="n">
        <f aca="false">VLOOKUP(R629-$O$37/2,$A$5:$A$69,1,1)</f>
        <v>708.75</v>
      </c>
      <c r="T629" s="10" t="n">
        <f aca="false">INDEX($A$5:$A$69,MATCH(S629,$A$5:$A$69,0)+1)</f>
        <v>720</v>
      </c>
      <c r="U629" s="6" t="n">
        <f aca="false">IF(W630=3,0,VLOOKUP(S629,$A$5:$B$69,2,0))</f>
        <v>0</v>
      </c>
      <c r="V629" s="6" t="n">
        <f aca="false">IF(W630=3,0,VLOOKUP(T629,$A$5:$B$69,2,0))</f>
        <v>0</v>
      </c>
      <c r="W629" s="6" t="n">
        <f aca="false">IF(MOD(ROW()-1,4)&gt;1,2,3)</f>
        <v>3</v>
      </c>
      <c r="X629" s="6" t="n">
        <f aca="false">IF(R629="","",IF(ISERROR((V629-U629)/(T629-S629)*(R629-S629)+U629),NA(),(V629-U629)/(T629-S629)*(R629-S629)+U629))</f>
        <v>0</v>
      </c>
    </row>
    <row r="630" customFormat="false" ht="12.75" hidden="false" customHeight="false" outlineLevel="0" collapsed="false">
      <c r="R630" s="10" t="n">
        <f aca="false">IF(ROW()&gt;$O$36*2+3,R629,IF(W630=W629,R629,R629+$O$37))</f>
        <v>719.999999999998</v>
      </c>
      <c r="S630" s="10" t="n">
        <f aca="false">VLOOKUP(R630-$O$37/2,$A$5:$A$69,1,1)</f>
        <v>708.75</v>
      </c>
      <c r="T630" s="10" t="n">
        <f aca="false">INDEX($A$5:$A$69,MATCH(S630,$A$5:$A$69,0)+1)</f>
        <v>720</v>
      </c>
      <c r="U630" s="6" t="n">
        <f aca="false">IF(W631=3,0,VLOOKUP(S630,$A$5:$B$69,2,0))</f>
        <v>-0.192153746854007</v>
      </c>
      <c r="V630" s="6" t="n">
        <f aca="false">IF(W631=3,0,VLOOKUP(T630,$A$5:$B$69,2,0))</f>
        <v>-0.379595218085663</v>
      </c>
      <c r="W630" s="6" t="n">
        <f aca="false">IF(MOD(ROW()-1,4)&gt;1,2,3)</f>
        <v>3</v>
      </c>
      <c r="X630" s="6" t="n">
        <f aca="false">IF(R630="","",IF(ISERROR((V630-U630)/(T630-S630)*(R630-S630)+U630),NA(),(V630-U630)/(T630-S630)*(R630-S630)+U630))</f>
        <v>-0.379595218085632</v>
      </c>
    </row>
    <row r="631" customFormat="false" ht="12.75" hidden="false" customHeight="false" outlineLevel="0" collapsed="false">
      <c r="R631" s="10" t="n">
        <f aca="false">IF(ROW()&gt;$O$36*2+3,R630,IF(W631=W630,R630,R630+$O$37))</f>
        <v>719.999999999998</v>
      </c>
      <c r="S631" s="10" t="n">
        <f aca="false">VLOOKUP(R631-$O$37/2,$A$5:$A$69,1,1)</f>
        <v>708.75</v>
      </c>
      <c r="T631" s="10" t="n">
        <f aca="false">INDEX($A$5:$A$69,MATCH(S631,$A$5:$A$69,0)+1)</f>
        <v>720</v>
      </c>
      <c r="U631" s="6" t="n">
        <f aca="false">IF(W632=3,0,VLOOKUP(S631,$A$5:$B$69,2,0))</f>
        <v>-0.192153746854007</v>
      </c>
      <c r="V631" s="6" t="n">
        <f aca="false">IF(W632=3,0,VLOOKUP(T631,$A$5:$B$69,2,0))</f>
        <v>-0.379595218085663</v>
      </c>
      <c r="W631" s="6" t="n">
        <f aca="false">IF(MOD(ROW()-1,4)&gt;1,2,3)</f>
        <v>2</v>
      </c>
      <c r="X631" s="6" t="n">
        <f aca="false">IF(R631="","",IF(ISERROR((V631-U631)/(T631-S631)*(R631-S631)+U631),NA(),(V631-U631)/(T631-S631)*(R631-S631)+U631))</f>
        <v>-0.379595218085632</v>
      </c>
    </row>
    <row r="632" customFormat="false" ht="12.75" hidden="false" customHeight="false" outlineLevel="0" collapsed="false">
      <c r="R632" s="10" t="n">
        <f aca="false">IF(ROW()&gt;$O$36*2+3,R631,IF(W632=W631,R631,R631+$O$37))</f>
        <v>719.999999999998</v>
      </c>
      <c r="S632" s="10" t="n">
        <f aca="false">VLOOKUP(R632-$O$37/2,$A$5:$A$69,1,1)</f>
        <v>708.75</v>
      </c>
      <c r="T632" s="10" t="n">
        <f aca="false">INDEX($A$5:$A$69,MATCH(S632,$A$5:$A$69,0)+1)</f>
        <v>720</v>
      </c>
      <c r="U632" s="6" t="n">
        <f aca="false">IF(W633=3,0,VLOOKUP(S632,$A$5:$B$69,2,0))</f>
        <v>0</v>
      </c>
      <c r="V632" s="6" t="n">
        <f aca="false">IF(W633=3,0,VLOOKUP(T632,$A$5:$B$69,2,0))</f>
        <v>0</v>
      </c>
      <c r="W632" s="6" t="n">
        <f aca="false">IF(MOD(ROW()-1,4)&gt;1,2,3)</f>
        <v>2</v>
      </c>
      <c r="X632" s="6" t="n">
        <f aca="false">IF(R632="","",IF(ISERROR((V632-U632)/(T632-S632)*(R632-S632)+U632),NA(),(V632-U632)/(T632-S632)*(R632-S632)+U632))</f>
        <v>0</v>
      </c>
    </row>
    <row r="633" customFormat="false" ht="12.75" hidden="false" customHeight="false" outlineLevel="0" collapsed="false">
      <c r="R633" s="10" t="n">
        <f aca="false">IF(ROW()&gt;$O$36*2+3,R632,IF(W633=W632,R632,R632+$O$37))</f>
        <v>719.999999999998</v>
      </c>
      <c r="S633" s="10" t="n">
        <f aca="false">VLOOKUP(R633-$O$37/2,$A$5:$A$69,1,1)</f>
        <v>708.75</v>
      </c>
      <c r="T633" s="10" t="n">
        <f aca="false">INDEX($A$5:$A$69,MATCH(S633,$A$5:$A$69,0)+1)</f>
        <v>720</v>
      </c>
      <c r="U633" s="6" t="n">
        <f aca="false">IF(W634=3,0,VLOOKUP(S633,$A$5:$B$69,2,0))</f>
        <v>0</v>
      </c>
      <c r="V633" s="6" t="n">
        <f aca="false">IF(W634=3,0,VLOOKUP(T633,$A$5:$B$69,2,0))</f>
        <v>0</v>
      </c>
      <c r="W633" s="6" t="n">
        <f aca="false">IF(MOD(ROW()-1,4)&gt;1,2,3)</f>
        <v>3</v>
      </c>
      <c r="X633" s="6" t="n">
        <f aca="false">IF(R633="","",IF(ISERROR((V633-U633)/(T633-S633)*(R633-S633)+U633),NA(),(V633-U633)/(T633-S633)*(R633-S633)+U633))</f>
        <v>0</v>
      </c>
    </row>
    <row r="634" customFormat="false" ht="12.75" hidden="false" customHeight="false" outlineLevel="0" collapsed="false">
      <c r="R634" s="10" t="n">
        <f aca="false">IF(ROW()&gt;$O$36*2+3,R633,IF(W634=W633,R633,R633+$O$37))</f>
        <v>719.999999999998</v>
      </c>
      <c r="S634" s="10" t="n">
        <f aca="false">VLOOKUP(R634-$O$37/2,$A$5:$A$69,1,1)</f>
        <v>708.75</v>
      </c>
      <c r="T634" s="10" t="n">
        <f aca="false">INDEX($A$5:$A$69,MATCH(S634,$A$5:$A$69,0)+1)</f>
        <v>720</v>
      </c>
      <c r="U634" s="6" t="n">
        <f aca="false">IF(W635=3,0,VLOOKUP(S634,$A$5:$B$69,2,0))</f>
        <v>-0.192153746854007</v>
      </c>
      <c r="V634" s="6" t="n">
        <f aca="false">IF(W635=3,0,VLOOKUP(T634,$A$5:$B$69,2,0))</f>
        <v>-0.379595218085663</v>
      </c>
      <c r="W634" s="6" t="n">
        <f aca="false">IF(MOD(ROW()-1,4)&gt;1,2,3)</f>
        <v>3</v>
      </c>
      <c r="X634" s="6" t="n">
        <f aca="false">IF(R634="","",IF(ISERROR((V634-U634)/(T634-S634)*(R634-S634)+U634),NA(),(V634-U634)/(T634-S634)*(R634-S634)+U634))</f>
        <v>-0.379595218085632</v>
      </c>
    </row>
    <row r="635" customFormat="false" ht="12.75" hidden="false" customHeight="false" outlineLevel="0" collapsed="false">
      <c r="R635" s="10" t="n">
        <f aca="false">IF(ROW()&gt;$O$36*2+3,R634,IF(W635=W634,R634,R634+$O$37))</f>
        <v>719.999999999998</v>
      </c>
      <c r="S635" s="10" t="n">
        <f aca="false">VLOOKUP(R635-$O$37/2,$A$5:$A$69,1,1)</f>
        <v>708.75</v>
      </c>
      <c r="T635" s="10" t="n">
        <f aca="false">INDEX($A$5:$A$69,MATCH(S635,$A$5:$A$69,0)+1)</f>
        <v>720</v>
      </c>
      <c r="U635" s="6" t="n">
        <f aca="false">IF(W636=3,0,VLOOKUP(S635,$A$5:$B$69,2,0))</f>
        <v>-0.192153746854007</v>
      </c>
      <c r="V635" s="6" t="n">
        <f aca="false">IF(W636=3,0,VLOOKUP(T635,$A$5:$B$69,2,0))</f>
        <v>-0.379595218085663</v>
      </c>
      <c r="W635" s="6" t="n">
        <f aca="false">IF(MOD(ROW()-1,4)&gt;1,2,3)</f>
        <v>2</v>
      </c>
      <c r="X635" s="6" t="n">
        <f aca="false">IF(R635="","",IF(ISERROR((V635-U635)/(T635-S635)*(R635-S635)+U635),NA(),(V635-U635)/(T635-S635)*(R635-S635)+U635))</f>
        <v>-0.379595218085632</v>
      </c>
    </row>
    <row r="636" customFormat="false" ht="12.75" hidden="false" customHeight="false" outlineLevel="0" collapsed="false">
      <c r="R636" s="10" t="n">
        <f aca="false">IF(ROW()&gt;$O$36*2+3,R635,IF(W636=W635,R635,R635+$O$37))</f>
        <v>719.999999999998</v>
      </c>
      <c r="S636" s="10" t="n">
        <f aca="false">VLOOKUP(R636-$O$37/2,$A$5:$A$69,1,1)</f>
        <v>708.75</v>
      </c>
      <c r="T636" s="10" t="n">
        <f aca="false">INDEX($A$5:$A$69,MATCH(S636,$A$5:$A$69,0)+1)</f>
        <v>720</v>
      </c>
      <c r="U636" s="6" t="n">
        <f aca="false">IF(W637=3,0,VLOOKUP(S636,$A$5:$B$69,2,0))</f>
        <v>0</v>
      </c>
      <c r="V636" s="6" t="n">
        <f aca="false">IF(W637=3,0,VLOOKUP(T636,$A$5:$B$69,2,0))</f>
        <v>0</v>
      </c>
      <c r="W636" s="6" t="n">
        <f aca="false">IF(MOD(ROW()-1,4)&gt;1,2,3)</f>
        <v>2</v>
      </c>
      <c r="X636" s="6" t="n">
        <f aca="false">IF(R636="","",IF(ISERROR((V636-U636)/(T636-S636)*(R636-S636)+U636),NA(),(V636-U636)/(T636-S636)*(R636-S636)+U636))</f>
        <v>0</v>
      </c>
    </row>
    <row r="637" customFormat="false" ht="12.75" hidden="false" customHeight="false" outlineLevel="0" collapsed="false">
      <c r="R637" s="10" t="n">
        <f aca="false">IF(ROW()&gt;$O$36*2+3,R636,IF(W637=W636,R636,R636+$O$37))</f>
        <v>719.999999999998</v>
      </c>
      <c r="S637" s="10" t="n">
        <f aca="false">VLOOKUP(R637-$O$37/2,$A$5:$A$69,1,1)</f>
        <v>708.75</v>
      </c>
      <c r="T637" s="10" t="n">
        <f aca="false">INDEX($A$5:$A$69,MATCH(S637,$A$5:$A$69,0)+1)</f>
        <v>720</v>
      </c>
      <c r="U637" s="6" t="n">
        <f aca="false">IF(W638=3,0,VLOOKUP(S637,$A$5:$B$69,2,0))</f>
        <v>0</v>
      </c>
      <c r="V637" s="6" t="n">
        <f aca="false">IF(W638=3,0,VLOOKUP(T637,$A$5:$B$69,2,0))</f>
        <v>0</v>
      </c>
      <c r="W637" s="6" t="n">
        <f aca="false">IF(MOD(ROW()-1,4)&gt;1,2,3)</f>
        <v>3</v>
      </c>
      <c r="X637" s="6" t="n">
        <f aca="false">IF(R637="","",IF(ISERROR((V637-U637)/(T637-S637)*(R637-S637)+U637),NA(),(V637-U637)/(T637-S637)*(R637-S637)+U637))</f>
        <v>0</v>
      </c>
    </row>
    <row r="638" customFormat="false" ht="12.75" hidden="false" customHeight="false" outlineLevel="0" collapsed="false">
      <c r="R638" s="10" t="n">
        <f aca="false">IF(ROW()&gt;$O$36*2+3,R637,IF(W638=W637,R637,R637+$O$37))</f>
        <v>719.999999999998</v>
      </c>
      <c r="S638" s="10" t="n">
        <f aca="false">VLOOKUP(R638-$O$37/2,$A$5:$A$69,1,1)</f>
        <v>708.75</v>
      </c>
      <c r="T638" s="10" t="n">
        <f aca="false">INDEX($A$5:$A$69,MATCH(S638,$A$5:$A$69,0)+1)</f>
        <v>720</v>
      </c>
      <c r="U638" s="6" t="n">
        <f aca="false">IF(W639=3,0,VLOOKUP(S638,$A$5:$B$69,2,0))</f>
        <v>-0.192153746854007</v>
      </c>
      <c r="V638" s="6" t="n">
        <f aca="false">IF(W639=3,0,VLOOKUP(T638,$A$5:$B$69,2,0))</f>
        <v>-0.379595218085663</v>
      </c>
      <c r="W638" s="6" t="n">
        <f aca="false">IF(MOD(ROW()-1,4)&gt;1,2,3)</f>
        <v>3</v>
      </c>
      <c r="X638" s="6" t="n">
        <f aca="false">IF(R638="","",IF(ISERROR((V638-U638)/(T638-S638)*(R638-S638)+U638),NA(),(V638-U638)/(T638-S638)*(R638-S638)+U638))</f>
        <v>-0.379595218085632</v>
      </c>
    </row>
    <row r="639" customFormat="false" ht="12.75" hidden="false" customHeight="false" outlineLevel="0" collapsed="false">
      <c r="R639" s="10" t="n">
        <f aca="false">IF(ROW()&gt;$O$36*2+3,R638,IF(W639=W638,R638,R638+$O$37))</f>
        <v>719.999999999998</v>
      </c>
      <c r="S639" s="10" t="n">
        <f aca="false">VLOOKUP(R639-$O$37/2,$A$5:$A$69,1,1)</f>
        <v>708.75</v>
      </c>
      <c r="T639" s="10" t="n">
        <f aca="false">INDEX($A$5:$A$69,MATCH(S639,$A$5:$A$69,0)+1)</f>
        <v>720</v>
      </c>
      <c r="U639" s="6" t="n">
        <f aca="false">IF(W640=3,0,VLOOKUP(S639,$A$5:$B$69,2,0))</f>
        <v>-0.192153746854007</v>
      </c>
      <c r="V639" s="6" t="n">
        <f aca="false">IF(W640=3,0,VLOOKUP(T639,$A$5:$B$69,2,0))</f>
        <v>-0.379595218085663</v>
      </c>
      <c r="W639" s="6" t="n">
        <f aca="false">IF(MOD(ROW()-1,4)&gt;1,2,3)</f>
        <v>2</v>
      </c>
      <c r="X639" s="6" t="n">
        <f aca="false">IF(R639="","",IF(ISERROR((V639-U639)/(T639-S639)*(R639-S639)+U639),NA(),(V639-U639)/(T639-S639)*(R639-S639)+U639))</f>
        <v>-0.379595218085632</v>
      </c>
    </row>
    <row r="640" customFormat="false" ht="12.75" hidden="false" customHeight="false" outlineLevel="0" collapsed="false">
      <c r="R640" s="10" t="n">
        <f aca="false">IF(ROW()&gt;$O$36*2+3,R639,IF(W640=W639,R639,R639+$O$37))</f>
        <v>719.999999999998</v>
      </c>
      <c r="S640" s="10" t="n">
        <f aca="false">VLOOKUP(R640-$O$37/2,$A$5:$A$69,1,1)</f>
        <v>708.75</v>
      </c>
      <c r="T640" s="10" t="n">
        <f aca="false">INDEX($A$5:$A$69,MATCH(S640,$A$5:$A$69,0)+1)</f>
        <v>720</v>
      </c>
      <c r="U640" s="6" t="n">
        <f aca="false">IF(W641=3,0,VLOOKUP(S640,$A$5:$B$69,2,0))</f>
        <v>0</v>
      </c>
      <c r="V640" s="6" t="n">
        <f aca="false">IF(W641=3,0,VLOOKUP(T640,$A$5:$B$69,2,0))</f>
        <v>0</v>
      </c>
      <c r="W640" s="6" t="n">
        <f aca="false">IF(MOD(ROW()-1,4)&gt;1,2,3)</f>
        <v>2</v>
      </c>
      <c r="X640" s="6" t="n">
        <f aca="false">IF(R640="","",IF(ISERROR((V640-U640)/(T640-S640)*(R640-S640)+U640),NA(),(V640-U640)/(T640-S640)*(R640-S640)+U640))</f>
        <v>0</v>
      </c>
    </row>
    <row r="641" customFormat="false" ht="12.75" hidden="false" customHeight="false" outlineLevel="0" collapsed="false">
      <c r="R641" s="10" t="n">
        <f aca="false">IF(ROW()&gt;$O$36*2+3,R640,IF(W641=W640,R640,R640+$O$37))</f>
        <v>719.999999999998</v>
      </c>
      <c r="S641" s="10" t="n">
        <f aca="false">VLOOKUP(R641-$O$37/2,$A$5:$A$69,1,1)</f>
        <v>708.75</v>
      </c>
      <c r="T641" s="10" t="n">
        <f aca="false">INDEX($A$5:$A$69,MATCH(S641,$A$5:$A$69,0)+1)</f>
        <v>720</v>
      </c>
      <c r="U641" s="6" t="n">
        <f aca="false">IF(W642=3,0,VLOOKUP(S641,$A$5:$B$69,2,0))</f>
        <v>0</v>
      </c>
      <c r="V641" s="6" t="n">
        <f aca="false">IF(W642=3,0,VLOOKUP(T641,$A$5:$B$69,2,0))</f>
        <v>0</v>
      </c>
      <c r="W641" s="6" t="n">
        <f aca="false">IF(MOD(ROW()-1,4)&gt;1,2,3)</f>
        <v>3</v>
      </c>
      <c r="X641" s="6" t="n">
        <f aca="false">IF(R641="","",IF(ISERROR((V641-U641)/(T641-S641)*(R641-S641)+U641),NA(),(V641-U641)/(T641-S641)*(R641-S641)+U641))</f>
        <v>0</v>
      </c>
    </row>
    <row r="642" customFormat="false" ht="12.75" hidden="false" customHeight="false" outlineLevel="0" collapsed="false">
      <c r="R642" s="10" t="n">
        <f aca="false">IF(ROW()&gt;$O$36*2+3,R641,IF(W642=W641,R641,R641+$O$37))</f>
        <v>719.999999999998</v>
      </c>
      <c r="S642" s="10" t="n">
        <f aca="false">VLOOKUP(R642-$O$37/2,$A$5:$A$69,1,1)</f>
        <v>708.75</v>
      </c>
      <c r="T642" s="10" t="n">
        <f aca="false">INDEX($A$5:$A$69,MATCH(S642,$A$5:$A$69,0)+1)</f>
        <v>720</v>
      </c>
      <c r="U642" s="6" t="n">
        <f aca="false">IF(W643=3,0,VLOOKUP(S642,$A$5:$B$69,2,0))</f>
        <v>-0.192153746854007</v>
      </c>
      <c r="V642" s="6" t="n">
        <f aca="false">IF(W643=3,0,VLOOKUP(T642,$A$5:$B$69,2,0))</f>
        <v>-0.379595218085663</v>
      </c>
      <c r="W642" s="6" t="n">
        <f aca="false">IF(MOD(ROW()-1,4)&gt;1,2,3)</f>
        <v>3</v>
      </c>
      <c r="X642" s="6" t="n">
        <f aca="false">IF(R642="","",IF(ISERROR((V642-U642)/(T642-S642)*(R642-S642)+U642),NA(),(V642-U642)/(T642-S642)*(R642-S642)+U642))</f>
        <v>-0.379595218085632</v>
      </c>
    </row>
    <row r="643" customFormat="false" ht="12.75" hidden="false" customHeight="false" outlineLevel="0" collapsed="false">
      <c r="R643" s="10" t="n">
        <f aca="false">IF(ROW()&gt;$O$36*2+3,R642,IF(W643=W642,R642,R642+$O$37))</f>
        <v>719.999999999998</v>
      </c>
      <c r="S643" s="10" t="n">
        <f aca="false">VLOOKUP(R643-$O$37/2,$A$5:$A$69,1,1)</f>
        <v>708.75</v>
      </c>
      <c r="T643" s="10" t="n">
        <f aca="false">INDEX($A$5:$A$69,MATCH(S643,$A$5:$A$69,0)+1)</f>
        <v>720</v>
      </c>
      <c r="U643" s="6" t="n">
        <f aca="false">IF(W644=3,0,VLOOKUP(S643,$A$5:$B$69,2,0))</f>
        <v>-0.192153746854007</v>
      </c>
      <c r="V643" s="6" t="n">
        <f aca="false">IF(W644=3,0,VLOOKUP(T643,$A$5:$B$69,2,0))</f>
        <v>-0.379595218085663</v>
      </c>
      <c r="W643" s="6" t="n">
        <f aca="false">IF(MOD(ROW()-1,4)&gt;1,2,3)</f>
        <v>2</v>
      </c>
      <c r="X643" s="6" t="n">
        <f aca="false">IF(R643="","",IF(ISERROR((V643-U643)/(T643-S643)*(R643-S643)+U643),NA(),(V643-U643)/(T643-S643)*(R643-S643)+U643))</f>
        <v>-0.379595218085632</v>
      </c>
    </row>
    <row r="644" customFormat="false" ht="12.75" hidden="false" customHeight="false" outlineLevel="0" collapsed="false">
      <c r="R644" s="10" t="n">
        <f aca="false">IF(ROW()&gt;$O$36*2+3,R643,IF(W644=W643,R643,R643+$O$37))</f>
        <v>719.999999999998</v>
      </c>
      <c r="S644" s="10" t="n">
        <f aca="false">VLOOKUP(R644-$O$37/2,$A$5:$A$69,1,1)</f>
        <v>708.75</v>
      </c>
      <c r="T644" s="10" t="n">
        <f aca="false">INDEX($A$5:$A$69,MATCH(S644,$A$5:$A$69,0)+1)</f>
        <v>720</v>
      </c>
      <c r="U644" s="6" t="n">
        <f aca="false">IF(W645=3,0,VLOOKUP(S644,$A$5:$B$69,2,0))</f>
        <v>0</v>
      </c>
      <c r="V644" s="6" t="n">
        <f aca="false">IF(W645=3,0,VLOOKUP(T644,$A$5:$B$69,2,0))</f>
        <v>0</v>
      </c>
      <c r="W644" s="6" t="n">
        <f aca="false">IF(MOD(ROW()-1,4)&gt;1,2,3)</f>
        <v>2</v>
      </c>
      <c r="X644" s="6" t="n">
        <f aca="false">IF(R644="","",IF(ISERROR((V644-U644)/(T644-S644)*(R644-S644)+U644),NA(),(V644-U644)/(T644-S644)*(R644-S644)+U644))</f>
        <v>0</v>
      </c>
    </row>
    <row r="645" customFormat="false" ht="12.75" hidden="false" customHeight="false" outlineLevel="0" collapsed="false">
      <c r="R645" s="10" t="n">
        <f aca="false">IF(ROW()&gt;$O$36*2+3,R644,IF(W645=W644,R644,R644+$O$37))</f>
        <v>719.999999999998</v>
      </c>
      <c r="S645" s="10" t="n">
        <f aca="false">VLOOKUP(R645-$O$37/2,$A$5:$A$69,1,1)</f>
        <v>708.75</v>
      </c>
      <c r="T645" s="10" t="n">
        <f aca="false">INDEX($A$5:$A$69,MATCH(S645,$A$5:$A$69,0)+1)</f>
        <v>720</v>
      </c>
      <c r="U645" s="6" t="n">
        <f aca="false">IF(W646=3,0,VLOOKUP(S645,$A$5:$B$69,2,0))</f>
        <v>0</v>
      </c>
      <c r="V645" s="6" t="n">
        <f aca="false">IF(W646=3,0,VLOOKUP(T645,$A$5:$B$69,2,0))</f>
        <v>0</v>
      </c>
      <c r="W645" s="6" t="n">
        <f aca="false">IF(MOD(ROW()-1,4)&gt;1,2,3)</f>
        <v>3</v>
      </c>
      <c r="X645" s="6" t="n">
        <f aca="false">IF(R645="","",IF(ISERROR((V645-U645)/(T645-S645)*(R645-S645)+U645),NA(),(V645-U645)/(T645-S645)*(R645-S645)+U645))</f>
        <v>0</v>
      </c>
    </row>
    <row r="646" customFormat="false" ht="12.75" hidden="false" customHeight="false" outlineLevel="0" collapsed="false">
      <c r="R646" s="10" t="n">
        <f aca="false">IF(ROW()&gt;$O$36*2+3,R645,IF(W646=W645,R645,R645+$O$37))</f>
        <v>719.999999999998</v>
      </c>
      <c r="S646" s="10" t="n">
        <f aca="false">VLOOKUP(R646-$O$37/2,$A$5:$A$69,1,1)</f>
        <v>708.75</v>
      </c>
      <c r="T646" s="10" t="n">
        <f aca="false">INDEX($A$5:$A$69,MATCH(S646,$A$5:$A$69,0)+1)</f>
        <v>720</v>
      </c>
      <c r="U646" s="6" t="n">
        <f aca="false">IF(W647=3,0,VLOOKUP(S646,$A$5:$B$69,2,0))</f>
        <v>-0.192153746854007</v>
      </c>
      <c r="V646" s="6" t="n">
        <f aca="false">IF(W647=3,0,VLOOKUP(T646,$A$5:$B$69,2,0))</f>
        <v>-0.379595218085663</v>
      </c>
      <c r="W646" s="6" t="n">
        <f aca="false">IF(MOD(ROW()-1,4)&gt;1,2,3)</f>
        <v>3</v>
      </c>
      <c r="X646" s="6" t="n">
        <f aca="false">IF(R646="","",IF(ISERROR((V646-U646)/(T646-S646)*(R646-S646)+U646),NA(),(V646-U646)/(T646-S646)*(R646-S646)+U646))</f>
        <v>-0.379595218085632</v>
      </c>
    </row>
    <row r="647" customFormat="false" ht="12.75" hidden="false" customHeight="false" outlineLevel="0" collapsed="false">
      <c r="R647" s="10" t="n">
        <f aca="false">IF(ROW()&gt;$O$36*2+3,R646,IF(W647=W646,R646,R646+$O$37))</f>
        <v>719.999999999998</v>
      </c>
      <c r="S647" s="10" t="n">
        <f aca="false">VLOOKUP(R647-$O$37/2,$A$5:$A$69,1,1)</f>
        <v>708.75</v>
      </c>
      <c r="T647" s="10" t="n">
        <f aca="false">INDEX($A$5:$A$69,MATCH(S647,$A$5:$A$69,0)+1)</f>
        <v>720</v>
      </c>
      <c r="U647" s="6" t="n">
        <f aca="false">IF(W648=3,0,VLOOKUP(S647,$A$5:$B$69,2,0))</f>
        <v>-0.192153746854007</v>
      </c>
      <c r="V647" s="6" t="n">
        <f aca="false">IF(W648=3,0,VLOOKUP(T647,$A$5:$B$69,2,0))</f>
        <v>-0.379595218085663</v>
      </c>
      <c r="W647" s="6" t="n">
        <f aca="false">IF(MOD(ROW()-1,4)&gt;1,2,3)</f>
        <v>2</v>
      </c>
      <c r="X647" s="6" t="n">
        <f aca="false">IF(R647="","",IF(ISERROR((V647-U647)/(T647-S647)*(R647-S647)+U647),NA(),(V647-U647)/(T647-S647)*(R647-S647)+U647))</f>
        <v>-0.379595218085632</v>
      </c>
    </row>
    <row r="648" customFormat="false" ht="12.75" hidden="false" customHeight="false" outlineLevel="0" collapsed="false">
      <c r="R648" s="10" t="n">
        <f aca="false">IF(ROW()&gt;$O$36*2+3,R647,IF(W648=W647,R647,R647+$O$37))</f>
        <v>719.999999999998</v>
      </c>
      <c r="S648" s="10" t="n">
        <f aca="false">VLOOKUP(R648-$O$37/2,$A$5:$A$69,1,1)</f>
        <v>708.75</v>
      </c>
      <c r="T648" s="10" t="n">
        <f aca="false">INDEX($A$5:$A$69,MATCH(S648,$A$5:$A$69,0)+1)</f>
        <v>720</v>
      </c>
      <c r="U648" s="6" t="n">
        <f aca="false">IF(W649=3,0,VLOOKUP(S648,$A$5:$B$69,2,0))</f>
        <v>0</v>
      </c>
      <c r="V648" s="6" t="n">
        <f aca="false">IF(W649=3,0,VLOOKUP(T648,$A$5:$B$69,2,0))</f>
        <v>0</v>
      </c>
      <c r="W648" s="6" t="n">
        <f aca="false">IF(MOD(ROW()-1,4)&gt;1,2,3)</f>
        <v>2</v>
      </c>
      <c r="X648" s="6" t="n">
        <f aca="false">IF(R648="","",IF(ISERROR((V648-U648)/(T648-S648)*(R648-S648)+U648),NA(),(V648-U648)/(T648-S648)*(R648-S648)+U648))</f>
        <v>0</v>
      </c>
    </row>
    <row r="649" customFormat="false" ht="12.75" hidden="false" customHeight="false" outlineLevel="0" collapsed="false">
      <c r="R649" s="10" t="n">
        <f aca="false">IF(ROW()&gt;$O$36*2+3,R648,IF(W649=W648,R648,R648+$O$37))</f>
        <v>719.999999999998</v>
      </c>
      <c r="S649" s="10" t="n">
        <f aca="false">VLOOKUP(R649-$O$37/2,$A$5:$A$69,1,1)</f>
        <v>708.75</v>
      </c>
      <c r="T649" s="10" t="n">
        <f aca="false">INDEX($A$5:$A$69,MATCH(S649,$A$5:$A$69,0)+1)</f>
        <v>720</v>
      </c>
      <c r="U649" s="6" t="n">
        <f aca="false">IF(W650=3,0,VLOOKUP(S649,$A$5:$B$69,2,0))</f>
        <v>0</v>
      </c>
      <c r="V649" s="6" t="n">
        <f aca="false">IF(W650=3,0,VLOOKUP(T649,$A$5:$B$69,2,0))</f>
        <v>0</v>
      </c>
      <c r="W649" s="6" t="n">
        <f aca="false">IF(MOD(ROW()-1,4)&gt;1,2,3)</f>
        <v>3</v>
      </c>
      <c r="X649" s="6" t="n">
        <f aca="false">IF(R649="","",IF(ISERROR((V649-U649)/(T649-S649)*(R649-S649)+U649),NA(),(V649-U649)/(T649-S649)*(R649-S649)+U649))</f>
        <v>0</v>
      </c>
    </row>
    <row r="650" customFormat="false" ht="12.75" hidden="false" customHeight="false" outlineLevel="0" collapsed="false">
      <c r="R650" s="10" t="n">
        <f aca="false">IF(ROW()&gt;$O$36*2+3,R649,IF(W650=W649,R649,R649+$O$37))</f>
        <v>719.999999999998</v>
      </c>
      <c r="S650" s="10" t="n">
        <f aca="false">VLOOKUP(R650-$O$37/2,$A$5:$A$69,1,1)</f>
        <v>708.75</v>
      </c>
      <c r="T650" s="10" t="n">
        <f aca="false">INDEX($A$5:$A$69,MATCH(S650,$A$5:$A$69,0)+1)</f>
        <v>720</v>
      </c>
      <c r="U650" s="6" t="n">
        <f aca="false">IF(W651=3,0,VLOOKUP(S650,$A$5:$B$69,2,0))</f>
        <v>-0.192153746854007</v>
      </c>
      <c r="V650" s="6" t="n">
        <f aca="false">IF(W651=3,0,VLOOKUP(T650,$A$5:$B$69,2,0))</f>
        <v>-0.379595218085663</v>
      </c>
      <c r="W650" s="6" t="n">
        <f aca="false">IF(MOD(ROW()-1,4)&gt;1,2,3)</f>
        <v>3</v>
      </c>
      <c r="X650" s="6" t="n">
        <f aca="false">IF(R650="","",IF(ISERROR((V650-U650)/(T650-S650)*(R650-S650)+U650),NA(),(V650-U650)/(T650-S650)*(R650-S650)+U650))</f>
        <v>-0.379595218085632</v>
      </c>
    </row>
    <row r="651" customFormat="false" ht="12.75" hidden="false" customHeight="false" outlineLevel="0" collapsed="false">
      <c r="R651" s="10" t="n">
        <f aca="false">IF(ROW()&gt;$O$36*2+3,R650,IF(W651=W650,R650,R650+$O$37))</f>
        <v>719.999999999998</v>
      </c>
      <c r="S651" s="10" t="n">
        <f aca="false">VLOOKUP(R651-$O$37/2,$A$5:$A$69,1,1)</f>
        <v>708.75</v>
      </c>
      <c r="T651" s="10" t="n">
        <f aca="false">INDEX($A$5:$A$69,MATCH(S651,$A$5:$A$69,0)+1)</f>
        <v>720</v>
      </c>
      <c r="U651" s="6" t="n">
        <f aca="false">IF(W652=3,0,VLOOKUP(S651,$A$5:$B$69,2,0))</f>
        <v>-0.192153746854007</v>
      </c>
      <c r="V651" s="6" t="n">
        <f aca="false">IF(W652=3,0,VLOOKUP(T651,$A$5:$B$69,2,0))</f>
        <v>-0.379595218085663</v>
      </c>
      <c r="W651" s="6" t="n">
        <f aca="false">IF(MOD(ROW()-1,4)&gt;1,2,3)</f>
        <v>2</v>
      </c>
      <c r="X651" s="6" t="n">
        <f aca="false">IF(R651="","",IF(ISERROR((V651-U651)/(T651-S651)*(R651-S651)+U651),NA(),(V651-U651)/(T651-S651)*(R651-S651)+U651))</f>
        <v>-0.379595218085632</v>
      </c>
    </row>
    <row r="652" customFormat="false" ht="12.75" hidden="false" customHeight="false" outlineLevel="0" collapsed="false">
      <c r="R652" s="10" t="n">
        <f aca="false">IF(ROW()&gt;$O$36*2+3,R651,IF(W652=W651,R651,R651+$O$37))</f>
        <v>719.999999999998</v>
      </c>
      <c r="S652" s="10" t="n">
        <f aca="false">VLOOKUP(R652-$O$37/2,$A$5:$A$69,1,1)</f>
        <v>708.75</v>
      </c>
      <c r="T652" s="10" t="n">
        <f aca="false">INDEX($A$5:$A$69,MATCH(S652,$A$5:$A$69,0)+1)</f>
        <v>720</v>
      </c>
      <c r="U652" s="6" t="n">
        <f aca="false">IF(W653=3,0,VLOOKUP(S652,$A$5:$B$69,2,0))</f>
        <v>0</v>
      </c>
      <c r="V652" s="6" t="n">
        <f aca="false">IF(W653=3,0,VLOOKUP(T652,$A$5:$B$69,2,0))</f>
        <v>0</v>
      </c>
      <c r="W652" s="6" t="n">
        <f aca="false">IF(MOD(ROW()-1,4)&gt;1,2,3)</f>
        <v>2</v>
      </c>
      <c r="X652" s="6" t="n">
        <f aca="false">IF(R652="","",IF(ISERROR((V652-U652)/(T652-S652)*(R652-S652)+U652),NA(),(V652-U652)/(T652-S652)*(R652-S652)+U652))</f>
        <v>0</v>
      </c>
    </row>
    <row r="653" customFormat="false" ht="12.75" hidden="false" customHeight="false" outlineLevel="0" collapsed="false">
      <c r="R653" s="10" t="n">
        <f aca="false">IF(ROW()&gt;$O$36*2+3,R652,IF(W653=W652,R652,R652+$O$37))</f>
        <v>719.999999999998</v>
      </c>
      <c r="S653" s="10" t="n">
        <f aca="false">VLOOKUP(R653-$O$37/2,$A$5:$A$69,1,1)</f>
        <v>708.75</v>
      </c>
      <c r="T653" s="10" t="n">
        <f aca="false">INDEX($A$5:$A$69,MATCH(S653,$A$5:$A$69,0)+1)</f>
        <v>720</v>
      </c>
      <c r="U653" s="6" t="n">
        <f aca="false">IF(W654=3,0,VLOOKUP(S653,$A$5:$B$69,2,0))</f>
        <v>0</v>
      </c>
      <c r="V653" s="6" t="n">
        <f aca="false">IF(W654=3,0,VLOOKUP(T653,$A$5:$B$69,2,0))</f>
        <v>0</v>
      </c>
      <c r="W653" s="6" t="n">
        <f aca="false">IF(MOD(ROW()-1,4)&gt;1,2,3)</f>
        <v>3</v>
      </c>
      <c r="X653" s="6" t="n">
        <f aca="false">IF(R653="","",IF(ISERROR((V653-U653)/(T653-S653)*(R653-S653)+U653),NA(),(V653-U653)/(T653-S653)*(R653-S653)+U653))</f>
        <v>0</v>
      </c>
    </row>
    <row r="654" customFormat="false" ht="12.75" hidden="false" customHeight="false" outlineLevel="0" collapsed="false">
      <c r="R654" s="10" t="n">
        <f aca="false">IF(ROW()&gt;$O$36*2+3,R653,IF(W654=W653,R653,R653+$O$37))</f>
        <v>719.999999999998</v>
      </c>
      <c r="S654" s="10" t="n">
        <f aca="false">VLOOKUP(R654-$O$37/2,$A$5:$A$69,1,1)</f>
        <v>708.75</v>
      </c>
      <c r="T654" s="10" t="n">
        <f aca="false">INDEX($A$5:$A$69,MATCH(S654,$A$5:$A$69,0)+1)</f>
        <v>720</v>
      </c>
      <c r="U654" s="6" t="n">
        <f aca="false">IF(W655=3,0,VLOOKUP(S654,$A$5:$B$69,2,0))</f>
        <v>-0.192153746854007</v>
      </c>
      <c r="V654" s="6" t="n">
        <f aca="false">IF(W655=3,0,VLOOKUP(T654,$A$5:$B$69,2,0))</f>
        <v>-0.379595218085663</v>
      </c>
      <c r="W654" s="6" t="n">
        <f aca="false">IF(MOD(ROW()-1,4)&gt;1,2,3)</f>
        <v>3</v>
      </c>
      <c r="X654" s="6" t="n">
        <f aca="false">IF(R654="","",IF(ISERROR((V654-U654)/(T654-S654)*(R654-S654)+U654),NA(),(V654-U654)/(T654-S654)*(R654-S654)+U654))</f>
        <v>-0.379595218085632</v>
      </c>
    </row>
    <row r="655" customFormat="false" ht="12.75" hidden="false" customHeight="false" outlineLevel="0" collapsed="false">
      <c r="R655" s="10" t="n">
        <f aca="false">IF(ROW()&gt;$O$36*2+3,R654,IF(W655=W654,R654,R654+$O$37))</f>
        <v>719.999999999998</v>
      </c>
      <c r="S655" s="10" t="n">
        <f aca="false">VLOOKUP(R655-$O$37/2,$A$5:$A$69,1,1)</f>
        <v>708.75</v>
      </c>
      <c r="T655" s="10" t="n">
        <f aca="false">INDEX($A$5:$A$69,MATCH(S655,$A$5:$A$69,0)+1)</f>
        <v>720</v>
      </c>
      <c r="U655" s="6" t="n">
        <f aca="false">IF(W656=3,0,VLOOKUP(S655,$A$5:$B$69,2,0))</f>
        <v>-0.192153746854007</v>
      </c>
      <c r="V655" s="6" t="n">
        <f aca="false">IF(W656=3,0,VLOOKUP(T655,$A$5:$B$69,2,0))</f>
        <v>-0.379595218085663</v>
      </c>
      <c r="W655" s="6" t="n">
        <f aca="false">IF(MOD(ROW()-1,4)&gt;1,2,3)</f>
        <v>2</v>
      </c>
      <c r="X655" s="6" t="n">
        <f aca="false">IF(R655="","",IF(ISERROR((V655-U655)/(T655-S655)*(R655-S655)+U655),NA(),(V655-U655)/(T655-S655)*(R655-S655)+U655))</f>
        <v>-0.379595218085632</v>
      </c>
    </row>
    <row r="656" customFormat="false" ht="12.75" hidden="false" customHeight="false" outlineLevel="0" collapsed="false">
      <c r="R656" s="10" t="n">
        <f aca="false">IF(ROW()&gt;$O$36*2+3,R655,IF(W656=W655,R655,R655+$O$37))</f>
        <v>719.999999999998</v>
      </c>
      <c r="S656" s="10" t="n">
        <f aca="false">VLOOKUP(R656-$O$37/2,$A$5:$A$69,1,1)</f>
        <v>708.75</v>
      </c>
      <c r="T656" s="10" t="n">
        <f aca="false">INDEX($A$5:$A$69,MATCH(S656,$A$5:$A$69,0)+1)</f>
        <v>720</v>
      </c>
      <c r="U656" s="6" t="n">
        <f aca="false">IF(W657=3,0,VLOOKUP(S656,$A$5:$B$69,2,0))</f>
        <v>0</v>
      </c>
      <c r="V656" s="6" t="n">
        <f aca="false">IF(W657=3,0,VLOOKUP(T656,$A$5:$B$69,2,0))</f>
        <v>0</v>
      </c>
      <c r="W656" s="6" t="n">
        <f aca="false">IF(MOD(ROW()-1,4)&gt;1,2,3)</f>
        <v>2</v>
      </c>
      <c r="X656" s="6" t="n">
        <f aca="false">IF(R656="","",IF(ISERROR((V656-U656)/(T656-S656)*(R656-S656)+U656),NA(),(V656-U656)/(T656-S656)*(R656-S656)+U656))</f>
        <v>0</v>
      </c>
    </row>
    <row r="657" customFormat="false" ht="12.75" hidden="false" customHeight="false" outlineLevel="0" collapsed="false">
      <c r="R657" s="10" t="n">
        <f aca="false">IF(ROW()&gt;$O$36*2+3,R656,IF(W657=W656,R656,R656+$O$37))</f>
        <v>719.999999999998</v>
      </c>
      <c r="S657" s="10" t="n">
        <f aca="false">VLOOKUP(R657-$O$37/2,$A$5:$A$69,1,1)</f>
        <v>708.75</v>
      </c>
      <c r="T657" s="10" t="n">
        <f aca="false">INDEX($A$5:$A$69,MATCH(S657,$A$5:$A$69,0)+1)</f>
        <v>720</v>
      </c>
      <c r="U657" s="6" t="n">
        <f aca="false">IF(W658=3,0,VLOOKUP(S657,$A$5:$B$69,2,0))</f>
        <v>0</v>
      </c>
      <c r="V657" s="6" t="n">
        <f aca="false">IF(W658=3,0,VLOOKUP(T657,$A$5:$B$69,2,0))</f>
        <v>0</v>
      </c>
      <c r="W657" s="6" t="n">
        <f aca="false">IF(MOD(ROW()-1,4)&gt;1,2,3)</f>
        <v>3</v>
      </c>
      <c r="X657" s="6" t="n">
        <f aca="false">IF(R657="","",IF(ISERROR((V657-U657)/(T657-S657)*(R657-S657)+U657),NA(),(V657-U657)/(T657-S657)*(R657-S657)+U657))</f>
        <v>0</v>
      </c>
    </row>
    <row r="658" customFormat="false" ht="12.75" hidden="false" customHeight="false" outlineLevel="0" collapsed="false">
      <c r="R658" s="10" t="n">
        <f aca="false">IF(ROW()&gt;$O$36*2+3,R657,IF(W658=W657,R657,R657+$O$37))</f>
        <v>719.999999999998</v>
      </c>
      <c r="S658" s="10" t="n">
        <f aca="false">VLOOKUP(R658-$O$37/2,$A$5:$A$69,1,1)</f>
        <v>708.75</v>
      </c>
      <c r="T658" s="10" t="n">
        <f aca="false">INDEX($A$5:$A$69,MATCH(S658,$A$5:$A$69,0)+1)</f>
        <v>720</v>
      </c>
      <c r="U658" s="6" t="n">
        <f aca="false">IF(W659=3,0,VLOOKUP(S658,$A$5:$B$69,2,0))</f>
        <v>-0.192153746854007</v>
      </c>
      <c r="V658" s="6" t="n">
        <f aca="false">IF(W659=3,0,VLOOKUP(T658,$A$5:$B$69,2,0))</f>
        <v>-0.379595218085663</v>
      </c>
      <c r="W658" s="6" t="n">
        <f aca="false">IF(MOD(ROW()-1,4)&gt;1,2,3)</f>
        <v>3</v>
      </c>
      <c r="X658" s="6" t="n">
        <f aca="false">IF(R658="","",IF(ISERROR((V658-U658)/(T658-S658)*(R658-S658)+U658),NA(),(V658-U658)/(T658-S658)*(R658-S658)+U658))</f>
        <v>-0.379595218085632</v>
      </c>
    </row>
    <row r="659" customFormat="false" ht="12.75" hidden="false" customHeight="false" outlineLevel="0" collapsed="false">
      <c r="R659" s="10" t="n">
        <f aca="false">IF(ROW()&gt;$O$36*2+3,R658,IF(W659=W658,R658,R658+$O$37))</f>
        <v>719.999999999998</v>
      </c>
      <c r="S659" s="10" t="n">
        <f aca="false">VLOOKUP(R659-$O$37/2,$A$5:$A$69,1,1)</f>
        <v>708.75</v>
      </c>
      <c r="T659" s="10" t="n">
        <f aca="false">INDEX($A$5:$A$69,MATCH(S659,$A$5:$A$69,0)+1)</f>
        <v>720</v>
      </c>
      <c r="U659" s="6" t="n">
        <f aca="false">IF(W660=3,0,VLOOKUP(S659,$A$5:$B$69,2,0))</f>
        <v>-0.192153746854007</v>
      </c>
      <c r="V659" s="6" t="n">
        <f aca="false">IF(W660=3,0,VLOOKUP(T659,$A$5:$B$69,2,0))</f>
        <v>-0.379595218085663</v>
      </c>
      <c r="W659" s="6" t="n">
        <f aca="false">IF(MOD(ROW()-1,4)&gt;1,2,3)</f>
        <v>2</v>
      </c>
      <c r="X659" s="6" t="n">
        <f aca="false">IF(R659="","",IF(ISERROR((V659-U659)/(T659-S659)*(R659-S659)+U659),NA(),(V659-U659)/(T659-S659)*(R659-S659)+U659))</f>
        <v>-0.379595218085632</v>
      </c>
    </row>
    <row r="660" customFormat="false" ht="12.75" hidden="false" customHeight="false" outlineLevel="0" collapsed="false">
      <c r="R660" s="10" t="n">
        <f aca="false">IF(ROW()&gt;$O$36*2+3,R659,IF(W660=W659,R659,R659+$O$37))</f>
        <v>719.999999999998</v>
      </c>
      <c r="S660" s="10" t="n">
        <f aca="false">VLOOKUP(R660-$O$37/2,$A$5:$A$69,1,1)</f>
        <v>708.75</v>
      </c>
      <c r="T660" s="10" t="n">
        <f aca="false">INDEX($A$5:$A$69,MATCH(S660,$A$5:$A$69,0)+1)</f>
        <v>720</v>
      </c>
      <c r="U660" s="6" t="n">
        <f aca="false">IF(W661=3,0,VLOOKUP(S660,$A$5:$B$69,2,0))</f>
        <v>0</v>
      </c>
      <c r="V660" s="6" t="n">
        <f aca="false">IF(W661=3,0,VLOOKUP(T660,$A$5:$B$69,2,0))</f>
        <v>0</v>
      </c>
      <c r="W660" s="6" t="n">
        <f aca="false">IF(MOD(ROW()-1,4)&gt;1,2,3)</f>
        <v>2</v>
      </c>
      <c r="X660" s="6" t="n">
        <f aca="false">IF(R660="","",IF(ISERROR((V660-U660)/(T660-S660)*(R660-S660)+U660),NA(),(V660-U660)/(T660-S660)*(R660-S660)+U660))</f>
        <v>0</v>
      </c>
    </row>
    <row r="661" customFormat="false" ht="12.75" hidden="false" customHeight="false" outlineLevel="0" collapsed="false">
      <c r="R661" s="10" t="n">
        <f aca="false">IF(ROW()&gt;$O$36*2+3,R660,IF(W661=W660,R660,R660+$O$37))</f>
        <v>719.999999999998</v>
      </c>
      <c r="S661" s="10" t="n">
        <f aca="false">VLOOKUP(R661-$O$37/2,$A$5:$A$69,1,1)</f>
        <v>708.75</v>
      </c>
      <c r="T661" s="10" t="n">
        <f aca="false">INDEX($A$5:$A$69,MATCH(S661,$A$5:$A$69,0)+1)</f>
        <v>720</v>
      </c>
      <c r="U661" s="6" t="n">
        <f aca="false">IF(W662=3,0,VLOOKUP(S661,$A$5:$B$69,2,0))</f>
        <v>0</v>
      </c>
      <c r="V661" s="6" t="n">
        <f aca="false">IF(W662=3,0,VLOOKUP(T661,$A$5:$B$69,2,0))</f>
        <v>0</v>
      </c>
      <c r="W661" s="6" t="n">
        <f aca="false">IF(MOD(ROW()-1,4)&gt;1,2,3)</f>
        <v>3</v>
      </c>
      <c r="X661" s="6" t="n">
        <f aca="false">IF(R661="","",IF(ISERROR((V661-U661)/(T661-S661)*(R661-S661)+U661),NA(),(V661-U661)/(T661-S661)*(R661-S661)+U661))</f>
        <v>0</v>
      </c>
    </row>
    <row r="662" customFormat="false" ht="12.75" hidden="false" customHeight="false" outlineLevel="0" collapsed="false">
      <c r="R662" s="10" t="n">
        <f aca="false">IF(ROW()&gt;$O$36*2+3,R661,IF(W662=W661,R661,R661+$O$37))</f>
        <v>719.999999999998</v>
      </c>
      <c r="S662" s="10" t="n">
        <f aca="false">VLOOKUP(R662-$O$37/2,$A$5:$A$69,1,1)</f>
        <v>708.75</v>
      </c>
      <c r="T662" s="10" t="n">
        <f aca="false">INDEX($A$5:$A$69,MATCH(S662,$A$5:$A$69,0)+1)</f>
        <v>720</v>
      </c>
      <c r="U662" s="6" t="n">
        <f aca="false">IF(W663=3,0,VLOOKUP(S662,$A$5:$B$69,2,0))</f>
        <v>-0.192153746854007</v>
      </c>
      <c r="V662" s="6" t="n">
        <f aca="false">IF(W663=3,0,VLOOKUP(T662,$A$5:$B$69,2,0))</f>
        <v>-0.379595218085663</v>
      </c>
      <c r="W662" s="6" t="n">
        <f aca="false">IF(MOD(ROW()-1,4)&gt;1,2,3)</f>
        <v>3</v>
      </c>
      <c r="X662" s="6" t="n">
        <f aca="false">IF(R662="","",IF(ISERROR((V662-U662)/(T662-S662)*(R662-S662)+U662),NA(),(V662-U662)/(T662-S662)*(R662-S662)+U662))</f>
        <v>-0.379595218085632</v>
      </c>
    </row>
    <row r="663" customFormat="false" ht="12.75" hidden="false" customHeight="false" outlineLevel="0" collapsed="false">
      <c r="R663" s="10" t="n">
        <f aca="false">IF(ROW()&gt;$O$36*2+3,R662,IF(W663=W662,R662,R662+$O$37))</f>
        <v>719.999999999998</v>
      </c>
      <c r="S663" s="10" t="n">
        <f aca="false">VLOOKUP(R663-$O$37/2,$A$5:$A$69,1,1)</f>
        <v>708.75</v>
      </c>
      <c r="T663" s="10" t="n">
        <f aca="false">INDEX($A$5:$A$69,MATCH(S663,$A$5:$A$69,0)+1)</f>
        <v>720</v>
      </c>
      <c r="U663" s="6" t="n">
        <f aca="false">IF(W664=3,0,VLOOKUP(S663,$A$5:$B$69,2,0))</f>
        <v>-0.192153746854007</v>
      </c>
      <c r="V663" s="6" t="n">
        <f aca="false">IF(W664=3,0,VLOOKUP(T663,$A$5:$B$69,2,0))</f>
        <v>-0.379595218085663</v>
      </c>
      <c r="W663" s="6" t="n">
        <f aca="false">IF(MOD(ROW()-1,4)&gt;1,2,3)</f>
        <v>2</v>
      </c>
      <c r="X663" s="6" t="n">
        <f aca="false">IF(R663="","",IF(ISERROR((V663-U663)/(T663-S663)*(R663-S663)+U663),NA(),(V663-U663)/(T663-S663)*(R663-S663)+U663))</f>
        <v>-0.379595218085632</v>
      </c>
    </row>
    <row r="664" customFormat="false" ht="12.75" hidden="false" customHeight="false" outlineLevel="0" collapsed="false">
      <c r="R664" s="10" t="n">
        <f aca="false">IF(ROW()&gt;$O$36*2+3,R663,IF(W664=W663,R663,R663+$O$37))</f>
        <v>719.999999999998</v>
      </c>
      <c r="S664" s="10" t="n">
        <f aca="false">VLOOKUP(R664-$O$37/2,$A$5:$A$69,1,1)</f>
        <v>708.75</v>
      </c>
      <c r="T664" s="10" t="n">
        <f aca="false">INDEX($A$5:$A$69,MATCH(S664,$A$5:$A$69,0)+1)</f>
        <v>720</v>
      </c>
      <c r="U664" s="6" t="n">
        <f aca="false">IF(W665=3,0,VLOOKUP(S664,$A$5:$B$69,2,0))</f>
        <v>0</v>
      </c>
      <c r="V664" s="6" t="n">
        <f aca="false">IF(W665=3,0,VLOOKUP(T664,$A$5:$B$69,2,0))</f>
        <v>0</v>
      </c>
      <c r="W664" s="6" t="n">
        <f aca="false">IF(MOD(ROW()-1,4)&gt;1,2,3)</f>
        <v>2</v>
      </c>
      <c r="X664" s="6" t="n">
        <f aca="false">IF(R664="","",IF(ISERROR((V664-U664)/(T664-S664)*(R664-S664)+U664),NA(),(V664-U664)/(T664-S664)*(R664-S664)+U664))</f>
        <v>0</v>
      </c>
    </row>
    <row r="665" customFormat="false" ht="12.75" hidden="false" customHeight="false" outlineLevel="0" collapsed="false">
      <c r="R665" s="10" t="n">
        <f aca="false">IF(ROW()&gt;$O$36*2+3,R664,IF(W665=W664,R664,R664+$O$37))</f>
        <v>719.999999999998</v>
      </c>
      <c r="S665" s="10" t="n">
        <f aca="false">VLOOKUP(R665-$O$37/2,$A$5:$A$69,1,1)</f>
        <v>708.75</v>
      </c>
      <c r="T665" s="10" t="n">
        <f aca="false">INDEX($A$5:$A$69,MATCH(S665,$A$5:$A$69,0)+1)</f>
        <v>720</v>
      </c>
      <c r="U665" s="6" t="n">
        <f aca="false">IF(W666=3,0,VLOOKUP(S665,$A$5:$B$69,2,0))</f>
        <v>0</v>
      </c>
      <c r="V665" s="6" t="n">
        <f aca="false">IF(W666=3,0,VLOOKUP(T665,$A$5:$B$69,2,0))</f>
        <v>0</v>
      </c>
      <c r="W665" s="6" t="n">
        <f aca="false">IF(MOD(ROW()-1,4)&gt;1,2,3)</f>
        <v>3</v>
      </c>
      <c r="X665" s="6" t="n">
        <f aca="false">IF(R665="","",IF(ISERROR((V665-U665)/(T665-S665)*(R665-S665)+U665),NA(),(V665-U665)/(T665-S665)*(R665-S665)+U665))</f>
        <v>0</v>
      </c>
    </row>
    <row r="666" customFormat="false" ht="12.75" hidden="false" customHeight="false" outlineLevel="0" collapsed="false">
      <c r="R666" s="10" t="n">
        <f aca="false">IF(ROW()&gt;$O$36*2+3,R665,IF(W666=W665,R665,R665+$O$37))</f>
        <v>719.999999999998</v>
      </c>
      <c r="S666" s="10" t="n">
        <f aca="false">VLOOKUP(R666-$O$37/2,$A$5:$A$69,1,1)</f>
        <v>708.75</v>
      </c>
      <c r="T666" s="10" t="n">
        <f aca="false">INDEX($A$5:$A$69,MATCH(S666,$A$5:$A$69,0)+1)</f>
        <v>720</v>
      </c>
      <c r="U666" s="6" t="n">
        <f aca="false">IF(W667=3,0,VLOOKUP(S666,$A$5:$B$69,2,0))</f>
        <v>-0.192153746854007</v>
      </c>
      <c r="V666" s="6" t="n">
        <f aca="false">IF(W667=3,0,VLOOKUP(T666,$A$5:$B$69,2,0))</f>
        <v>-0.379595218085663</v>
      </c>
      <c r="W666" s="6" t="n">
        <f aca="false">IF(MOD(ROW()-1,4)&gt;1,2,3)</f>
        <v>3</v>
      </c>
      <c r="X666" s="6" t="n">
        <f aca="false">IF(R666="","",IF(ISERROR((V666-U666)/(T666-S666)*(R666-S666)+U666),NA(),(V666-U666)/(T666-S666)*(R666-S666)+U666))</f>
        <v>-0.379595218085632</v>
      </c>
    </row>
    <row r="667" customFormat="false" ht="12.75" hidden="false" customHeight="false" outlineLevel="0" collapsed="false">
      <c r="R667" s="10" t="n">
        <f aca="false">IF(ROW()&gt;$O$36*2+3,R666,IF(W667=W666,R666,R666+$O$37))</f>
        <v>719.999999999998</v>
      </c>
      <c r="S667" s="10" t="n">
        <f aca="false">VLOOKUP(R667-$O$37/2,$A$5:$A$69,1,1)</f>
        <v>708.75</v>
      </c>
      <c r="T667" s="10" t="n">
        <f aca="false">INDEX($A$5:$A$69,MATCH(S667,$A$5:$A$69,0)+1)</f>
        <v>720</v>
      </c>
      <c r="U667" s="6" t="n">
        <f aca="false">IF(W668=3,0,VLOOKUP(S667,$A$5:$B$69,2,0))</f>
        <v>-0.192153746854007</v>
      </c>
      <c r="V667" s="6" t="n">
        <f aca="false">IF(W668=3,0,VLOOKUP(T667,$A$5:$B$69,2,0))</f>
        <v>-0.379595218085663</v>
      </c>
      <c r="W667" s="6" t="n">
        <f aca="false">IF(MOD(ROW()-1,4)&gt;1,2,3)</f>
        <v>2</v>
      </c>
      <c r="X667" s="6" t="n">
        <f aca="false">IF(R667="","",IF(ISERROR((V667-U667)/(T667-S667)*(R667-S667)+U667),NA(),(V667-U667)/(T667-S667)*(R667-S667)+U667))</f>
        <v>-0.379595218085632</v>
      </c>
    </row>
    <row r="668" customFormat="false" ht="12.75" hidden="false" customHeight="false" outlineLevel="0" collapsed="false">
      <c r="R668" s="10" t="n">
        <f aca="false">IF(ROW()&gt;$O$36*2+3,R667,IF(W668=W667,R667,R667+$O$37))</f>
        <v>719.999999999998</v>
      </c>
      <c r="S668" s="10" t="n">
        <f aca="false">VLOOKUP(R668-$O$37/2,$A$5:$A$69,1,1)</f>
        <v>708.75</v>
      </c>
      <c r="T668" s="10" t="n">
        <f aca="false">INDEX($A$5:$A$69,MATCH(S668,$A$5:$A$69,0)+1)</f>
        <v>720</v>
      </c>
      <c r="U668" s="6" t="n">
        <f aca="false">IF(W669=3,0,VLOOKUP(S668,$A$5:$B$69,2,0))</f>
        <v>0</v>
      </c>
      <c r="V668" s="6" t="n">
        <f aca="false">IF(W669=3,0,VLOOKUP(T668,$A$5:$B$69,2,0))</f>
        <v>0</v>
      </c>
      <c r="W668" s="6" t="n">
        <f aca="false">IF(MOD(ROW()-1,4)&gt;1,2,3)</f>
        <v>2</v>
      </c>
      <c r="X668" s="6" t="n">
        <f aca="false">IF(R668="","",IF(ISERROR((V668-U668)/(T668-S668)*(R668-S668)+U668),NA(),(V668-U668)/(T668-S668)*(R668-S668)+U668))</f>
        <v>0</v>
      </c>
    </row>
    <row r="669" customFormat="false" ht="12.75" hidden="false" customHeight="false" outlineLevel="0" collapsed="false">
      <c r="R669" s="10" t="n">
        <f aca="false">IF(ROW()&gt;$O$36*2+3,R668,IF(W669=W668,R668,R668+$O$37))</f>
        <v>719.999999999998</v>
      </c>
      <c r="S669" s="10" t="n">
        <f aca="false">VLOOKUP(R669-$O$37/2,$A$5:$A$69,1,1)</f>
        <v>708.75</v>
      </c>
      <c r="T669" s="10" t="n">
        <f aca="false">INDEX($A$5:$A$69,MATCH(S669,$A$5:$A$69,0)+1)</f>
        <v>720</v>
      </c>
      <c r="U669" s="6" t="n">
        <f aca="false">IF(W670=3,0,VLOOKUP(S669,$A$5:$B$69,2,0))</f>
        <v>0</v>
      </c>
      <c r="V669" s="6" t="n">
        <f aca="false">IF(W670=3,0,VLOOKUP(T669,$A$5:$B$69,2,0))</f>
        <v>0</v>
      </c>
      <c r="W669" s="6" t="n">
        <f aca="false">IF(MOD(ROW()-1,4)&gt;1,2,3)</f>
        <v>3</v>
      </c>
      <c r="X669" s="6" t="n">
        <f aca="false">IF(R669="","",IF(ISERROR((V669-U669)/(T669-S669)*(R669-S669)+U669),NA(),(V669-U669)/(T669-S669)*(R669-S669)+U669))</f>
        <v>0</v>
      </c>
    </row>
    <row r="670" customFormat="false" ht="12.75" hidden="false" customHeight="false" outlineLevel="0" collapsed="false">
      <c r="R670" s="10" t="n">
        <f aca="false">IF(ROW()&gt;$O$36*2+3,R669,IF(W670=W669,R669,R669+$O$37))</f>
        <v>719.999999999998</v>
      </c>
      <c r="S670" s="10" t="n">
        <f aca="false">VLOOKUP(R670-$O$37/2,$A$5:$A$69,1,1)</f>
        <v>708.75</v>
      </c>
      <c r="T670" s="10" t="n">
        <f aca="false">INDEX($A$5:$A$69,MATCH(S670,$A$5:$A$69,0)+1)</f>
        <v>720</v>
      </c>
      <c r="U670" s="6" t="n">
        <f aca="false">IF(W671=3,0,VLOOKUP(S670,$A$5:$B$69,2,0))</f>
        <v>-0.192153746854007</v>
      </c>
      <c r="V670" s="6" t="n">
        <f aca="false">IF(W671=3,0,VLOOKUP(T670,$A$5:$B$69,2,0))</f>
        <v>-0.379595218085663</v>
      </c>
      <c r="W670" s="6" t="n">
        <f aca="false">IF(MOD(ROW()-1,4)&gt;1,2,3)</f>
        <v>3</v>
      </c>
      <c r="X670" s="6" t="n">
        <f aca="false">IF(R670="","",IF(ISERROR((V670-U670)/(T670-S670)*(R670-S670)+U670),NA(),(V670-U670)/(T670-S670)*(R670-S670)+U670))</f>
        <v>-0.379595218085632</v>
      </c>
    </row>
    <row r="671" customFormat="false" ht="12.75" hidden="false" customHeight="false" outlineLevel="0" collapsed="false">
      <c r="R671" s="10" t="n">
        <f aca="false">IF(ROW()&gt;$O$36*2+3,R670,IF(W671=W670,R670,R670+$O$37))</f>
        <v>719.999999999998</v>
      </c>
      <c r="S671" s="10" t="n">
        <f aca="false">VLOOKUP(R671-$O$37/2,$A$5:$A$69,1,1)</f>
        <v>708.75</v>
      </c>
      <c r="T671" s="10" t="n">
        <f aca="false">INDEX($A$5:$A$69,MATCH(S671,$A$5:$A$69,0)+1)</f>
        <v>720</v>
      </c>
      <c r="U671" s="6" t="n">
        <f aca="false">IF(W672=3,0,VLOOKUP(S671,$A$5:$B$69,2,0))</f>
        <v>-0.192153746854007</v>
      </c>
      <c r="V671" s="6" t="n">
        <f aca="false">IF(W672=3,0,VLOOKUP(T671,$A$5:$B$69,2,0))</f>
        <v>-0.379595218085663</v>
      </c>
      <c r="W671" s="6" t="n">
        <f aca="false">IF(MOD(ROW()-1,4)&gt;1,2,3)</f>
        <v>2</v>
      </c>
      <c r="X671" s="6" t="n">
        <f aca="false">IF(R671="","",IF(ISERROR((V671-U671)/(T671-S671)*(R671-S671)+U671),NA(),(V671-U671)/(T671-S671)*(R671-S671)+U671))</f>
        <v>-0.379595218085632</v>
      </c>
    </row>
    <row r="672" customFormat="false" ht="12.75" hidden="false" customHeight="false" outlineLevel="0" collapsed="false">
      <c r="R672" s="10" t="n">
        <f aca="false">IF(ROW()&gt;$O$36*2+3,R671,IF(W672=W671,R671,R671+$O$37))</f>
        <v>719.999999999998</v>
      </c>
      <c r="S672" s="10" t="n">
        <f aca="false">VLOOKUP(R672-$O$37/2,$A$5:$A$69,1,1)</f>
        <v>708.75</v>
      </c>
      <c r="T672" s="10" t="n">
        <f aca="false">INDEX($A$5:$A$69,MATCH(S672,$A$5:$A$69,0)+1)</f>
        <v>720</v>
      </c>
      <c r="U672" s="6" t="n">
        <f aca="false">IF(W673=3,0,VLOOKUP(S672,$A$5:$B$69,2,0))</f>
        <v>0</v>
      </c>
      <c r="V672" s="6" t="n">
        <f aca="false">IF(W673=3,0,VLOOKUP(T672,$A$5:$B$69,2,0))</f>
        <v>0</v>
      </c>
      <c r="W672" s="6" t="n">
        <f aca="false">IF(MOD(ROW()-1,4)&gt;1,2,3)</f>
        <v>2</v>
      </c>
      <c r="X672" s="6" t="n">
        <f aca="false">IF(R672="","",IF(ISERROR((V672-U672)/(T672-S672)*(R672-S672)+U672),NA(),(V672-U672)/(T672-S672)*(R672-S672)+U672))</f>
        <v>0</v>
      </c>
    </row>
    <row r="673" customFormat="false" ht="12.75" hidden="false" customHeight="false" outlineLevel="0" collapsed="false">
      <c r="R673" s="10" t="n">
        <f aca="false">IF(ROW()&gt;$O$36*2+3,R672,IF(W673=W672,R672,R672+$O$37))</f>
        <v>719.999999999998</v>
      </c>
      <c r="S673" s="10" t="n">
        <f aca="false">VLOOKUP(R673-$O$37/2,$A$5:$A$69,1,1)</f>
        <v>708.75</v>
      </c>
      <c r="T673" s="10" t="n">
        <f aca="false">INDEX($A$5:$A$69,MATCH(S673,$A$5:$A$69,0)+1)</f>
        <v>720</v>
      </c>
      <c r="U673" s="6" t="n">
        <f aca="false">IF(W674=3,0,VLOOKUP(S673,$A$5:$B$69,2,0))</f>
        <v>0</v>
      </c>
      <c r="V673" s="6" t="n">
        <f aca="false">IF(W674=3,0,VLOOKUP(T673,$A$5:$B$69,2,0))</f>
        <v>0</v>
      </c>
      <c r="W673" s="6" t="n">
        <f aca="false">IF(MOD(ROW()-1,4)&gt;1,2,3)</f>
        <v>3</v>
      </c>
      <c r="X673" s="6" t="n">
        <f aca="false">IF(R673="","",IF(ISERROR((V673-U673)/(T673-S673)*(R673-S673)+U673),NA(),(V673-U673)/(T673-S673)*(R673-S673)+U673))</f>
        <v>0</v>
      </c>
    </row>
    <row r="674" customFormat="false" ht="12.75" hidden="false" customHeight="false" outlineLevel="0" collapsed="false">
      <c r="R674" s="10" t="n">
        <f aca="false">IF(ROW()&gt;$O$36*2+3,R673,IF(W674=W673,R673,R673+$O$37))</f>
        <v>719.999999999998</v>
      </c>
      <c r="S674" s="10" t="n">
        <f aca="false">VLOOKUP(R674-$O$37/2,$A$5:$A$69,1,1)</f>
        <v>708.75</v>
      </c>
      <c r="T674" s="10" t="n">
        <f aca="false">INDEX($A$5:$A$69,MATCH(S674,$A$5:$A$69,0)+1)</f>
        <v>720</v>
      </c>
      <c r="U674" s="6" t="n">
        <f aca="false">IF(W675=3,0,VLOOKUP(S674,$A$5:$B$69,2,0))</f>
        <v>-0.192153746854007</v>
      </c>
      <c r="V674" s="6" t="n">
        <f aca="false">IF(W675=3,0,VLOOKUP(T674,$A$5:$B$69,2,0))</f>
        <v>-0.379595218085663</v>
      </c>
      <c r="W674" s="6" t="n">
        <f aca="false">IF(MOD(ROW()-1,4)&gt;1,2,3)</f>
        <v>3</v>
      </c>
      <c r="X674" s="6" t="n">
        <f aca="false">IF(R674="","",IF(ISERROR((V674-U674)/(T674-S674)*(R674-S674)+U674),NA(),(V674-U674)/(T674-S674)*(R674-S674)+U674))</f>
        <v>-0.379595218085632</v>
      </c>
    </row>
    <row r="675" customFormat="false" ht="12.75" hidden="false" customHeight="false" outlineLevel="0" collapsed="false">
      <c r="R675" s="10" t="n">
        <f aca="false">IF(ROW()&gt;$O$36*2+3,R674,IF(W675=W674,R674,R674+$O$37))</f>
        <v>719.999999999998</v>
      </c>
      <c r="S675" s="10" t="n">
        <f aca="false">VLOOKUP(R675-$O$37/2,$A$5:$A$69,1,1)</f>
        <v>708.75</v>
      </c>
      <c r="T675" s="10" t="n">
        <f aca="false">INDEX($A$5:$A$69,MATCH(S675,$A$5:$A$69,0)+1)</f>
        <v>720</v>
      </c>
      <c r="U675" s="6" t="n">
        <f aca="false">IF(W676=3,0,VLOOKUP(S675,$A$5:$B$69,2,0))</f>
        <v>-0.192153746854007</v>
      </c>
      <c r="V675" s="6" t="n">
        <f aca="false">IF(W676=3,0,VLOOKUP(T675,$A$5:$B$69,2,0))</f>
        <v>-0.379595218085663</v>
      </c>
      <c r="W675" s="6" t="n">
        <f aca="false">IF(MOD(ROW()-1,4)&gt;1,2,3)</f>
        <v>2</v>
      </c>
      <c r="X675" s="6" t="n">
        <f aca="false">IF(R675="","",IF(ISERROR((V675-U675)/(T675-S675)*(R675-S675)+U675),NA(),(V675-U675)/(T675-S675)*(R675-S675)+U675))</f>
        <v>-0.379595218085632</v>
      </c>
    </row>
    <row r="676" customFormat="false" ht="12.75" hidden="false" customHeight="false" outlineLevel="0" collapsed="false">
      <c r="R676" s="10" t="n">
        <f aca="false">IF(ROW()&gt;$O$36*2+3,R675,IF(W676=W675,R675,R675+$O$37))</f>
        <v>719.999999999998</v>
      </c>
      <c r="S676" s="10" t="n">
        <f aca="false">VLOOKUP(R676-$O$37/2,$A$5:$A$69,1,1)</f>
        <v>708.75</v>
      </c>
      <c r="T676" s="10" t="n">
        <f aca="false">INDEX($A$5:$A$69,MATCH(S676,$A$5:$A$69,0)+1)</f>
        <v>720</v>
      </c>
      <c r="U676" s="6" t="n">
        <f aca="false">IF(W677=3,0,VLOOKUP(S676,$A$5:$B$69,2,0))</f>
        <v>0</v>
      </c>
      <c r="V676" s="6" t="n">
        <f aca="false">IF(W677=3,0,VLOOKUP(T676,$A$5:$B$69,2,0))</f>
        <v>0</v>
      </c>
      <c r="W676" s="6" t="n">
        <f aca="false">IF(MOD(ROW()-1,4)&gt;1,2,3)</f>
        <v>2</v>
      </c>
      <c r="X676" s="6" t="n">
        <f aca="false">IF(R676="","",IF(ISERROR((V676-U676)/(T676-S676)*(R676-S676)+U676),NA(),(V676-U676)/(T676-S676)*(R676-S676)+U676))</f>
        <v>0</v>
      </c>
    </row>
    <row r="677" customFormat="false" ht="12.75" hidden="false" customHeight="false" outlineLevel="0" collapsed="false">
      <c r="R677" s="10" t="n">
        <f aca="false">IF(ROW()&gt;$O$36*2+3,R676,IF(W677=W676,R676,R676+$O$37))</f>
        <v>719.999999999998</v>
      </c>
      <c r="S677" s="10" t="n">
        <f aca="false">VLOOKUP(R677-$O$37/2,$A$5:$A$69,1,1)</f>
        <v>708.75</v>
      </c>
      <c r="T677" s="10" t="n">
        <f aca="false">INDEX($A$5:$A$69,MATCH(S677,$A$5:$A$69,0)+1)</f>
        <v>720</v>
      </c>
      <c r="U677" s="6" t="n">
        <f aca="false">IF(W678=3,0,VLOOKUP(S677,$A$5:$B$69,2,0))</f>
        <v>0</v>
      </c>
      <c r="V677" s="6" t="n">
        <f aca="false">IF(W678=3,0,VLOOKUP(T677,$A$5:$B$69,2,0))</f>
        <v>0</v>
      </c>
      <c r="W677" s="6" t="n">
        <f aca="false">IF(MOD(ROW()-1,4)&gt;1,2,3)</f>
        <v>3</v>
      </c>
      <c r="X677" s="6" t="n">
        <f aca="false">IF(R677="","",IF(ISERROR((V677-U677)/(T677-S677)*(R677-S677)+U677),NA(),(V677-U677)/(T677-S677)*(R677-S677)+U677))</f>
        <v>0</v>
      </c>
    </row>
    <row r="678" customFormat="false" ht="12.75" hidden="false" customHeight="false" outlineLevel="0" collapsed="false">
      <c r="R678" s="10" t="n">
        <f aca="false">IF(ROW()&gt;$O$36*2+3,R677,IF(W678=W677,R677,R677+$O$37))</f>
        <v>719.999999999998</v>
      </c>
      <c r="S678" s="10" t="n">
        <f aca="false">VLOOKUP(R678-$O$37/2,$A$5:$A$69,1,1)</f>
        <v>708.75</v>
      </c>
      <c r="T678" s="10" t="n">
        <f aca="false">INDEX($A$5:$A$69,MATCH(S678,$A$5:$A$69,0)+1)</f>
        <v>720</v>
      </c>
      <c r="U678" s="6" t="n">
        <f aca="false">IF(W679=3,0,VLOOKUP(S678,$A$5:$B$69,2,0))</f>
        <v>-0.192153746854007</v>
      </c>
      <c r="V678" s="6" t="n">
        <f aca="false">IF(W679=3,0,VLOOKUP(T678,$A$5:$B$69,2,0))</f>
        <v>-0.379595218085663</v>
      </c>
      <c r="W678" s="6" t="n">
        <f aca="false">IF(MOD(ROW()-1,4)&gt;1,2,3)</f>
        <v>3</v>
      </c>
      <c r="X678" s="6" t="n">
        <f aca="false">IF(R678="","",IF(ISERROR((V678-U678)/(T678-S678)*(R678-S678)+U678),NA(),(V678-U678)/(T678-S678)*(R678-S678)+U678))</f>
        <v>-0.379595218085632</v>
      </c>
    </row>
    <row r="679" customFormat="false" ht="12.75" hidden="false" customHeight="false" outlineLevel="0" collapsed="false">
      <c r="R679" s="10" t="n">
        <f aca="false">IF(ROW()&gt;$O$36*2+3,R678,IF(W679=W678,R678,R678+$O$37))</f>
        <v>719.999999999998</v>
      </c>
      <c r="S679" s="10" t="n">
        <f aca="false">VLOOKUP(R679-$O$37/2,$A$5:$A$69,1,1)</f>
        <v>708.75</v>
      </c>
      <c r="T679" s="10" t="n">
        <f aca="false">INDEX($A$5:$A$69,MATCH(S679,$A$5:$A$69,0)+1)</f>
        <v>720</v>
      </c>
      <c r="U679" s="6" t="n">
        <f aca="false">IF(W680=3,0,VLOOKUP(S679,$A$5:$B$69,2,0))</f>
        <v>-0.192153746854007</v>
      </c>
      <c r="V679" s="6" t="n">
        <f aca="false">IF(W680=3,0,VLOOKUP(T679,$A$5:$B$69,2,0))</f>
        <v>-0.379595218085663</v>
      </c>
      <c r="W679" s="6" t="n">
        <f aca="false">IF(MOD(ROW()-1,4)&gt;1,2,3)</f>
        <v>2</v>
      </c>
      <c r="X679" s="6" t="n">
        <f aca="false">IF(R679="","",IF(ISERROR((V679-U679)/(T679-S679)*(R679-S679)+U679),NA(),(V679-U679)/(T679-S679)*(R679-S679)+U679))</f>
        <v>-0.379595218085632</v>
      </c>
    </row>
    <row r="680" customFormat="false" ht="12.75" hidden="false" customHeight="false" outlineLevel="0" collapsed="false">
      <c r="R680" s="10" t="n">
        <f aca="false">IF(ROW()&gt;$O$36*2+3,R679,IF(W680=W679,R679,R679+$O$37))</f>
        <v>719.999999999998</v>
      </c>
      <c r="S680" s="10" t="n">
        <f aca="false">VLOOKUP(R680-$O$37/2,$A$5:$A$69,1,1)</f>
        <v>708.75</v>
      </c>
      <c r="T680" s="10" t="n">
        <f aca="false">INDEX($A$5:$A$69,MATCH(S680,$A$5:$A$69,0)+1)</f>
        <v>720</v>
      </c>
      <c r="U680" s="6" t="n">
        <f aca="false">IF(W681=3,0,VLOOKUP(S680,$A$5:$B$69,2,0))</f>
        <v>0</v>
      </c>
      <c r="V680" s="6" t="n">
        <f aca="false">IF(W681=3,0,VLOOKUP(T680,$A$5:$B$69,2,0))</f>
        <v>0</v>
      </c>
      <c r="W680" s="6" t="n">
        <f aca="false">IF(MOD(ROW()-1,4)&gt;1,2,3)</f>
        <v>2</v>
      </c>
      <c r="X680" s="6" t="n">
        <f aca="false">IF(R680="","",IF(ISERROR((V680-U680)/(T680-S680)*(R680-S680)+U680),NA(),(V680-U680)/(T680-S680)*(R680-S680)+U680))</f>
        <v>0</v>
      </c>
    </row>
    <row r="681" customFormat="false" ht="12.75" hidden="false" customHeight="false" outlineLevel="0" collapsed="false">
      <c r="R681" s="10" t="n">
        <f aca="false">IF(ROW()&gt;$O$36*2+3,R680,IF(W681=W680,R680,R680+$O$37))</f>
        <v>719.999999999998</v>
      </c>
      <c r="S681" s="10" t="n">
        <f aca="false">VLOOKUP(R681-$O$37/2,$A$5:$A$69,1,1)</f>
        <v>708.75</v>
      </c>
      <c r="T681" s="10" t="n">
        <f aca="false">INDEX($A$5:$A$69,MATCH(S681,$A$5:$A$69,0)+1)</f>
        <v>720</v>
      </c>
      <c r="U681" s="6" t="n">
        <f aca="false">IF(W682=3,0,VLOOKUP(S681,$A$5:$B$69,2,0))</f>
        <v>0</v>
      </c>
      <c r="V681" s="6" t="n">
        <f aca="false">IF(W682=3,0,VLOOKUP(T681,$A$5:$B$69,2,0))</f>
        <v>0</v>
      </c>
      <c r="W681" s="6" t="n">
        <f aca="false">IF(MOD(ROW()-1,4)&gt;1,2,3)</f>
        <v>3</v>
      </c>
      <c r="X681" s="6" t="n">
        <f aca="false">IF(R681="","",IF(ISERROR((V681-U681)/(T681-S681)*(R681-S681)+U681),NA(),(V681-U681)/(T681-S681)*(R681-S681)+U681))</f>
        <v>0</v>
      </c>
    </row>
    <row r="682" customFormat="false" ht="12.75" hidden="false" customHeight="false" outlineLevel="0" collapsed="false">
      <c r="R682" s="10" t="n">
        <f aca="false">IF(ROW()&gt;$O$36*2+3,R681,IF(W682=W681,R681,R681+$O$37))</f>
        <v>719.999999999998</v>
      </c>
      <c r="S682" s="10" t="n">
        <f aca="false">VLOOKUP(R682-$O$37/2,$A$5:$A$69,1,1)</f>
        <v>708.75</v>
      </c>
      <c r="T682" s="10" t="n">
        <f aca="false">INDEX($A$5:$A$69,MATCH(S682,$A$5:$A$69,0)+1)</f>
        <v>720</v>
      </c>
      <c r="U682" s="6" t="n">
        <f aca="false">IF(W683=3,0,VLOOKUP(S682,$A$5:$B$69,2,0))</f>
        <v>-0.192153746854007</v>
      </c>
      <c r="V682" s="6" t="n">
        <f aca="false">IF(W683=3,0,VLOOKUP(T682,$A$5:$B$69,2,0))</f>
        <v>-0.379595218085663</v>
      </c>
      <c r="W682" s="6" t="n">
        <f aca="false">IF(MOD(ROW()-1,4)&gt;1,2,3)</f>
        <v>3</v>
      </c>
      <c r="X682" s="6" t="n">
        <f aca="false">IF(R682="","",IF(ISERROR((V682-U682)/(T682-S682)*(R682-S682)+U682),NA(),(V682-U682)/(T682-S682)*(R682-S682)+U682))</f>
        <v>-0.379595218085632</v>
      </c>
    </row>
    <row r="683" customFormat="false" ht="12.75" hidden="false" customHeight="false" outlineLevel="0" collapsed="false">
      <c r="R683" s="10" t="n">
        <f aca="false">IF(ROW()&gt;$O$36*2+3,R682,IF(W683=W682,R682,R682+$O$37))</f>
        <v>719.999999999998</v>
      </c>
      <c r="S683" s="10" t="n">
        <f aca="false">VLOOKUP(R683-$O$37/2,$A$5:$A$69,1,1)</f>
        <v>708.75</v>
      </c>
      <c r="T683" s="10" t="n">
        <f aca="false">INDEX($A$5:$A$69,MATCH(S683,$A$5:$A$69,0)+1)</f>
        <v>720</v>
      </c>
      <c r="U683" s="6" t="n">
        <f aca="false">IF(W684=3,0,VLOOKUP(S683,$A$5:$B$69,2,0))</f>
        <v>-0.192153746854007</v>
      </c>
      <c r="V683" s="6" t="n">
        <f aca="false">IF(W684=3,0,VLOOKUP(T683,$A$5:$B$69,2,0))</f>
        <v>-0.379595218085663</v>
      </c>
      <c r="W683" s="6" t="n">
        <f aca="false">IF(MOD(ROW()-1,4)&gt;1,2,3)</f>
        <v>2</v>
      </c>
      <c r="X683" s="6" t="n">
        <f aca="false">IF(R683="","",IF(ISERROR((V683-U683)/(T683-S683)*(R683-S683)+U683),NA(),(V683-U683)/(T683-S683)*(R683-S683)+U683))</f>
        <v>-0.379595218085632</v>
      </c>
    </row>
    <row r="684" customFormat="false" ht="12.75" hidden="false" customHeight="false" outlineLevel="0" collapsed="false">
      <c r="R684" s="10" t="n">
        <f aca="false">IF(ROW()&gt;$O$36*2+3,R683,IF(W684=W683,R683,R683+$O$37))</f>
        <v>719.999999999998</v>
      </c>
      <c r="S684" s="10" t="n">
        <f aca="false">VLOOKUP(R684-$O$37/2,$A$5:$A$69,1,1)</f>
        <v>708.75</v>
      </c>
      <c r="T684" s="10" t="n">
        <f aca="false">INDEX($A$5:$A$69,MATCH(S684,$A$5:$A$69,0)+1)</f>
        <v>720</v>
      </c>
      <c r="U684" s="6" t="n">
        <f aca="false">IF(W685=3,0,VLOOKUP(S684,$A$5:$B$69,2,0))</f>
        <v>0</v>
      </c>
      <c r="V684" s="6" t="n">
        <f aca="false">IF(W685=3,0,VLOOKUP(T684,$A$5:$B$69,2,0))</f>
        <v>0</v>
      </c>
      <c r="W684" s="6" t="n">
        <f aca="false">IF(MOD(ROW()-1,4)&gt;1,2,3)</f>
        <v>2</v>
      </c>
      <c r="X684" s="6" t="n">
        <f aca="false">IF(R684="","",IF(ISERROR((V684-U684)/(T684-S684)*(R684-S684)+U684),NA(),(V684-U684)/(T684-S684)*(R684-S684)+U684))</f>
        <v>0</v>
      </c>
    </row>
    <row r="685" customFormat="false" ht="12.75" hidden="false" customHeight="false" outlineLevel="0" collapsed="false">
      <c r="R685" s="10" t="n">
        <f aca="false">IF(ROW()&gt;$O$36*2+3,R684,IF(W685=W684,R684,R684+$O$37))</f>
        <v>719.999999999998</v>
      </c>
      <c r="S685" s="10" t="n">
        <f aca="false">VLOOKUP(R685-$O$37/2,$A$5:$A$69,1,1)</f>
        <v>708.75</v>
      </c>
      <c r="T685" s="10" t="n">
        <f aca="false">INDEX($A$5:$A$69,MATCH(S685,$A$5:$A$69,0)+1)</f>
        <v>720</v>
      </c>
      <c r="U685" s="6" t="n">
        <f aca="false">IF(W686=3,0,VLOOKUP(S685,$A$5:$B$69,2,0))</f>
        <v>0</v>
      </c>
      <c r="V685" s="6" t="n">
        <f aca="false">IF(W686=3,0,VLOOKUP(T685,$A$5:$B$69,2,0))</f>
        <v>0</v>
      </c>
      <c r="W685" s="6" t="n">
        <f aca="false">IF(MOD(ROW()-1,4)&gt;1,2,3)</f>
        <v>3</v>
      </c>
      <c r="X685" s="6" t="n">
        <f aca="false">IF(R685="","",IF(ISERROR((V685-U685)/(T685-S685)*(R685-S685)+U685),NA(),(V685-U685)/(T685-S685)*(R685-S685)+U685))</f>
        <v>0</v>
      </c>
    </row>
    <row r="686" customFormat="false" ht="12.75" hidden="false" customHeight="false" outlineLevel="0" collapsed="false">
      <c r="R686" s="10" t="n">
        <f aca="false">IF(ROW()&gt;$O$36*2+3,R685,IF(W686=W685,R685,R685+$O$37))</f>
        <v>719.999999999998</v>
      </c>
      <c r="S686" s="10" t="n">
        <f aca="false">VLOOKUP(R686-$O$37/2,$A$5:$A$69,1,1)</f>
        <v>708.75</v>
      </c>
      <c r="T686" s="10" t="n">
        <f aca="false">INDEX($A$5:$A$69,MATCH(S686,$A$5:$A$69,0)+1)</f>
        <v>720</v>
      </c>
      <c r="U686" s="6" t="n">
        <f aca="false">IF(W687=3,0,VLOOKUP(S686,$A$5:$B$69,2,0))</f>
        <v>-0.192153746854007</v>
      </c>
      <c r="V686" s="6" t="n">
        <f aca="false">IF(W687=3,0,VLOOKUP(T686,$A$5:$B$69,2,0))</f>
        <v>-0.379595218085663</v>
      </c>
      <c r="W686" s="6" t="n">
        <f aca="false">IF(MOD(ROW()-1,4)&gt;1,2,3)</f>
        <v>3</v>
      </c>
      <c r="X686" s="6" t="n">
        <f aca="false">IF(R686="","",IF(ISERROR((V686-U686)/(T686-S686)*(R686-S686)+U686),NA(),(V686-U686)/(T686-S686)*(R686-S686)+U686))</f>
        <v>-0.379595218085632</v>
      </c>
    </row>
    <row r="687" customFormat="false" ht="12.75" hidden="false" customHeight="false" outlineLevel="0" collapsed="false">
      <c r="R687" s="10" t="n">
        <f aca="false">IF(ROW()&gt;$O$36*2+3,R686,IF(W687=W686,R686,R686+$O$37))</f>
        <v>719.999999999998</v>
      </c>
      <c r="S687" s="10" t="n">
        <f aca="false">VLOOKUP(R687-$O$37/2,$A$5:$A$69,1,1)</f>
        <v>708.75</v>
      </c>
      <c r="T687" s="10" t="n">
        <f aca="false">INDEX($A$5:$A$69,MATCH(S687,$A$5:$A$69,0)+1)</f>
        <v>720</v>
      </c>
      <c r="U687" s="6" t="n">
        <f aca="false">IF(W688=3,0,VLOOKUP(S687,$A$5:$B$69,2,0))</f>
        <v>-0.192153746854007</v>
      </c>
      <c r="V687" s="6" t="n">
        <f aca="false">IF(W688=3,0,VLOOKUP(T687,$A$5:$B$69,2,0))</f>
        <v>-0.379595218085663</v>
      </c>
      <c r="W687" s="6" t="n">
        <f aca="false">IF(MOD(ROW()-1,4)&gt;1,2,3)</f>
        <v>2</v>
      </c>
      <c r="X687" s="6" t="n">
        <f aca="false">IF(R687="","",IF(ISERROR((V687-U687)/(T687-S687)*(R687-S687)+U687),NA(),(V687-U687)/(T687-S687)*(R687-S687)+U687))</f>
        <v>-0.379595218085632</v>
      </c>
    </row>
    <row r="688" customFormat="false" ht="12.75" hidden="false" customHeight="false" outlineLevel="0" collapsed="false">
      <c r="R688" s="10" t="n">
        <f aca="false">IF(ROW()&gt;$O$36*2+3,R687,IF(W688=W687,R687,R687+$O$37))</f>
        <v>719.999999999998</v>
      </c>
      <c r="S688" s="10" t="n">
        <f aca="false">VLOOKUP(R688-$O$37/2,$A$5:$A$69,1,1)</f>
        <v>708.75</v>
      </c>
      <c r="T688" s="10" t="n">
        <f aca="false">INDEX($A$5:$A$69,MATCH(S688,$A$5:$A$69,0)+1)</f>
        <v>720</v>
      </c>
      <c r="U688" s="6" t="n">
        <f aca="false">IF(W689=3,0,VLOOKUP(S688,$A$5:$B$69,2,0))</f>
        <v>0</v>
      </c>
      <c r="V688" s="6" t="n">
        <f aca="false">IF(W689=3,0,VLOOKUP(T688,$A$5:$B$69,2,0))</f>
        <v>0</v>
      </c>
      <c r="W688" s="6" t="n">
        <f aca="false">IF(MOD(ROW()-1,4)&gt;1,2,3)</f>
        <v>2</v>
      </c>
      <c r="X688" s="6" t="n">
        <f aca="false">IF(R688="","",IF(ISERROR((V688-U688)/(T688-S688)*(R688-S688)+U688),NA(),(V688-U688)/(T688-S688)*(R688-S688)+U688))</f>
        <v>0</v>
      </c>
    </row>
    <row r="689" customFormat="false" ht="12.75" hidden="false" customHeight="false" outlineLevel="0" collapsed="false">
      <c r="R689" s="10" t="n">
        <f aca="false">IF(ROW()&gt;$O$36*2+3,R688,IF(W689=W688,R688,R688+$O$37))</f>
        <v>719.999999999998</v>
      </c>
      <c r="S689" s="10" t="n">
        <f aca="false">VLOOKUP(R689-$O$37/2,$A$5:$A$69,1,1)</f>
        <v>708.75</v>
      </c>
      <c r="T689" s="10" t="n">
        <f aca="false">INDEX($A$5:$A$69,MATCH(S689,$A$5:$A$69,0)+1)</f>
        <v>720</v>
      </c>
      <c r="U689" s="6" t="n">
        <f aca="false">IF(W690=3,0,VLOOKUP(S689,$A$5:$B$69,2,0))</f>
        <v>0</v>
      </c>
      <c r="V689" s="6" t="n">
        <f aca="false">IF(W690=3,0,VLOOKUP(T689,$A$5:$B$69,2,0))</f>
        <v>0</v>
      </c>
      <c r="W689" s="6" t="n">
        <f aca="false">IF(MOD(ROW()-1,4)&gt;1,2,3)</f>
        <v>3</v>
      </c>
      <c r="X689" s="6" t="n">
        <f aca="false">IF(R689="","",IF(ISERROR((V689-U689)/(T689-S689)*(R689-S689)+U689),NA(),(V689-U689)/(T689-S689)*(R689-S689)+U689))</f>
        <v>0</v>
      </c>
    </row>
    <row r="690" customFormat="false" ht="12.75" hidden="false" customHeight="false" outlineLevel="0" collapsed="false">
      <c r="R690" s="10" t="n">
        <f aca="false">IF(ROW()&gt;$O$36*2+3,R689,IF(W690=W689,R689,R689+$O$37))</f>
        <v>719.999999999998</v>
      </c>
      <c r="S690" s="10" t="n">
        <f aca="false">VLOOKUP(R690-$O$37/2,$A$5:$A$69,1,1)</f>
        <v>708.75</v>
      </c>
      <c r="T690" s="10" t="n">
        <f aca="false">INDEX($A$5:$A$69,MATCH(S690,$A$5:$A$69,0)+1)</f>
        <v>720</v>
      </c>
      <c r="U690" s="6" t="n">
        <f aca="false">IF(W691=3,0,VLOOKUP(S690,$A$5:$B$69,2,0))</f>
        <v>-0.192153746854007</v>
      </c>
      <c r="V690" s="6" t="n">
        <f aca="false">IF(W691=3,0,VLOOKUP(T690,$A$5:$B$69,2,0))</f>
        <v>-0.379595218085663</v>
      </c>
      <c r="W690" s="6" t="n">
        <f aca="false">IF(MOD(ROW()-1,4)&gt;1,2,3)</f>
        <v>3</v>
      </c>
      <c r="X690" s="6" t="n">
        <f aca="false">IF(R690="","",IF(ISERROR((V690-U690)/(T690-S690)*(R690-S690)+U690),NA(),(V690-U690)/(T690-S690)*(R690-S690)+U690))</f>
        <v>-0.379595218085632</v>
      </c>
    </row>
    <row r="691" customFormat="false" ht="12.75" hidden="false" customHeight="false" outlineLevel="0" collapsed="false">
      <c r="R691" s="10" t="n">
        <f aca="false">IF(ROW()&gt;$O$36*2+3,R690,IF(W691=W690,R690,R690+$O$37))</f>
        <v>719.999999999998</v>
      </c>
      <c r="S691" s="10" t="n">
        <f aca="false">VLOOKUP(R691-$O$37/2,$A$5:$A$69,1,1)</f>
        <v>708.75</v>
      </c>
      <c r="T691" s="10" t="n">
        <f aca="false">INDEX($A$5:$A$69,MATCH(S691,$A$5:$A$69,0)+1)</f>
        <v>720</v>
      </c>
      <c r="U691" s="6" t="n">
        <f aca="false">IF(W692=3,0,VLOOKUP(S691,$A$5:$B$69,2,0))</f>
        <v>-0.192153746854007</v>
      </c>
      <c r="V691" s="6" t="n">
        <f aca="false">IF(W692=3,0,VLOOKUP(T691,$A$5:$B$69,2,0))</f>
        <v>-0.379595218085663</v>
      </c>
      <c r="W691" s="6" t="n">
        <f aca="false">IF(MOD(ROW()-1,4)&gt;1,2,3)</f>
        <v>2</v>
      </c>
      <c r="X691" s="6" t="n">
        <f aca="false">IF(R691="","",IF(ISERROR((V691-U691)/(T691-S691)*(R691-S691)+U691),NA(),(V691-U691)/(T691-S691)*(R691-S691)+U691))</f>
        <v>-0.379595218085632</v>
      </c>
    </row>
    <row r="692" customFormat="false" ht="12.75" hidden="false" customHeight="false" outlineLevel="0" collapsed="false">
      <c r="R692" s="10" t="n">
        <f aca="false">IF(ROW()&gt;$O$36*2+3,R691,IF(W692=W691,R691,R691+$O$37))</f>
        <v>719.999999999998</v>
      </c>
      <c r="S692" s="10" t="n">
        <f aca="false">VLOOKUP(R692-$O$37/2,$A$5:$A$69,1,1)</f>
        <v>708.75</v>
      </c>
      <c r="T692" s="10" t="n">
        <f aca="false">INDEX($A$5:$A$69,MATCH(S692,$A$5:$A$69,0)+1)</f>
        <v>720</v>
      </c>
      <c r="U692" s="6" t="n">
        <f aca="false">IF(W693=3,0,VLOOKUP(S692,$A$5:$B$69,2,0))</f>
        <v>0</v>
      </c>
      <c r="V692" s="6" t="n">
        <f aca="false">IF(W693=3,0,VLOOKUP(T692,$A$5:$B$69,2,0))</f>
        <v>0</v>
      </c>
      <c r="W692" s="6" t="n">
        <f aca="false">IF(MOD(ROW()-1,4)&gt;1,2,3)</f>
        <v>2</v>
      </c>
      <c r="X692" s="6" t="n">
        <f aca="false">IF(R692="","",IF(ISERROR((V692-U692)/(T692-S692)*(R692-S692)+U692),NA(),(V692-U692)/(T692-S692)*(R692-S692)+U692))</f>
        <v>0</v>
      </c>
    </row>
    <row r="693" customFormat="false" ht="12.75" hidden="false" customHeight="false" outlineLevel="0" collapsed="false">
      <c r="R693" s="10" t="n">
        <f aca="false">IF(ROW()&gt;$O$36*2+3,R692,IF(W693=W692,R692,R692+$O$37))</f>
        <v>719.999999999998</v>
      </c>
      <c r="S693" s="10" t="n">
        <f aca="false">VLOOKUP(R693-$O$37/2,$A$5:$A$69,1,1)</f>
        <v>708.75</v>
      </c>
      <c r="T693" s="10" t="n">
        <f aca="false">INDEX($A$5:$A$69,MATCH(S693,$A$5:$A$69,0)+1)</f>
        <v>720</v>
      </c>
      <c r="U693" s="6" t="n">
        <f aca="false">IF(W694=3,0,VLOOKUP(S693,$A$5:$B$69,2,0))</f>
        <v>0</v>
      </c>
      <c r="V693" s="6" t="n">
        <f aca="false">IF(W694=3,0,VLOOKUP(T693,$A$5:$B$69,2,0))</f>
        <v>0</v>
      </c>
      <c r="W693" s="6" t="n">
        <f aca="false">IF(MOD(ROW()-1,4)&gt;1,2,3)</f>
        <v>3</v>
      </c>
      <c r="X693" s="6" t="n">
        <f aca="false">IF(R693="","",IF(ISERROR((V693-U693)/(T693-S693)*(R693-S693)+U693),NA(),(V693-U693)/(T693-S693)*(R693-S693)+U693))</f>
        <v>0</v>
      </c>
    </row>
    <row r="694" customFormat="false" ht="12.75" hidden="false" customHeight="false" outlineLevel="0" collapsed="false">
      <c r="R694" s="10" t="n">
        <f aca="false">IF(ROW()&gt;$O$36*2+3,R693,IF(W694=W693,R693,R693+$O$37))</f>
        <v>719.999999999998</v>
      </c>
      <c r="S694" s="10" t="n">
        <f aca="false">VLOOKUP(R694-$O$37/2,$A$5:$A$69,1,1)</f>
        <v>708.75</v>
      </c>
      <c r="T694" s="10" t="n">
        <f aca="false">INDEX($A$5:$A$69,MATCH(S694,$A$5:$A$69,0)+1)</f>
        <v>720</v>
      </c>
      <c r="U694" s="6" t="n">
        <f aca="false">IF(W695=3,0,VLOOKUP(S694,$A$5:$B$69,2,0))</f>
        <v>-0.192153746854007</v>
      </c>
      <c r="V694" s="6" t="n">
        <f aca="false">IF(W695=3,0,VLOOKUP(T694,$A$5:$B$69,2,0))</f>
        <v>-0.379595218085663</v>
      </c>
      <c r="W694" s="6" t="n">
        <f aca="false">IF(MOD(ROW()-1,4)&gt;1,2,3)</f>
        <v>3</v>
      </c>
      <c r="X694" s="6" t="n">
        <f aca="false">IF(R694="","",IF(ISERROR((V694-U694)/(T694-S694)*(R694-S694)+U694),NA(),(V694-U694)/(T694-S694)*(R694-S694)+U694))</f>
        <v>-0.379595218085632</v>
      </c>
    </row>
    <row r="695" customFormat="false" ht="12.75" hidden="false" customHeight="false" outlineLevel="0" collapsed="false">
      <c r="R695" s="10" t="n">
        <f aca="false">IF(ROW()&gt;$O$36*2+3,R694,IF(W695=W694,R694,R694+$O$37))</f>
        <v>719.999999999998</v>
      </c>
      <c r="S695" s="10" t="n">
        <f aca="false">VLOOKUP(R695-$O$37/2,$A$5:$A$69,1,1)</f>
        <v>708.75</v>
      </c>
      <c r="T695" s="10" t="n">
        <f aca="false">INDEX($A$5:$A$69,MATCH(S695,$A$5:$A$69,0)+1)</f>
        <v>720</v>
      </c>
      <c r="U695" s="6" t="n">
        <f aca="false">IF(W696=3,0,VLOOKUP(S695,$A$5:$B$69,2,0))</f>
        <v>-0.192153746854007</v>
      </c>
      <c r="V695" s="6" t="n">
        <f aca="false">IF(W696=3,0,VLOOKUP(T695,$A$5:$B$69,2,0))</f>
        <v>-0.379595218085663</v>
      </c>
      <c r="W695" s="6" t="n">
        <f aca="false">IF(MOD(ROW()-1,4)&gt;1,2,3)</f>
        <v>2</v>
      </c>
      <c r="X695" s="6" t="n">
        <f aca="false">IF(R695="","",IF(ISERROR((V695-U695)/(T695-S695)*(R695-S695)+U695),NA(),(V695-U695)/(T695-S695)*(R695-S695)+U695))</f>
        <v>-0.379595218085632</v>
      </c>
    </row>
    <row r="696" customFormat="false" ht="12.75" hidden="false" customHeight="false" outlineLevel="0" collapsed="false">
      <c r="R696" s="10" t="n">
        <f aca="false">IF(ROW()&gt;$O$36*2+3,R695,IF(W696=W695,R695,R695+$O$37))</f>
        <v>719.999999999998</v>
      </c>
      <c r="S696" s="10" t="n">
        <f aca="false">VLOOKUP(R696-$O$37/2,$A$5:$A$69,1,1)</f>
        <v>708.75</v>
      </c>
      <c r="T696" s="10" t="n">
        <f aca="false">INDEX($A$5:$A$69,MATCH(S696,$A$5:$A$69,0)+1)</f>
        <v>720</v>
      </c>
      <c r="U696" s="6" t="n">
        <f aca="false">IF(W697=3,0,VLOOKUP(S696,$A$5:$B$69,2,0))</f>
        <v>0</v>
      </c>
      <c r="V696" s="6" t="n">
        <f aca="false">IF(W697=3,0,VLOOKUP(T696,$A$5:$B$69,2,0))</f>
        <v>0</v>
      </c>
      <c r="W696" s="6" t="n">
        <f aca="false">IF(MOD(ROW()-1,4)&gt;1,2,3)</f>
        <v>2</v>
      </c>
      <c r="X696" s="6" t="n">
        <f aca="false">IF(R696="","",IF(ISERROR((V696-U696)/(T696-S696)*(R696-S696)+U696),NA(),(V696-U696)/(T696-S696)*(R696-S696)+U696))</f>
        <v>0</v>
      </c>
    </row>
    <row r="697" customFormat="false" ht="12.75" hidden="false" customHeight="false" outlineLevel="0" collapsed="false">
      <c r="R697" s="10" t="n">
        <f aca="false">IF(ROW()&gt;$O$36*2+3,R696,IF(W697=W696,R696,R696+$O$37))</f>
        <v>719.999999999998</v>
      </c>
      <c r="S697" s="10" t="n">
        <f aca="false">VLOOKUP(R697-$O$37/2,$A$5:$A$69,1,1)</f>
        <v>708.75</v>
      </c>
      <c r="T697" s="10" t="n">
        <f aca="false">INDEX($A$5:$A$69,MATCH(S697,$A$5:$A$69,0)+1)</f>
        <v>720</v>
      </c>
      <c r="U697" s="6" t="n">
        <f aca="false">IF(W698=3,0,VLOOKUP(S697,$A$5:$B$69,2,0))</f>
        <v>0</v>
      </c>
      <c r="V697" s="6" t="n">
        <f aca="false">IF(W698=3,0,VLOOKUP(T697,$A$5:$B$69,2,0))</f>
        <v>0</v>
      </c>
      <c r="W697" s="6" t="n">
        <f aca="false">IF(MOD(ROW()-1,4)&gt;1,2,3)</f>
        <v>3</v>
      </c>
      <c r="X697" s="6" t="n">
        <f aca="false">IF(R697="","",IF(ISERROR((V697-U697)/(T697-S697)*(R697-S697)+U697),NA(),(V697-U697)/(T697-S697)*(R697-S697)+U697))</f>
        <v>0</v>
      </c>
    </row>
    <row r="698" customFormat="false" ht="12.75" hidden="false" customHeight="false" outlineLevel="0" collapsed="false">
      <c r="R698" s="10" t="n">
        <f aca="false">IF(ROW()&gt;$O$36*2+3,R697,IF(W698=W697,R697,R697+$O$37))</f>
        <v>719.999999999998</v>
      </c>
      <c r="S698" s="10" t="n">
        <f aca="false">VLOOKUP(R698-$O$37/2,$A$5:$A$69,1,1)</f>
        <v>708.75</v>
      </c>
      <c r="T698" s="10" t="n">
        <f aca="false">INDEX($A$5:$A$69,MATCH(S698,$A$5:$A$69,0)+1)</f>
        <v>720</v>
      </c>
      <c r="U698" s="6" t="n">
        <f aca="false">IF(W699=3,0,VLOOKUP(S698,$A$5:$B$69,2,0))</f>
        <v>-0.192153746854007</v>
      </c>
      <c r="V698" s="6" t="n">
        <f aca="false">IF(W699=3,0,VLOOKUP(T698,$A$5:$B$69,2,0))</f>
        <v>-0.379595218085663</v>
      </c>
      <c r="W698" s="6" t="n">
        <f aca="false">IF(MOD(ROW()-1,4)&gt;1,2,3)</f>
        <v>3</v>
      </c>
      <c r="X698" s="6" t="n">
        <f aca="false">IF(R698="","",IF(ISERROR((V698-U698)/(T698-S698)*(R698-S698)+U698),NA(),(V698-U698)/(T698-S698)*(R698-S698)+U698))</f>
        <v>-0.379595218085632</v>
      </c>
    </row>
    <row r="699" customFormat="false" ht="12.75" hidden="false" customHeight="false" outlineLevel="0" collapsed="false">
      <c r="R699" s="10" t="n">
        <f aca="false">IF(ROW()&gt;$O$36*2+3,R698,IF(W699=W698,R698,R698+$O$37))</f>
        <v>719.999999999998</v>
      </c>
      <c r="S699" s="10" t="n">
        <f aca="false">VLOOKUP(R699-$O$37/2,$A$5:$A$69,1,1)</f>
        <v>708.75</v>
      </c>
      <c r="T699" s="10" t="n">
        <f aca="false">INDEX($A$5:$A$69,MATCH(S699,$A$5:$A$69,0)+1)</f>
        <v>720</v>
      </c>
      <c r="U699" s="6" t="n">
        <f aca="false">IF(W700=3,0,VLOOKUP(S699,$A$5:$B$69,2,0))</f>
        <v>-0.192153746854007</v>
      </c>
      <c r="V699" s="6" t="n">
        <f aca="false">IF(W700=3,0,VLOOKUP(T699,$A$5:$B$69,2,0))</f>
        <v>-0.379595218085663</v>
      </c>
      <c r="W699" s="6" t="n">
        <f aca="false">IF(MOD(ROW()-1,4)&gt;1,2,3)</f>
        <v>2</v>
      </c>
      <c r="X699" s="6" t="n">
        <f aca="false">IF(R699="","",IF(ISERROR((V699-U699)/(T699-S699)*(R699-S699)+U699),NA(),(V699-U699)/(T699-S699)*(R699-S699)+U699))</f>
        <v>-0.379595218085632</v>
      </c>
    </row>
    <row r="700" customFormat="false" ht="12.75" hidden="false" customHeight="false" outlineLevel="0" collapsed="false">
      <c r="R700" s="10" t="n">
        <f aca="false">IF(ROW()&gt;$O$36*2+3,R699,IF(W700=W699,R699,R699+$O$37))</f>
        <v>719.999999999998</v>
      </c>
      <c r="S700" s="10" t="n">
        <f aca="false">VLOOKUP(R700-$O$37/2,$A$5:$A$69,1,1)</f>
        <v>708.75</v>
      </c>
      <c r="T700" s="10" t="n">
        <f aca="false">INDEX($A$5:$A$69,MATCH(S700,$A$5:$A$69,0)+1)</f>
        <v>720</v>
      </c>
      <c r="U700" s="6" t="n">
        <f aca="false">IF(W701=3,0,VLOOKUP(S700,$A$5:$B$69,2,0))</f>
        <v>0</v>
      </c>
      <c r="V700" s="6" t="n">
        <f aca="false">IF(W701=3,0,VLOOKUP(T700,$A$5:$B$69,2,0))</f>
        <v>0</v>
      </c>
      <c r="W700" s="6" t="n">
        <f aca="false">IF(MOD(ROW()-1,4)&gt;1,2,3)</f>
        <v>2</v>
      </c>
      <c r="X700" s="6" t="n">
        <f aca="false">IF(R700="","",IF(ISERROR((V700-U700)/(T700-S700)*(R700-S700)+U700),NA(),(V700-U700)/(T700-S700)*(R700-S700)+U700))</f>
        <v>0</v>
      </c>
    </row>
    <row r="701" customFormat="false" ht="12.75" hidden="false" customHeight="false" outlineLevel="0" collapsed="false">
      <c r="R701" s="10" t="n">
        <f aca="false">IF(ROW()&gt;$O$36*2+3,R700,IF(W701=W700,R700,R700+$O$37))</f>
        <v>719.999999999998</v>
      </c>
      <c r="S701" s="10" t="n">
        <f aca="false">VLOOKUP(R701-$O$37/2,$A$5:$A$69,1,1)</f>
        <v>708.75</v>
      </c>
      <c r="T701" s="10" t="n">
        <f aca="false">INDEX($A$5:$A$69,MATCH(S701,$A$5:$A$69,0)+1)</f>
        <v>720</v>
      </c>
      <c r="U701" s="6" t="n">
        <f aca="false">IF(W702=3,0,VLOOKUP(S701,$A$5:$B$69,2,0))</f>
        <v>0</v>
      </c>
      <c r="V701" s="6" t="n">
        <f aca="false">IF(W702=3,0,VLOOKUP(T701,$A$5:$B$69,2,0))</f>
        <v>0</v>
      </c>
      <c r="W701" s="6" t="n">
        <f aca="false">IF(MOD(ROW()-1,4)&gt;1,2,3)</f>
        <v>3</v>
      </c>
      <c r="X701" s="6" t="n">
        <f aca="false">IF(R701="","",IF(ISERROR((V701-U701)/(T701-S701)*(R701-S701)+U701),NA(),(V701-U701)/(T701-S701)*(R701-S701)+U701))</f>
        <v>0</v>
      </c>
    </row>
    <row r="702" customFormat="false" ht="12.75" hidden="false" customHeight="false" outlineLevel="0" collapsed="false">
      <c r="R702" s="10" t="n">
        <f aca="false">IF(ROW()&gt;$O$36*2+3,R701,IF(W702=W701,R701,R701+$O$37))</f>
        <v>719.999999999998</v>
      </c>
      <c r="S702" s="10" t="n">
        <f aca="false">VLOOKUP(R702-$O$37/2,$A$5:$A$69,1,1)</f>
        <v>708.75</v>
      </c>
      <c r="T702" s="10" t="n">
        <f aca="false">INDEX($A$5:$A$69,MATCH(S702,$A$5:$A$69,0)+1)</f>
        <v>720</v>
      </c>
      <c r="U702" s="6" t="n">
        <f aca="false">IF(W703=3,0,VLOOKUP(S702,$A$5:$B$69,2,0))</f>
        <v>-0.192153746854007</v>
      </c>
      <c r="V702" s="6" t="n">
        <f aca="false">IF(W703=3,0,VLOOKUP(T702,$A$5:$B$69,2,0))</f>
        <v>-0.379595218085663</v>
      </c>
      <c r="W702" s="6" t="n">
        <f aca="false">IF(MOD(ROW()-1,4)&gt;1,2,3)</f>
        <v>3</v>
      </c>
      <c r="X702" s="6" t="n">
        <f aca="false">IF(R702="","",IF(ISERROR((V702-U702)/(T702-S702)*(R702-S702)+U702),NA(),(V702-U702)/(T702-S702)*(R702-S702)+U702))</f>
        <v>-0.379595218085632</v>
      </c>
    </row>
    <row r="703" customFormat="false" ht="12.75" hidden="false" customHeight="false" outlineLevel="0" collapsed="false">
      <c r="R703" s="10" t="n">
        <f aca="false">IF(ROW()&gt;$O$36*2+3,R702,IF(W703=W702,R702,R702+$O$37))</f>
        <v>719.999999999998</v>
      </c>
      <c r="S703" s="10" t="n">
        <f aca="false">VLOOKUP(R703-$O$37/2,$A$5:$A$69,1,1)</f>
        <v>708.75</v>
      </c>
      <c r="T703" s="10" t="n">
        <f aca="false">INDEX($A$5:$A$69,MATCH(S703,$A$5:$A$69,0)+1)</f>
        <v>720</v>
      </c>
      <c r="U703" s="6" t="n">
        <f aca="false">IF(W704=3,0,VLOOKUP(S703,$A$5:$B$69,2,0))</f>
        <v>-0.192153746854007</v>
      </c>
      <c r="V703" s="6" t="n">
        <f aca="false">IF(W704=3,0,VLOOKUP(T703,$A$5:$B$69,2,0))</f>
        <v>-0.379595218085663</v>
      </c>
      <c r="W703" s="6" t="n">
        <f aca="false">IF(MOD(ROW()-1,4)&gt;1,2,3)</f>
        <v>2</v>
      </c>
      <c r="X703" s="6" t="n">
        <f aca="false">IF(R703="","",IF(ISERROR((V703-U703)/(T703-S703)*(R703-S703)+U703),NA(),(V703-U703)/(T703-S703)*(R703-S703)+U703))</f>
        <v>-0.379595218085632</v>
      </c>
    </row>
    <row r="704" customFormat="false" ht="12.75" hidden="false" customHeight="false" outlineLevel="0" collapsed="false">
      <c r="R704" s="10" t="n">
        <f aca="false">IF(ROW()&gt;$O$36*2+3,R703,IF(W704=W703,R703,R703+$O$37))</f>
        <v>719.999999999998</v>
      </c>
      <c r="S704" s="10" t="n">
        <f aca="false">VLOOKUP(R704-$O$37/2,$A$5:$A$69,1,1)</f>
        <v>708.75</v>
      </c>
      <c r="T704" s="10" t="n">
        <f aca="false">INDEX($A$5:$A$69,MATCH(S704,$A$5:$A$69,0)+1)</f>
        <v>720</v>
      </c>
      <c r="U704" s="6" t="n">
        <f aca="false">IF(W705=3,0,VLOOKUP(S704,$A$5:$B$69,2,0))</f>
        <v>0</v>
      </c>
      <c r="V704" s="6" t="n">
        <f aca="false">IF(W705=3,0,VLOOKUP(T704,$A$5:$B$69,2,0))</f>
        <v>0</v>
      </c>
      <c r="W704" s="6" t="n">
        <f aca="false">IF(MOD(ROW()-1,4)&gt;1,2,3)</f>
        <v>2</v>
      </c>
      <c r="X704" s="6" t="n">
        <f aca="false">IF(R704="","",IF(ISERROR((V704-U704)/(T704-S704)*(R704-S704)+U704),NA(),(V704-U704)/(T704-S704)*(R704-S704)+U704))</f>
        <v>0</v>
      </c>
    </row>
    <row r="705" customFormat="false" ht="12.75" hidden="false" customHeight="false" outlineLevel="0" collapsed="false">
      <c r="R705" s="10" t="n">
        <f aca="false">IF(ROW()&gt;$O$36*2+3,R704,IF(W705=W704,R704,R704+$O$37))</f>
        <v>719.999999999998</v>
      </c>
      <c r="S705" s="10" t="n">
        <f aca="false">VLOOKUP(R705-$O$37/2,$A$5:$A$69,1,1)</f>
        <v>708.75</v>
      </c>
      <c r="T705" s="10" t="n">
        <f aca="false">INDEX($A$5:$A$69,MATCH(S705,$A$5:$A$69,0)+1)</f>
        <v>720</v>
      </c>
      <c r="U705" s="6" t="n">
        <f aca="false">IF(W706=3,0,VLOOKUP(S705,$A$5:$B$69,2,0))</f>
        <v>0</v>
      </c>
      <c r="V705" s="6" t="n">
        <f aca="false">IF(W706=3,0,VLOOKUP(T705,$A$5:$B$69,2,0))</f>
        <v>0</v>
      </c>
      <c r="W705" s="6" t="n">
        <f aca="false">IF(MOD(ROW()-1,4)&gt;1,2,3)</f>
        <v>3</v>
      </c>
      <c r="X705" s="6" t="n">
        <f aca="false">IF(R705="","",IF(ISERROR((V705-U705)/(T705-S705)*(R705-S705)+U705),NA(),(V705-U705)/(T705-S705)*(R705-S705)+U705))</f>
        <v>0</v>
      </c>
    </row>
    <row r="706" customFormat="false" ht="12.75" hidden="false" customHeight="false" outlineLevel="0" collapsed="false">
      <c r="R706" s="10" t="n">
        <f aca="false">IF(ROW()&gt;$O$36*2+3,R705,IF(W706=W705,R705,R705+$O$37))</f>
        <v>719.999999999998</v>
      </c>
      <c r="S706" s="10" t="n">
        <f aca="false">VLOOKUP(R706-$O$37/2,$A$5:$A$69,1,1)</f>
        <v>708.75</v>
      </c>
      <c r="T706" s="10" t="n">
        <f aca="false">INDEX($A$5:$A$69,MATCH(S706,$A$5:$A$69,0)+1)</f>
        <v>720</v>
      </c>
      <c r="U706" s="6" t="n">
        <f aca="false">IF(W707=3,0,VLOOKUP(S706,$A$5:$B$69,2,0))</f>
        <v>-0.192153746854007</v>
      </c>
      <c r="V706" s="6" t="n">
        <f aca="false">IF(W707=3,0,VLOOKUP(T706,$A$5:$B$69,2,0))</f>
        <v>-0.379595218085663</v>
      </c>
      <c r="W706" s="6" t="n">
        <f aca="false">IF(MOD(ROW()-1,4)&gt;1,2,3)</f>
        <v>3</v>
      </c>
      <c r="X706" s="6" t="n">
        <f aca="false">IF(R706="","",IF(ISERROR((V706-U706)/(T706-S706)*(R706-S706)+U706),NA(),(V706-U706)/(T706-S706)*(R706-S706)+U706))</f>
        <v>-0.379595218085632</v>
      </c>
    </row>
    <row r="707" customFormat="false" ht="12.75" hidden="false" customHeight="false" outlineLevel="0" collapsed="false">
      <c r="R707" s="10" t="n">
        <f aca="false">IF(ROW()&gt;$O$36*2+3,R706,IF(W707=W706,R706,R706+$O$37))</f>
        <v>719.999999999998</v>
      </c>
      <c r="S707" s="10" t="n">
        <f aca="false">VLOOKUP(R707-$O$37/2,$A$5:$A$69,1,1)</f>
        <v>708.75</v>
      </c>
      <c r="T707" s="10" t="n">
        <f aca="false">INDEX($A$5:$A$69,MATCH(S707,$A$5:$A$69,0)+1)</f>
        <v>720</v>
      </c>
      <c r="U707" s="6" t="n">
        <f aca="false">IF(W708=3,0,VLOOKUP(S707,$A$5:$B$69,2,0))</f>
        <v>-0.192153746854007</v>
      </c>
      <c r="V707" s="6" t="n">
        <f aca="false">IF(W708=3,0,VLOOKUP(T707,$A$5:$B$69,2,0))</f>
        <v>-0.379595218085663</v>
      </c>
      <c r="W707" s="6" t="n">
        <f aca="false">IF(MOD(ROW()-1,4)&gt;1,2,3)</f>
        <v>2</v>
      </c>
      <c r="X707" s="6" t="n">
        <f aca="false">IF(R707="","",IF(ISERROR((V707-U707)/(T707-S707)*(R707-S707)+U707),NA(),(V707-U707)/(T707-S707)*(R707-S707)+U707))</f>
        <v>-0.379595218085632</v>
      </c>
    </row>
    <row r="708" customFormat="false" ht="12.75" hidden="false" customHeight="false" outlineLevel="0" collapsed="false">
      <c r="R708" s="10" t="n">
        <f aca="false">IF(ROW()&gt;$O$36*2+3,R707,IF(W708=W707,R707,R707+$O$37))</f>
        <v>719.999999999998</v>
      </c>
      <c r="S708" s="10" t="n">
        <f aca="false">VLOOKUP(R708-$O$37/2,$A$5:$A$69,1,1)</f>
        <v>708.75</v>
      </c>
      <c r="T708" s="10" t="n">
        <f aca="false">INDEX($A$5:$A$69,MATCH(S708,$A$5:$A$69,0)+1)</f>
        <v>720</v>
      </c>
      <c r="U708" s="6" t="n">
        <f aca="false">IF(W709=3,0,VLOOKUP(S708,$A$5:$B$69,2,0))</f>
        <v>0</v>
      </c>
      <c r="V708" s="6" t="n">
        <f aca="false">IF(W709=3,0,VLOOKUP(T708,$A$5:$B$69,2,0))</f>
        <v>0</v>
      </c>
      <c r="W708" s="6" t="n">
        <f aca="false">IF(MOD(ROW()-1,4)&gt;1,2,3)</f>
        <v>2</v>
      </c>
      <c r="X708" s="6" t="n">
        <f aca="false">IF(R708="","",IF(ISERROR((V708-U708)/(T708-S708)*(R708-S708)+U708),NA(),(V708-U708)/(T708-S708)*(R708-S708)+U708))</f>
        <v>0</v>
      </c>
    </row>
    <row r="709" customFormat="false" ht="12.75" hidden="false" customHeight="false" outlineLevel="0" collapsed="false">
      <c r="R709" s="10" t="n">
        <f aca="false">IF(ROW()&gt;$O$36*2+3,R708,IF(W709=W708,R708,R708+$O$37))</f>
        <v>719.999999999998</v>
      </c>
      <c r="S709" s="10" t="n">
        <f aca="false">VLOOKUP(R709-$O$37/2,$A$5:$A$69,1,1)</f>
        <v>708.75</v>
      </c>
      <c r="T709" s="10" t="n">
        <f aca="false">INDEX($A$5:$A$69,MATCH(S709,$A$5:$A$69,0)+1)</f>
        <v>720</v>
      </c>
      <c r="U709" s="6" t="n">
        <f aca="false">IF(W710=3,0,VLOOKUP(S709,$A$5:$B$69,2,0))</f>
        <v>0</v>
      </c>
      <c r="V709" s="6" t="n">
        <f aca="false">IF(W710=3,0,VLOOKUP(T709,$A$5:$B$69,2,0))</f>
        <v>0</v>
      </c>
      <c r="W709" s="6" t="n">
        <f aca="false">IF(MOD(ROW()-1,4)&gt;1,2,3)</f>
        <v>3</v>
      </c>
      <c r="X709" s="6" t="n">
        <f aca="false">IF(R709="","",IF(ISERROR((V709-U709)/(T709-S709)*(R709-S709)+U709),NA(),(V709-U709)/(T709-S709)*(R709-S709)+U709))</f>
        <v>0</v>
      </c>
    </row>
    <row r="710" customFormat="false" ht="12.75" hidden="false" customHeight="false" outlineLevel="0" collapsed="false">
      <c r="R710" s="10" t="n">
        <f aca="false">IF(ROW()&gt;$O$36*2+3,R709,IF(W710=W709,R709,R709+$O$37))</f>
        <v>719.999999999998</v>
      </c>
      <c r="S710" s="10" t="n">
        <f aca="false">VLOOKUP(R710-$O$37/2,$A$5:$A$69,1,1)</f>
        <v>708.75</v>
      </c>
      <c r="T710" s="10" t="n">
        <f aca="false">INDEX($A$5:$A$69,MATCH(S710,$A$5:$A$69,0)+1)</f>
        <v>720</v>
      </c>
      <c r="U710" s="6" t="n">
        <f aca="false">IF(W711=3,0,VLOOKUP(S710,$A$5:$B$69,2,0))</f>
        <v>-0.192153746854007</v>
      </c>
      <c r="V710" s="6" t="n">
        <f aca="false">IF(W711=3,0,VLOOKUP(T710,$A$5:$B$69,2,0))</f>
        <v>-0.379595218085663</v>
      </c>
      <c r="W710" s="6" t="n">
        <f aca="false">IF(MOD(ROW()-1,4)&gt;1,2,3)</f>
        <v>3</v>
      </c>
      <c r="X710" s="6" t="n">
        <f aca="false">IF(R710="","",IF(ISERROR((V710-U710)/(T710-S710)*(R710-S710)+U710),NA(),(V710-U710)/(T710-S710)*(R710-S710)+U710))</f>
        <v>-0.379595218085632</v>
      </c>
    </row>
    <row r="711" customFormat="false" ht="12.75" hidden="false" customHeight="false" outlineLevel="0" collapsed="false">
      <c r="R711" s="10" t="n">
        <f aca="false">IF(ROW()&gt;$O$36*2+3,R710,IF(W711=W710,R710,R710+$O$37))</f>
        <v>719.999999999998</v>
      </c>
      <c r="S711" s="10" t="n">
        <f aca="false">VLOOKUP(R711-$O$37/2,$A$5:$A$69,1,1)</f>
        <v>708.75</v>
      </c>
      <c r="T711" s="10" t="n">
        <f aca="false">INDEX($A$5:$A$69,MATCH(S711,$A$5:$A$69,0)+1)</f>
        <v>720</v>
      </c>
      <c r="U711" s="6" t="n">
        <f aca="false">IF(W712=3,0,VLOOKUP(S711,$A$5:$B$69,2,0))</f>
        <v>-0.192153746854007</v>
      </c>
      <c r="V711" s="6" t="n">
        <f aca="false">IF(W712=3,0,VLOOKUP(T711,$A$5:$B$69,2,0))</f>
        <v>-0.379595218085663</v>
      </c>
      <c r="W711" s="6" t="n">
        <f aca="false">IF(MOD(ROW()-1,4)&gt;1,2,3)</f>
        <v>2</v>
      </c>
      <c r="X711" s="6" t="n">
        <f aca="false">IF(R711="","",IF(ISERROR((V711-U711)/(T711-S711)*(R711-S711)+U711),NA(),(V711-U711)/(T711-S711)*(R711-S711)+U711))</f>
        <v>-0.379595218085632</v>
      </c>
    </row>
    <row r="712" customFormat="false" ht="12.75" hidden="false" customHeight="false" outlineLevel="0" collapsed="false">
      <c r="R712" s="10" t="n">
        <f aca="false">IF(ROW()&gt;$O$36*2+3,R711,IF(W712=W711,R711,R711+$O$37))</f>
        <v>719.999999999998</v>
      </c>
      <c r="S712" s="10" t="n">
        <f aca="false">VLOOKUP(R712-$O$37/2,$A$5:$A$69,1,1)</f>
        <v>708.75</v>
      </c>
      <c r="T712" s="10" t="n">
        <f aca="false">INDEX($A$5:$A$69,MATCH(S712,$A$5:$A$69,0)+1)</f>
        <v>720</v>
      </c>
      <c r="U712" s="6" t="n">
        <f aca="false">IF(W713=3,0,VLOOKUP(S712,$A$5:$B$69,2,0))</f>
        <v>0</v>
      </c>
      <c r="V712" s="6" t="n">
        <f aca="false">IF(W713=3,0,VLOOKUP(T712,$A$5:$B$69,2,0))</f>
        <v>0</v>
      </c>
      <c r="W712" s="6" t="n">
        <f aca="false">IF(MOD(ROW()-1,4)&gt;1,2,3)</f>
        <v>2</v>
      </c>
      <c r="X712" s="6" t="n">
        <f aca="false">IF(R712="","",IF(ISERROR((V712-U712)/(T712-S712)*(R712-S712)+U712),NA(),(V712-U712)/(T712-S712)*(R712-S712)+U712))</f>
        <v>0</v>
      </c>
    </row>
    <row r="713" customFormat="false" ht="12.75" hidden="false" customHeight="false" outlineLevel="0" collapsed="false">
      <c r="R713" s="10" t="n">
        <f aca="false">IF(ROW()&gt;$O$36*2+3,R712,IF(W713=W712,R712,R712+$O$37))</f>
        <v>719.999999999998</v>
      </c>
      <c r="S713" s="10" t="n">
        <f aca="false">VLOOKUP(R713-$O$37/2,$A$5:$A$69,1,1)</f>
        <v>708.75</v>
      </c>
      <c r="T713" s="10" t="n">
        <f aca="false">INDEX($A$5:$A$69,MATCH(S713,$A$5:$A$69,0)+1)</f>
        <v>720</v>
      </c>
      <c r="U713" s="6" t="n">
        <f aca="false">IF(W714=3,0,VLOOKUP(S713,$A$5:$B$69,2,0))</f>
        <v>0</v>
      </c>
      <c r="V713" s="6" t="n">
        <f aca="false">IF(W714=3,0,VLOOKUP(T713,$A$5:$B$69,2,0))</f>
        <v>0</v>
      </c>
      <c r="W713" s="6" t="n">
        <f aca="false">IF(MOD(ROW()-1,4)&gt;1,2,3)</f>
        <v>3</v>
      </c>
      <c r="X713" s="6" t="n">
        <f aca="false">IF(R713="","",IF(ISERROR((V713-U713)/(T713-S713)*(R713-S713)+U713),NA(),(V713-U713)/(T713-S713)*(R713-S713)+U713))</f>
        <v>0</v>
      </c>
    </row>
    <row r="714" customFormat="false" ht="12.75" hidden="false" customHeight="false" outlineLevel="0" collapsed="false">
      <c r="R714" s="10" t="n">
        <f aca="false">IF(ROW()&gt;$O$36*2+3,R713,IF(W714=W713,R713,R713+$O$37))</f>
        <v>719.999999999998</v>
      </c>
      <c r="S714" s="10" t="n">
        <f aca="false">VLOOKUP(R714-$O$37/2,$A$5:$A$69,1,1)</f>
        <v>708.75</v>
      </c>
      <c r="T714" s="10" t="n">
        <f aca="false">INDEX($A$5:$A$69,MATCH(S714,$A$5:$A$69,0)+1)</f>
        <v>720</v>
      </c>
      <c r="U714" s="6" t="n">
        <f aca="false">IF(W715=3,0,VLOOKUP(S714,$A$5:$B$69,2,0))</f>
        <v>-0.192153746854007</v>
      </c>
      <c r="V714" s="6" t="n">
        <f aca="false">IF(W715=3,0,VLOOKUP(T714,$A$5:$B$69,2,0))</f>
        <v>-0.379595218085663</v>
      </c>
      <c r="W714" s="6" t="n">
        <f aca="false">IF(MOD(ROW()-1,4)&gt;1,2,3)</f>
        <v>3</v>
      </c>
      <c r="X714" s="6" t="n">
        <f aca="false">IF(R714="","",IF(ISERROR((V714-U714)/(T714-S714)*(R714-S714)+U714),NA(),(V714-U714)/(T714-S714)*(R714-S714)+U714))</f>
        <v>-0.379595218085632</v>
      </c>
    </row>
    <row r="715" customFormat="false" ht="12.75" hidden="false" customHeight="false" outlineLevel="0" collapsed="false">
      <c r="R715" s="10" t="n">
        <f aca="false">IF(ROW()&gt;$O$36*2+3,R714,IF(W715=W714,R714,R714+$O$37))</f>
        <v>719.999999999998</v>
      </c>
      <c r="S715" s="10" t="n">
        <f aca="false">VLOOKUP(R715-$O$37/2,$A$5:$A$69,1,1)</f>
        <v>708.75</v>
      </c>
      <c r="T715" s="10" t="n">
        <f aca="false">INDEX($A$5:$A$69,MATCH(S715,$A$5:$A$69,0)+1)</f>
        <v>720</v>
      </c>
      <c r="U715" s="6" t="n">
        <f aca="false">IF(W716=3,0,VLOOKUP(S715,$A$5:$B$69,2,0))</f>
        <v>-0.192153746854007</v>
      </c>
      <c r="V715" s="6" t="n">
        <f aca="false">IF(W716=3,0,VLOOKUP(T715,$A$5:$B$69,2,0))</f>
        <v>-0.379595218085663</v>
      </c>
      <c r="W715" s="6" t="n">
        <f aca="false">IF(MOD(ROW()-1,4)&gt;1,2,3)</f>
        <v>2</v>
      </c>
      <c r="X715" s="6" t="n">
        <f aca="false">IF(R715="","",IF(ISERROR((V715-U715)/(T715-S715)*(R715-S715)+U715),NA(),(V715-U715)/(T715-S715)*(R715-S715)+U715))</f>
        <v>-0.379595218085632</v>
      </c>
    </row>
    <row r="716" customFormat="false" ht="12.75" hidden="false" customHeight="false" outlineLevel="0" collapsed="false">
      <c r="R716" s="10" t="n">
        <f aca="false">IF(ROW()&gt;$O$36*2+3,R715,IF(W716=W715,R715,R715+$O$37))</f>
        <v>719.999999999998</v>
      </c>
      <c r="S716" s="10" t="n">
        <f aca="false">VLOOKUP(R716-$O$37/2,$A$5:$A$69,1,1)</f>
        <v>708.75</v>
      </c>
      <c r="T716" s="10" t="n">
        <f aca="false">INDEX($A$5:$A$69,MATCH(S716,$A$5:$A$69,0)+1)</f>
        <v>720</v>
      </c>
      <c r="U716" s="6" t="n">
        <f aca="false">IF(W717=3,0,VLOOKUP(S716,$A$5:$B$69,2,0))</f>
        <v>0</v>
      </c>
      <c r="V716" s="6" t="n">
        <f aca="false">IF(W717=3,0,VLOOKUP(T716,$A$5:$B$69,2,0))</f>
        <v>0</v>
      </c>
      <c r="W716" s="6" t="n">
        <f aca="false">IF(MOD(ROW()-1,4)&gt;1,2,3)</f>
        <v>2</v>
      </c>
      <c r="X716" s="6" t="n">
        <f aca="false">IF(R716="","",IF(ISERROR((V716-U716)/(T716-S716)*(R716-S716)+U716),NA(),(V716-U716)/(T716-S716)*(R716-S716)+U716))</f>
        <v>0</v>
      </c>
    </row>
    <row r="717" customFormat="false" ht="12.75" hidden="false" customHeight="false" outlineLevel="0" collapsed="false">
      <c r="R717" s="10" t="n">
        <f aca="false">IF(ROW()&gt;$O$36*2+3,R716,IF(W717=W716,R716,R716+$O$37))</f>
        <v>719.999999999998</v>
      </c>
      <c r="S717" s="10" t="n">
        <f aca="false">VLOOKUP(R717-$O$37/2,$A$5:$A$69,1,1)</f>
        <v>708.75</v>
      </c>
      <c r="T717" s="10" t="n">
        <f aca="false">INDEX($A$5:$A$69,MATCH(S717,$A$5:$A$69,0)+1)</f>
        <v>720</v>
      </c>
      <c r="U717" s="6" t="n">
        <f aca="false">IF(W718=3,0,VLOOKUP(S717,$A$5:$B$69,2,0))</f>
        <v>0</v>
      </c>
      <c r="V717" s="6" t="n">
        <f aca="false">IF(W718=3,0,VLOOKUP(T717,$A$5:$B$69,2,0))</f>
        <v>0</v>
      </c>
      <c r="W717" s="6" t="n">
        <f aca="false">IF(MOD(ROW()-1,4)&gt;1,2,3)</f>
        <v>3</v>
      </c>
      <c r="X717" s="6" t="n">
        <f aca="false">IF(R717="","",IF(ISERROR((V717-U717)/(T717-S717)*(R717-S717)+U717),NA(),(V717-U717)/(T717-S717)*(R717-S717)+U717))</f>
        <v>0</v>
      </c>
    </row>
    <row r="718" customFormat="false" ht="12.75" hidden="false" customHeight="false" outlineLevel="0" collapsed="false">
      <c r="R718" s="10" t="n">
        <f aca="false">IF(ROW()&gt;$O$36*2+3,R717,IF(W718=W717,R717,R717+$O$37))</f>
        <v>719.999999999998</v>
      </c>
      <c r="S718" s="10" t="n">
        <f aca="false">VLOOKUP(R718-$O$37/2,$A$5:$A$69,1,1)</f>
        <v>708.75</v>
      </c>
      <c r="T718" s="10" t="n">
        <f aca="false">INDEX($A$5:$A$69,MATCH(S718,$A$5:$A$69,0)+1)</f>
        <v>720</v>
      </c>
      <c r="U718" s="6" t="n">
        <f aca="false">IF(W719=3,0,VLOOKUP(S718,$A$5:$B$69,2,0))</f>
        <v>-0.192153746854007</v>
      </c>
      <c r="V718" s="6" t="n">
        <f aca="false">IF(W719=3,0,VLOOKUP(T718,$A$5:$B$69,2,0))</f>
        <v>-0.379595218085663</v>
      </c>
      <c r="W718" s="6" t="n">
        <f aca="false">IF(MOD(ROW()-1,4)&gt;1,2,3)</f>
        <v>3</v>
      </c>
      <c r="X718" s="6" t="n">
        <f aca="false">IF(R718="","",IF(ISERROR((V718-U718)/(T718-S718)*(R718-S718)+U718),NA(),(V718-U718)/(T718-S718)*(R718-S718)+U718))</f>
        <v>-0.379595218085632</v>
      </c>
    </row>
    <row r="719" customFormat="false" ht="12.75" hidden="false" customHeight="false" outlineLevel="0" collapsed="false">
      <c r="R719" s="10" t="n">
        <f aca="false">IF(ROW()&gt;$O$36*2+3,R718,IF(W719=W718,R718,R718+$O$37))</f>
        <v>719.999999999998</v>
      </c>
      <c r="S719" s="10" t="n">
        <f aca="false">VLOOKUP(R719-$O$37/2,$A$5:$A$69,1,1)</f>
        <v>708.75</v>
      </c>
      <c r="T719" s="10" t="n">
        <f aca="false">INDEX($A$5:$A$69,MATCH(S719,$A$5:$A$69,0)+1)</f>
        <v>720</v>
      </c>
      <c r="U719" s="6" t="n">
        <f aca="false">IF(W720=3,0,VLOOKUP(S719,$A$5:$B$69,2,0))</f>
        <v>-0.192153746854007</v>
      </c>
      <c r="V719" s="6" t="n">
        <f aca="false">IF(W720=3,0,VLOOKUP(T719,$A$5:$B$69,2,0))</f>
        <v>-0.379595218085663</v>
      </c>
      <c r="W719" s="6" t="n">
        <f aca="false">IF(MOD(ROW()-1,4)&gt;1,2,3)</f>
        <v>2</v>
      </c>
      <c r="X719" s="6" t="n">
        <f aca="false">IF(R719="","",IF(ISERROR((V719-U719)/(T719-S719)*(R719-S719)+U719),NA(),(V719-U719)/(T719-S719)*(R719-S719)+U719))</f>
        <v>-0.379595218085632</v>
      </c>
    </row>
    <row r="720" customFormat="false" ht="12.75" hidden="false" customHeight="false" outlineLevel="0" collapsed="false">
      <c r="R720" s="10" t="n">
        <f aca="false">IF(ROW()&gt;$O$36*2+3,R719,IF(W720=W719,R719,R719+$O$37))</f>
        <v>719.999999999998</v>
      </c>
      <c r="S720" s="10" t="n">
        <f aca="false">VLOOKUP(R720-$O$37/2,$A$5:$A$69,1,1)</f>
        <v>708.75</v>
      </c>
      <c r="T720" s="10" t="n">
        <f aca="false">INDEX($A$5:$A$69,MATCH(S720,$A$5:$A$69,0)+1)</f>
        <v>720</v>
      </c>
      <c r="U720" s="6" t="n">
        <f aca="false">IF(W721=3,0,VLOOKUP(S720,$A$5:$B$69,2,0))</f>
        <v>0</v>
      </c>
      <c r="V720" s="6" t="n">
        <f aca="false">IF(W721=3,0,VLOOKUP(T720,$A$5:$B$69,2,0))</f>
        <v>0</v>
      </c>
      <c r="W720" s="6" t="n">
        <f aca="false">IF(MOD(ROW()-1,4)&gt;1,2,3)</f>
        <v>2</v>
      </c>
      <c r="X720" s="6" t="n">
        <f aca="false">IF(R720="","",IF(ISERROR((V720-U720)/(T720-S720)*(R720-S720)+U720),NA(),(V720-U720)/(T720-S720)*(R720-S720)+U720))</f>
        <v>0</v>
      </c>
    </row>
    <row r="721" customFormat="false" ht="12.75" hidden="false" customHeight="false" outlineLevel="0" collapsed="false">
      <c r="R721" s="10" t="n">
        <f aca="false">IF(ROW()&gt;$O$36*2+3,R720,IF(W721=W720,R720,R720+$O$37))</f>
        <v>719.999999999998</v>
      </c>
      <c r="S721" s="10" t="n">
        <f aca="false">VLOOKUP(R721-$O$37/2,$A$5:$A$69,1,1)</f>
        <v>708.75</v>
      </c>
      <c r="T721" s="10" t="n">
        <f aca="false">INDEX($A$5:$A$69,MATCH(S721,$A$5:$A$69,0)+1)</f>
        <v>720</v>
      </c>
      <c r="U721" s="6" t="n">
        <f aca="false">IF(W722=3,0,VLOOKUP(S721,$A$5:$B$69,2,0))</f>
        <v>0</v>
      </c>
      <c r="V721" s="6" t="n">
        <f aca="false">IF(W722=3,0,VLOOKUP(T721,$A$5:$B$69,2,0))</f>
        <v>0</v>
      </c>
      <c r="W721" s="6" t="n">
        <f aca="false">IF(MOD(ROW()-1,4)&gt;1,2,3)</f>
        <v>3</v>
      </c>
      <c r="X721" s="6" t="n">
        <f aca="false">IF(R721="","",IF(ISERROR((V721-U721)/(T721-S721)*(R721-S721)+U721),NA(),(V721-U721)/(T721-S721)*(R721-S721)+U721))</f>
        <v>0</v>
      </c>
    </row>
    <row r="722" customFormat="false" ht="12.75" hidden="false" customHeight="false" outlineLevel="0" collapsed="false">
      <c r="R722" s="10" t="n">
        <f aca="false">IF(ROW()&gt;$O$36*2+3,R721,IF(W722=W721,R721,R721+$O$37))</f>
        <v>719.999999999998</v>
      </c>
      <c r="S722" s="10" t="n">
        <f aca="false">VLOOKUP(R722-$O$37/2,$A$5:$A$69,1,1)</f>
        <v>708.75</v>
      </c>
      <c r="T722" s="10" t="n">
        <f aca="false">INDEX($A$5:$A$69,MATCH(S722,$A$5:$A$69,0)+1)</f>
        <v>720</v>
      </c>
      <c r="U722" s="6" t="n">
        <f aca="false">IF(W723=3,0,VLOOKUP(S722,$A$5:$B$69,2,0))</f>
        <v>-0.192153746854007</v>
      </c>
      <c r="V722" s="6" t="n">
        <f aca="false">IF(W723=3,0,VLOOKUP(T722,$A$5:$B$69,2,0))</f>
        <v>-0.379595218085663</v>
      </c>
      <c r="W722" s="6" t="n">
        <f aca="false">IF(MOD(ROW()-1,4)&gt;1,2,3)</f>
        <v>3</v>
      </c>
      <c r="X722" s="6" t="n">
        <f aca="false">IF(R722="","",IF(ISERROR((V722-U722)/(T722-S722)*(R722-S722)+U722),NA(),(V722-U722)/(T722-S722)*(R722-S722)+U722))</f>
        <v>-0.379595218085632</v>
      </c>
    </row>
    <row r="723" customFormat="false" ht="12.75" hidden="false" customHeight="false" outlineLevel="0" collapsed="false">
      <c r="R723" s="10" t="n">
        <f aca="false">IF(ROW()&gt;$O$36*2+3,R722,IF(W723=W722,R722,R722+$O$37))</f>
        <v>719.999999999998</v>
      </c>
      <c r="S723" s="10" t="n">
        <f aca="false">VLOOKUP(R723-$O$37/2,$A$5:$A$69,1,1)</f>
        <v>708.75</v>
      </c>
      <c r="T723" s="10" t="n">
        <f aca="false">INDEX($A$5:$A$69,MATCH(S723,$A$5:$A$69,0)+1)</f>
        <v>720</v>
      </c>
      <c r="U723" s="6" t="n">
        <f aca="false">IF(W724=3,0,VLOOKUP(S723,$A$5:$B$69,2,0))</f>
        <v>-0.192153746854007</v>
      </c>
      <c r="V723" s="6" t="n">
        <f aca="false">IF(W724=3,0,VLOOKUP(T723,$A$5:$B$69,2,0))</f>
        <v>-0.379595218085663</v>
      </c>
      <c r="W723" s="6" t="n">
        <f aca="false">IF(MOD(ROW()-1,4)&gt;1,2,3)</f>
        <v>2</v>
      </c>
      <c r="X723" s="6" t="n">
        <f aca="false">IF(R723="","",IF(ISERROR((V723-U723)/(T723-S723)*(R723-S723)+U723),NA(),(V723-U723)/(T723-S723)*(R723-S723)+U723))</f>
        <v>-0.379595218085632</v>
      </c>
    </row>
    <row r="724" customFormat="false" ht="12.75" hidden="false" customHeight="false" outlineLevel="0" collapsed="false">
      <c r="R724" s="10" t="n">
        <f aca="false">IF(ROW()&gt;$O$36*2+3,R723,IF(W724=W723,R723,R723+$O$37))</f>
        <v>719.999999999998</v>
      </c>
      <c r="S724" s="10" t="n">
        <f aca="false">VLOOKUP(R724-$O$37/2,$A$5:$A$69,1,1)</f>
        <v>708.75</v>
      </c>
      <c r="T724" s="10" t="n">
        <f aca="false">INDEX($A$5:$A$69,MATCH(S724,$A$5:$A$69,0)+1)</f>
        <v>720</v>
      </c>
      <c r="U724" s="6" t="n">
        <f aca="false">IF(W725=3,0,VLOOKUP(S724,$A$5:$B$69,2,0))</f>
        <v>0</v>
      </c>
      <c r="V724" s="6" t="n">
        <f aca="false">IF(W725=3,0,VLOOKUP(T724,$A$5:$B$69,2,0))</f>
        <v>0</v>
      </c>
      <c r="W724" s="6" t="n">
        <f aca="false">IF(MOD(ROW()-1,4)&gt;1,2,3)</f>
        <v>2</v>
      </c>
      <c r="X724" s="6" t="n">
        <f aca="false">IF(R724="","",IF(ISERROR((V724-U724)/(T724-S724)*(R724-S724)+U724),NA(),(V724-U724)/(T724-S724)*(R724-S724)+U724))</f>
        <v>0</v>
      </c>
    </row>
    <row r="725" customFormat="false" ht="12.75" hidden="false" customHeight="false" outlineLevel="0" collapsed="false">
      <c r="R725" s="10" t="n">
        <f aca="false">IF(ROW()&gt;$O$36*2+3,R724,IF(W725=W724,R724,R724+$O$37))</f>
        <v>719.999999999998</v>
      </c>
      <c r="S725" s="10" t="n">
        <f aca="false">VLOOKUP(R725-$O$37/2,$A$5:$A$69,1,1)</f>
        <v>708.75</v>
      </c>
      <c r="T725" s="10" t="n">
        <f aca="false">INDEX($A$5:$A$69,MATCH(S725,$A$5:$A$69,0)+1)</f>
        <v>720</v>
      </c>
      <c r="U725" s="6" t="n">
        <f aca="false">IF(W726=3,0,VLOOKUP(S725,$A$5:$B$69,2,0))</f>
        <v>0</v>
      </c>
      <c r="V725" s="6" t="n">
        <f aca="false">IF(W726=3,0,VLOOKUP(T725,$A$5:$B$69,2,0))</f>
        <v>0</v>
      </c>
      <c r="W725" s="6" t="n">
        <f aca="false">IF(MOD(ROW()-1,4)&gt;1,2,3)</f>
        <v>3</v>
      </c>
      <c r="X725" s="6" t="n">
        <f aca="false">IF(R725="","",IF(ISERROR((V725-U725)/(T725-S725)*(R725-S725)+U725),NA(),(V725-U725)/(T725-S725)*(R725-S725)+U725))</f>
        <v>0</v>
      </c>
    </row>
    <row r="726" customFormat="false" ht="12.75" hidden="false" customHeight="false" outlineLevel="0" collapsed="false">
      <c r="R726" s="10" t="n">
        <f aca="false">IF(ROW()&gt;$O$36*2+3,R725,IF(W726=W725,R725,R725+$O$37))</f>
        <v>719.999999999998</v>
      </c>
      <c r="S726" s="10" t="n">
        <f aca="false">VLOOKUP(R726-$O$37/2,$A$5:$A$69,1,1)</f>
        <v>708.75</v>
      </c>
      <c r="T726" s="10" t="n">
        <f aca="false">INDEX($A$5:$A$69,MATCH(S726,$A$5:$A$69,0)+1)</f>
        <v>720</v>
      </c>
      <c r="U726" s="6" t="n">
        <f aca="false">IF(W727=3,0,VLOOKUP(S726,$A$5:$B$69,2,0))</f>
        <v>-0.192153746854007</v>
      </c>
      <c r="V726" s="6" t="n">
        <f aca="false">IF(W727=3,0,VLOOKUP(T726,$A$5:$B$69,2,0))</f>
        <v>-0.379595218085663</v>
      </c>
      <c r="W726" s="6" t="n">
        <f aca="false">IF(MOD(ROW()-1,4)&gt;1,2,3)</f>
        <v>3</v>
      </c>
      <c r="X726" s="6" t="n">
        <f aca="false">IF(R726="","",IF(ISERROR((V726-U726)/(T726-S726)*(R726-S726)+U726),NA(),(V726-U726)/(T726-S726)*(R726-S726)+U726))</f>
        <v>-0.379595218085632</v>
      </c>
    </row>
    <row r="727" customFormat="false" ht="12.75" hidden="false" customHeight="false" outlineLevel="0" collapsed="false">
      <c r="R727" s="10" t="n">
        <f aca="false">IF(ROW()&gt;$O$36*2+3,R726,IF(W727=W726,R726,R726+$O$37))</f>
        <v>719.999999999998</v>
      </c>
      <c r="S727" s="10" t="n">
        <f aca="false">VLOOKUP(R727-$O$37/2,$A$5:$A$69,1,1)</f>
        <v>708.75</v>
      </c>
      <c r="T727" s="10" t="n">
        <f aca="false">INDEX($A$5:$A$69,MATCH(S727,$A$5:$A$69,0)+1)</f>
        <v>720</v>
      </c>
      <c r="U727" s="6" t="n">
        <f aca="false">IF(W728=3,0,VLOOKUP(S727,$A$5:$B$69,2,0))</f>
        <v>-0.192153746854007</v>
      </c>
      <c r="V727" s="6" t="n">
        <f aca="false">IF(W728=3,0,VLOOKUP(T727,$A$5:$B$69,2,0))</f>
        <v>-0.379595218085663</v>
      </c>
      <c r="W727" s="6" t="n">
        <f aca="false">IF(MOD(ROW()-1,4)&gt;1,2,3)</f>
        <v>2</v>
      </c>
      <c r="X727" s="6" t="n">
        <f aca="false">IF(R727="","",IF(ISERROR((V727-U727)/(T727-S727)*(R727-S727)+U727),NA(),(V727-U727)/(T727-S727)*(R727-S727)+U727))</f>
        <v>-0.379595218085632</v>
      </c>
    </row>
    <row r="728" customFormat="false" ht="12.75" hidden="false" customHeight="false" outlineLevel="0" collapsed="false">
      <c r="R728" s="10" t="n">
        <f aca="false">IF(ROW()&gt;$O$36*2+3,R727,IF(W728=W727,R727,R727+$O$37))</f>
        <v>719.999999999998</v>
      </c>
      <c r="S728" s="10" t="n">
        <f aca="false">VLOOKUP(R728-$O$37/2,$A$5:$A$69,1,1)</f>
        <v>708.75</v>
      </c>
      <c r="T728" s="10" t="n">
        <f aca="false">INDEX($A$5:$A$69,MATCH(S728,$A$5:$A$69,0)+1)</f>
        <v>720</v>
      </c>
      <c r="U728" s="6" t="n">
        <f aca="false">IF(W729=3,0,VLOOKUP(S728,$A$5:$B$69,2,0))</f>
        <v>0</v>
      </c>
      <c r="V728" s="6" t="n">
        <f aca="false">IF(W729=3,0,VLOOKUP(T728,$A$5:$B$69,2,0))</f>
        <v>0</v>
      </c>
      <c r="W728" s="6" t="n">
        <f aca="false">IF(MOD(ROW()-1,4)&gt;1,2,3)</f>
        <v>2</v>
      </c>
      <c r="X728" s="6" t="n">
        <f aca="false">IF(R728="","",IF(ISERROR((V728-U728)/(T728-S728)*(R728-S728)+U728),NA(),(V728-U728)/(T728-S728)*(R728-S728)+U728))</f>
        <v>0</v>
      </c>
    </row>
    <row r="729" customFormat="false" ht="12.75" hidden="false" customHeight="false" outlineLevel="0" collapsed="false">
      <c r="R729" s="10" t="n">
        <f aca="false">IF(ROW()&gt;$O$36*2+3,R728,IF(W729=W728,R728,R728+$O$37))</f>
        <v>719.999999999998</v>
      </c>
      <c r="S729" s="10" t="n">
        <f aca="false">VLOOKUP(R729-$O$37/2,$A$5:$A$69,1,1)</f>
        <v>708.75</v>
      </c>
      <c r="T729" s="10" t="n">
        <f aca="false">INDEX($A$5:$A$69,MATCH(S729,$A$5:$A$69,0)+1)</f>
        <v>720</v>
      </c>
      <c r="U729" s="6" t="n">
        <f aca="false">IF(W730=3,0,VLOOKUP(S729,$A$5:$B$69,2,0))</f>
        <v>0</v>
      </c>
      <c r="V729" s="6" t="n">
        <f aca="false">IF(W730=3,0,VLOOKUP(T729,$A$5:$B$69,2,0))</f>
        <v>0</v>
      </c>
      <c r="W729" s="6" t="n">
        <f aca="false">IF(MOD(ROW()-1,4)&gt;1,2,3)</f>
        <v>3</v>
      </c>
      <c r="X729" s="6" t="n">
        <f aca="false">IF(R729="","",IF(ISERROR((V729-U729)/(T729-S729)*(R729-S729)+U729),NA(),(V729-U729)/(T729-S729)*(R729-S729)+U729))</f>
        <v>0</v>
      </c>
    </row>
    <row r="730" customFormat="false" ht="12.75" hidden="false" customHeight="false" outlineLevel="0" collapsed="false">
      <c r="R730" s="10" t="n">
        <f aca="false">IF(ROW()&gt;$O$36*2+3,R729,IF(W730=W729,R729,R729+$O$37))</f>
        <v>719.999999999998</v>
      </c>
      <c r="S730" s="10" t="n">
        <f aca="false">VLOOKUP(R730-$O$37/2,$A$5:$A$69,1,1)</f>
        <v>708.75</v>
      </c>
      <c r="T730" s="10" t="n">
        <f aca="false">INDEX($A$5:$A$69,MATCH(S730,$A$5:$A$69,0)+1)</f>
        <v>720</v>
      </c>
      <c r="U730" s="6" t="n">
        <f aca="false">IF(W731=3,0,VLOOKUP(S730,$A$5:$B$69,2,0))</f>
        <v>-0.192153746854007</v>
      </c>
      <c r="V730" s="6" t="n">
        <f aca="false">IF(W731=3,0,VLOOKUP(T730,$A$5:$B$69,2,0))</f>
        <v>-0.379595218085663</v>
      </c>
      <c r="W730" s="6" t="n">
        <f aca="false">IF(MOD(ROW()-1,4)&gt;1,2,3)</f>
        <v>3</v>
      </c>
      <c r="X730" s="6" t="n">
        <f aca="false">IF(R730="","",IF(ISERROR((V730-U730)/(T730-S730)*(R730-S730)+U730),NA(),(V730-U730)/(T730-S730)*(R730-S730)+U730))</f>
        <v>-0.379595218085632</v>
      </c>
    </row>
    <row r="731" customFormat="false" ht="12.75" hidden="false" customHeight="false" outlineLevel="0" collapsed="false">
      <c r="R731" s="10" t="n">
        <f aca="false">IF(ROW()&gt;$O$36*2+3,R730,IF(W731=W730,R730,R730+$O$37))</f>
        <v>719.999999999998</v>
      </c>
      <c r="S731" s="10" t="n">
        <f aca="false">VLOOKUP(R731-$O$37/2,$A$5:$A$69,1,1)</f>
        <v>708.75</v>
      </c>
      <c r="T731" s="10" t="n">
        <f aca="false">INDEX($A$5:$A$69,MATCH(S731,$A$5:$A$69,0)+1)</f>
        <v>720</v>
      </c>
      <c r="U731" s="6" t="n">
        <f aca="false">IF(W732=3,0,VLOOKUP(S731,$A$5:$B$69,2,0))</f>
        <v>-0.192153746854007</v>
      </c>
      <c r="V731" s="6" t="n">
        <f aca="false">IF(W732=3,0,VLOOKUP(T731,$A$5:$B$69,2,0))</f>
        <v>-0.379595218085663</v>
      </c>
      <c r="W731" s="6" t="n">
        <f aca="false">IF(MOD(ROW()-1,4)&gt;1,2,3)</f>
        <v>2</v>
      </c>
      <c r="X731" s="6" t="n">
        <f aca="false">IF(R731="","",IF(ISERROR((V731-U731)/(T731-S731)*(R731-S731)+U731),NA(),(V731-U731)/(T731-S731)*(R731-S731)+U731))</f>
        <v>-0.379595218085632</v>
      </c>
    </row>
    <row r="732" customFormat="false" ht="12.75" hidden="false" customHeight="false" outlineLevel="0" collapsed="false">
      <c r="R732" s="10" t="n">
        <f aca="false">IF(ROW()&gt;$O$36*2+3,R731,IF(W732=W731,R731,R731+$O$37))</f>
        <v>719.999999999998</v>
      </c>
      <c r="S732" s="10" t="n">
        <f aca="false">VLOOKUP(R732-$O$37/2,$A$5:$A$69,1,1)</f>
        <v>708.75</v>
      </c>
      <c r="T732" s="10" t="n">
        <f aca="false">INDEX($A$5:$A$69,MATCH(S732,$A$5:$A$69,0)+1)</f>
        <v>720</v>
      </c>
      <c r="U732" s="6" t="n">
        <f aca="false">IF(W733=3,0,VLOOKUP(S732,$A$5:$B$69,2,0))</f>
        <v>0</v>
      </c>
      <c r="V732" s="6" t="n">
        <f aca="false">IF(W733=3,0,VLOOKUP(T732,$A$5:$B$69,2,0))</f>
        <v>0</v>
      </c>
      <c r="W732" s="6" t="n">
        <f aca="false">IF(MOD(ROW()-1,4)&gt;1,2,3)</f>
        <v>2</v>
      </c>
      <c r="X732" s="6" t="n">
        <f aca="false">IF(R732="","",IF(ISERROR((V732-U732)/(T732-S732)*(R732-S732)+U732),NA(),(V732-U732)/(T732-S732)*(R732-S732)+U732))</f>
        <v>0</v>
      </c>
    </row>
    <row r="733" customFormat="false" ht="12.75" hidden="false" customHeight="false" outlineLevel="0" collapsed="false">
      <c r="R733" s="10" t="n">
        <f aca="false">IF(ROW()&gt;$O$36*2+3,R732,IF(W733=W732,R732,R732+$O$37))</f>
        <v>719.999999999998</v>
      </c>
      <c r="S733" s="10" t="n">
        <f aca="false">VLOOKUP(R733-$O$37/2,$A$5:$A$69,1,1)</f>
        <v>708.75</v>
      </c>
      <c r="T733" s="10" t="n">
        <f aca="false">INDEX($A$5:$A$69,MATCH(S733,$A$5:$A$69,0)+1)</f>
        <v>720</v>
      </c>
      <c r="U733" s="6" t="n">
        <f aca="false">IF(W734=3,0,VLOOKUP(S733,$A$5:$B$69,2,0))</f>
        <v>0</v>
      </c>
      <c r="V733" s="6" t="n">
        <f aca="false">IF(W734=3,0,VLOOKUP(T733,$A$5:$B$69,2,0))</f>
        <v>0</v>
      </c>
      <c r="W733" s="6" t="n">
        <f aca="false">IF(MOD(ROW()-1,4)&gt;1,2,3)</f>
        <v>3</v>
      </c>
      <c r="X733" s="6" t="n">
        <f aca="false">IF(R733="","",IF(ISERROR((V733-U733)/(T733-S733)*(R733-S733)+U733),NA(),(V733-U733)/(T733-S733)*(R733-S733)+U733))</f>
        <v>0</v>
      </c>
    </row>
    <row r="734" customFormat="false" ht="12.75" hidden="false" customHeight="false" outlineLevel="0" collapsed="false">
      <c r="R734" s="10" t="n">
        <f aca="false">IF(ROW()&gt;$O$36*2+3,R733,IF(W734=W733,R733,R733+$O$37))</f>
        <v>719.999999999998</v>
      </c>
      <c r="S734" s="10" t="n">
        <f aca="false">VLOOKUP(R734-$O$37/2,$A$5:$A$69,1,1)</f>
        <v>708.75</v>
      </c>
      <c r="T734" s="10" t="n">
        <f aca="false">INDEX($A$5:$A$69,MATCH(S734,$A$5:$A$69,0)+1)</f>
        <v>720</v>
      </c>
      <c r="U734" s="6" t="n">
        <f aca="false">IF(W735=3,0,VLOOKUP(S734,$A$5:$B$69,2,0))</f>
        <v>-0.192153746854007</v>
      </c>
      <c r="V734" s="6" t="n">
        <f aca="false">IF(W735=3,0,VLOOKUP(T734,$A$5:$B$69,2,0))</f>
        <v>-0.379595218085663</v>
      </c>
      <c r="W734" s="6" t="n">
        <f aca="false">IF(MOD(ROW()-1,4)&gt;1,2,3)</f>
        <v>3</v>
      </c>
      <c r="X734" s="6" t="n">
        <f aca="false">IF(R734="","",IF(ISERROR((V734-U734)/(T734-S734)*(R734-S734)+U734),NA(),(V734-U734)/(T734-S734)*(R734-S734)+U734))</f>
        <v>-0.379595218085632</v>
      </c>
    </row>
    <row r="735" customFormat="false" ht="12.75" hidden="false" customHeight="false" outlineLevel="0" collapsed="false">
      <c r="R735" s="10" t="n">
        <f aca="false">IF(ROW()&gt;$O$36*2+3,R734,IF(W735=W734,R734,R734+$O$37))</f>
        <v>719.999999999998</v>
      </c>
      <c r="S735" s="10" t="n">
        <f aca="false">VLOOKUP(R735-$O$37/2,$A$5:$A$69,1,1)</f>
        <v>708.75</v>
      </c>
      <c r="T735" s="10" t="n">
        <f aca="false">INDEX($A$5:$A$69,MATCH(S735,$A$5:$A$69,0)+1)</f>
        <v>720</v>
      </c>
      <c r="U735" s="6" t="n">
        <f aca="false">IF(W736=3,0,VLOOKUP(S735,$A$5:$B$69,2,0))</f>
        <v>-0.192153746854007</v>
      </c>
      <c r="V735" s="6" t="n">
        <f aca="false">IF(W736=3,0,VLOOKUP(T735,$A$5:$B$69,2,0))</f>
        <v>-0.379595218085663</v>
      </c>
      <c r="W735" s="6" t="n">
        <f aca="false">IF(MOD(ROW()-1,4)&gt;1,2,3)</f>
        <v>2</v>
      </c>
      <c r="X735" s="6" t="n">
        <f aca="false">IF(R735="","",IF(ISERROR((V735-U735)/(T735-S735)*(R735-S735)+U735),NA(),(V735-U735)/(T735-S735)*(R735-S735)+U735))</f>
        <v>-0.379595218085632</v>
      </c>
    </row>
    <row r="736" customFormat="false" ht="12.75" hidden="false" customHeight="false" outlineLevel="0" collapsed="false">
      <c r="R736" s="10" t="n">
        <f aca="false">IF(ROW()&gt;$O$36*2+3,R735,IF(W736=W735,R735,R735+$O$37))</f>
        <v>719.999999999998</v>
      </c>
      <c r="S736" s="10" t="n">
        <f aca="false">VLOOKUP(R736-$O$37/2,$A$5:$A$69,1,1)</f>
        <v>708.75</v>
      </c>
      <c r="T736" s="10" t="n">
        <f aca="false">INDEX($A$5:$A$69,MATCH(S736,$A$5:$A$69,0)+1)</f>
        <v>720</v>
      </c>
      <c r="U736" s="6" t="n">
        <f aca="false">IF(W737=3,0,VLOOKUP(S736,$A$5:$B$69,2,0))</f>
        <v>0</v>
      </c>
      <c r="V736" s="6" t="n">
        <f aca="false">IF(W737=3,0,VLOOKUP(T736,$A$5:$B$69,2,0))</f>
        <v>0</v>
      </c>
      <c r="W736" s="6" t="n">
        <f aca="false">IF(MOD(ROW()-1,4)&gt;1,2,3)</f>
        <v>2</v>
      </c>
      <c r="X736" s="6" t="n">
        <f aca="false">IF(R736="","",IF(ISERROR((V736-U736)/(T736-S736)*(R736-S736)+U736),NA(),(V736-U736)/(T736-S736)*(R736-S736)+U736))</f>
        <v>0</v>
      </c>
    </row>
    <row r="737" customFormat="false" ht="12.75" hidden="false" customHeight="false" outlineLevel="0" collapsed="false">
      <c r="R737" s="10" t="n">
        <f aca="false">IF(ROW()&gt;$O$36*2+3,R736,IF(W737=W736,R736,R736+$O$37))</f>
        <v>719.999999999998</v>
      </c>
      <c r="S737" s="10" t="n">
        <f aca="false">VLOOKUP(R737-$O$37/2,$A$5:$A$69,1,1)</f>
        <v>708.75</v>
      </c>
      <c r="T737" s="10" t="n">
        <f aca="false">INDEX($A$5:$A$69,MATCH(S737,$A$5:$A$69,0)+1)</f>
        <v>720</v>
      </c>
      <c r="U737" s="6" t="n">
        <f aca="false">IF(W738=3,0,VLOOKUP(S737,$A$5:$B$69,2,0))</f>
        <v>0</v>
      </c>
      <c r="V737" s="6" t="n">
        <f aca="false">IF(W738=3,0,VLOOKUP(T737,$A$5:$B$69,2,0))</f>
        <v>0</v>
      </c>
      <c r="W737" s="6" t="n">
        <f aca="false">IF(MOD(ROW()-1,4)&gt;1,2,3)</f>
        <v>3</v>
      </c>
      <c r="X737" s="6" t="n">
        <f aca="false">IF(R737="","",IF(ISERROR((V737-U737)/(T737-S737)*(R737-S737)+U737),NA(),(V737-U737)/(T737-S737)*(R737-S737)+U737))</f>
        <v>0</v>
      </c>
    </row>
    <row r="738" customFormat="false" ht="12.75" hidden="false" customHeight="false" outlineLevel="0" collapsed="false">
      <c r="R738" s="10" t="n">
        <f aca="false">IF(ROW()&gt;$O$36*2+3,R737,IF(W738=W737,R737,R737+$O$37))</f>
        <v>719.999999999998</v>
      </c>
      <c r="S738" s="10" t="n">
        <f aca="false">VLOOKUP(R738-$O$37/2,$A$5:$A$69,1,1)</f>
        <v>708.75</v>
      </c>
      <c r="T738" s="10" t="n">
        <f aca="false">INDEX($A$5:$A$69,MATCH(S738,$A$5:$A$69,0)+1)</f>
        <v>720</v>
      </c>
      <c r="U738" s="6" t="n">
        <f aca="false">IF(W739=3,0,VLOOKUP(S738,$A$5:$B$69,2,0))</f>
        <v>-0.192153746854007</v>
      </c>
      <c r="V738" s="6" t="n">
        <f aca="false">IF(W739=3,0,VLOOKUP(T738,$A$5:$B$69,2,0))</f>
        <v>-0.379595218085663</v>
      </c>
      <c r="W738" s="6" t="n">
        <f aca="false">IF(MOD(ROW()-1,4)&gt;1,2,3)</f>
        <v>3</v>
      </c>
      <c r="X738" s="6" t="n">
        <f aca="false">IF(R738="","",IF(ISERROR((V738-U738)/(T738-S738)*(R738-S738)+U738),NA(),(V738-U738)/(T738-S738)*(R738-S738)+U738))</f>
        <v>-0.379595218085632</v>
      </c>
    </row>
    <row r="739" customFormat="false" ht="12.75" hidden="false" customHeight="false" outlineLevel="0" collapsed="false">
      <c r="R739" s="10" t="n">
        <f aca="false">IF(ROW()&gt;$O$36*2+3,R738,IF(W739=W738,R738,R738+$O$37))</f>
        <v>719.999999999998</v>
      </c>
      <c r="S739" s="10" t="n">
        <f aca="false">VLOOKUP(R739-$O$37/2,$A$5:$A$69,1,1)</f>
        <v>708.75</v>
      </c>
      <c r="T739" s="10" t="n">
        <f aca="false">INDEX($A$5:$A$69,MATCH(S739,$A$5:$A$69,0)+1)</f>
        <v>720</v>
      </c>
      <c r="U739" s="6" t="n">
        <f aca="false">IF(W740=3,0,VLOOKUP(S739,$A$5:$B$69,2,0))</f>
        <v>-0.192153746854007</v>
      </c>
      <c r="V739" s="6" t="n">
        <f aca="false">IF(W740=3,0,VLOOKUP(T739,$A$5:$B$69,2,0))</f>
        <v>-0.379595218085663</v>
      </c>
      <c r="W739" s="6" t="n">
        <f aca="false">IF(MOD(ROW()-1,4)&gt;1,2,3)</f>
        <v>2</v>
      </c>
      <c r="X739" s="6" t="n">
        <f aca="false">IF(R739="","",IF(ISERROR((V739-U739)/(T739-S739)*(R739-S739)+U739),NA(),(V739-U739)/(T739-S739)*(R739-S739)+U739))</f>
        <v>-0.379595218085632</v>
      </c>
    </row>
    <row r="740" customFormat="false" ht="12.75" hidden="false" customHeight="false" outlineLevel="0" collapsed="false">
      <c r="R740" s="10" t="n">
        <f aca="false">IF(ROW()&gt;$O$36*2+3,R739,IF(W740=W739,R739,R739+$O$37))</f>
        <v>719.999999999998</v>
      </c>
      <c r="S740" s="10" t="n">
        <f aca="false">VLOOKUP(R740-$O$37/2,$A$5:$A$69,1,1)</f>
        <v>708.75</v>
      </c>
      <c r="T740" s="10" t="n">
        <f aca="false">INDEX($A$5:$A$69,MATCH(S740,$A$5:$A$69,0)+1)</f>
        <v>720</v>
      </c>
      <c r="U740" s="6" t="n">
        <f aca="false">IF(W741=3,0,VLOOKUP(S740,$A$5:$B$69,2,0))</f>
        <v>0</v>
      </c>
      <c r="V740" s="6" t="n">
        <f aca="false">IF(W741=3,0,VLOOKUP(T740,$A$5:$B$69,2,0))</f>
        <v>0</v>
      </c>
      <c r="W740" s="6" t="n">
        <f aca="false">IF(MOD(ROW()-1,4)&gt;1,2,3)</f>
        <v>2</v>
      </c>
      <c r="X740" s="6" t="n">
        <f aca="false">IF(R740="","",IF(ISERROR((V740-U740)/(T740-S740)*(R740-S740)+U740),NA(),(V740-U740)/(T740-S740)*(R740-S740)+U740))</f>
        <v>0</v>
      </c>
    </row>
    <row r="741" customFormat="false" ht="12.75" hidden="false" customHeight="false" outlineLevel="0" collapsed="false">
      <c r="R741" s="10" t="n">
        <f aca="false">IF(ROW()&gt;$O$36*2+3,R740,IF(W741=W740,R740,R740+$O$37))</f>
        <v>719.999999999998</v>
      </c>
      <c r="S741" s="10" t="n">
        <f aca="false">VLOOKUP(R741-$O$37/2,$A$5:$A$69,1,1)</f>
        <v>708.75</v>
      </c>
      <c r="T741" s="10" t="n">
        <f aca="false">INDEX($A$5:$A$69,MATCH(S741,$A$5:$A$69,0)+1)</f>
        <v>720</v>
      </c>
      <c r="U741" s="6" t="n">
        <f aca="false">IF(W742=3,0,VLOOKUP(S741,$A$5:$B$69,2,0))</f>
        <v>0</v>
      </c>
      <c r="V741" s="6" t="n">
        <f aca="false">IF(W742=3,0,VLOOKUP(T741,$A$5:$B$69,2,0))</f>
        <v>0</v>
      </c>
      <c r="W741" s="6" t="n">
        <f aca="false">IF(MOD(ROW()-1,4)&gt;1,2,3)</f>
        <v>3</v>
      </c>
      <c r="X741" s="6" t="n">
        <f aca="false">IF(R741="","",IF(ISERROR((V741-U741)/(T741-S741)*(R741-S741)+U741),NA(),(V741-U741)/(T741-S741)*(R741-S741)+U741))</f>
        <v>0</v>
      </c>
    </row>
    <row r="742" customFormat="false" ht="12.75" hidden="false" customHeight="false" outlineLevel="0" collapsed="false">
      <c r="R742" s="10" t="n">
        <f aca="false">IF(ROW()&gt;$O$36*2+3,R741,IF(W742=W741,R741,R741+$O$37))</f>
        <v>719.999999999998</v>
      </c>
      <c r="S742" s="10" t="n">
        <f aca="false">VLOOKUP(R742-$O$37/2,$A$5:$A$69,1,1)</f>
        <v>708.75</v>
      </c>
      <c r="T742" s="10" t="n">
        <f aca="false">INDEX($A$5:$A$69,MATCH(S742,$A$5:$A$69,0)+1)</f>
        <v>720</v>
      </c>
      <c r="U742" s="6" t="n">
        <f aca="false">IF(W743=3,0,VLOOKUP(S742,$A$5:$B$69,2,0))</f>
        <v>-0.192153746854007</v>
      </c>
      <c r="V742" s="6" t="n">
        <f aca="false">IF(W743=3,0,VLOOKUP(T742,$A$5:$B$69,2,0))</f>
        <v>-0.379595218085663</v>
      </c>
      <c r="W742" s="6" t="n">
        <f aca="false">IF(MOD(ROW()-1,4)&gt;1,2,3)</f>
        <v>3</v>
      </c>
      <c r="X742" s="6" t="n">
        <f aca="false">IF(R742="","",IF(ISERROR((V742-U742)/(T742-S742)*(R742-S742)+U742),NA(),(V742-U742)/(T742-S742)*(R742-S742)+U742))</f>
        <v>-0.379595218085632</v>
      </c>
    </row>
    <row r="743" customFormat="false" ht="12.75" hidden="false" customHeight="false" outlineLevel="0" collapsed="false">
      <c r="R743" s="10" t="n">
        <f aca="false">IF(ROW()&gt;$O$36*2+3,R742,IF(W743=W742,R742,R742+$O$37))</f>
        <v>719.999999999998</v>
      </c>
      <c r="S743" s="10" t="n">
        <f aca="false">VLOOKUP(R743-$O$37/2,$A$5:$A$69,1,1)</f>
        <v>708.75</v>
      </c>
      <c r="T743" s="10" t="n">
        <f aca="false">INDEX($A$5:$A$69,MATCH(S743,$A$5:$A$69,0)+1)</f>
        <v>720</v>
      </c>
      <c r="U743" s="6" t="n">
        <f aca="false">IF(W744=3,0,VLOOKUP(S743,$A$5:$B$69,2,0))</f>
        <v>-0.192153746854007</v>
      </c>
      <c r="V743" s="6" t="n">
        <f aca="false">IF(W744=3,0,VLOOKUP(T743,$A$5:$B$69,2,0))</f>
        <v>-0.379595218085663</v>
      </c>
      <c r="W743" s="6" t="n">
        <f aca="false">IF(MOD(ROW()-1,4)&gt;1,2,3)</f>
        <v>2</v>
      </c>
      <c r="X743" s="6" t="n">
        <f aca="false">IF(R743="","",IF(ISERROR((V743-U743)/(T743-S743)*(R743-S743)+U743),NA(),(V743-U743)/(T743-S743)*(R743-S743)+U743))</f>
        <v>-0.379595218085632</v>
      </c>
    </row>
    <row r="744" customFormat="false" ht="12.75" hidden="false" customHeight="false" outlineLevel="0" collapsed="false">
      <c r="R744" s="10" t="n">
        <f aca="false">IF(ROW()&gt;$O$36*2+3,R743,IF(W744=W743,R743,R743+$O$37))</f>
        <v>719.999999999998</v>
      </c>
      <c r="S744" s="10" t="n">
        <f aca="false">VLOOKUP(R744-$O$37/2,$A$5:$A$69,1,1)</f>
        <v>708.75</v>
      </c>
      <c r="T744" s="10" t="n">
        <f aca="false">INDEX($A$5:$A$69,MATCH(S744,$A$5:$A$69,0)+1)</f>
        <v>720</v>
      </c>
      <c r="U744" s="6" t="n">
        <f aca="false">IF(W745=3,0,VLOOKUP(S744,$A$5:$B$69,2,0))</f>
        <v>0</v>
      </c>
      <c r="V744" s="6" t="n">
        <f aca="false">IF(W745=3,0,VLOOKUP(T744,$A$5:$B$69,2,0))</f>
        <v>0</v>
      </c>
      <c r="W744" s="6" t="n">
        <f aca="false">IF(MOD(ROW()-1,4)&gt;1,2,3)</f>
        <v>2</v>
      </c>
      <c r="X744" s="6" t="n">
        <f aca="false">IF(R744="","",IF(ISERROR((V744-U744)/(T744-S744)*(R744-S744)+U744),NA(),(V744-U744)/(T744-S744)*(R744-S744)+U744))</f>
        <v>0</v>
      </c>
    </row>
    <row r="745" customFormat="false" ht="12.75" hidden="false" customHeight="false" outlineLevel="0" collapsed="false">
      <c r="R745" s="10" t="n">
        <f aca="false">IF(ROW()&gt;$O$36*2+3,R744,IF(W745=W744,R744,R744+$O$37))</f>
        <v>719.999999999998</v>
      </c>
      <c r="S745" s="10" t="n">
        <f aca="false">VLOOKUP(R745-$O$37/2,$A$5:$A$69,1,1)</f>
        <v>708.75</v>
      </c>
      <c r="T745" s="10" t="n">
        <f aca="false">INDEX($A$5:$A$69,MATCH(S745,$A$5:$A$69,0)+1)</f>
        <v>720</v>
      </c>
      <c r="U745" s="6" t="n">
        <f aca="false">IF(W746=3,0,VLOOKUP(S745,$A$5:$B$69,2,0))</f>
        <v>0</v>
      </c>
      <c r="V745" s="6" t="n">
        <f aca="false">IF(W746=3,0,VLOOKUP(T745,$A$5:$B$69,2,0))</f>
        <v>0</v>
      </c>
      <c r="W745" s="6" t="n">
        <f aca="false">IF(MOD(ROW()-1,4)&gt;1,2,3)</f>
        <v>3</v>
      </c>
      <c r="X745" s="6" t="n">
        <f aca="false">IF(R745="","",IF(ISERROR((V745-U745)/(T745-S745)*(R745-S745)+U745),NA(),(V745-U745)/(T745-S745)*(R745-S745)+U745))</f>
        <v>0</v>
      </c>
    </row>
    <row r="746" customFormat="false" ht="12.75" hidden="false" customHeight="false" outlineLevel="0" collapsed="false">
      <c r="R746" s="10" t="n">
        <f aca="false">IF(ROW()&gt;$O$36*2+3,R745,IF(W746=W745,R745,R745+$O$37))</f>
        <v>719.999999999998</v>
      </c>
      <c r="S746" s="10" t="n">
        <f aca="false">VLOOKUP(R746-$O$37/2,$A$5:$A$69,1,1)</f>
        <v>708.75</v>
      </c>
      <c r="T746" s="10" t="n">
        <f aca="false">INDEX($A$5:$A$69,MATCH(S746,$A$5:$A$69,0)+1)</f>
        <v>720</v>
      </c>
      <c r="U746" s="6" t="n">
        <f aca="false">IF(W747=3,0,VLOOKUP(S746,$A$5:$B$69,2,0))</f>
        <v>-0.192153746854007</v>
      </c>
      <c r="V746" s="6" t="n">
        <f aca="false">IF(W747=3,0,VLOOKUP(T746,$A$5:$B$69,2,0))</f>
        <v>-0.379595218085663</v>
      </c>
      <c r="W746" s="6" t="n">
        <f aca="false">IF(MOD(ROW()-1,4)&gt;1,2,3)</f>
        <v>3</v>
      </c>
      <c r="X746" s="6" t="n">
        <f aca="false">IF(R746="","",IF(ISERROR((V746-U746)/(T746-S746)*(R746-S746)+U746),NA(),(V746-U746)/(T746-S746)*(R746-S746)+U746))</f>
        <v>-0.379595218085632</v>
      </c>
    </row>
    <row r="747" customFormat="false" ht="12.75" hidden="false" customHeight="false" outlineLevel="0" collapsed="false">
      <c r="R747" s="10" t="n">
        <f aca="false">IF(ROW()&gt;$O$36*2+3,R746,IF(W747=W746,R746,R746+$O$37))</f>
        <v>719.999999999998</v>
      </c>
      <c r="S747" s="10" t="n">
        <f aca="false">VLOOKUP(R747-$O$37/2,$A$5:$A$69,1,1)</f>
        <v>708.75</v>
      </c>
      <c r="T747" s="10" t="n">
        <f aca="false">INDEX($A$5:$A$69,MATCH(S747,$A$5:$A$69,0)+1)</f>
        <v>720</v>
      </c>
      <c r="U747" s="6" t="n">
        <f aca="false">IF(W748=3,0,VLOOKUP(S747,$A$5:$B$69,2,0))</f>
        <v>-0.192153746854007</v>
      </c>
      <c r="V747" s="6" t="n">
        <f aca="false">IF(W748=3,0,VLOOKUP(T747,$A$5:$B$69,2,0))</f>
        <v>-0.379595218085663</v>
      </c>
      <c r="W747" s="6" t="n">
        <f aca="false">IF(MOD(ROW()-1,4)&gt;1,2,3)</f>
        <v>2</v>
      </c>
      <c r="X747" s="6" t="n">
        <f aca="false">IF(R747="","",IF(ISERROR((V747-U747)/(T747-S747)*(R747-S747)+U747),NA(),(V747-U747)/(T747-S747)*(R747-S747)+U747))</f>
        <v>-0.379595218085632</v>
      </c>
    </row>
    <row r="748" customFormat="false" ht="12.75" hidden="false" customHeight="false" outlineLevel="0" collapsed="false">
      <c r="R748" s="10" t="n">
        <f aca="false">IF(ROW()&gt;$O$36*2+3,R747,IF(W748=W747,R747,R747+$O$37))</f>
        <v>719.999999999998</v>
      </c>
      <c r="S748" s="10" t="n">
        <f aca="false">VLOOKUP(R748-$O$37/2,$A$5:$A$69,1,1)</f>
        <v>708.75</v>
      </c>
      <c r="T748" s="10" t="n">
        <f aca="false">INDEX($A$5:$A$69,MATCH(S748,$A$5:$A$69,0)+1)</f>
        <v>720</v>
      </c>
      <c r="U748" s="6" t="n">
        <f aca="false">IF(W749=3,0,VLOOKUP(S748,$A$5:$B$69,2,0))</f>
        <v>0</v>
      </c>
      <c r="V748" s="6" t="n">
        <f aca="false">IF(W749=3,0,VLOOKUP(T748,$A$5:$B$69,2,0))</f>
        <v>0</v>
      </c>
      <c r="W748" s="6" t="n">
        <f aca="false">IF(MOD(ROW()-1,4)&gt;1,2,3)</f>
        <v>2</v>
      </c>
      <c r="X748" s="6" t="n">
        <f aca="false">IF(R748="","",IF(ISERROR((V748-U748)/(T748-S748)*(R748-S748)+U748),NA(),(V748-U748)/(T748-S748)*(R748-S748)+U748))</f>
        <v>0</v>
      </c>
    </row>
    <row r="749" customFormat="false" ht="12.75" hidden="false" customHeight="false" outlineLevel="0" collapsed="false">
      <c r="R749" s="10" t="n">
        <f aca="false">IF(ROW()&gt;$O$36*2+3,R748,IF(W749=W748,R748,R748+$O$37))</f>
        <v>719.999999999998</v>
      </c>
      <c r="S749" s="10" t="n">
        <f aca="false">VLOOKUP(R749-$O$37/2,$A$5:$A$69,1,1)</f>
        <v>708.75</v>
      </c>
      <c r="T749" s="10" t="n">
        <f aca="false">INDEX($A$5:$A$69,MATCH(S749,$A$5:$A$69,0)+1)</f>
        <v>720</v>
      </c>
      <c r="U749" s="6" t="n">
        <f aca="false">IF(W750=3,0,VLOOKUP(S749,$A$5:$B$69,2,0))</f>
        <v>0</v>
      </c>
      <c r="V749" s="6" t="n">
        <f aca="false">IF(W750=3,0,VLOOKUP(T749,$A$5:$B$69,2,0))</f>
        <v>0</v>
      </c>
      <c r="W749" s="6" t="n">
        <f aca="false">IF(MOD(ROW()-1,4)&gt;1,2,3)</f>
        <v>3</v>
      </c>
      <c r="X749" s="6" t="n">
        <f aca="false">IF(R749="","",IF(ISERROR((V749-U749)/(T749-S749)*(R749-S749)+U749),NA(),(V749-U749)/(T749-S749)*(R749-S749)+U749))</f>
        <v>0</v>
      </c>
    </row>
    <row r="750" customFormat="false" ht="12.75" hidden="false" customHeight="false" outlineLevel="0" collapsed="false">
      <c r="R750" s="10" t="n">
        <f aca="false">IF(ROW()&gt;$O$36*2+3,R749,IF(W750=W749,R749,R749+$O$37))</f>
        <v>719.999999999998</v>
      </c>
      <c r="S750" s="10" t="n">
        <f aca="false">VLOOKUP(R750-$O$37/2,$A$5:$A$69,1,1)</f>
        <v>708.75</v>
      </c>
      <c r="T750" s="10" t="n">
        <f aca="false">INDEX($A$5:$A$69,MATCH(S750,$A$5:$A$69,0)+1)</f>
        <v>720</v>
      </c>
      <c r="U750" s="6" t="n">
        <f aca="false">IF(W751=3,0,VLOOKUP(S750,$A$5:$B$69,2,0))</f>
        <v>-0.192153746854007</v>
      </c>
      <c r="V750" s="6" t="n">
        <f aca="false">IF(W751=3,0,VLOOKUP(T750,$A$5:$B$69,2,0))</f>
        <v>-0.379595218085663</v>
      </c>
      <c r="W750" s="6" t="n">
        <f aca="false">IF(MOD(ROW()-1,4)&gt;1,2,3)</f>
        <v>3</v>
      </c>
      <c r="X750" s="6" t="n">
        <f aca="false">IF(R750="","",IF(ISERROR((V750-U750)/(T750-S750)*(R750-S750)+U750),NA(),(V750-U750)/(T750-S750)*(R750-S750)+U750))</f>
        <v>-0.379595218085632</v>
      </c>
    </row>
    <row r="751" customFormat="false" ht="12.75" hidden="false" customHeight="false" outlineLevel="0" collapsed="false">
      <c r="R751" s="10" t="n">
        <f aca="false">IF(ROW()&gt;$O$36*2+3,R750,IF(W751=W750,R750,R750+$O$37))</f>
        <v>719.999999999998</v>
      </c>
      <c r="S751" s="10" t="n">
        <f aca="false">VLOOKUP(R751-$O$37/2,$A$5:$A$69,1,1)</f>
        <v>708.75</v>
      </c>
      <c r="T751" s="10" t="n">
        <f aca="false">INDEX($A$5:$A$69,MATCH(S751,$A$5:$A$69,0)+1)</f>
        <v>720</v>
      </c>
      <c r="U751" s="6" t="n">
        <f aca="false">IF(W752=3,0,VLOOKUP(S751,$A$5:$B$69,2,0))</f>
        <v>-0.192153746854007</v>
      </c>
      <c r="V751" s="6" t="n">
        <f aca="false">IF(W752=3,0,VLOOKUP(T751,$A$5:$B$69,2,0))</f>
        <v>-0.379595218085663</v>
      </c>
      <c r="W751" s="6" t="n">
        <f aca="false">IF(MOD(ROW()-1,4)&gt;1,2,3)</f>
        <v>2</v>
      </c>
      <c r="X751" s="6" t="n">
        <f aca="false">IF(R751="","",IF(ISERROR((V751-U751)/(T751-S751)*(R751-S751)+U751),NA(),(V751-U751)/(T751-S751)*(R751-S751)+U751))</f>
        <v>-0.379595218085632</v>
      </c>
    </row>
    <row r="752" customFormat="false" ht="12.75" hidden="false" customHeight="false" outlineLevel="0" collapsed="false">
      <c r="R752" s="10" t="n">
        <f aca="false">IF(ROW()&gt;$O$36*2+3,R751,IF(W752=W751,R751,R751+$O$37))</f>
        <v>719.999999999998</v>
      </c>
      <c r="S752" s="10" t="n">
        <f aca="false">VLOOKUP(R752-$O$37/2,$A$5:$A$69,1,1)</f>
        <v>708.75</v>
      </c>
      <c r="T752" s="10" t="n">
        <f aca="false">INDEX($A$5:$A$69,MATCH(S752,$A$5:$A$69,0)+1)</f>
        <v>720</v>
      </c>
      <c r="U752" s="6" t="n">
        <f aca="false">IF(W753=3,0,VLOOKUP(S752,$A$5:$B$69,2,0))</f>
        <v>0</v>
      </c>
      <c r="V752" s="6" t="n">
        <f aca="false">IF(W753=3,0,VLOOKUP(T752,$A$5:$B$69,2,0))</f>
        <v>0</v>
      </c>
      <c r="W752" s="6" t="n">
        <f aca="false">IF(MOD(ROW()-1,4)&gt;1,2,3)</f>
        <v>2</v>
      </c>
      <c r="X752" s="6" t="n">
        <f aca="false">IF(R752="","",IF(ISERROR((V752-U752)/(T752-S752)*(R752-S752)+U752),NA(),(V752-U752)/(T752-S752)*(R752-S752)+U752))</f>
        <v>0</v>
      </c>
    </row>
    <row r="753" customFormat="false" ht="12.75" hidden="false" customHeight="false" outlineLevel="0" collapsed="false">
      <c r="R753" s="10" t="n">
        <f aca="false">IF(ROW()&gt;$O$36*2+3,R752,IF(W753=W752,R752,R752+$O$37))</f>
        <v>719.999999999998</v>
      </c>
      <c r="S753" s="10" t="n">
        <f aca="false">VLOOKUP(R753-$O$37/2,$A$5:$A$69,1,1)</f>
        <v>708.75</v>
      </c>
      <c r="T753" s="10" t="n">
        <f aca="false">INDEX($A$5:$A$69,MATCH(S753,$A$5:$A$69,0)+1)</f>
        <v>720</v>
      </c>
      <c r="U753" s="6" t="n">
        <f aca="false">IF(W754=3,0,VLOOKUP(S753,$A$5:$B$69,2,0))</f>
        <v>0</v>
      </c>
      <c r="V753" s="6" t="n">
        <f aca="false">IF(W754=3,0,VLOOKUP(T753,$A$5:$B$69,2,0))</f>
        <v>0</v>
      </c>
      <c r="W753" s="6" t="n">
        <f aca="false">IF(MOD(ROW()-1,4)&gt;1,2,3)</f>
        <v>3</v>
      </c>
      <c r="X753" s="6" t="n">
        <f aca="false">IF(R753="","",IF(ISERROR((V753-U753)/(T753-S753)*(R753-S753)+U753),NA(),(V753-U753)/(T753-S753)*(R753-S753)+U753))</f>
        <v>0</v>
      </c>
    </row>
    <row r="754" customFormat="false" ht="12.75" hidden="false" customHeight="false" outlineLevel="0" collapsed="false">
      <c r="R754" s="10" t="n">
        <f aca="false">IF(ROW()&gt;$O$36*2+3,R753,IF(W754=W753,R753,R753+$O$37))</f>
        <v>719.999999999998</v>
      </c>
      <c r="S754" s="10" t="n">
        <f aca="false">VLOOKUP(R754-$O$37/2,$A$5:$A$69,1,1)</f>
        <v>708.75</v>
      </c>
      <c r="T754" s="10" t="n">
        <f aca="false">INDEX($A$5:$A$69,MATCH(S754,$A$5:$A$69,0)+1)</f>
        <v>720</v>
      </c>
      <c r="U754" s="6" t="n">
        <f aca="false">IF(W755=3,0,VLOOKUP(S754,$A$5:$B$69,2,0))</f>
        <v>-0.192153746854007</v>
      </c>
      <c r="V754" s="6" t="n">
        <f aca="false">IF(W755=3,0,VLOOKUP(T754,$A$5:$B$69,2,0))</f>
        <v>-0.379595218085663</v>
      </c>
      <c r="W754" s="6" t="n">
        <f aca="false">IF(MOD(ROW()-1,4)&gt;1,2,3)</f>
        <v>3</v>
      </c>
      <c r="X754" s="6" t="n">
        <f aca="false">IF(R754="","",IF(ISERROR((V754-U754)/(T754-S754)*(R754-S754)+U754),NA(),(V754-U754)/(T754-S754)*(R754-S754)+U754))</f>
        <v>-0.379595218085632</v>
      </c>
    </row>
    <row r="755" customFormat="false" ht="12.75" hidden="false" customHeight="false" outlineLevel="0" collapsed="false">
      <c r="R755" s="10" t="n">
        <f aca="false">IF(ROW()&gt;$O$36*2+3,R754,IF(W755=W754,R754,R754+$O$37))</f>
        <v>719.999999999998</v>
      </c>
      <c r="S755" s="10" t="n">
        <f aca="false">VLOOKUP(R755-$O$37/2,$A$5:$A$69,1,1)</f>
        <v>708.75</v>
      </c>
      <c r="T755" s="10" t="n">
        <f aca="false">INDEX($A$5:$A$69,MATCH(S755,$A$5:$A$69,0)+1)</f>
        <v>720</v>
      </c>
      <c r="U755" s="6" t="n">
        <f aca="false">IF(W756=3,0,VLOOKUP(S755,$A$5:$B$69,2,0))</f>
        <v>-0.192153746854007</v>
      </c>
      <c r="V755" s="6" t="n">
        <f aca="false">IF(W756=3,0,VLOOKUP(T755,$A$5:$B$69,2,0))</f>
        <v>-0.379595218085663</v>
      </c>
      <c r="W755" s="6" t="n">
        <f aca="false">IF(MOD(ROW()-1,4)&gt;1,2,3)</f>
        <v>2</v>
      </c>
      <c r="X755" s="6" t="n">
        <f aca="false">IF(R755="","",IF(ISERROR((V755-U755)/(T755-S755)*(R755-S755)+U755),NA(),(V755-U755)/(T755-S755)*(R755-S755)+U755))</f>
        <v>-0.379595218085632</v>
      </c>
    </row>
    <row r="756" customFormat="false" ht="12.75" hidden="false" customHeight="false" outlineLevel="0" collapsed="false">
      <c r="R756" s="10" t="n">
        <f aca="false">IF(ROW()&gt;$O$36*2+3,R755,IF(W756=W755,R755,R755+$O$37))</f>
        <v>719.999999999998</v>
      </c>
      <c r="S756" s="10" t="n">
        <f aca="false">VLOOKUP(R756-$O$37/2,$A$5:$A$69,1,1)</f>
        <v>708.75</v>
      </c>
      <c r="T756" s="10" t="n">
        <f aca="false">INDEX($A$5:$A$69,MATCH(S756,$A$5:$A$69,0)+1)</f>
        <v>720</v>
      </c>
      <c r="U756" s="6" t="n">
        <f aca="false">IF(W757=3,0,VLOOKUP(S756,$A$5:$B$69,2,0))</f>
        <v>0</v>
      </c>
      <c r="V756" s="6" t="n">
        <f aca="false">IF(W757=3,0,VLOOKUP(T756,$A$5:$B$69,2,0))</f>
        <v>0</v>
      </c>
      <c r="W756" s="6" t="n">
        <f aca="false">IF(MOD(ROW()-1,4)&gt;1,2,3)</f>
        <v>2</v>
      </c>
      <c r="X756" s="6" t="n">
        <f aca="false">IF(R756="","",IF(ISERROR((V756-U756)/(T756-S756)*(R756-S756)+U756),NA(),(V756-U756)/(T756-S756)*(R756-S756)+U756))</f>
        <v>0</v>
      </c>
    </row>
    <row r="757" customFormat="false" ht="12.75" hidden="false" customHeight="false" outlineLevel="0" collapsed="false">
      <c r="R757" s="10" t="n">
        <f aca="false">IF(ROW()&gt;$O$36*2+3,R756,IF(W757=W756,R756,R756+$O$37))</f>
        <v>719.999999999998</v>
      </c>
      <c r="S757" s="10" t="n">
        <f aca="false">VLOOKUP(R757-$O$37/2,$A$5:$A$69,1,1)</f>
        <v>708.75</v>
      </c>
      <c r="T757" s="10" t="n">
        <f aca="false">INDEX($A$5:$A$69,MATCH(S757,$A$5:$A$69,0)+1)</f>
        <v>720</v>
      </c>
      <c r="U757" s="6" t="n">
        <f aca="false">IF(W758=3,0,VLOOKUP(S757,$A$5:$B$69,2,0))</f>
        <v>0</v>
      </c>
      <c r="V757" s="6" t="n">
        <f aca="false">IF(W758=3,0,VLOOKUP(T757,$A$5:$B$69,2,0))</f>
        <v>0</v>
      </c>
      <c r="W757" s="6" t="n">
        <f aca="false">IF(MOD(ROW()-1,4)&gt;1,2,3)</f>
        <v>3</v>
      </c>
      <c r="X757" s="6" t="n">
        <f aca="false">IF(R757="","",IF(ISERROR((V757-U757)/(T757-S757)*(R757-S757)+U757),NA(),(V757-U757)/(T757-S757)*(R757-S757)+U757))</f>
        <v>0</v>
      </c>
    </row>
    <row r="758" customFormat="false" ht="12.75" hidden="false" customHeight="false" outlineLevel="0" collapsed="false">
      <c r="R758" s="10" t="n">
        <f aca="false">IF(ROW()&gt;$O$36*2+3,R757,IF(W758=W757,R757,R757+$O$37))</f>
        <v>719.999999999998</v>
      </c>
      <c r="S758" s="10" t="n">
        <f aca="false">VLOOKUP(R758-$O$37/2,$A$5:$A$69,1,1)</f>
        <v>708.75</v>
      </c>
      <c r="T758" s="10" t="n">
        <f aca="false">INDEX($A$5:$A$69,MATCH(S758,$A$5:$A$69,0)+1)</f>
        <v>720</v>
      </c>
      <c r="U758" s="6" t="n">
        <f aca="false">IF(W759=3,0,VLOOKUP(S758,$A$5:$B$69,2,0))</f>
        <v>-0.192153746854007</v>
      </c>
      <c r="V758" s="6" t="n">
        <f aca="false">IF(W759=3,0,VLOOKUP(T758,$A$5:$B$69,2,0))</f>
        <v>-0.379595218085663</v>
      </c>
      <c r="W758" s="6" t="n">
        <f aca="false">IF(MOD(ROW()-1,4)&gt;1,2,3)</f>
        <v>3</v>
      </c>
      <c r="X758" s="6" t="n">
        <f aca="false">IF(R758="","",IF(ISERROR((V758-U758)/(T758-S758)*(R758-S758)+U758),NA(),(V758-U758)/(T758-S758)*(R758-S758)+U758))</f>
        <v>-0.379595218085632</v>
      </c>
    </row>
    <row r="759" customFormat="false" ht="12.75" hidden="false" customHeight="false" outlineLevel="0" collapsed="false">
      <c r="R759" s="10" t="n">
        <f aca="false">IF(ROW()&gt;$O$36*2+3,R758,IF(W759=W758,R758,R758+$O$37))</f>
        <v>719.999999999998</v>
      </c>
      <c r="S759" s="10" t="n">
        <f aca="false">VLOOKUP(R759-$O$37/2,$A$5:$A$69,1,1)</f>
        <v>708.75</v>
      </c>
      <c r="T759" s="10" t="n">
        <f aca="false">INDEX($A$5:$A$69,MATCH(S759,$A$5:$A$69,0)+1)</f>
        <v>720</v>
      </c>
      <c r="U759" s="6" t="n">
        <f aca="false">IF(W760=3,0,VLOOKUP(S759,$A$5:$B$69,2,0))</f>
        <v>-0.192153746854007</v>
      </c>
      <c r="V759" s="6" t="n">
        <f aca="false">IF(W760=3,0,VLOOKUP(T759,$A$5:$B$69,2,0))</f>
        <v>-0.379595218085663</v>
      </c>
      <c r="W759" s="6" t="n">
        <f aca="false">IF(MOD(ROW()-1,4)&gt;1,2,3)</f>
        <v>2</v>
      </c>
      <c r="X759" s="6" t="n">
        <f aca="false">IF(R759="","",IF(ISERROR((V759-U759)/(T759-S759)*(R759-S759)+U759),NA(),(V759-U759)/(T759-S759)*(R759-S759)+U759))</f>
        <v>-0.379595218085632</v>
      </c>
    </row>
    <row r="760" customFormat="false" ht="12.75" hidden="false" customHeight="false" outlineLevel="0" collapsed="false">
      <c r="R760" s="10" t="n">
        <f aca="false">IF(ROW()&gt;$O$36*2+3,R759,IF(W760=W759,R759,R759+$O$37))</f>
        <v>719.999999999998</v>
      </c>
      <c r="S760" s="10" t="n">
        <f aca="false">VLOOKUP(R760-$O$37/2,$A$5:$A$69,1,1)</f>
        <v>708.75</v>
      </c>
      <c r="T760" s="10" t="n">
        <f aca="false">INDEX($A$5:$A$69,MATCH(S760,$A$5:$A$69,0)+1)</f>
        <v>720</v>
      </c>
      <c r="U760" s="6" t="n">
        <f aca="false">IF(W761=3,0,VLOOKUP(S760,$A$5:$B$69,2,0))</f>
        <v>0</v>
      </c>
      <c r="V760" s="6" t="n">
        <f aca="false">IF(W761=3,0,VLOOKUP(T760,$A$5:$B$69,2,0))</f>
        <v>0</v>
      </c>
      <c r="W760" s="6" t="n">
        <f aca="false">IF(MOD(ROW()-1,4)&gt;1,2,3)</f>
        <v>2</v>
      </c>
      <c r="X760" s="6" t="n">
        <f aca="false">IF(R760="","",IF(ISERROR((V760-U760)/(T760-S760)*(R760-S760)+U760),NA(),(V760-U760)/(T760-S760)*(R760-S760)+U760))</f>
        <v>0</v>
      </c>
    </row>
    <row r="761" customFormat="false" ht="12.75" hidden="false" customHeight="false" outlineLevel="0" collapsed="false">
      <c r="R761" s="10" t="n">
        <f aca="false">IF(ROW()&gt;$O$36*2+3,R760,IF(W761=W760,R760,R760+$O$37))</f>
        <v>719.999999999998</v>
      </c>
      <c r="S761" s="10" t="n">
        <f aca="false">VLOOKUP(R761-$O$37/2,$A$5:$A$69,1,1)</f>
        <v>708.75</v>
      </c>
      <c r="T761" s="10" t="n">
        <f aca="false">INDEX($A$5:$A$69,MATCH(S761,$A$5:$A$69,0)+1)</f>
        <v>720</v>
      </c>
      <c r="U761" s="6" t="n">
        <f aca="false">IF(W762=3,0,VLOOKUP(S761,$A$5:$B$69,2,0))</f>
        <v>0</v>
      </c>
      <c r="V761" s="6" t="n">
        <f aca="false">IF(W762=3,0,VLOOKUP(T761,$A$5:$B$69,2,0))</f>
        <v>0</v>
      </c>
      <c r="W761" s="6" t="n">
        <f aca="false">IF(MOD(ROW()-1,4)&gt;1,2,3)</f>
        <v>3</v>
      </c>
      <c r="X761" s="6" t="n">
        <f aca="false">IF(R761="","",IF(ISERROR((V761-U761)/(T761-S761)*(R761-S761)+U761),NA(),(V761-U761)/(T761-S761)*(R761-S761)+U761))</f>
        <v>0</v>
      </c>
    </row>
    <row r="762" customFormat="false" ht="12.75" hidden="false" customHeight="false" outlineLevel="0" collapsed="false">
      <c r="R762" s="10" t="n">
        <f aca="false">IF(ROW()&gt;$O$36*2+3,R761,IF(W762=W761,R761,R761+$O$37))</f>
        <v>719.999999999998</v>
      </c>
      <c r="S762" s="10" t="n">
        <f aca="false">VLOOKUP(R762-$O$37/2,$A$5:$A$69,1,1)</f>
        <v>708.75</v>
      </c>
      <c r="T762" s="10" t="n">
        <f aca="false">INDEX($A$5:$A$69,MATCH(S762,$A$5:$A$69,0)+1)</f>
        <v>720</v>
      </c>
      <c r="U762" s="6" t="n">
        <f aca="false">IF(W763=3,0,VLOOKUP(S762,$A$5:$B$69,2,0))</f>
        <v>-0.192153746854007</v>
      </c>
      <c r="V762" s="6" t="n">
        <f aca="false">IF(W763=3,0,VLOOKUP(T762,$A$5:$B$69,2,0))</f>
        <v>-0.379595218085663</v>
      </c>
      <c r="W762" s="6" t="n">
        <f aca="false">IF(MOD(ROW()-1,4)&gt;1,2,3)</f>
        <v>3</v>
      </c>
      <c r="X762" s="6" t="n">
        <f aca="false">IF(R762="","",IF(ISERROR((V762-U762)/(T762-S762)*(R762-S762)+U762),NA(),(V762-U762)/(T762-S762)*(R762-S762)+U762))</f>
        <v>-0.379595218085632</v>
      </c>
    </row>
    <row r="763" customFormat="false" ht="12.75" hidden="false" customHeight="false" outlineLevel="0" collapsed="false">
      <c r="R763" s="10" t="n">
        <f aca="false">IF(ROW()&gt;$O$36*2+3,R762,IF(W763=W762,R762,R762+$O$37))</f>
        <v>719.999999999998</v>
      </c>
      <c r="S763" s="10" t="n">
        <f aca="false">VLOOKUP(R763-$O$37/2,$A$5:$A$69,1,1)</f>
        <v>708.75</v>
      </c>
      <c r="T763" s="10" t="n">
        <f aca="false">INDEX($A$5:$A$69,MATCH(S763,$A$5:$A$69,0)+1)</f>
        <v>720</v>
      </c>
      <c r="U763" s="6" t="n">
        <f aca="false">IF(W764=3,0,VLOOKUP(S763,$A$5:$B$69,2,0))</f>
        <v>-0.192153746854007</v>
      </c>
      <c r="V763" s="6" t="n">
        <f aca="false">IF(W764=3,0,VLOOKUP(T763,$A$5:$B$69,2,0))</f>
        <v>-0.379595218085663</v>
      </c>
      <c r="W763" s="6" t="n">
        <f aca="false">IF(MOD(ROW()-1,4)&gt;1,2,3)</f>
        <v>2</v>
      </c>
      <c r="X763" s="6" t="n">
        <f aca="false">IF(R763="","",IF(ISERROR((V763-U763)/(T763-S763)*(R763-S763)+U763),NA(),(V763-U763)/(T763-S763)*(R763-S763)+U763))</f>
        <v>-0.379595218085632</v>
      </c>
    </row>
    <row r="764" customFormat="false" ht="12.75" hidden="false" customHeight="false" outlineLevel="0" collapsed="false">
      <c r="R764" s="10" t="n">
        <f aca="false">IF(ROW()&gt;$O$36*2+3,R763,IF(W764=W763,R763,R763+$O$37))</f>
        <v>719.999999999998</v>
      </c>
      <c r="S764" s="10" t="n">
        <f aca="false">VLOOKUP(R764-$O$37/2,$A$5:$A$69,1,1)</f>
        <v>708.75</v>
      </c>
      <c r="T764" s="10" t="n">
        <f aca="false">INDEX($A$5:$A$69,MATCH(S764,$A$5:$A$69,0)+1)</f>
        <v>720</v>
      </c>
      <c r="U764" s="6" t="n">
        <f aca="false">IF(W765=3,0,VLOOKUP(S764,$A$5:$B$69,2,0))</f>
        <v>0</v>
      </c>
      <c r="V764" s="6" t="n">
        <f aca="false">IF(W765=3,0,VLOOKUP(T764,$A$5:$B$69,2,0))</f>
        <v>0</v>
      </c>
      <c r="W764" s="6" t="n">
        <f aca="false">IF(MOD(ROW()-1,4)&gt;1,2,3)</f>
        <v>2</v>
      </c>
      <c r="X764" s="6" t="n">
        <f aca="false">IF(R764="","",IF(ISERROR((V764-U764)/(T764-S764)*(R764-S764)+U764),NA(),(V764-U764)/(T764-S764)*(R764-S764)+U764))</f>
        <v>0</v>
      </c>
    </row>
    <row r="765" customFormat="false" ht="12.75" hidden="false" customHeight="false" outlineLevel="0" collapsed="false">
      <c r="R765" s="10" t="n">
        <f aca="false">IF(ROW()&gt;$O$36*2+3,R764,IF(W765=W764,R764,R764+$O$37))</f>
        <v>719.999999999998</v>
      </c>
      <c r="S765" s="10" t="n">
        <f aca="false">VLOOKUP(R765-$O$37/2,$A$5:$A$69,1,1)</f>
        <v>708.75</v>
      </c>
      <c r="T765" s="10" t="n">
        <f aca="false">INDEX($A$5:$A$69,MATCH(S765,$A$5:$A$69,0)+1)</f>
        <v>720</v>
      </c>
      <c r="U765" s="6" t="n">
        <f aca="false">IF(W766=3,0,VLOOKUP(S765,$A$5:$B$69,2,0))</f>
        <v>0</v>
      </c>
      <c r="V765" s="6" t="n">
        <f aca="false">IF(W766=3,0,VLOOKUP(T765,$A$5:$B$69,2,0))</f>
        <v>0</v>
      </c>
      <c r="W765" s="6" t="n">
        <f aca="false">IF(MOD(ROW()-1,4)&gt;1,2,3)</f>
        <v>3</v>
      </c>
      <c r="X765" s="6" t="n">
        <f aca="false">IF(R765="","",IF(ISERROR((V765-U765)/(T765-S765)*(R765-S765)+U765),NA(),(V765-U765)/(T765-S765)*(R765-S765)+U765))</f>
        <v>0</v>
      </c>
    </row>
    <row r="766" customFormat="false" ht="12.75" hidden="false" customHeight="false" outlineLevel="0" collapsed="false">
      <c r="R766" s="10" t="n">
        <f aca="false">IF(ROW()&gt;$O$36*2+3,R765,IF(W766=W765,R765,R765+$O$37))</f>
        <v>719.999999999998</v>
      </c>
      <c r="S766" s="10" t="n">
        <f aca="false">VLOOKUP(R766-$O$37/2,$A$5:$A$69,1,1)</f>
        <v>708.75</v>
      </c>
      <c r="T766" s="10" t="n">
        <f aca="false">INDEX($A$5:$A$69,MATCH(S766,$A$5:$A$69,0)+1)</f>
        <v>720</v>
      </c>
      <c r="U766" s="6" t="n">
        <f aca="false">IF(W767=3,0,VLOOKUP(S766,$A$5:$B$69,2,0))</f>
        <v>-0.192153746854007</v>
      </c>
      <c r="V766" s="6" t="n">
        <f aca="false">IF(W767=3,0,VLOOKUP(T766,$A$5:$B$69,2,0))</f>
        <v>-0.379595218085663</v>
      </c>
      <c r="W766" s="6" t="n">
        <f aca="false">IF(MOD(ROW()-1,4)&gt;1,2,3)</f>
        <v>3</v>
      </c>
      <c r="X766" s="6" t="n">
        <f aca="false">IF(R766="","",IF(ISERROR((V766-U766)/(T766-S766)*(R766-S766)+U766),NA(),(V766-U766)/(T766-S766)*(R766-S766)+U766))</f>
        <v>-0.379595218085632</v>
      </c>
    </row>
    <row r="767" customFormat="false" ht="12.75" hidden="false" customHeight="false" outlineLevel="0" collapsed="false">
      <c r="R767" s="10" t="n">
        <f aca="false">IF(ROW()&gt;$O$36*2+3,R766,IF(W767=W766,R766,R766+$O$37))</f>
        <v>719.999999999998</v>
      </c>
      <c r="S767" s="10" t="n">
        <f aca="false">VLOOKUP(R767-$O$37/2,$A$5:$A$69,1,1)</f>
        <v>708.75</v>
      </c>
      <c r="T767" s="10" t="n">
        <f aca="false">INDEX($A$5:$A$69,MATCH(S767,$A$5:$A$69,0)+1)</f>
        <v>720</v>
      </c>
      <c r="U767" s="6" t="n">
        <f aca="false">IF(W768=3,0,VLOOKUP(S767,$A$5:$B$69,2,0))</f>
        <v>-0.192153746854007</v>
      </c>
      <c r="V767" s="6" t="n">
        <f aca="false">IF(W768=3,0,VLOOKUP(T767,$A$5:$B$69,2,0))</f>
        <v>-0.379595218085663</v>
      </c>
      <c r="W767" s="6" t="n">
        <f aca="false">IF(MOD(ROW()-1,4)&gt;1,2,3)</f>
        <v>2</v>
      </c>
      <c r="X767" s="6" t="n">
        <f aca="false">IF(R767="","",IF(ISERROR((V767-U767)/(T767-S767)*(R767-S767)+U767),NA(),(V767-U767)/(T767-S767)*(R767-S767)+U767))</f>
        <v>-0.379595218085632</v>
      </c>
    </row>
    <row r="768" customFormat="false" ht="12.75" hidden="false" customHeight="false" outlineLevel="0" collapsed="false">
      <c r="R768" s="10" t="n">
        <f aca="false">IF(ROW()&gt;$O$36*2+3,R767,IF(W768=W767,R767,R767+$O$37))</f>
        <v>719.999999999998</v>
      </c>
      <c r="S768" s="10" t="n">
        <f aca="false">VLOOKUP(R768-$O$37/2,$A$5:$A$69,1,1)</f>
        <v>708.75</v>
      </c>
      <c r="T768" s="10" t="n">
        <f aca="false">INDEX($A$5:$A$69,MATCH(S768,$A$5:$A$69,0)+1)</f>
        <v>720</v>
      </c>
      <c r="U768" s="6" t="n">
        <f aca="false">IF(W769=3,0,VLOOKUP(S768,$A$5:$B$69,2,0))</f>
        <v>0</v>
      </c>
      <c r="V768" s="6" t="n">
        <f aca="false">IF(W769=3,0,VLOOKUP(T768,$A$5:$B$69,2,0))</f>
        <v>0</v>
      </c>
      <c r="W768" s="6" t="n">
        <f aca="false">IF(MOD(ROW()-1,4)&gt;1,2,3)</f>
        <v>2</v>
      </c>
      <c r="X768" s="6" t="n">
        <f aca="false">IF(R768="","",IF(ISERROR((V768-U768)/(T768-S768)*(R768-S768)+U768),NA(),(V768-U768)/(T768-S768)*(R768-S768)+U768))</f>
        <v>0</v>
      </c>
    </row>
    <row r="769" customFormat="false" ht="12.75" hidden="false" customHeight="false" outlineLevel="0" collapsed="false">
      <c r="R769" s="10" t="n">
        <f aca="false">IF(ROW()&gt;$O$36*2+3,R768,IF(W769=W768,R768,R768+$O$37))</f>
        <v>719.999999999998</v>
      </c>
      <c r="S769" s="10" t="n">
        <f aca="false">VLOOKUP(R769-$O$37/2,$A$5:$A$69,1,1)</f>
        <v>708.75</v>
      </c>
      <c r="T769" s="10" t="n">
        <f aca="false">INDEX($A$5:$A$69,MATCH(S769,$A$5:$A$69,0)+1)</f>
        <v>720</v>
      </c>
      <c r="U769" s="6" t="n">
        <f aca="false">IF(W770=3,0,VLOOKUP(S769,$A$5:$B$69,2,0))</f>
        <v>0</v>
      </c>
      <c r="V769" s="6" t="n">
        <f aca="false">IF(W770=3,0,VLOOKUP(T769,$A$5:$B$69,2,0))</f>
        <v>0</v>
      </c>
      <c r="W769" s="6" t="n">
        <f aca="false">IF(MOD(ROW()-1,4)&gt;1,2,3)</f>
        <v>3</v>
      </c>
      <c r="X769" s="6" t="n">
        <f aca="false">IF(R769="","",IF(ISERROR((V769-U769)/(T769-S769)*(R769-S769)+U769),NA(),(V769-U769)/(T769-S769)*(R769-S769)+U769))</f>
        <v>0</v>
      </c>
    </row>
    <row r="770" customFormat="false" ht="12.75" hidden="false" customHeight="false" outlineLevel="0" collapsed="false">
      <c r="R770" s="10" t="n">
        <f aca="false">IF(ROW()&gt;$O$36*2+3,R769,IF(W770=W769,R769,R769+$O$37))</f>
        <v>719.999999999998</v>
      </c>
      <c r="S770" s="10" t="n">
        <f aca="false">VLOOKUP(R770-$O$37/2,$A$5:$A$69,1,1)</f>
        <v>708.75</v>
      </c>
      <c r="T770" s="10" t="n">
        <f aca="false">INDEX($A$5:$A$69,MATCH(S770,$A$5:$A$69,0)+1)</f>
        <v>720</v>
      </c>
      <c r="U770" s="6" t="n">
        <f aca="false">IF(W771=3,0,VLOOKUP(S770,$A$5:$B$69,2,0))</f>
        <v>-0.192153746854007</v>
      </c>
      <c r="V770" s="6" t="n">
        <f aca="false">IF(W771=3,0,VLOOKUP(T770,$A$5:$B$69,2,0))</f>
        <v>-0.379595218085663</v>
      </c>
      <c r="W770" s="6" t="n">
        <f aca="false">IF(MOD(ROW()-1,4)&gt;1,2,3)</f>
        <v>3</v>
      </c>
      <c r="X770" s="6" t="n">
        <f aca="false">IF(R770="","",IF(ISERROR((V770-U770)/(T770-S770)*(R770-S770)+U770),NA(),(V770-U770)/(T770-S770)*(R770-S770)+U770))</f>
        <v>-0.379595218085632</v>
      </c>
    </row>
    <row r="771" customFormat="false" ht="12.75" hidden="false" customHeight="false" outlineLevel="0" collapsed="false">
      <c r="R771" s="10" t="n">
        <f aca="false">IF(ROW()&gt;$O$36*2+3,R770,IF(W771=W770,R770,R770+$O$37))</f>
        <v>719.999999999998</v>
      </c>
      <c r="S771" s="10" t="n">
        <f aca="false">VLOOKUP(R771-$O$37/2,$A$5:$A$69,1,1)</f>
        <v>708.75</v>
      </c>
      <c r="T771" s="10" t="n">
        <f aca="false">INDEX($A$5:$A$69,MATCH(S771,$A$5:$A$69,0)+1)</f>
        <v>720</v>
      </c>
      <c r="U771" s="6" t="n">
        <f aca="false">IF(W772=3,0,VLOOKUP(S771,$A$5:$B$69,2,0))</f>
        <v>-0.192153746854007</v>
      </c>
      <c r="V771" s="6" t="n">
        <f aca="false">IF(W772=3,0,VLOOKUP(T771,$A$5:$B$69,2,0))</f>
        <v>-0.379595218085663</v>
      </c>
      <c r="W771" s="6" t="n">
        <f aca="false">IF(MOD(ROW()-1,4)&gt;1,2,3)</f>
        <v>2</v>
      </c>
      <c r="X771" s="6" t="n">
        <f aca="false">IF(R771="","",IF(ISERROR((V771-U771)/(T771-S771)*(R771-S771)+U771),NA(),(V771-U771)/(T771-S771)*(R771-S771)+U771))</f>
        <v>-0.379595218085632</v>
      </c>
    </row>
    <row r="772" customFormat="false" ht="12.75" hidden="false" customHeight="false" outlineLevel="0" collapsed="false">
      <c r="R772" s="10" t="n">
        <f aca="false">IF(ROW()&gt;$O$36*2+3,R771,IF(W772=W771,R771,R771+$O$37))</f>
        <v>719.999999999998</v>
      </c>
      <c r="S772" s="10" t="n">
        <f aca="false">VLOOKUP(R772-$O$37/2,$A$5:$A$69,1,1)</f>
        <v>708.75</v>
      </c>
      <c r="T772" s="10" t="n">
        <f aca="false">INDEX($A$5:$A$69,MATCH(S772,$A$5:$A$69,0)+1)</f>
        <v>720</v>
      </c>
      <c r="U772" s="6" t="n">
        <f aca="false">IF(W773=3,0,VLOOKUP(S772,$A$5:$B$69,2,0))</f>
        <v>0</v>
      </c>
      <c r="V772" s="6" t="n">
        <f aca="false">IF(W773=3,0,VLOOKUP(T772,$A$5:$B$69,2,0))</f>
        <v>0</v>
      </c>
      <c r="W772" s="6" t="n">
        <f aca="false">IF(MOD(ROW()-1,4)&gt;1,2,3)</f>
        <v>2</v>
      </c>
      <c r="X772" s="6" t="n">
        <f aca="false">IF(R772="","",IF(ISERROR((V772-U772)/(T772-S772)*(R772-S772)+U772),NA(),(V772-U772)/(T772-S772)*(R772-S772)+U772))</f>
        <v>0</v>
      </c>
    </row>
    <row r="773" customFormat="false" ht="12.75" hidden="false" customHeight="false" outlineLevel="0" collapsed="false">
      <c r="R773" s="10" t="n">
        <f aca="false">IF(ROW()&gt;$O$36*2+3,R772,IF(W773=W772,R772,R772+$O$37))</f>
        <v>719.999999999998</v>
      </c>
      <c r="S773" s="10" t="n">
        <f aca="false">VLOOKUP(R773-$O$37/2,$A$5:$A$69,1,1)</f>
        <v>708.75</v>
      </c>
      <c r="T773" s="10" t="n">
        <f aca="false">INDEX($A$5:$A$69,MATCH(S773,$A$5:$A$69,0)+1)</f>
        <v>720</v>
      </c>
      <c r="U773" s="6" t="n">
        <f aca="false">IF(W774=3,0,VLOOKUP(S773,$A$5:$B$69,2,0))</f>
        <v>0</v>
      </c>
      <c r="V773" s="6" t="n">
        <f aca="false">IF(W774=3,0,VLOOKUP(T773,$A$5:$B$69,2,0))</f>
        <v>0</v>
      </c>
      <c r="W773" s="6" t="n">
        <f aca="false">IF(MOD(ROW()-1,4)&gt;1,2,3)</f>
        <v>3</v>
      </c>
      <c r="X773" s="6" t="n">
        <f aca="false">IF(R773="","",IF(ISERROR((V773-U773)/(T773-S773)*(R773-S773)+U773),NA(),(V773-U773)/(T773-S773)*(R773-S773)+U773))</f>
        <v>0</v>
      </c>
    </row>
    <row r="774" customFormat="false" ht="12.75" hidden="false" customHeight="false" outlineLevel="0" collapsed="false">
      <c r="R774" s="10" t="n">
        <f aca="false">IF(ROW()&gt;$O$36*2+3,R773,IF(W774=W773,R773,R773+$O$37))</f>
        <v>719.999999999998</v>
      </c>
      <c r="S774" s="10" t="n">
        <f aca="false">VLOOKUP(R774-$O$37/2,$A$5:$A$69,1,1)</f>
        <v>708.75</v>
      </c>
      <c r="T774" s="10" t="n">
        <f aca="false">INDEX($A$5:$A$69,MATCH(S774,$A$5:$A$69,0)+1)</f>
        <v>720</v>
      </c>
      <c r="U774" s="6" t="n">
        <f aca="false">IF(W775=3,0,VLOOKUP(S774,$A$5:$B$69,2,0))</f>
        <v>-0.192153746854007</v>
      </c>
      <c r="V774" s="6" t="n">
        <f aca="false">IF(W775=3,0,VLOOKUP(T774,$A$5:$B$69,2,0))</f>
        <v>-0.379595218085663</v>
      </c>
      <c r="W774" s="6" t="n">
        <f aca="false">IF(MOD(ROW()-1,4)&gt;1,2,3)</f>
        <v>3</v>
      </c>
      <c r="X774" s="6" t="n">
        <f aca="false">IF(R774="","",IF(ISERROR((V774-U774)/(T774-S774)*(R774-S774)+U774),NA(),(V774-U774)/(T774-S774)*(R774-S774)+U774))</f>
        <v>-0.379595218085632</v>
      </c>
    </row>
    <row r="775" customFormat="false" ht="12.75" hidden="false" customHeight="false" outlineLevel="0" collapsed="false">
      <c r="R775" s="10" t="n">
        <f aca="false">IF(ROW()&gt;$O$36*2+3,R774,IF(W775=W774,R774,R774+$O$37))</f>
        <v>719.999999999998</v>
      </c>
      <c r="S775" s="10" t="n">
        <f aca="false">VLOOKUP(R775-$O$37/2,$A$5:$A$69,1,1)</f>
        <v>708.75</v>
      </c>
      <c r="T775" s="10" t="n">
        <f aca="false">INDEX($A$5:$A$69,MATCH(S775,$A$5:$A$69,0)+1)</f>
        <v>720</v>
      </c>
      <c r="U775" s="6" t="n">
        <f aca="false">IF(W776=3,0,VLOOKUP(S775,$A$5:$B$69,2,0))</f>
        <v>-0.192153746854007</v>
      </c>
      <c r="V775" s="6" t="n">
        <f aca="false">IF(W776=3,0,VLOOKUP(T775,$A$5:$B$69,2,0))</f>
        <v>-0.379595218085663</v>
      </c>
      <c r="W775" s="6" t="n">
        <f aca="false">IF(MOD(ROW()-1,4)&gt;1,2,3)</f>
        <v>2</v>
      </c>
      <c r="X775" s="6" t="n">
        <f aca="false">IF(R775="","",IF(ISERROR((V775-U775)/(T775-S775)*(R775-S775)+U775),NA(),(V775-U775)/(T775-S775)*(R775-S775)+U775))</f>
        <v>-0.379595218085632</v>
      </c>
    </row>
    <row r="776" customFormat="false" ht="12.75" hidden="false" customHeight="false" outlineLevel="0" collapsed="false">
      <c r="R776" s="10" t="n">
        <f aca="false">IF(ROW()&gt;$O$36*2+3,R775,IF(W776=W775,R775,R775+$O$37))</f>
        <v>719.999999999998</v>
      </c>
      <c r="S776" s="10" t="n">
        <f aca="false">VLOOKUP(R776-$O$37/2,$A$5:$A$69,1,1)</f>
        <v>708.75</v>
      </c>
      <c r="T776" s="10" t="n">
        <f aca="false">INDEX($A$5:$A$69,MATCH(S776,$A$5:$A$69,0)+1)</f>
        <v>720</v>
      </c>
      <c r="U776" s="6" t="n">
        <f aca="false">IF(W777=3,0,VLOOKUP(S776,$A$5:$B$69,2,0))</f>
        <v>0</v>
      </c>
      <c r="V776" s="6" t="n">
        <f aca="false">IF(W777=3,0,VLOOKUP(T776,$A$5:$B$69,2,0))</f>
        <v>0</v>
      </c>
      <c r="W776" s="6" t="n">
        <f aca="false">IF(MOD(ROW()-1,4)&gt;1,2,3)</f>
        <v>2</v>
      </c>
      <c r="X776" s="6" t="n">
        <f aca="false">IF(R776="","",IF(ISERROR((V776-U776)/(T776-S776)*(R776-S776)+U776),NA(),(V776-U776)/(T776-S776)*(R776-S776)+U776))</f>
        <v>0</v>
      </c>
    </row>
    <row r="777" customFormat="false" ht="12.75" hidden="false" customHeight="false" outlineLevel="0" collapsed="false">
      <c r="R777" s="10" t="n">
        <f aca="false">IF(ROW()&gt;$O$36*2+3,R776,IF(W777=W776,R776,R776+$O$37))</f>
        <v>719.999999999998</v>
      </c>
      <c r="S777" s="10" t="n">
        <f aca="false">VLOOKUP(R777-$O$37/2,$A$5:$A$69,1,1)</f>
        <v>708.75</v>
      </c>
      <c r="T777" s="10" t="n">
        <f aca="false">INDEX($A$5:$A$69,MATCH(S777,$A$5:$A$69,0)+1)</f>
        <v>720</v>
      </c>
      <c r="U777" s="6" t="n">
        <f aca="false">IF(W778=3,0,VLOOKUP(S777,$A$5:$B$69,2,0))</f>
        <v>0</v>
      </c>
      <c r="V777" s="6" t="n">
        <f aca="false">IF(W778=3,0,VLOOKUP(T777,$A$5:$B$69,2,0))</f>
        <v>0</v>
      </c>
      <c r="W777" s="6" t="n">
        <f aca="false">IF(MOD(ROW()-1,4)&gt;1,2,3)</f>
        <v>3</v>
      </c>
      <c r="X777" s="6" t="n">
        <f aca="false">IF(R777="","",IF(ISERROR((V777-U777)/(T777-S777)*(R777-S777)+U777),NA(),(V777-U777)/(T777-S777)*(R777-S777)+U777))</f>
        <v>0</v>
      </c>
    </row>
    <row r="778" customFormat="false" ht="12.75" hidden="false" customHeight="false" outlineLevel="0" collapsed="false">
      <c r="R778" s="10" t="n">
        <f aca="false">IF(ROW()&gt;$O$36*2+3,R777,IF(W778=W777,R777,R777+$O$37))</f>
        <v>719.999999999998</v>
      </c>
      <c r="S778" s="10" t="n">
        <f aca="false">VLOOKUP(R778-$O$37/2,$A$5:$A$69,1,1)</f>
        <v>708.75</v>
      </c>
      <c r="T778" s="10" t="n">
        <f aca="false">INDEX($A$5:$A$69,MATCH(S778,$A$5:$A$69,0)+1)</f>
        <v>720</v>
      </c>
      <c r="U778" s="6" t="n">
        <f aca="false">IF(W779=3,0,VLOOKUP(S778,$A$5:$B$69,2,0))</f>
        <v>-0.192153746854007</v>
      </c>
      <c r="V778" s="6" t="n">
        <f aca="false">IF(W779=3,0,VLOOKUP(T778,$A$5:$B$69,2,0))</f>
        <v>-0.379595218085663</v>
      </c>
      <c r="W778" s="6" t="n">
        <f aca="false">IF(MOD(ROW()-1,4)&gt;1,2,3)</f>
        <v>3</v>
      </c>
      <c r="X778" s="6" t="n">
        <f aca="false">IF(R778="","",IF(ISERROR((V778-U778)/(T778-S778)*(R778-S778)+U778),NA(),(V778-U778)/(T778-S778)*(R778-S778)+U778))</f>
        <v>-0.379595218085632</v>
      </c>
    </row>
    <row r="779" customFormat="false" ht="12.75" hidden="false" customHeight="false" outlineLevel="0" collapsed="false">
      <c r="R779" s="10" t="n">
        <f aca="false">IF(ROW()&gt;$O$36*2+3,R778,IF(W779=W778,R778,R778+$O$37))</f>
        <v>719.999999999998</v>
      </c>
      <c r="S779" s="10" t="n">
        <f aca="false">VLOOKUP(R779-$O$37/2,$A$5:$A$69,1,1)</f>
        <v>708.75</v>
      </c>
      <c r="T779" s="10" t="n">
        <f aca="false">INDEX($A$5:$A$69,MATCH(S779,$A$5:$A$69,0)+1)</f>
        <v>720</v>
      </c>
      <c r="U779" s="6" t="n">
        <f aca="false">IF(W780=3,0,VLOOKUP(S779,$A$5:$B$69,2,0))</f>
        <v>-0.192153746854007</v>
      </c>
      <c r="V779" s="6" t="n">
        <f aca="false">IF(W780=3,0,VLOOKUP(T779,$A$5:$B$69,2,0))</f>
        <v>-0.379595218085663</v>
      </c>
      <c r="W779" s="6" t="n">
        <f aca="false">IF(MOD(ROW()-1,4)&gt;1,2,3)</f>
        <v>2</v>
      </c>
      <c r="X779" s="6" t="n">
        <f aca="false">IF(R779="","",IF(ISERROR((V779-U779)/(T779-S779)*(R779-S779)+U779),NA(),(V779-U779)/(T779-S779)*(R779-S779)+U779))</f>
        <v>-0.379595218085632</v>
      </c>
    </row>
    <row r="780" customFormat="false" ht="12.75" hidden="false" customHeight="false" outlineLevel="0" collapsed="false">
      <c r="R780" s="10" t="n">
        <f aca="false">IF(ROW()&gt;$O$36*2+3,R779,IF(W780=W779,R779,R779+$O$37))</f>
        <v>719.999999999998</v>
      </c>
      <c r="S780" s="10" t="n">
        <f aca="false">VLOOKUP(R780-$O$37/2,$A$5:$A$69,1,1)</f>
        <v>708.75</v>
      </c>
      <c r="T780" s="10" t="n">
        <f aca="false">INDEX($A$5:$A$69,MATCH(S780,$A$5:$A$69,0)+1)</f>
        <v>720</v>
      </c>
      <c r="U780" s="6" t="n">
        <f aca="false">IF(W781=3,0,VLOOKUP(S780,$A$5:$B$69,2,0))</f>
        <v>0</v>
      </c>
      <c r="V780" s="6" t="n">
        <f aca="false">IF(W781=3,0,VLOOKUP(T780,$A$5:$B$69,2,0))</f>
        <v>0</v>
      </c>
      <c r="W780" s="6" t="n">
        <f aca="false">IF(MOD(ROW()-1,4)&gt;1,2,3)</f>
        <v>2</v>
      </c>
      <c r="X780" s="6" t="n">
        <f aca="false">IF(R780="","",IF(ISERROR((V780-U780)/(T780-S780)*(R780-S780)+U780),NA(),(V780-U780)/(T780-S780)*(R780-S780)+U780))</f>
        <v>0</v>
      </c>
    </row>
    <row r="781" customFormat="false" ht="12.75" hidden="false" customHeight="false" outlineLevel="0" collapsed="false">
      <c r="R781" s="10" t="n">
        <f aca="false">IF(ROW()&gt;$O$36*2+3,R780,IF(W781=W780,R780,R780+$O$37))</f>
        <v>719.999999999998</v>
      </c>
      <c r="S781" s="10" t="n">
        <f aca="false">VLOOKUP(R781-$O$37/2,$A$5:$A$69,1,1)</f>
        <v>708.75</v>
      </c>
      <c r="T781" s="10" t="n">
        <f aca="false">INDEX($A$5:$A$69,MATCH(S781,$A$5:$A$69,0)+1)</f>
        <v>720</v>
      </c>
      <c r="U781" s="6" t="n">
        <f aca="false">IF(W782=3,0,VLOOKUP(S781,$A$5:$B$69,2,0))</f>
        <v>0</v>
      </c>
      <c r="V781" s="6" t="n">
        <f aca="false">IF(W782=3,0,VLOOKUP(T781,$A$5:$B$69,2,0))</f>
        <v>0</v>
      </c>
      <c r="W781" s="6" t="n">
        <f aca="false">IF(MOD(ROW()-1,4)&gt;1,2,3)</f>
        <v>3</v>
      </c>
      <c r="X781" s="6" t="n">
        <f aca="false">IF(R781="","",IF(ISERROR((V781-U781)/(T781-S781)*(R781-S781)+U781),NA(),(V781-U781)/(T781-S781)*(R781-S781)+U781))</f>
        <v>0</v>
      </c>
    </row>
    <row r="782" customFormat="false" ht="12.75" hidden="false" customHeight="false" outlineLevel="0" collapsed="false">
      <c r="R782" s="10" t="n">
        <f aca="false">IF(ROW()&gt;$O$36*2+3,R781,IF(W782=W781,R781,R781+$O$37))</f>
        <v>719.999999999998</v>
      </c>
      <c r="S782" s="10" t="n">
        <f aca="false">VLOOKUP(R782-$O$37/2,$A$5:$A$69,1,1)</f>
        <v>708.75</v>
      </c>
      <c r="T782" s="10" t="n">
        <f aca="false">INDEX($A$5:$A$69,MATCH(S782,$A$5:$A$69,0)+1)</f>
        <v>720</v>
      </c>
      <c r="U782" s="6" t="n">
        <f aca="false">IF(W783=3,0,VLOOKUP(S782,$A$5:$B$69,2,0))</f>
        <v>-0.192153746854007</v>
      </c>
      <c r="V782" s="6" t="n">
        <f aca="false">IF(W783=3,0,VLOOKUP(T782,$A$5:$B$69,2,0))</f>
        <v>-0.379595218085663</v>
      </c>
      <c r="W782" s="6" t="n">
        <f aca="false">IF(MOD(ROW()-1,4)&gt;1,2,3)</f>
        <v>3</v>
      </c>
      <c r="X782" s="6" t="n">
        <f aca="false">IF(R782="","",IF(ISERROR((V782-U782)/(T782-S782)*(R782-S782)+U782),NA(),(V782-U782)/(T782-S782)*(R782-S782)+U782))</f>
        <v>-0.379595218085632</v>
      </c>
    </row>
    <row r="783" customFormat="false" ht="12.75" hidden="false" customHeight="false" outlineLevel="0" collapsed="false">
      <c r="R783" s="10" t="n">
        <f aca="false">IF(ROW()&gt;$O$36*2+3,R782,IF(W783=W782,R782,R782+$O$37))</f>
        <v>719.999999999998</v>
      </c>
      <c r="S783" s="10" t="n">
        <f aca="false">VLOOKUP(R783-$O$37/2,$A$5:$A$69,1,1)</f>
        <v>708.75</v>
      </c>
      <c r="T783" s="10" t="n">
        <f aca="false">INDEX($A$5:$A$69,MATCH(S783,$A$5:$A$69,0)+1)</f>
        <v>720</v>
      </c>
      <c r="U783" s="6" t="n">
        <f aca="false">IF(W784=3,0,VLOOKUP(S783,$A$5:$B$69,2,0))</f>
        <v>-0.192153746854007</v>
      </c>
      <c r="V783" s="6" t="n">
        <f aca="false">IF(W784=3,0,VLOOKUP(T783,$A$5:$B$69,2,0))</f>
        <v>-0.379595218085663</v>
      </c>
      <c r="W783" s="6" t="n">
        <f aca="false">IF(MOD(ROW()-1,4)&gt;1,2,3)</f>
        <v>2</v>
      </c>
      <c r="X783" s="6" t="n">
        <f aca="false">IF(R783="","",IF(ISERROR((V783-U783)/(T783-S783)*(R783-S783)+U783),NA(),(V783-U783)/(T783-S783)*(R783-S783)+U783))</f>
        <v>-0.379595218085632</v>
      </c>
    </row>
    <row r="784" customFormat="false" ht="12.75" hidden="false" customHeight="false" outlineLevel="0" collapsed="false">
      <c r="R784" s="10" t="n">
        <f aca="false">IF(ROW()&gt;$O$36*2+3,R783,IF(W784=W783,R783,R783+$O$37))</f>
        <v>719.999999999998</v>
      </c>
      <c r="S784" s="10" t="n">
        <f aca="false">VLOOKUP(R784-$O$37/2,$A$5:$A$69,1,1)</f>
        <v>708.75</v>
      </c>
      <c r="T784" s="10" t="n">
        <f aca="false">INDEX($A$5:$A$69,MATCH(S784,$A$5:$A$69,0)+1)</f>
        <v>720</v>
      </c>
      <c r="U784" s="6" t="n">
        <f aca="false">IF(W785=3,0,VLOOKUP(S784,$A$5:$B$69,2,0))</f>
        <v>0</v>
      </c>
      <c r="V784" s="6" t="n">
        <f aca="false">IF(W785=3,0,VLOOKUP(T784,$A$5:$B$69,2,0))</f>
        <v>0</v>
      </c>
      <c r="W784" s="6" t="n">
        <f aca="false">IF(MOD(ROW()-1,4)&gt;1,2,3)</f>
        <v>2</v>
      </c>
      <c r="X784" s="6" t="n">
        <f aca="false">IF(R784="","",IF(ISERROR((V784-U784)/(T784-S784)*(R784-S784)+U784),NA(),(V784-U784)/(T784-S784)*(R784-S784)+U784))</f>
        <v>0</v>
      </c>
    </row>
    <row r="785" customFormat="false" ht="12.75" hidden="false" customHeight="false" outlineLevel="0" collapsed="false">
      <c r="R785" s="10" t="n">
        <f aca="false">IF(ROW()&gt;$O$36*2+3,R784,IF(W785=W784,R784,R784+$O$37))</f>
        <v>719.999999999998</v>
      </c>
      <c r="S785" s="10" t="n">
        <f aca="false">VLOOKUP(R785-$O$37/2,$A$5:$A$69,1,1)</f>
        <v>708.75</v>
      </c>
      <c r="T785" s="10" t="n">
        <f aca="false">INDEX($A$5:$A$69,MATCH(S785,$A$5:$A$69,0)+1)</f>
        <v>720</v>
      </c>
      <c r="U785" s="6" t="n">
        <f aca="false">IF(W786=3,0,VLOOKUP(S785,$A$5:$B$69,2,0))</f>
        <v>0</v>
      </c>
      <c r="V785" s="6" t="n">
        <f aca="false">IF(W786=3,0,VLOOKUP(T785,$A$5:$B$69,2,0))</f>
        <v>0</v>
      </c>
      <c r="W785" s="6" t="n">
        <f aca="false">IF(MOD(ROW()-1,4)&gt;1,2,3)</f>
        <v>3</v>
      </c>
      <c r="X785" s="6" t="n">
        <f aca="false">IF(R785="","",IF(ISERROR((V785-U785)/(T785-S785)*(R785-S785)+U785),NA(),(V785-U785)/(T785-S785)*(R785-S785)+U785))</f>
        <v>0</v>
      </c>
    </row>
    <row r="786" customFormat="false" ht="12.75" hidden="false" customHeight="false" outlineLevel="0" collapsed="false">
      <c r="R786" s="10" t="n">
        <f aca="false">IF(ROW()&gt;$O$36*2+3,R785,IF(W786=W785,R785,R785+$O$37))</f>
        <v>719.999999999998</v>
      </c>
      <c r="S786" s="10" t="n">
        <f aca="false">VLOOKUP(R786-$O$37/2,$A$5:$A$69,1,1)</f>
        <v>708.75</v>
      </c>
      <c r="T786" s="10" t="n">
        <f aca="false">INDEX($A$5:$A$69,MATCH(S786,$A$5:$A$69,0)+1)</f>
        <v>720</v>
      </c>
      <c r="U786" s="6" t="n">
        <f aca="false">IF(W787=3,0,VLOOKUP(S786,$A$5:$B$69,2,0))</f>
        <v>-0.192153746854007</v>
      </c>
      <c r="V786" s="6" t="n">
        <f aca="false">IF(W787=3,0,VLOOKUP(T786,$A$5:$B$69,2,0))</f>
        <v>-0.379595218085663</v>
      </c>
      <c r="W786" s="6" t="n">
        <f aca="false">IF(MOD(ROW()-1,4)&gt;1,2,3)</f>
        <v>3</v>
      </c>
      <c r="X786" s="6" t="n">
        <f aca="false">IF(R786="","",IF(ISERROR((V786-U786)/(T786-S786)*(R786-S786)+U786),NA(),(V786-U786)/(T786-S786)*(R786-S786)+U786))</f>
        <v>-0.379595218085632</v>
      </c>
    </row>
    <row r="787" customFormat="false" ht="12.75" hidden="false" customHeight="false" outlineLevel="0" collapsed="false">
      <c r="R787" s="10" t="n">
        <f aca="false">IF(ROW()&gt;$O$36*2+3,R786,IF(W787=W786,R786,R786+$O$37))</f>
        <v>719.999999999998</v>
      </c>
      <c r="S787" s="10" t="n">
        <f aca="false">VLOOKUP(R787-$O$37/2,$A$5:$A$69,1,1)</f>
        <v>708.75</v>
      </c>
      <c r="T787" s="10" t="n">
        <f aca="false">INDEX($A$5:$A$69,MATCH(S787,$A$5:$A$69,0)+1)</f>
        <v>720</v>
      </c>
      <c r="U787" s="6" t="n">
        <f aca="false">IF(W788=3,0,VLOOKUP(S787,$A$5:$B$69,2,0))</f>
        <v>-0.192153746854007</v>
      </c>
      <c r="V787" s="6" t="n">
        <f aca="false">IF(W788=3,0,VLOOKUP(T787,$A$5:$B$69,2,0))</f>
        <v>-0.379595218085663</v>
      </c>
      <c r="W787" s="6" t="n">
        <f aca="false">IF(MOD(ROW()-1,4)&gt;1,2,3)</f>
        <v>2</v>
      </c>
      <c r="X787" s="6" t="n">
        <f aca="false">IF(R787="","",IF(ISERROR((V787-U787)/(T787-S787)*(R787-S787)+U787),NA(),(V787-U787)/(T787-S787)*(R787-S787)+U787))</f>
        <v>-0.379595218085632</v>
      </c>
    </row>
    <row r="788" customFormat="false" ht="12.75" hidden="false" customHeight="false" outlineLevel="0" collapsed="false">
      <c r="R788" s="10" t="n">
        <f aca="false">IF(ROW()&gt;$O$36*2+3,R787,IF(W788=W787,R787,R787+$O$37))</f>
        <v>719.999999999998</v>
      </c>
      <c r="S788" s="10" t="n">
        <f aca="false">VLOOKUP(R788-$O$37/2,$A$5:$A$69,1,1)</f>
        <v>708.75</v>
      </c>
      <c r="T788" s="10" t="n">
        <f aca="false">INDEX($A$5:$A$69,MATCH(S788,$A$5:$A$69,0)+1)</f>
        <v>720</v>
      </c>
      <c r="U788" s="6" t="n">
        <f aca="false">IF(W789=3,0,VLOOKUP(S788,$A$5:$B$69,2,0))</f>
        <v>0</v>
      </c>
      <c r="V788" s="6" t="n">
        <f aca="false">IF(W789=3,0,VLOOKUP(T788,$A$5:$B$69,2,0))</f>
        <v>0</v>
      </c>
      <c r="W788" s="6" t="n">
        <f aca="false">IF(MOD(ROW()-1,4)&gt;1,2,3)</f>
        <v>2</v>
      </c>
      <c r="X788" s="6" t="n">
        <f aca="false">IF(R788="","",IF(ISERROR((V788-U788)/(T788-S788)*(R788-S788)+U788),NA(),(V788-U788)/(T788-S788)*(R788-S788)+U788))</f>
        <v>0</v>
      </c>
    </row>
    <row r="789" customFormat="false" ht="12.75" hidden="false" customHeight="false" outlineLevel="0" collapsed="false">
      <c r="R789" s="10" t="n">
        <f aca="false">IF(ROW()&gt;$O$36*2+3,R788,IF(W789=W788,R788,R788+$O$37))</f>
        <v>719.999999999998</v>
      </c>
      <c r="S789" s="10" t="n">
        <f aca="false">VLOOKUP(R789-$O$37/2,$A$5:$A$69,1,1)</f>
        <v>708.75</v>
      </c>
      <c r="T789" s="10" t="n">
        <f aca="false">INDEX($A$5:$A$69,MATCH(S789,$A$5:$A$69,0)+1)</f>
        <v>720</v>
      </c>
      <c r="U789" s="6" t="n">
        <f aca="false">IF(W790=3,0,VLOOKUP(S789,$A$5:$B$69,2,0))</f>
        <v>0</v>
      </c>
      <c r="V789" s="6" t="n">
        <f aca="false">IF(W790=3,0,VLOOKUP(T789,$A$5:$B$69,2,0))</f>
        <v>0</v>
      </c>
      <c r="W789" s="6" t="n">
        <f aca="false">IF(MOD(ROW()-1,4)&gt;1,2,3)</f>
        <v>3</v>
      </c>
      <c r="X789" s="6" t="n">
        <f aca="false">IF(R789="","",IF(ISERROR((V789-U789)/(T789-S789)*(R789-S789)+U789),NA(),(V789-U789)/(T789-S789)*(R789-S789)+U789))</f>
        <v>0</v>
      </c>
    </row>
    <row r="790" customFormat="false" ht="12.75" hidden="false" customHeight="false" outlineLevel="0" collapsed="false">
      <c r="R790" s="10" t="n">
        <f aca="false">IF(ROW()&gt;$O$36*2+3,R789,IF(W790=W789,R789,R789+$O$37))</f>
        <v>719.999999999998</v>
      </c>
      <c r="S790" s="10" t="n">
        <f aca="false">VLOOKUP(R790-$O$37/2,$A$5:$A$69,1,1)</f>
        <v>708.75</v>
      </c>
      <c r="T790" s="10" t="n">
        <f aca="false">INDEX($A$5:$A$69,MATCH(S790,$A$5:$A$69,0)+1)</f>
        <v>720</v>
      </c>
      <c r="U790" s="6" t="n">
        <f aca="false">IF(W791=3,0,VLOOKUP(S790,$A$5:$B$69,2,0))</f>
        <v>-0.192153746854007</v>
      </c>
      <c r="V790" s="6" t="n">
        <f aca="false">IF(W791=3,0,VLOOKUP(T790,$A$5:$B$69,2,0))</f>
        <v>-0.379595218085663</v>
      </c>
      <c r="W790" s="6" t="n">
        <f aca="false">IF(MOD(ROW()-1,4)&gt;1,2,3)</f>
        <v>3</v>
      </c>
      <c r="X790" s="6" t="n">
        <f aca="false">IF(R790="","",IF(ISERROR((V790-U790)/(T790-S790)*(R790-S790)+U790),NA(),(V790-U790)/(T790-S790)*(R790-S790)+U790))</f>
        <v>-0.379595218085632</v>
      </c>
    </row>
    <row r="791" customFormat="false" ht="12.75" hidden="false" customHeight="false" outlineLevel="0" collapsed="false">
      <c r="R791" s="10" t="n">
        <f aca="false">IF(ROW()&gt;$O$36*2+3,R790,IF(W791=W790,R790,R790+$O$37))</f>
        <v>719.999999999998</v>
      </c>
      <c r="S791" s="10" t="n">
        <f aca="false">VLOOKUP(R791-$O$37/2,$A$5:$A$69,1,1)</f>
        <v>708.75</v>
      </c>
      <c r="T791" s="10" t="n">
        <f aca="false">INDEX($A$5:$A$69,MATCH(S791,$A$5:$A$69,0)+1)</f>
        <v>720</v>
      </c>
      <c r="U791" s="6" t="n">
        <f aca="false">IF(W792=3,0,VLOOKUP(S791,$A$5:$B$69,2,0))</f>
        <v>-0.192153746854007</v>
      </c>
      <c r="V791" s="6" t="n">
        <f aca="false">IF(W792=3,0,VLOOKUP(T791,$A$5:$B$69,2,0))</f>
        <v>-0.379595218085663</v>
      </c>
      <c r="W791" s="6" t="n">
        <f aca="false">IF(MOD(ROW()-1,4)&gt;1,2,3)</f>
        <v>2</v>
      </c>
      <c r="X791" s="6" t="n">
        <f aca="false">IF(R791="","",IF(ISERROR((V791-U791)/(T791-S791)*(R791-S791)+U791),NA(),(V791-U791)/(T791-S791)*(R791-S791)+U791))</f>
        <v>-0.379595218085632</v>
      </c>
    </row>
    <row r="792" customFormat="false" ht="12.75" hidden="false" customHeight="false" outlineLevel="0" collapsed="false">
      <c r="R792" s="10" t="n">
        <f aca="false">IF(ROW()&gt;$O$36*2+3,R791,IF(W792=W791,R791,R791+$O$37))</f>
        <v>719.999999999998</v>
      </c>
      <c r="S792" s="10" t="n">
        <f aca="false">VLOOKUP(R792-$O$37/2,$A$5:$A$69,1,1)</f>
        <v>708.75</v>
      </c>
      <c r="T792" s="10" t="n">
        <f aca="false">INDEX($A$5:$A$69,MATCH(S792,$A$5:$A$69,0)+1)</f>
        <v>720</v>
      </c>
      <c r="U792" s="6" t="n">
        <f aca="false">IF(W793=3,0,VLOOKUP(S792,$A$5:$B$69,2,0))</f>
        <v>0</v>
      </c>
      <c r="V792" s="6" t="n">
        <f aca="false">IF(W793=3,0,VLOOKUP(T792,$A$5:$B$69,2,0))</f>
        <v>0</v>
      </c>
      <c r="W792" s="6" t="n">
        <f aca="false">IF(MOD(ROW()-1,4)&gt;1,2,3)</f>
        <v>2</v>
      </c>
      <c r="X792" s="6" t="n">
        <f aca="false">IF(R792="","",IF(ISERROR((V792-U792)/(T792-S792)*(R792-S792)+U792),NA(),(V792-U792)/(T792-S792)*(R792-S792)+U792))</f>
        <v>0</v>
      </c>
    </row>
    <row r="793" customFormat="false" ht="12.75" hidden="false" customHeight="false" outlineLevel="0" collapsed="false">
      <c r="R793" s="10" t="n">
        <f aca="false">IF(ROW()&gt;$O$36*2+3,R792,IF(W793=W792,R792,R792+$O$37))</f>
        <v>719.999999999998</v>
      </c>
      <c r="S793" s="10" t="n">
        <f aca="false">VLOOKUP(R793-$O$37/2,$A$5:$A$69,1,1)</f>
        <v>708.75</v>
      </c>
      <c r="T793" s="10" t="n">
        <f aca="false">INDEX($A$5:$A$69,MATCH(S793,$A$5:$A$69,0)+1)</f>
        <v>720</v>
      </c>
      <c r="U793" s="6" t="n">
        <f aca="false">IF(W794=3,0,VLOOKUP(S793,$A$5:$B$69,2,0))</f>
        <v>0</v>
      </c>
      <c r="V793" s="6" t="n">
        <f aca="false">IF(W794=3,0,VLOOKUP(T793,$A$5:$B$69,2,0))</f>
        <v>0</v>
      </c>
      <c r="W793" s="6" t="n">
        <f aca="false">IF(MOD(ROW()-1,4)&gt;1,2,3)</f>
        <v>3</v>
      </c>
      <c r="X793" s="6" t="n">
        <f aca="false">IF(R793="","",IF(ISERROR((V793-U793)/(T793-S793)*(R793-S793)+U793),NA(),(V793-U793)/(T793-S793)*(R793-S793)+U793))</f>
        <v>0</v>
      </c>
    </row>
    <row r="794" customFormat="false" ht="12.75" hidden="false" customHeight="false" outlineLevel="0" collapsed="false">
      <c r="R794" s="10" t="n">
        <f aca="false">IF(ROW()&gt;$O$36*2+3,R793,IF(W794=W793,R793,R793+$O$37))</f>
        <v>719.999999999998</v>
      </c>
      <c r="S794" s="10" t="n">
        <f aca="false">VLOOKUP(R794-$O$37/2,$A$5:$A$69,1,1)</f>
        <v>708.75</v>
      </c>
      <c r="T794" s="10" t="n">
        <f aca="false">INDEX($A$5:$A$69,MATCH(S794,$A$5:$A$69,0)+1)</f>
        <v>720</v>
      </c>
      <c r="U794" s="6" t="n">
        <f aca="false">IF(W795=3,0,VLOOKUP(S794,$A$5:$B$69,2,0))</f>
        <v>-0.192153746854007</v>
      </c>
      <c r="V794" s="6" t="n">
        <f aca="false">IF(W795=3,0,VLOOKUP(T794,$A$5:$B$69,2,0))</f>
        <v>-0.379595218085663</v>
      </c>
      <c r="W794" s="6" t="n">
        <f aca="false">IF(MOD(ROW()-1,4)&gt;1,2,3)</f>
        <v>3</v>
      </c>
      <c r="X794" s="6" t="n">
        <f aca="false">IF(R794="","",IF(ISERROR((V794-U794)/(T794-S794)*(R794-S794)+U794),NA(),(V794-U794)/(T794-S794)*(R794-S794)+U794))</f>
        <v>-0.379595218085632</v>
      </c>
    </row>
    <row r="795" customFormat="false" ht="12.75" hidden="false" customHeight="false" outlineLevel="0" collapsed="false">
      <c r="R795" s="10" t="n">
        <f aca="false">IF(ROW()&gt;$O$36*2+3,R794,IF(W795=W794,R794,R794+$O$37))</f>
        <v>719.999999999998</v>
      </c>
      <c r="S795" s="10" t="n">
        <f aca="false">VLOOKUP(R795-$O$37/2,$A$5:$A$69,1,1)</f>
        <v>708.75</v>
      </c>
      <c r="T795" s="10" t="n">
        <f aca="false">INDEX($A$5:$A$69,MATCH(S795,$A$5:$A$69,0)+1)</f>
        <v>720</v>
      </c>
      <c r="U795" s="6" t="n">
        <f aca="false">IF(W796=3,0,VLOOKUP(S795,$A$5:$B$69,2,0))</f>
        <v>-0.192153746854007</v>
      </c>
      <c r="V795" s="6" t="n">
        <f aca="false">IF(W796=3,0,VLOOKUP(T795,$A$5:$B$69,2,0))</f>
        <v>-0.379595218085663</v>
      </c>
      <c r="W795" s="6" t="n">
        <f aca="false">IF(MOD(ROW()-1,4)&gt;1,2,3)</f>
        <v>2</v>
      </c>
      <c r="X795" s="6" t="n">
        <f aca="false">IF(R795="","",IF(ISERROR((V795-U795)/(T795-S795)*(R795-S795)+U795),NA(),(V795-U795)/(T795-S795)*(R795-S795)+U795))</f>
        <v>-0.379595218085632</v>
      </c>
    </row>
    <row r="796" customFormat="false" ht="12.75" hidden="false" customHeight="false" outlineLevel="0" collapsed="false">
      <c r="R796" s="10" t="n">
        <f aca="false">IF(ROW()&gt;$O$36*2+3,R795,IF(W796=W795,R795,R795+$O$37))</f>
        <v>719.999999999998</v>
      </c>
      <c r="S796" s="10" t="n">
        <f aca="false">VLOOKUP(R796-$O$37/2,$A$5:$A$69,1,1)</f>
        <v>708.75</v>
      </c>
      <c r="T796" s="10" t="n">
        <f aca="false">INDEX($A$5:$A$69,MATCH(S796,$A$5:$A$69,0)+1)</f>
        <v>720</v>
      </c>
      <c r="U796" s="6" t="n">
        <f aca="false">IF(W797=3,0,VLOOKUP(S796,$A$5:$B$69,2,0))</f>
        <v>0</v>
      </c>
      <c r="V796" s="6" t="n">
        <f aca="false">IF(W797=3,0,VLOOKUP(T796,$A$5:$B$69,2,0))</f>
        <v>0</v>
      </c>
      <c r="W796" s="6" t="n">
        <f aca="false">IF(MOD(ROW()-1,4)&gt;1,2,3)</f>
        <v>2</v>
      </c>
      <c r="X796" s="6" t="n">
        <f aca="false">IF(R796="","",IF(ISERROR((V796-U796)/(T796-S796)*(R796-S796)+U796),NA(),(V796-U796)/(T796-S796)*(R796-S796)+U796))</f>
        <v>0</v>
      </c>
    </row>
    <row r="797" customFormat="false" ht="12.75" hidden="false" customHeight="false" outlineLevel="0" collapsed="false">
      <c r="R797" s="10" t="n">
        <f aca="false">IF(ROW()&gt;$O$36*2+3,R796,IF(W797=W796,R796,R796+$O$37))</f>
        <v>719.999999999998</v>
      </c>
      <c r="S797" s="10" t="n">
        <f aca="false">VLOOKUP(R797-$O$37/2,$A$5:$A$69,1,1)</f>
        <v>708.75</v>
      </c>
      <c r="T797" s="10" t="n">
        <f aca="false">INDEX($A$5:$A$69,MATCH(S797,$A$5:$A$69,0)+1)</f>
        <v>720</v>
      </c>
      <c r="U797" s="6" t="n">
        <f aca="false">IF(W798=3,0,VLOOKUP(S797,$A$5:$B$69,2,0))</f>
        <v>0</v>
      </c>
      <c r="V797" s="6" t="n">
        <f aca="false">IF(W798=3,0,VLOOKUP(T797,$A$5:$B$69,2,0))</f>
        <v>0</v>
      </c>
      <c r="W797" s="6" t="n">
        <f aca="false">IF(MOD(ROW()-1,4)&gt;1,2,3)</f>
        <v>3</v>
      </c>
      <c r="X797" s="6" t="n">
        <f aca="false">IF(R797="","",IF(ISERROR((V797-U797)/(T797-S797)*(R797-S797)+U797),NA(),(V797-U797)/(T797-S797)*(R797-S797)+U797))</f>
        <v>0</v>
      </c>
    </row>
    <row r="798" customFormat="false" ht="12.75" hidden="false" customHeight="false" outlineLevel="0" collapsed="false">
      <c r="R798" s="10" t="n">
        <f aca="false">IF(ROW()&gt;$O$36*2+3,R797,IF(W798=W797,R797,R797+$O$37))</f>
        <v>719.999999999998</v>
      </c>
      <c r="S798" s="10" t="n">
        <f aca="false">VLOOKUP(R798-$O$37/2,$A$5:$A$69,1,1)</f>
        <v>708.75</v>
      </c>
      <c r="T798" s="10" t="n">
        <f aca="false">INDEX($A$5:$A$69,MATCH(S798,$A$5:$A$69,0)+1)</f>
        <v>720</v>
      </c>
      <c r="U798" s="6" t="n">
        <f aca="false">IF(W799=3,0,VLOOKUP(S798,$A$5:$B$69,2,0))</f>
        <v>-0.192153746854007</v>
      </c>
      <c r="V798" s="6" t="n">
        <f aca="false">IF(W799=3,0,VLOOKUP(T798,$A$5:$B$69,2,0))</f>
        <v>-0.379595218085663</v>
      </c>
      <c r="W798" s="6" t="n">
        <f aca="false">IF(MOD(ROW()-1,4)&gt;1,2,3)</f>
        <v>3</v>
      </c>
      <c r="X798" s="6" t="n">
        <f aca="false">IF(R798="","",IF(ISERROR((V798-U798)/(T798-S798)*(R798-S798)+U798),NA(),(V798-U798)/(T798-S798)*(R798-S798)+U798))</f>
        <v>-0.379595218085632</v>
      </c>
    </row>
    <row r="799" customFormat="false" ht="12.75" hidden="false" customHeight="false" outlineLevel="0" collapsed="false">
      <c r="R799" s="10" t="n">
        <f aca="false">IF(ROW()&gt;$O$36*2+3,R798,IF(W799=W798,R798,R798+$O$37))</f>
        <v>719.999999999998</v>
      </c>
      <c r="S799" s="10" t="n">
        <f aca="false">VLOOKUP(R799-$O$37/2,$A$5:$A$69,1,1)</f>
        <v>708.75</v>
      </c>
      <c r="T799" s="10" t="n">
        <f aca="false">INDEX($A$5:$A$69,MATCH(S799,$A$5:$A$69,0)+1)</f>
        <v>720</v>
      </c>
      <c r="U799" s="6" t="n">
        <f aca="false">IF(W800=3,0,VLOOKUP(S799,$A$5:$B$69,2,0))</f>
        <v>-0.192153746854007</v>
      </c>
      <c r="V799" s="6" t="n">
        <f aca="false">IF(W800=3,0,VLOOKUP(T799,$A$5:$B$69,2,0))</f>
        <v>-0.379595218085663</v>
      </c>
      <c r="W799" s="6" t="n">
        <f aca="false">IF(MOD(ROW()-1,4)&gt;1,2,3)</f>
        <v>2</v>
      </c>
      <c r="X799" s="6" t="n">
        <f aca="false">IF(R799="","",IF(ISERROR((V799-U799)/(T799-S799)*(R799-S799)+U799),NA(),(V799-U799)/(T799-S799)*(R799-S799)+U799))</f>
        <v>-0.379595218085632</v>
      </c>
    </row>
    <row r="800" customFormat="false" ht="12.75" hidden="false" customHeight="false" outlineLevel="0" collapsed="false">
      <c r="R800" s="10" t="n">
        <f aca="false">IF(ROW()&gt;$O$36*2+3,R799,IF(W800=W799,R799,R799+$O$37))</f>
        <v>719.999999999998</v>
      </c>
      <c r="S800" s="10" t="n">
        <f aca="false">VLOOKUP(R800-$O$37/2,$A$5:$A$69,1,1)</f>
        <v>708.75</v>
      </c>
      <c r="T800" s="10" t="n">
        <f aca="false">INDEX($A$5:$A$69,MATCH(S800,$A$5:$A$69,0)+1)</f>
        <v>720</v>
      </c>
      <c r="U800" s="6" t="n">
        <f aca="false">IF(W801=3,0,VLOOKUP(S800,$A$5:$B$69,2,0))</f>
        <v>0</v>
      </c>
      <c r="V800" s="6" t="n">
        <f aca="false">IF(W801=3,0,VLOOKUP(T800,$A$5:$B$69,2,0))</f>
        <v>0</v>
      </c>
      <c r="W800" s="6" t="n">
        <f aca="false">IF(MOD(ROW()-1,4)&gt;1,2,3)</f>
        <v>2</v>
      </c>
      <c r="X800" s="6" t="n">
        <f aca="false">IF(R800="","",IF(ISERROR((V800-U800)/(T800-S800)*(R800-S800)+U800),NA(),(V800-U800)/(T800-S800)*(R800-S800)+U800))</f>
        <v>0</v>
      </c>
    </row>
    <row r="801" customFormat="false" ht="12.75" hidden="false" customHeight="false" outlineLevel="0" collapsed="false">
      <c r="R801" s="10" t="n">
        <f aca="false">IF(ROW()&gt;$O$36*2+3,R800,IF(W801=W800,R800,R800+$O$37))</f>
        <v>719.999999999998</v>
      </c>
      <c r="S801" s="10" t="n">
        <f aca="false">VLOOKUP(R801-$O$37/2,$A$5:$A$69,1,1)</f>
        <v>708.75</v>
      </c>
      <c r="T801" s="10" t="n">
        <f aca="false">INDEX($A$5:$A$69,MATCH(S801,$A$5:$A$69,0)+1)</f>
        <v>720</v>
      </c>
      <c r="U801" s="6" t="n">
        <f aca="false">IF(W802=3,0,VLOOKUP(S801,$A$5:$B$69,2,0))</f>
        <v>0</v>
      </c>
      <c r="V801" s="6" t="n">
        <f aca="false">IF(W802=3,0,VLOOKUP(T801,$A$5:$B$69,2,0))</f>
        <v>0</v>
      </c>
      <c r="W801" s="6" t="n">
        <f aca="false">IF(MOD(ROW()-1,4)&gt;1,2,3)</f>
        <v>3</v>
      </c>
      <c r="X801" s="6" t="n">
        <f aca="false">IF(R801="","",IF(ISERROR((V801-U801)/(T801-S801)*(R801-S801)+U801),NA(),(V801-U801)/(T801-S801)*(R801-S801)+U801))</f>
        <v>0</v>
      </c>
    </row>
    <row r="802" customFormat="false" ht="12.75" hidden="false" customHeight="false" outlineLevel="0" collapsed="false">
      <c r="R802" s="10" t="n">
        <f aca="false">IF(ROW()&gt;$O$36*2+3,R801,IF(W802=W801,R801,R801+$O$37))</f>
        <v>719.999999999998</v>
      </c>
      <c r="S802" s="10" t="n">
        <f aca="false">VLOOKUP(R802-$O$37/2,$A$5:$A$69,1,1)</f>
        <v>708.75</v>
      </c>
      <c r="T802" s="10" t="n">
        <f aca="false">INDEX($A$5:$A$69,MATCH(S802,$A$5:$A$69,0)+1)</f>
        <v>720</v>
      </c>
      <c r="U802" s="6" t="n">
        <f aca="false">IF(W803=3,0,VLOOKUP(S802,$A$5:$B$69,2,0))</f>
        <v>-0.192153746854007</v>
      </c>
      <c r="V802" s="6" t="n">
        <f aca="false">IF(W803=3,0,VLOOKUP(T802,$A$5:$B$69,2,0))</f>
        <v>-0.379595218085663</v>
      </c>
      <c r="W802" s="6" t="n">
        <f aca="false">IF(MOD(ROW()-1,4)&gt;1,2,3)</f>
        <v>3</v>
      </c>
      <c r="X802" s="6" t="n">
        <f aca="false">IF(R802="","",IF(ISERROR((V802-U802)/(T802-S802)*(R802-S802)+U802),NA(),(V802-U802)/(T802-S802)*(R802-S802)+U802))</f>
        <v>-0.379595218085632</v>
      </c>
    </row>
    <row r="803" customFormat="false" ht="12.75" hidden="false" customHeight="false" outlineLevel="0" collapsed="false">
      <c r="R803" s="10" t="n">
        <f aca="false">IF(ROW()&gt;$O$36*2+3,R802,IF(W803=W802,R802,R802+$O$37))</f>
        <v>719.999999999998</v>
      </c>
      <c r="S803" s="10" t="n">
        <f aca="false">VLOOKUP(R803-$O$37/2,$A$5:$A$69,1,1)</f>
        <v>708.75</v>
      </c>
      <c r="T803" s="10" t="n">
        <f aca="false">INDEX($A$5:$A$69,MATCH(S803,$A$5:$A$69,0)+1)</f>
        <v>720</v>
      </c>
      <c r="U803" s="6" t="n">
        <f aca="false">IF(W804=3,0,VLOOKUP(S803,$A$5:$B$69,2,0))</f>
        <v>-0.192153746854007</v>
      </c>
      <c r="V803" s="6" t="n">
        <f aca="false">IF(W804=3,0,VLOOKUP(T803,$A$5:$B$69,2,0))</f>
        <v>-0.379595218085663</v>
      </c>
      <c r="W803" s="6" t="n">
        <f aca="false">IF(MOD(ROW()-1,4)&gt;1,2,3)</f>
        <v>2</v>
      </c>
      <c r="X803" s="6" t="n">
        <f aca="false">IF(R803="","",IF(ISERROR((V803-U803)/(T803-S803)*(R803-S803)+U803),NA(),(V803-U803)/(T803-S803)*(R803-S803)+U803))</f>
        <v>-0.379595218085632</v>
      </c>
    </row>
    <row r="804" customFormat="false" ht="12.75" hidden="false" customHeight="false" outlineLevel="0" collapsed="false">
      <c r="R804" s="10" t="n">
        <f aca="false">IF(ROW()&gt;$O$36*2+3,R803,IF(W804=W803,R803,R803+$O$37))</f>
        <v>719.999999999998</v>
      </c>
      <c r="S804" s="10" t="n">
        <f aca="false">VLOOKUP(R804-$O$37/2,$A$5:$A$69,1,1)</f>
        <v>708.75</v>
      </c>
      <c r="T804" s="10" t="n">
        <f aca="false">INDEX($A$5:$A$69,MATCH(S804,$A$5:$A$69,0)+1)</f>
        <v>720</v>
      </c>
      <c r="U804" s="6" t="n">
        <f aca="false">IF(W805=3,0,VLOOKUP(S804,$A$5:$B$69,2,0))</f>
        <v>0</v>
      </c>
      <c r="V804" s="6" t="n">
        <f aca="false">IF(W805=3,0,VLOOKUP(T804,$A$5:$B$69,2,0))</f>
        <v>0</v>
      </c>
      <c r="W804" s="6" t="n">
        <f aca="false">IF(MOD(ROW()-1,4)&gt;1,2,3)</f>
        <v>2</v>
      </c>
      <c r="X804" s="6" t="n">
        <f aca="false">IF(R804="","",IF(ISERROR((V804-U804)/(T804-S804)*(R804-S804)+U804),NA(),(V804-U804)/(T804-S804)*(R804-S804)+U804))</f>
        <v>0</v>
      </c>
    </row>
    <row r="805" customFormat="false" ht="12.75" hidden="false" customHeight="false" outlineLevel="0" collapsed="false">
      <c r="R805" s="10" t="n">
        <f aca="false">IF(ROW()&gt;$O$36*2+3,R804,IF(W805=W804,R804,R804+$O$37))</f>
        <v>719.999999999998</v>
      </c>
      <c r="S805" s="10" t="n">
        <f aca="false">VLOOKUP(R805-$O$37/2,$A$5:$A$69,1,1)</f>
        <v>708.75</v>
      </c>
      <c r="T805" s="10" t="n">
        <f aca="false">INDEX($A$5:$A$69,MATCH(S805,$A$5:$A$69,0)+1)</f>
        <v>720</v>
      </c>
      <c r="U805" s="6" t="n">
        <f aca="false">IF(W806=3,0,VLOOKUP(S805,$A$5:$B$69,2,0))</f>
        <v>0</v>
      </c>
      <c r="V805" s="6" t="n">
        <f aca="false">IF(W806=3,0,VLOOKUP(T805,$A$5:$B$69,2,0))</f>
        <v>0</v>
      </c>
      <c r="W805" s="6" t="n">
        <f aca="false">IF(MOD(ROW()-1,4)&gt;1,2,3)</f>
        <v>3</v>
      </c>
      <c r="X805" s="6" t="n">
        <f aca="false">IF(R805="","",IF(ISERROR((V805-U805)/(T805-S805)*(R805-S805)+U805),NA(),(V805-U805)/(T805-S805)*(R805-S805)+U805))</f>
        <v>0</v>
      </c>
    </row>
    <row r="806" customFormat="false" ht="12.75" hidden="false" customHeight="false" outlineLevel="0" collapsed="false">
      <c r="R806" s="10" t="n">
        <f aca="false">IF(ROW()&gt;$O$36*2+3,R805,IF(W806=W805,R805,R805+$O$37))</f>
        <v>719.999999999998</v>
      </c>
      <c r="S806" s="10" t="n">
        <f aca="false">VLOOKUP(R806-$O$37/2,$A$5:$A$69,1,1)</f>
        <v>708.75</v>
      </c>
      <c r="T806" s="10" t="n">
        <f aca="false">INDEX($A$5:$A$69,MATCH(S806,$A$5:$A$69,0)+1)</f>
        <v>720</v>
      </c>
      <c r="U806" s="6" t="n">
        <f aca="false">IF(W807=3,0,VLOOKUP(S806,$A$5:$B$69,2,0))</f>
        <v>-0.192153746854007</v>
      </c>
      <c r="V806" s="6" t="n">
        <f aca="false">IF(W807=3,0,VLOOKUP(T806,$A$5:$B$69,2,0))</f>
        <v>-0.379595218085663</v>
      </c>
      <c r="W806" s="6" t="n">
        <f aca="false">IF(MOD(ROW()-1,4)&gt;1,2,3)</f>
        <v>3</v>
      </c>
      <c r="X806" s="6" t="n">
        <f aca="false">IF(R806="","",IF(ISERROR((V806-U806)/(T806-S806)*(R806-S806)+U806),NA(),(V806-U806)/(T806-S806)*(R806-S806)+U806))</f>
        <v>-0.379595218085632</v>
      </c>
    </row>
    <row r="807" customFormat="false" ht="12.75" hidden="false" customHeight="false" outlineLevel="0" collapsed="false">
      <c r="R807" s="10" t="n">
        <f aca="false">IF(ROW()&gt;$O$36*2+3,R806,IF(W807=W806,R806,R806+$O$37))</f>
        <v>719.999999999998</v>
      </c>
      <c r="S807" s="10" t="n">
        <f aca="false">VLOOKUP(R807-$O$37/2,$A$5:$A$69,1,1)</f>
        <v>708.75</v>
      </c>
      <c r="T807" s="10" t="n">
        <f aca="false">INDEX($A$5:$A$69,MATCH(S807,$A$5:$A$69,0)+1)</f>
        <v>720</v>
      </c>
      <c r="U807" s="6" t="n">
        <f aca="false">IF(W808=3,0,VLOOKUP(S807,$A$5:$B$69,2,0))</f>
        <v>-0.192153746854007</v>
      </c>
      <c r="V807" s="6" t="n">
        <f aca="false">IF(W808=3,0,VLOOKUP(T807,$A$5:$B$69,2,0))</f>
        <v>-0.379595218085663</v>
      </c>
      <c r="W807" s="6" t="n">
        <f aca="false">IF(MOD(ROW()-1,4)&gt;1,2,3)</f>
        <v>2</v>
      </c>
      <c r="X807" s="6" t="n">
        <f aca="false">IF(R807="","",IF(ISERROR((V807-U807)/(T807-S807)*(R807-S807)+U807),NA(),(V807-U807)/(T807-S807)*(R807-S807)+U807))</f>
        <v>-0.379595218085632</v>
      </c>
    </row>
    <row r="808" customFormat="false" ht="12.75" hidden="false" customHeight="false" outlineLevel="0" collapsed="false">
      <c r="R808" s="10" t="n">
        <f aca="false">IF(ROW()&gt;$O$36*2+3,R807,IF(W808=W807,R807,R807+$O$37))</f>
        <v>719.999999999998</v>
      </c>
      <c r="S808" s="10" t="n">
        <f aca="false">VLOOKUP(R808-$O$37/2,$A$5:$A$69,1,1)</f>
        <v>708.75</v>
      </c>
      <c r="T808" s="10" t="n">
        <f aca="false">INDEX($A$5:$A$69,MATCH(S808,$A$5:$A$69,0)+1)</f>
        <v>720</v>
      </c>
      <c r="U808" s="6" t="n">
        <f aca="false">IF(W809=3,0,VLOOKUP(S808,$A$5:$B$69,2,0))</f>
        <v>0</v>
      </c>
      <c r="V808" s="6" t="n">
        <f aca="false">IF(W809=3,0,VLOOKUP(T808,$A$5:$B$69,2,0))</f>
        <v>0</v>
      </c>
      <c r="W808" s="6" t="n">
        <f aca="false">IF(MOD(ROW()-1,4)&gt;1,2,3)</f>
        <v>2</v>
      </c>
      <c r="X808" s="6" t="n">
        <f aca="false">IF(R808="","",IF(ISERROR((V808-U808)/(T808-S808)*(R808-S808)+U808),NA(),(V808-U808)/(T808-S808)*(R808-S808)+U808))</f>
        <v>0</v>
      </c>
    </row>
    <row r="809" customFormat="false" ht="12.75" hidden="false" customHeight="false" outlineLevel="0" collapsed="false">
      <c r="R809" s="10" t="n">
        <f aca="false">IF(ROW()&gt;$O$36*2+3,R808,IF(W809=W808,R808,R808+$O$37))</f>
        <v>719.999999999998</v>
      </c>
      <c r="S809" s="10" t="n">
        <f aca="false">VLOOKUP(R809-$O$37/2,$A$5:$A$69,1,1)</f>
        <v>708.75</v>
      </c>
      <c r="T809" s="10" t="n">
        <f aca="false">INDEX($A$5:$A$69,MATCH(S809,$A$5:$A$69,0)+1)</f>
        <v>720</v>
      </c>
      <c r="U809" s="6" t="n">
        <f aca="false">IF(W810=3,0,VLOOKUP(S809,$A$5:$B$69,2,0))</f>
        <v>0</v>
      </c>
      <c r="V809" s="6" t="n">
        <f aca="false">IF(W810=3,0,VLOOKUP(T809,$A$5:$B$69,2,0))</f>
        <v>0</v>
      </c>
      <c r="W809" s="6" t="n">
        <f aca="false">IF(MOD(ROW()-1,4)&gt;1,2,3)</f>
        <v>3</v>
      </c>
      <c r="X809" s="6" t="n">
        <f aca="false">IF(R809="","",IF(ISERROR((V809-U809)/(T809-S809)*(R809-S809)+U809),NA(),(V809-U809)/(T809-S809)*(R809-S809)+U809))</f>
        <v>0</v>
      </c>
    </row>
    <row r="810" customFormat="false" ht="12.75" hidden="false" customHeight="false" outlineLevel="0" collapsed="false">
      <c r="R810" s="10" t="n">
        <f aca="false">IF(ROW()&gt;$O$36*2+3,R809,IF(W810=W809,R809,R809+$O$37))</f>
        <v>719.999999999998</v>
      </c>
      <c r="S810" s="10" t="n">
        <f aca="false">VLOOKUP(R810-$O$37/2,$A$5:$A$69,1,1)</f>
        <v>708.75</v>
      </c>
      <c r="T810" s="10" t="n">
        <f aca="false">INDEX($A$5:$A$69,MATCH(S810,$A$5:$A$69,0)+1)</f>
        <v>720</v>
      </c>
      <c r="U810" s="6" t="n">
        <f aca="false">IF(W811=3,0,VLOOKUP(S810,$A$5:$B$69,2,0))</f>
        <v>-0.192153746854007</v>
      </c>
      <c r="V810" s="6" t="n">
        <f aca="false">IF(W811=3,0,VLOOKUP(T810,$A$5:$B$69,2,0))</f>
        <v>-0.379595218085663</v>
      </c>
      <c r="W810" s="6" t="n">
        <f aca="false">IF(MOD(ROW()-1,4)&gt;1,2,3)</f>
        <v>3</v>
      </c>
      <c r="X810" s="6" t="n">
        <f aca="false">IF(R810="","",IF(ISERROR((V810-U810)/(T810-S810)*(R810-S810)+U810),NA(),(V810-U810)/(T810-S810)*(R810-S810)+U810))</f>
        <v>-0.379595218085632</v>
      </c>
    </row>
    <row r="811" customFormat="false" ht="12.75" hidden="false" customHeight="false" outlineLevel="0" collapsed="false">
      <c r="R811" s="10" t="n">
        <f aca="false">IF(ROW()&gt;$O$36*2+3,R810,IF(W811=W810,R810,R810+$O$37))</f>
        <v>719.999999999998</v>
      </c>
      <c r="S811" s="10" t="n">
        <f aca="false">VLOOKUP(R811-$O$37/2,$A$5:$A$69,1,1)</f>
        <v>708.75</v>
      </c>
      <c r="T811" s="10" t="n">
        <f aca="false">INDEX($A$5:$A$69,MATCH(S811,$A$5:$A$69,0)+1)</f>
        <v>720</v>
      </c>
      <c r="U811" s="6" t="n">
        <f aca="false">IF(W812=3,0,VLOOKUP(S811,$A$5:$B$69,2,0))</f>
        <v>-0.192153746854007</v>
      </c>
      <c r="V811" s="6" t="n">
        <f aca="false">IF(W812=3,0,VLOOKUP(T811,$A$5:$B$69,2,0))</f>
        <v>-0.379595218085663</v>
      </c>
      <c r="W811" s="6" t="n">
        <f aca="false">IF(MOD(ROW()-1,4)&gt;1,2,3)</f>
        <v>2</v>
      </c>
      <c r="X811" s="6" t="n">
        <f aca="false">IF(R811="","",IF(ISERROR((V811-U811)/(T811-S811)*(R811-S811)+U811),NA(),(V811-U811)/(T811-S811)*(R811-S811)+U811))</f>
        <v>-0.379595218085632</v>
      </c>
    </row>
    <row r="812" customFormat="false" ht="12.75" hidden="false" customHeight="false" outlineLevel="0" collapsed="false">
      <c r="R812" s="10" t="n">
        <f aca="false">IF(ROW()&gt;$O$36*2+3,R811,IF(W812=W811,R811,R811+$O$37))</f>
        <v>719.999999999998</v>
      </c>
      <c r="S812" s="10" t="n">
        <f aca="false">VLOOKUP(R812-$O$37/2,$A$5:$A$69,1,1)</f>
        <v>708.75</v>
      </c>
      <c r="T812" s="10" t="n">
        <f aca="false">INDEX($A$5:$A$69,MATCH(S812,$A$5:$A$69,0)+1)</f>
        <v>720</v>
      </c>
      <c r="U812" s="6" t="n">
        <f aca="false">IF(W813=3,0,VLOOKUP(S812,$A$5:$B$69,2,0))</f>
        <v>0</v>
      </c>
      <c r="V812" s="6" t="n">
        <f aca="false">IF(W813=3,0,VLOOKUP(T812,$A$5:$B$69,2,0))</f>
        <v>0</v>
      </c>
      <c r="W812" s="6" t="n">
        <f aca="false">IF(MOD(ROW()-1,4)&gt;1,2,3)</f>
        <v>2</v>
      </c>
      <c r="X812" s="6" t="n">
        <f aca="false">IF(R812="","",IF(ISERROR((V812-U812)/(T812-S812)*(R812-S812)+U812),NA(),(V812-U812)/(T812-S812)*(R812-S812)+U812))</f>
        <v>0</v>
      </c>
    </row>
    <row r="813" customFormat="false" ht="12.75" hidden="false" customHeight="false" outlineLevel="0" collapsed="false">
      <c r="R813" s="10" t="n">
        <f aca="false">IF(ROW()&gt;$O$36*2+3,R812,IF(W813=W812,R812,R812+$O$37))</f>
        <v>719.999999999998</v>
      </c>
      <c r="S813" s="10" t="n">
        <f aca="false">VLOOKUP(R813-$O$37/2,$A$5:$A$69,1,1)</f>
        <v>708.75</v>
      </c>
      <c r="T813" s="10" t="n">
        <f aca="false">INDEX($A$5:$A$69,MATCH(S813,$A$5:$A$69,0)+1)</f>
        <v>720</v>
      </c>
      <c r="U813" s="6" t="n">
        <f aca="false">IF(W814=3,0,VLOOKUP(S813,$A$5:$B$69,2,0))</f>
        <v>0</v>
      </c>
      <c r="V813" s="6" t="n">
        <f aca="false">IF(W814=3,0,VLOOKUP(T813,$A$5:$B$69,2,0))</f>
        <v>0</v>
      </c>
      <c r="W813" s="6" t="n">
        <f aca="false">IF(MOD(ROW()-1,4)&gt;1,2,3)</f>
        <v>3</v>
      </c>
      <c r="X813" s="6" t="n">
        <f aca="false">IF(R813="","",IF(ISERROR((V813-U813)/(T813-S813)*(R813-S813)+U813),NA(),(V813-U813)/(T813-S813)*(R813-S813)+U813))</f>
        <v>0</v>
      </c>
    </row>
    <row r="814" customFormat="false" ht="12.75" hidden="false" customHeight="false" outlineLevel="0" collapsed="false">
      <c r="R814" s="10" t="n">
        <f aca="false">IF(ROW()&gt;$O$36*2+3,R813,IF(W814=W813,R813,R813+$O$37))</f>
        <v>719.999999999998</v>
      </c>
      <c r="S814" s="10" t="n">
        <f aca="false">VLOOKUP(R814-$O$37/2,$A$5:$A$69,1,1)</f>
        <v>708.75</v>
      </c>
      <c r="T814" s="10" t="n">
        <f aca="false">INDEX($A$5:$A$69,MATCH(S814,$A$5:$A$69,0)+1)</f>
        <v>720</v>
      </c>
      <c r="U814" s="6" t="n">
        <f aca="false">IF(W815=3,0,VLOOKUP(S814,$A$5:$B$69,2,0))</f>
        <v>-0.192153746854007</v>
      </c>
      <c r="V814" s="6" t="n">
        <f aca="false">IF(W815=3,0,VLOOKUP(T814,$A$5:$B$69,2,0))</f>
        <v>-0.379595218085663</v>
      </c>
      <c r="W814" s="6" t="n">
        <f aca="false">IF(MOD(ROW()-1,4)&gt;1,2,3)</f>
        <v>3</v>
      </c>
      <c r="X814" s="6" t="n">
        <f aca="false">IF(R814="","",IF(ISERROR((V814-U814)/(T814-S814)*(R814-S814)+U814),NA(),(V814-U814)/(T814-S814)*(R814-S814)+U814))</f>
        <v>-0.379595218085632</v>
      </c>
    </row>
    <row r="815" customFormat="false" ht="12.75" hidden="false" customHeight="false" outlineLevel="0" collapsed="false">
      <c r="R815" s="10" t="n">
        <f aca="false">IF(ROW()&gt;$O$36*2+3,R814,IF(W815=W814,R814,R814+$O$37))</f>
        <v>719.999999999998</v>
      </c>
      <c r="S815" s="10" t="n">
        <f aca="false">VLOOKUP(R815-$O$37/2,$A$5:$A$69,1,1)</f>
        <v>708.75</v>
      </c>
      <c r="T815" s="10" t="n">
        <f aca="false">INDEX($A$5:$A$69,MATCH(S815,$A$5:$A$69,0)+1)</f>
        <v>720</v>
      </c>
      <c r="U815" s="6" t="n">
        <f aca="false">IF(W816=3,0,VLOOKUP(S815,$A$5:$B$69,2,0))</f>
        <v>-0.192153746854007</v>
      </c>
      <c r="V815" s="6" t="n">
        <f aca="false">IF(W816=3,0,VLOOKUP(T815,$A$5:$B$69,2,0))</f>
        <v>-0.379595218085663</v>
      </c>
      <c r="W815" s="6" t="n">
        <f aca="false">IF(MOD(ROW()-1,4)&gt;1,2,3)</f>
        <v>2</v>
      </c>
      <c r="X815" s="6" t="n">
        <f aca="false">IF(R815="","",IF(ISERROR((V815-U815)/(T815-S815)*(R815-S815)+U815),NA(),(V815-U815)/(T815-S815)*(R815-S815)+U815))</f>
        <v>-0.379595218085632</v>
      </c>
    </row>
    <row r="816" customFormat="false" ht="12.75" hidden="false" customHeight="false" outlineLevel="0" collapsed="false">
      <c r="R816" s="10" t="n">
        <f aca="false">IF(ROW()&gt;$O$36*2+3,R815,IF(W816=W815,R815,R815+$O$37))</f>
        <v>719.999999999998</v>
      </c>
      <c r="S816" s="10" t="n">
        <f aca="false">VLOOKUP(R816-$O$37/2,$A$5:$A$69,1,1)</f>
        <v>708.75</v>
      </c>
      <c r="T816" s="10" t="n">
        <f aca="false">INDEX($A$5:$A$69,MATCH(S816,$A$5:$A$69,0)+1)</f>
        <v>720</v>
      </c>
      <c r="U816" s="6" t="n">
        <f aca="false">IF(W817=3,0,VLOOKUP(S816,$A$5:$B$69,2,0))</f>
        <v>0</v>
      </c>
      <c r="V816" s="6" t="n">
        <f aca="false">IF(W817=3,0,VLOOKUP(T816,$A$5:$B$69,2,0))</f>
        <v>0</v>
      </c>
      <c r="W816" s="6" t="n">
        <f aca="false">IF(MOD(ROW()-1,4)&gt;1,2,3)</f>
        <v>2</v>
      </c>
      <c r="X816" s="6" t="n">
        <f aca="false">IF(R816="","",IF(ISERROR((V816-U816)/(T816-S816)*(R816-S816)+U816),NA(),(V816-U816)/(T816-S816)*(R816-S816)+U816))</f>
        <v>0</v>
      </c>
    </row>
    <row r="817" customFormat="false" ht="12.75" hidden="false" customHeight="false" outlineLevel="0" collapsed="false">
      <c r="R817" s="10" t="n">
        <f aca="false">IF(ROW()&gt;$O$36*2+3,R816,IF(W817=W816,R816,R816+$O$37))</f>
        <v>719.999999999998</v>
      </c>
      <c r="S817" s="10" t="n">
        <f aca="false">VLOOKUP(R817-$O$37/2,$A$5:$A$69,1,1)</f>
        <v>708.75</v>
      </c>
      <c r="T817" s="10" t="n">
        <f aca="false">INDEX($A$5:$A$69,MATCH(S817,$A$5:$A$69,0)+1)</f>
        <v>720</v>
      </c>
      <c r="U817" s="6" t="n">
        <f aca="false">IF(W818=3,0,VLOOKUP(S817,$A$5:$B$69,2,0))</f>
        <v>0</v>
      </c>
      <c r="V817" s="6" t="n">
        <f aca="false">IF(W818=3,0,VLOOKUP(T817,$A$5:$B$69,2,0))</f>
        <v>0</v>
      </c>
      <c r="W817" s="6" t="n">
        <f aca="false">IF(MOD(ROW()-1,4)&gt;1,2,3)</f>
        <v>3</v>
      </c>
      <c r="X817" s="6" t="n">
        <f aca="false">IF(R817="","",IF(ISERROR((V817-U817)/(T817-S817)*(R817-S817)+U817),NA(),(V817-U817)/(T817-S817)*(R817-S817)+U817))</f>
        <v>0</v>
      </c>
    </row>
    <row r="818" customFormat="false" ht="12.75" hidden="false" customHeight="false" outlineLevel="0" collapsed="false">
      <c r="R818" s="10" t="n">
        <f aca="false">IF(ROW()&gt;$O$36*2+3,R817,IF(W818=W817,R817,R817+$O$37))</f>
        <v>719.999999999998</v>
      </c>
      <c r="S818" s="10" t="n">
        <f aca="false">VLOOKUP(R818-$O$37/2,$A$5:$A$69,1,1)</f>
        <v>708.75</v>
      </c>
      <c r="T818" s="10" t="n">
        <f aca="false">INDEX($A$5:$A$69,MATCH(S818,$A$5:$A$69,0)+1)</f>
        <v>720</v>
      </c>
      <c r="U818" s="6" t="n">
        <f aca="false">IF(W819=3,0,VLOOKUP(S818,$A$5:$B$69,2,0))</f>
        <v>-0.192153746854007</v>
      </c>
      <c r="V818" s="6" t="n">
        <f aca="false">IF(W819=3,0,VLOOKUP(T818,$A$5:$B$69,2,0))</f>
        <v>-0.379595218085663</v>
      </c>
      <c r="W818" s="6" t="n">
        <f aca="false">IF(MOD(ROW()-1,4)&gt;1,2,3)</f>
        <v>3</v>
      </c>
      <c r="X818" s="6" t="n">
        <f aca="false">IF(R818="","",IF(ISERROR((V818-U818)/(T818-S818)*(R818-S818)+U818),NA(),(V818-U818)/(T818-S818)*(R818-S818)+U818))</f>
        <v>-0.379595218085632</v>
      </c>
    </row>
    <row r="819" customFormat="false" ht="12.75" hidden="false" customHeight="false" outlineLevel="0" collapsed="false">
      <c r="R819" s="10" t="n">
        <f aca="false">IF(ROW()&gt;$O$36*2+3,R818,IF(W819=W818,R818,R818+$O$37))</f>
        <v>719.999999999998</v>
      </c>
      <c r="S819" s="10" t="n">
        <f aca="false">VLOOKUP(R819-$O$37/2,$A$5:$A$69,1,1)</f>
        <v>708.75</v>
      </c>
      <c r="T819" s="10" t="n">
        <f aca="false">INDEX($A$5:$A$69,MATCH(S819,$A$5:$A$69,0)+1)</f>
        <v>720</v>
      </c>
      <c r="U819" s="6" t="n">
        <f aca="false">IF(W820=3,0,VLOOKUP(S819,$A$5:$B$69,2,0))</f>
        <v>-0.192153746854007</v>
      </c>
      <c r="V819" s="6" t="n">
        <f aca="false">IF(W820=3,0,VLOOKUP(T819,$A$5:$B$69,2,0))</f>
        <v>-0.379595218085663</v>
      </c>
      <c r="W819" s="6" t="n">
        <f aca="false">IF(MOD(ROW()-1,4)&gt;1,2,3)</f>
        <v>2</v>
      </c>
      <c r="X819" s="6" t="n">
        <f aca="false">IF(R819="","",IF(ISERROR((V819-U819)/(T819-S819)*(R819-S819)+U819),NA(),(V819-U819)/(T819-S819)*(R819-S819)+U819))</f>
        <v>-0.379595218085632</v>
      </c>
    </row>
    <row r="820" customFormat="false" ht="12.75" hidden="false" customHeight="false" outlineLevel="0" collapsed="false">
      <c r="R820" s="10" t="n">
        <f aca="false">IF(ROW()&gt;$O$36*2+3,R819,IF(W820=W819,R819,R819+$O$37))</f>
        <v>719.999999999998</v>
      </c>
      <c r="S820" s="10" t="n">
        <f aca="false">VLOOKUP(R820-$O$37/2,$A$5:$A$69,1,1)</f>
        <v>708.75</v>
      </c>
      <c r="T820" s="10" t="n">
        <f aca="false">INDEX($A$5:$A$69,MATCH(S820,$A$5:$A$69,0)+1)</f>
        <v>720</v>
      </c>
      <c r="U820" s="6" t="n">
        <f aca="false">IF(W821=3,0,VLOOKUP(S820,$A$5:$B$69,2,0))</f>
        <v>0</v>
      </c>
      <c r="V820" s="6" t="n">
        <f aca="false">IF(W821=3,0,VLOOKUP(T820,$A$5:$B$69,2,0))</f>
        <v>0</v>
      </c>
      <c r="W820" s="6" t="n">
        <f aca="false">IF(MOD(ROW()-1,4)&gt;1,2,3)</f>
        <v>2</v>
      </c>
      <c r="X820" s="6" t="n">
        <f aca="false">IF(R820="","",IF(ISERROR((V820-U820)/(T820-S820)*(R820-S820)+U820),NA(),(V820-U820)/(T820-S820)*(R820-S820)+U820))</f>
        <v>0</v>
      </c>
    </row>
    <row r="821" customFormat="false" ht="12.75" hidden="false" customHeight="false" outlineLevel="0" collapsed="false">
      <c r="R821" s="10" t="n">
        <f aca="false">IF(ROW()&gt;$O$36*2+3,R820,IF(W821=W820,R820,R820+$O$37))</f>
        <v>719.999999999998</v>
      </c>
      <c r="S821" s="10" t="n">
        <f aca="false">VLOOKUP(R821-$O$37/2,$A$5:$A$69,1,1)</f>
        <v>708.75</v>
      </c>
      <c r="T821" s="10" t="n">
        <f aca="false">INDEX($A$5:$A$69,MATCH(S821,$A$5:$A$69,0)+1)</f>
        <v>720</v>
      </c>
      <c r="U821" s="6" t="n">
        <f aca="false">IF(W822=3,0,VLOOKUP(S821,$A$5:$B$69,2,0))</f>
        <v>0</v>
      </c>
      <c r="V821" s="6" t="n">
        <f aca="false">IF(W822=3,0,VLOOKUP(T821,$A$5:$B$69,2,0))</f>
        <v>0</v>
      </c>
      <c r="W821" s="6" t="n">
        <f aca="false">IF(MOD(ROW()-1,4)&gt;1,2,3)</f>
        <v>3</v>
      </c>
      <c r="X821" s="6" t="n">
        <f aca="false">IF(R821="","",IF(ISERROR((V821-U821)/(T821-S821)*(R821-S821)+U821),NA(),(V821-U821)/(T821-S821)*(R821-S821)+U821))</f>
        <v>0</v>
      </c>
    </row>
    <row r="822" customFormat="false" ht="12.75" hidden="false" customHeight="false" outlineLevel="0" collapsed="false">
      <c r="R822" s="10" t="n">
        <f aca="false">IF(ROW()&gt;$O$36*2+3,R821,IF(W822=W821,R821,R821+$O$37))</f>
        <v>719.999999999998</v>
      </c>
      <c r="S822" s="10" t="n">
        <f aca="false">VLOOKUP(R822-$O$37/2,$A$5:$A$69,1,1)</f>
        <v>708.75</v>
      </c>
      <c r="T822" s="10" t="n">
        <f aca="false">INDEX($A$5:$A$69,MATCH(S822,$A$5:$A$69,0)+1)</f>
        <v>720</v>
      </c>
      <c r="U822" s="6" t="n">
        <f aca="false">IF(W823=3,0,VLOOKUP(S822,$A$5:$B$69,2,0))</f>
        <v>-0.192153746854007</v>
      </c>
      <c r="V822" s="6" t="n">
        <f aca="false">IF(W823=3,0,VLOOKUP(T822,$A$5:$B$69,2,0))</f>
        <v>-0.379595218085663</v>
      </c>
      <c r="W822" s="6" t="n">
        <f aca="false">IF(MOD(ROW()-1,4)&gt;1,2,3)</f>
        <v>3</v>
      </c>
      <c r="X822" s="6" t="n">
        <f aca="false">IF(R822="","",IF(ISERROR((V822-U822)/(T822-S822)*(R822-S822)+U822),NA(),(V822-U822)/(T822-S822)*(R822-S822)+U822))</f>
        <v>-0.379595218085632</v>
      </c>
    </row>
    <row r="823" customFormat="false" ht="12.75" hidden="false" customHeight="false" outlineLevel="0" collapsed="false">
      <c r="R823" s="10" t="n">
        <f aca="false">IF(ROW()&gt;$O$36*2+3,R822,IF(W823=W822,R822,R822+$O$37))</f>
        <v>719.999999999998</v>
      </c>
      <c r="S823" s="10" t="n">
        <f aca="false">VLOOKUP(R823-$O$37/2,$A$5:$A$69,1,1)</f>
        <v>708.75</v>
      </c>
      <c r="T823" s="10" t="n">
        <f aca="false">INDEX($A$5:$A$69,MATCH(S823,$A$5:$A$69,0)+1)</f>
        <v>720</v>
      </c>
      <c r="U823" s="6" t="n">
        <f aca="false">IF(W824=3,0,VLOOKUP(S823,$A$5:$B$69,2,0))</f>
        <v>-0.192153746854007</v>
      </c>
      <c r="V823" s="6" t="n">
        <f aca="false">IF(W824=3,0,VLOOKUP(T823,$A$5:$B$69,2,0))</f>
        <v>-0.379595218085663</v>
      </c>
      <c r="W823" s="6" t="n">
        <f aca="false">IF(MOD(ROW()-1,4)&gt;1,2,3)</f>
        <v>2</v>
      </c>
      <c r="X823" s="6" t="n">
        <f aca="false">IF(R823="","",IF(ISERROR((V823-U823)/(T823-S823)*(R823-S823)+U823),NA(),(V823-U823)/(T823-S823)*(R823-S823)+U823))</f>
        <v>-0.379595218085632</v>
      </c>
    </row>
    <row r="824" customFormat="false" ht="12.75" hidden="false" customHeight="false" outlineLevel="0" collapsed="false">
      <c r="R824" s="10" t="n">
        <f aca="false">IF(ROW()&gt;$O$36*2+3,R823,IF(W824=W823,R823,R823+$O$37))</f>
        <v>719.999999999998</v>
      </c>
      <c r="S824" s="10" t="n">
        <f aca="false">VLOOKUP(R824-$O$37/2,$A$5:$A$69,1,1)</f>
        <v>708.75</v>
      </c>
      <c r="T824" s="10" t="n">
        <f aca="false">INDEX($A$5:$A$69,MATCH(S824,$A$5:$A$69,0)+1)</f>
        <v>720</v>
      </c>
      <c r="U824" s="6" t="n">
        <f aca="false">IF(W825=3,0,VLOOKUP(S824,$A$5:$B$69,2,0))</f>
        <v>0</v>
      </c>
      <c r="V824" s="6" t="n">
        <f aca="false">IF(W825=3,0,VLOOKUP(T824,$A$5:$B$69,2,0))</f>
        <v>0</v>
      </c>
      <c r="W824" s="6" t="n">
        <f aca="false">IF(MOD(ROW()-1,4)&gt;1,2,3)</f>
        <v>2</v>
      </c>
      <c r="X824" s="6" t="n">
        <f aca="false">IF(R824="","",IF(ISERROR((V824-U824)/(T824-S824)*(R824-S824)+U824),NA(),(V824-U824)/(T824-S824)*(R824-S824)+U824))</f>
        <v>0</v>
      </c>
    </row>
    <row r="825" customFormat="false" ht="12.75" hidden="false" customHeight="false" outlineLevel="0" collapsed="false">
      <c r="R825" s="10" t="n">
        <f aca="false">IF(ROW()&gt;$O$36*2+3,R824,IF(W825=W824,R824,R824+$O$37))</f>
        <v>719.999999999998</v>
      </c>
      <c r="S825" s="10" t="n">
        <f aca="false">VLOOKUP(R825-$O$37/2,$A$5:$A$69,1,1)</f>
        <v>708.75</v>
      </c>
      <c r="T825" s="10" t="n">
        <f aca="false">INDEX($A$5:$A$69,MATCH(S825,$A$5:$A$69,0)+1)</f>
        <v>720</v>
      </c>
      <c r="U825" s="6" t="n">
        <f aca="false">IF(W826=3,0,VLOOKUP(S825,$A$5:$B$69,2,0))</f>
        <v>0</v>
      </c>
      <c r="V825" s="6" t="n">
        <f aca="false">IF(W826=3,0,VLOOKUP(T825,$A$5:$B$69,2,0))</f>
        <v>0</v>
      </c>
      <c r="W825" s="6" t="n">
        <f aca="false">IF(MOD(ROW()-1,4)&gt;1,2,3)</f>
        <v>3</v>
      </c>
      <c r="X825" s="6" t="n">
        <f aca="false">IF(R825="","",IF(ISERROR((V825-U825)/(T825-S825)*(R825-S825)+U825),NA(),(V825-U825)/(T825-S825)*(R825-S825)+U825))</f>
        <v>0</v>
      </c>
    </row>
    <row r="826" customFormat="false" ht="12.75" hidden="false" customHeight="false" outlineLevel="0" collapsed="false">
      <c r="R826" s="10" t="n">
        <f aca="false">IF(ROW()&gt;$O$36*2+3,R825,IF(W826=W825,R825,R825+$O$37))</f>
        <v>719.999999999998</v>
      </c>
      <c r="S826" s="10" t="n">
        <f aca="false">VLOOKUP(R826-$O$37/2,$A$5:$A$69,1,1)</f>
        <v>708.75</v>
      </c>
      <c r="T826" s="10" t="n">
        <f aca="false">INDEX($A$5:$A$69,MATCH(S826,$A$5:$A$69,0)+1)</f>
        <v>720</v>
      </c>
      <c r="U826" s="6" t="n">
        <f aca="false">IF(W827=3,0,VLOOKUP(S826,$A$5:$B$69,2,0))</f>
        <v>-0.192153746854007</v>
      </c>
      <c r="V826" s="6" t="n">
        <f aca="false">IF(W827=3,0,VLOOKUP(T826,$A$5:$B$69,2,0))</f>
        <v>-0.379595218085663</v>
      </c>
      <c r="W826" s="6" t="n">
        <f aca="false">IF(MOD(ROW()-1,4)&gt;1,2,3)</f>
        <v>3</v>
      </c>
      <c r="X826" s="6" t="n">
        <f aca="false">IF(R826="","",IF(ISERROR((V826-U826)/(T826-S826)*(R826-S826)+U826),NA(),(V826-U826)/(T826-S826)*(R826-S826)+U826))</f>
        <v>-0.379595218085632</v>
      </c>
    </row>
    <row r="827" customFormat="false" ht="12.75" hidden="false" customHeight="false" outlineLevel="0" collapsed="false">
      <c r="R827" s="10" t="n">
        <f aca="false">IF(ROW()&gt;$O$36*2+3,R826,IF(W827=W826,R826,R826+$O$37))</f>
        <v>719.999999999998</v>
      </c>
      <c r="S827" s="10" t="n">
        <f aca="false">VLOOKUP(R827-$O$37/2,$A$5:$A$69,1,1)</f>
        <v>708.75</v>
      </c>
      <c r="T827" s="10" t="n">
        <f aca="false">INDEX($A$5:$A$69,MATCH(S827,$A$5:$A$69,0)+1)</f>
        <v>720</v>
      </c>
      <c r="U827" s="6" t="n">
        <f aca="false">IF(W828=3,0,VLOOKUP(S827,$A$5:$B$69,2,0))</f>
        <v>-0.192153746854007</v>
      </c>
      <c r="V827" s="6" t="n">
        <f aca="false">IF(W828=3,0,VLOOKUP(T827,$A$5:$B$69,2,0))</f>
        <v>-0.379595218085663</v>
      </c>
      <c r="W827" s="6" t="n">
        <f aca="false">IF(MOD(ROW()-1,4)&gt;1,2,3)</f>
        <v>2</v>
      </c>
      <c r="X827" s="6" t="n">
        <f aca="false">IF(R827="","",IF(ISERROR((V827-U827)/(T827-S827)*(R827-S827)+U827),NA(),(V827-U827)/(T827-S827)*(R827-S827)+U827))</f>
        <v>-0.379595218085632</v>
      </c>
    </row>
    <row r="828" customFormat="false" ht="12.75" hidden="false" customHeight="false" outlineLevel="0" collapsed="false">
      <c r="R828" s="10" t="n">
        <f aca="false">IF(ROW()&gt;$O$36*2+3,R827,IF(W828=W827,R827,R827+$O$37))</f>
        <v>719.999999999998</v>
      </c>
      <c r="S828" s="10" t="n">
        <f aca="false">VLOOKUP(R828-$O$37/2,$A$5:$A$69,1,1)</f>
        <v>708.75</v>
      </c>
      <c r="T828" s="10" t="n">
        <f aca="false">INDEX($A$5:$A$69,MATCH(S828,$A$5:$A$69,0)+1)</f>
        <v>720</v>
      </c>
      <c r="U828" s="6" t="n">
        <f aca="false">IF(W829=3,0,VLOOKUP(S828,$A$5:$B$69,2,0))</f>
        <v>0</v>
      </c>
      <c r="V828" s="6" t="n">
        <f aca="false">IF(W829=3,0,VLOOKUP(T828,$A$5:$B$69,2,0))</f>
        <v>0</v>
      </c>
      <c r="W828" s="6" t="n">
        <f aca="false">IF(MOD(ROW()-1,4)&gt;1,2,3)</f>
        <v>2</v>
      </c>
      <c r="X828" s="6" t="n">
        <f aca="false">IF(R828="","",IF(ISERROR((V828-U828)/(T828-S828)*(R828-S828)+U828),NA(),(V828-U828)/(T828-S828)*(R828-S828)+U828))</f>
        <v>0</v>
      </c>
    </row>
    <row r="829" customFormat="false" ht="12.75" hidden="false" customHeight="false" outlineLevel="0" collapsed="false">
      <c r="R829" s="10" t="n">
        <f aca="false">IF(ROW()&gt;$O$36*2+3,R828,IF(W829=W828,R828,R828+$O$37))</f>
        <v>719.999999999998</v>
      </c>
      <c r="S829" s="10" t="n">
        <f aca="false">VLOOKUP(R829-$O$37/2,$A$5:$A$69,1,1)</f>
        <v>708.75</v>
      </c>
      <c r="T829" s="10" t="n">
        <f aca="false">INDEX($A$5:$A$69,MATCH(S829,$A$5:$A$69,0)+1)</f>
        <v>720</v>
      </c>
      <c r="U829" s="6" t="n">
        <f aca="false">IF(W830=3,0,VLOOKUP(S829,$A$5:$B$69,2,0))</f>
        <v>0</v>
      </c>
      <c r="V829" s="6" t="n">
        <f aca="false">IF(W830=3,0,VLOOKUP(T829,$A$5:$B$69,2,0))</f>
        <v>0</v>
      </c>
      <c r="W829" s="6" t="n">
        <f aca="false">IF(MOD(ROW()-1,4)&gt;1,2,3)</f>
        <v>3</v>
      </c>
      <c r="X829" s="6" t="n">
        <f aca="false">IF(R829="","",IF(ISERROR((V829-U829)/(T829-S829)*(R829-S829)+U829),NA(),(V829-U829)/(T829-S829)*(R829-S829)+U829))</f>
        <v>0</v>
      </c>
    </row>
    <row r="830" customFormat="false" ht="12.75" hidden="false" customHeight="false" outlineLevel="0" collapsed="false">
      <c r="R830" s="10" t="n">
        <f aca="false">IF(ROW()&gt;$O$36*2+3,R829,IF(W830=W829,R829,R829+$O$37))</f>
        <v>719.999999999998</v>
      </c>
      <c r="S830" s="10" t="n">
        <f aca="false">VLOOKUP(R830-$O$37/2,$A$5:$A$69,1,1)</f>
        <v>708.75</v>
      </c>
      <c r="T830" s="10" t="n">
        <f aca="false">INDEX($A$5:$A$69,MATCH(S830,$A$5:$A$69,0)+1)</f>
        <v>720</v>
      </c>
      <c r="U830" s="6" t="n">
        <f aca="false">IF(W831=3,0,VLOOKUP(S830,$A$5:$B$69,2,0))</f>
        <v>-0.192153746854007</v>
      </c>
      <c r="V830" s="6" t="n">
        <f aca="false">IF(W831=3,0,VLOOKUP(T830,$A$5:$B$69,2,0))</f>
        <v>-0.379595218085663</v>
      </c>
      <c r="W830" s="6" t="n">
        <f aca="false">IF(MOD(ROW()-1,4)&gt;1,2,3)</f>
        <v>3</v>
      </c>
      <c r="X830" s="6" t="n">
        <f aca="false">IF(R830="","",IF(ISERROR((V830-U830)/(T830-S830)*(R830-S830)+U830),NA(),(V830-U830)/(T830-S830)*(R830-S830)+U830))</f>
        <v>-0.379595218085632</v>
      </c>
    </row>
    <row r="831" customFormat="false" ht="12.75" hidden="false" customHeight="false" outlineLevel="0" collapsed="false">
      <c r="R831" s="10" t="n">
        <f aca="false">IF(ROW()&gt;$O$36*2+3,R830,IF(W831=W830,R830,R830+$O$37))</f>
        <v>719.999999999998</v>
      </c>
      <c r="S831" s="10" t="n">
        <f aca="false">VLOOKUP(R831-$O$37/2,$A$5:$A$69,1,1)</f>
        <v>708.75</v>
      </c>
      <c r="T831" s="10" t="n">
        <f aca="false">INDEX($A$5:$A$69,MATCH(S831,$A$5:$A$69,0)+1)</f>
        <v>720</v>
      </c>
      <c r="U831" s="6" t="n">
        <f aca="false">IF(W832=3,0,VLOOKUP(S831,$A$5:$B$69,2,0))</f>
        <v>-0.192153746854007</v>
      </c>
      <c r="V831" s="6" t="n">
        <f aca="false">IF(W832=3,0,VLOOKUP(T831,$A$5:$B$69,2,0))</f>
        <v>-0.379595218085663</v>
      </c>
      <c r="W831" s="6" t="n">
        <f aca="false">IF(MOD(ROW()-1,4)&gt;1,2,3)</f>
        <v>2</v>
      </c>
      <c r="X831" s="6" t="n">
        <f aca="false">IF(R831="","",IF(ISERROR((V831-U831)/(T831-S831)*(R831-S831)+U831),NA(),(V831-U831)/(T831-S831)*(R831-S831)+U831))</f>
        <v>-0.379595218085632</v>
      </c>
    </row>
    <row r="832" customFormat="false" ht="12.75" hidden="false" customHeight="false" outlineLevel="0" collapsed="false">
      <c r="R832" s="10" t="n">
        <f aca="false">IF(ROW()&gt;$O$36*2+3,R831,IF(W832=W831,R831,R831+$O$37))</f>
        <v>719.999999999998</v>
      </c>
      <c r="S832" s="10" t="n">
        <f aca="false">VLOOKUP(R832-$O$37/2,$A$5:$A$69,1,1)</f>
        <v>708.75</v>
      </c>
      <c r="T832" s="10" t="n">
        <f aca="false">INDEX($A$5:$A$69,MATCH(S832,$A$5:$A$69,0)+1)</f>
        <v>720</v>
      </c>
      <c r="U832" s="6" t="n">
        <f aca="false">IF(W833=3,0,VLOOKUP(S832,$A$5:$B$69,2,0))</f>
        <v>0</v>
      </c>
      <c r="V832" s="6" t="n">
        <f aca="false">IF(W833=3,0,VLOOKUP(T832,$A$5:$B$69,2,0))</f>
        <v>0</v>
      </c>
      <c r="W832" s="6" t="n">
        <f aca="false">IF(MOD(ROW()-1,4)&gt;1,2,3)</f>
        <v>2</v>
      </c>
      <c r="X832" s="6" t="n">
        <f aca="false">IF(R832="","",IF(ISERROR((V832-U832)/(T832-S832)*(R832-S832)+U832),NA(),(V832-U832)/(T832-S832)*(R832-S832)+U832))</f>
        <v>0</v>
      </c>
    </row>
    <row r="833" customFormat="false" ht="12.75" hidden="false" customHeight="false" outlineLevel="0" collapsed="false">
      <c r="R833" s="10" t="n">
        <f aca="false">IF(ROW()&gt;$O$36*2+3,R832,IF(W833=W832,R832,R832+$O$37))</f>
        <v>719.999999999998</v>
      </c>
      <c r="S833" s="10" t="n">
        <f aca="false">VLOOKUP(R833-$O$37/2,$A$5:$A$69,1,1)</f>
        <v>708.75</v>
      </c>
      <c r="T833" s="10" t="n">
        <f aca="false">INDEX($A$5:$A$69,MATCH(S833,$A$5:$A$69,0)+1)</f>
        <v>720</v>
      </c>
      <c r="U833" s="6" t="n">
        <f aca="false">IF(W834=3,0,VLOOKUP(S833,$A$5:$B$69,2,0))</f>
        <v>0</v>
      </c>
      <c r="V833" s="6" t="n">
        <f aca="false">IF(W834=3,0,VLOOKUP(T833,$A$5:$B$69,2,0))</f>
        <v>0</v>
      </c>
      <c r="W833" s="6" t="n">
        <f aca="false">IF(MOD(ROW()-1,4)&gt;1,2,3)</f>
        <v>3</v>
      </c>
      <c r="X833" s="6" t="n">
        <f aca="false">IF(R833="","",IF(ISERROR((V833-U833)/(T833-S833)*(R833-S833)+U833),NA(),(V833-U833)/(T833-S833)*(R833-S833)+U833))</f>
        <v>0</v>
      </c>
    </row>
    <row r="834" customFormat="false" ht="12.75" hidden="false" customHeight="false" outlineLevel="0" collapsed="false">
      <c r="R834" s="10" t="n">
        <f aca="false">IF(ROW()&gt;$O$36*2+3,R833,IF(W834=W833,R833,R833+$O$37))</f>
        <v>719.999999999998</v>
      </c>
      <c r="S834" s="10" t="n">
        <f aca="false">VLOOKUP(R834-$O$37/2,$A$5:$A$69,1,1)</f>
        <v>708.75</v>
      </c>
      <c r="T834" s="10" t="n">
        <f aca="false">INDEX($A$5:$A$69,MATCH(S834,$A$5:$A$69,0)+1)</f>
        <v>720</v>
      </c>
      <c r="U834" s="6" t="n">
        <f aca="false">IF(W835=3,0,VLOOKUP(S834,$A$5:$B$69,2,0))</f>
        <v>-0.192153746854007</v>
      </c>
      <c r="V834" s="6" t="n">
        <f aca="false">IF(W835=3,0,VLOOKUP(T834,$A$5:$B$69,2,0))</f>
        <v>-0.379595218085663</v>
      </c>
      <c r="W834" s="6" t="n">
        <f aca="false">IF(MOD(ROW()-1,4)&gt;1,2,3)</f>
        <v>3</v>
      </c>
      <c r="X834" s="6" t="n">
        <f aca="false">IF(R834="","",IF(ISERROR((V834-U834)/(T834-S834)*(R834-S834)+U834),NA(),(V834-U834)/(T834-S834)*(R834-S834)+U834))</f>
        <v>-0.379595218085632</v>
      </c>
    </row>
    <row r="835" customFormat="false" ht="12.75" hidden="false" customHeight="false" outlineLevel="0" collapsed="false">
      <c r="R835" s="10" t="n">
        <f aca="false">IF(ROW()&gt;$O$36*2+3,R834,IF(W835=W834,R834,R834+$O$37))</f>
        <v>719.999999999998</v>
      </c>
      <c r="S835" s="10" t="n">
        <f aca="false">VLOOKUP(R835-$O$37/2,$A$5:$A$69,1,1)</f>
        <v>708.75</v>
      </c>
      <c r="T835" s="10" t="n">
        <f aca="false">INDEX($A$5:$A$69,MATCH(S835,$A$5:$A$69,0)+1)</f>
        <v>720</v>
      </c>
      <c r="U835" s="6" t="n">
        <f aca="false">IF(W836=3,0,VLOOKUP(S835,$A$5:$B$69,2,0))</f>
        <v>-0.192153746854007</v>
      </c>
      <c r="V835" s="6" t="n">
        <f aca="false">IF(W836=3,0,VLOOKUP(T835,$A$5:$B$69,2,0))</f>
        <v>-0.379595218085663</v>
      </c>
      <c r="W835" s="6" t="n">
        <f aca="false">IF(MOD(ROW()-1,4)&gt;1,2,3)</f>
        <v>2</v>
      </c>
      <c r="X835" s="6" t="n">
        <f aca="false">IF(R835="","",IF(ISERROR((V835-U835)/(T835-S835)*(R835-S835)+U835),NA(),(V835-U835)/(T835-S835)*(R835-S835)+U835))</f>
        <v>-0.379595218085632</v>
      </c>
    </row>
    <row r="836" customFormat="false" ht="12.75" hidden="false" customHeight="false" outlineLevel="0" collapsed="false">
      <c r="R836" s="10" t="n">
        <f aca="false">IF(ROW()&gt;$O$36*2+3,R835,IF(W836=W835,R835,R835+$O$37))</f>
        <v>719.999999999998</v>
      </c>
      <c r="S836" s="10" t="n">
        <f aca="false">VLOOKUP(R836-$O$37/2,$A$5:$A$69,1,1)</f>
        <v>708.75</v>
      </c>
      <c r="T836" s="10" t="n">
        <f aca="false">INDEX($A$5:$A$69,MATCH(S836,$A$5:$A$69,0)+1)</f>
        <v>720</v>
      </c>
      <c r="U836" s="6" t="n">
        <f aca="false">IF(W837=3,0,VLOOKUP(S836,$A$5:$B$69,2,0))</f>
        <v>0</v>
      </c>
      <c r="V836" s="6" t="n">
        <f aca="false">IF(W837=3,0,VLOOKUP(T836,$A$5:$B$69,2,0))</f>
        <v>0</v>
      </c>
      <c r="W836" s="6" t="n">
        <f aca="false">IF(MOD(ROW()-1,4)&gt;1,2,3)</f>
        <v>2</v>
      </c>
      <c r="X836" s="6" t="n">
        <f aca="false">IF(R836="","",IF(ISERROR((V836-U836)/(T836-S836)*(R836-S836)+U836),NA(),(V836-U836)/(T836-S836)*(R836-S836)+U836))</f>
        <v>0</v>
      </c>
    </row>
    <row r="837" customFormat="false" ht="12.75" hidden="false" customHeight="false" outlineLevel="0" collapsed="false">
      <c r="R837" s="10" t="n">
        <f aca="false">IF(ROW()&gt;$O$36*2+3,R836,IF(W837=W836,R836,R836+$O$37))</f>
        <v>719.999999999998</v>
      </c>
      <c r="S837" s="10" t="n">
        <f aca="false">VLOOKUP(R837-$O$37/2,$A$5:$A$69,1,1)</f>
        <v>708.75</v>
      </c>
      <c r="T837" s="10" t="n">
        <f aca="false">INDEX($A$5:$A$69,MATCH(S837,$A$5:$A$69,0)+1)</f>
        <v>720</v>
      </c>
      <c r="U837" s="6" t="n">
        <f aca="false">IF(W838=3,0,VLOOKUP(S837,$A$5:$B$69,2,0))</f>
        <v>0</v>
      </c>
      <c r="V837" s="6" t="n">
        <f aca="false">IF(W838=3,0,VLOOKUP(T837,$A$5:$B$69,2,0))</f>
        <v>0</v>
      </c>
      <c r="W837" s="6" t="n">
        <f aca="false">IF(MOD(ROW()-1,4)&gt;1,2,3)</f>
        <v>3</v>
      </c>
      <c r="X837" s="6" t="n">
        <f aca="false">IF(R837="","",IF(ISERROR((V837-U837)/(T837-S837)*(R837-S837)+U837),NA(),(V837-U837)/(T837-S837)*(R837-S837)+U837))</f>
        <v>0</v>
      </c>
    </row>
    <row r="838" customFormat="false" ht="12.75" hidden="false" customHeight="false" outlineLevel="0" collapsed="false">
      <c r="R838" s="10" t="n">
        <f aca="false">IF(ROW()&gt;$O$36*2+3,R837,IF(W838=W837,R837,R837+$O$37))</f>
        <v>719.999999999998</v>
      </c>
      <c r="S838" s="10" t="n">
        <f aca="false">VLOOKUP(R838-$O$37/2,$A$5:$A$69,1,1)</f>
        <v>708.75</v>
      </c>
      <c r="T838" s="10" t="n">
        <f aca="false">INDEX($A$5:$A$69,MATCH(S838,$A$5:$A$69,0)+1)</f>
        <v>720</v>
      </c>
      <c r="U838" s="6" t="n">
        <f aca="false">IF(W839=3,0,VLOOKUP(S838,$A$5:$B$69,2,0))</f>
        <v>-0.192153746854007</v>
      </c>
      <c r="V838" s="6" t="n">
        <f aca="false">IF(W839=3,0,VLOOKUP(T838,$A$5:$B$69,2,0))</f>
        <v>-0.379595218085663</v>
      </c>
      <c r="W838" s="6" t="n">
        <f aca="false">IF(MOD(ROW()-1,4)&gt;1,2,3)</f>
        <v>3</v>
      </c>
      <c r="X838" s="6" t="n">
        <f aca="false">IF(R838="","",IF(ISERROR((V838-U838)/(T838-S838)*(R838-S838)+U838),NA(),(V838-U838)/(T838-S838)*(R838-S838)+U838))</f>
        <v>-0.379595218085632</v>
      </c>
    </row>
    <row r="839" customFormat="false" ht="12.75" hidden="false" customHeight="false" outlineLevel="0" collapsed="false">
      <c r="R839" s="10" t="n">
        <f aca="false">IF(ROW()&gt;$O$36*2+3,R838,IF(W839=W838,R838,R838+$O$37))</f>
        <v>719.999999999998</v>
      </c>
      <c r="S839" s="10" t="n">
        <f aca="false">VLOOKUP(R839-$O$37/2,$A$5:$A$69,1,1)</f>
        <v>708.75</v>
      </c>
      <c r="T839" s="10" t="n">
        <f aca="false">INDEX($A$5:$A$69,MATCH(S839,$A$5:$A$69,0)+1)</f>
        <v>720</v>
      </c>
      <c r="U839" s="6" t="n">
        <f aca="false">IF(W840=3,0,VLOOKUP(S839,$A$5:$B$69,2,0))</f>
        <v>-0.192153746854007</v>
      </c>
      <c r="V839" s="6" t="n">
        <f aca="false">IF(W840=3,0,VLOOKUP(T839,$A$5:$B$69,2,0))</f>
        <v>-0.379595218085663</v>
      </c>
      <c r="W839" s="6" t="n">
        <f aca="false">IF(MOD(ROW()-1,4)&gt;1,2,3)</f>
        <v>2</v>
      </c>
      <c r="X839" s="6" t="n">
        <f aca="false">IF(R839="","",IF(ISERROR((V839-U839)/(T839-S839)*(R839-S839)+U839),NA(),(V839-U839)/(T839-S839)*(R839-S839)+U839))</f>
        <v>-0.379595218085632</v>
      </c>
    </row>
    <row r="840" customFormat="false" ht="12.75" hidden="false" customHeight="false" outlineLevel="0" collapsed="false">
      <c r="R840" s="10" t="n">
        <f aca="false">IF(ROW()&gt;$O$36*2+3,R839,IF(W840=W839,R839,R839+$O$37))</f>
        <v>719.999999999998</v>
      </c>
      <c r="S840" s="10" t="n">
        <f aca="false">VLOOKUP(R840-$O$37/2,$A$5:$A$69,1,1)</f>
        <v>708.75</v>
      </c>
      <c r="T840" s="10" t="n">
        <f aca="false">INDEX($A$5:$A$69,MATCH(S840,$A$5:$A$69,0)+1)</f>
        <v>720</v>
      </c>
      <c r="U840" s="6" t="n">
        <f aca="false">IF(W841=3,0,VLOOKUP(S840,$A$5:$B$69,2,0))</f>
        <v>0</v>
      </c>
      <c r="V840" s="6" t="n">
        <f aca="false">IF(W841=3,0,VLOOKUP(T840,$A$5:$B$69,2,0))</f>
        <v>0</v>
      </c>
      <c r="W840" s="6" t="n">
        <f aca="false">IF(MOD(ROW()-1,4)&gt;1,2,3)</f>
        <v>2</v>
      </c>
      <c r="X840" s="6" t="n">
        <f aca="false">IF(R840="","",IF(ISERROR((V840-U840)/(T840-S840)*(R840-S840)+U840),NA(),(V840-U840)/(T840-S840)*(R840-S840)+U840))</f>
        <v>0</v>
      </c>
    </row>
    <row r="841" customFormat="false" ht="12.75" hidden="false" customHeight="false" outlineLevel="0" collapsed="false">
      <c r="R841" s="10" t="n">
        <f aca="false">IF(ROW()&gt;$O$36*2+3,R840,IF(W841=W840,R840,R840+$O$37))</f>
        <v>719.999999999998</v>
      </c>
      <c r="S841" s="10" t="n">
        <f aca="false">VLOOKUP(R841-$O$37/2,$A$5:$A$69,1,1)</f>
        <v>708.75</v>
      </c>
      <c r="T841" s="10" t="n">
        <f aca="false">INDEX($A$5:$A$69,MATCH(S841,$A$5:$A$69,0)+1)</f>
        <v>720</v>
      </c>
      <c r="U841" s="6" t="n">
        <f aca="false">IF(W842=3,0,VLOOKUP(S841,$A$5:$B$69,2,0))</f>
        <v>0</v>
      </c>
      <c r="V841" s="6" t="n">
        <f aca="false">IF(W842=3,0,VLOOKUP(T841,$A$5:$B$69,2,0))</f>
        <v>0</v>
      </c>
      <c r="W841" s="6" t="n">
        <f aca="false">IF(MOD(ROW()-1,4)&gt;1,2,3)</f>
        <v>3</v>
      </c>
      <c r="X841" s="6" t="n">
        <f aca="false">IF(R841="","",IF(ISERROR((V841-U841)/(T841-S841)*(R841-S841)+U841),NA(),(V841-U841)/(T841-S841)*(R841-S841)+U841))</f>
        <v>0</v>
      </c>
    </row>
    <row r="842" customFormat="false" ht="12.75" hidden="false" customHeight="false" outlineLevel="0" collapsed="false">
      <c r="R842" s="10" t="n">
        <f aca="false">IF(ROW()&gt;$O$36*2+3,R841,IF(W842=W841,R841,R841+$O$37))</f>
        <v>719.999999999998</v>
      </c>
      <c r="S842" s="10" t="n">
        <f aca="false">VLOOKUP(R842-$O$37/2,$A$5:$A$69,1,1)</f>
        <v>708.75</v>
      </c>
      <c r="T842" s="10" t="n">
        <f aca="false">INDEX($A$5:$A$69,MATCH(S842,$A$5:$A$69,0)+1)</f>
        <v>720</v>
      </c>
      <c r="U842" s="6" t="n">
        <f aca="false">IF(W843=3,0,VLOOKUP(S842,$A$5:$B$69,2,0))</f>
        <v>-0.192153746854007</v>
      </c>
      <c r="V842" s="6" t="n">
        <f aca="false">IF(W843=3,0,VLOOKUP(T842,$A$5:$B$69,2,0))</f>
        <v>-0.379595218085663</v>
      </c>
      <c r="W842" s="6" t="n">
        <f aca="false">IF(MOD(ROW()-1,4)&gt;1,2,3)</f>
        <v>3</v>
      </c>
      <c r="X842" s="6" t="n">
        <f aca="false">IF(R842="","",IF(ISERROR((V842-U842)/(T842-S842)*(R842-S842)+U842),NA(),(V842-U842)/(T842-S842)*(R842-S842)+U842))</f>
        <v>-0.379595218085632</v>
      </c>
    </row>
    <row r="843" customFormat="false" ht="12.75" hidden="false" customHeight="false" outlineLevel="0" collapsed="false">
      <c r="R843" s="10" t="n">
        <f aca="false">IF(ROW()&gt;$O$36*2+3,R842,IF(W843=W842,R842,R842+$O$37))</f>
        <v>719.999999999998</v>
      </c>
      <c r="S843" s="10" t="n">
        <f aca="false">VLOOKUP(R843-$O$37/2,$A$5:$A$69,1,1)</f>
        <v>708.75</v>
      </c>
      <c r="T843" s="10" t="n">
        <f aca="false">INDEX($A$5:$A$69,MATCH(S843,$A$5:$A$69,0)+1)</f>
        <v>720</v>
      </c>
      <c r="U843" s="6" t="n">
        <f aca="false">IF(W844=3,0,VLOOKUP(S843,$A$5:$B$69,2,0))</f>
        <v>-0.192153746854007</v>
      </c>
      <c r="V843" s="6" t="n">
        <f aca="false">IF(W844=3,0,VLOOKUP(T843,$A$5:$B$69,2,0))</f>
        <v>-0.379595218085663</v>
      </c>
      <c r="W843" s="6" t="n">
        <f aca="false">IF(MOD(ROW()-1,4)&gt;1,2,3)</f>
        <v>2</v>
      </c>
      <c r="X843" s="6" t="n">
        <f aca="false">IF(R843="","",IF(ISERROR((V843-U843)/(T843-S843)*(R843-S843)+U843),NA(),(V843-U843)/(T843-S843)*(R843-S843)+U843))</f>
        <v>-0.379595218085632</v>
      </c>
    </row>
    <row r="844" customFormat="false" ht="12.75" hidden="false" customHeight="false" outlineLevel="0" collapsed="false">
      <c r="R844" s="10" t="n">
        <f aca="false">IF(ROW()&gt;$O$36*2+3,R843,IF(W844=W843,R843,R843+$O$37))</f>
        <v>719.999999999998</v>
      </c>
      <c r="S844" s="10" t="n">
        <f aca="false">VLOOKUP(R844-$O$37/2,$A$5:$A$69,1,1)</f>
        <v>708.75</v>
      </c>
      <c r="T844" s="10" t="n">
        <f aca="false">INDEX($A$5:$A$69,MATCH(S844,$A$5:$A$69,0)+1)</f>
        <v>720</v>
      </c>
      <c r="U844" s="6" t="n">
        <f aca="false">IF(W845=3,0,VLOOKUP(S844,$A$5:$B$69,2,0))</f>
        <v>0</v>
      </c>
      <c r="V844" s="6" t="n">
        <f aca="false">IF(W845=3,0,VLOOKUP(T844,$A$5:$B$69,2,0))</f>
        <v>0</v>
      </c>
      <c r="W844" s="6" t="n">
        <f aca="false">IF(MOD(ROW()-1,4)&gt;1,2,3)</f>
        <v>2</v>
      </c>
      <c r="X844" s="6" t="n">
        <f aca="false">IF(R844="","",IF(ISERROR((V844-U844)/(T844-S844)*(R844-S844)+U844),NA(),(V844-U844)/(T844-S844)*(R844-S844)+U844))</f>
        <v>0</v>
      </c>
    </row>
    <row r="845" customFormat="false" ht="12.75" hidden="false" customHeight="false" outlineLevel="0" collapsed="false">
      <c r="R845" s="10" t="n">
        <f aca="false">IF(ROW()&gt;$O$36*2+3,R844,IF(W845=W844,R844,R844+$O$37))</f>
        <v>719.999999999998</v>
      </c>
      <c r="S845" s="10" t="n">
        <f aca="false">VLOOKUP(R845-$O$37/2,$A$5:$A$69,1,1)</f>
        <v>708.75</v>
      </c>
      <c r="T845" s="10" t="n">
        <f aca="false">INDEX($A$5:$A$69,MATCH(S845,$A$5:$A$69,0)+1)</f>
        <v>720</v>
      </c>
      <c r="U845" s="6" t="n">
        <f aca="false">IF(W846=3,0,VLOOKUP(S845,$A$5:$B$69,2,0))</f>
        <v>0</v>
      </c>
      <c r="V845" s="6" t="n">
        <f aca="false">IF(W846=3,0,VLOOKUP(T845,$A$5:$B$69,2,0))</f>
        <v>0</v>
      </c>
      <c r="W845" s="6" t="n">
        <f aca="false">IF(MOD(ROW()-1,4)&gt;1,2,3)</f>
        <v>3</v>
      </c>
      <c r="X845" s="6" t="n">
        <f aca="false">IF(R845="","",IF(ISERROR((V845-U845)/(T845-S845)*(R845-S845)+U845),NA(),(V845-U845)/(T845-S845)*(R845-S845)+U845))</f>
        <v>0</v>
      </c>
    </row>
    <row r="846" customFormat="false" ht="12.75" hidden="false" customHeight="false" outlineLevel="0" collapsed="false">
      <c r="R846" s="10" t="n">
        <f aca="false">IF(ROW()&gt;$O$36*2+3,R845,IF(W846=W845,R845,R845+$O$37))</f>
        <v>719.999999999998</v>
      </c>
      <c r="S846" s="10" t="n">
        <f aca="false">VLOOKUP(R846-$O$37/2,$A$5:$A$69,1,1)</f>
        <v>708.75</v>
      </c>
      <c r="T846" s="10" t="n">
        <f aca="false">INDEX($A$5:$A$69,MATCH(S846,$A$5:$A$69,0)+1)</f>
        <v>720</v>
      </c>
      <c r="U846" s="6" t="n">
        <f aca="false">IF(W847=3,0,VLOOKUP(S846,$A$5:$B$69,2,0))</f>
        <v>-0.192153746854007</v>
      </c>
      <c r="V846" s="6" t="n">
        <f aca="false">IF(W847=3,0,VLOOKUP(T846,$A$5:$B$69,2,0))</f>
        <v>-0.379595218085663</v>
      </c>
      <c r="W846" s="6" t="n">
        <f aca="false">IF(MOD(ROW()-1,4)&gt;1,2,3)</f>
        <v>3</v>
      </c>
      <c r="X846" s="6" t="n">
        <f aca="false">IF(R846="","",IF(ISERROR((V846-U846)/(T846-S846)*(R846-S846)+U846),NA(),(V846-U846)/(T846-S846)*(R846-S846)+U846))</f>
        <v>-0.379595218085632</v>
      </c>
    </row>
    <row r="847" customFormat="false" ht="12.75" hidden="false" customHeight="false" outlineLevel="0" collapsed="false">
      <c r="R847" s="10" t="n">
        <f aca="false">IF(ROW()&gt;$O$36*2+3,R846,IF(W847=W846,R846,R846+$O$37))</f>
        <v>719.999999999998</v>
      </c>
      <c r="S847" s="10" t="n">
        <f aca="false">VLOOKUP(R847-$O$37/2,$A$5:$A$69,1,1)</f>
        <v>708.75</v>
      </c>
      <c r="T847" s="10" t="n">
        <f aca="false">INDEX($A$5:$A$69,MATCH(S847,$A$5:$A$69,0)+1)</f>
        <v>720</v>
      </c>
      <c r="U847" s="6" t="n">
        <f aca="false">IF(W848=3,0,VLOOKUP(S847,$A$5:$B$69,2,0))</f>
        <v>-0.192153746854007</v>
      </c>
      <c r="V847" s="6" t="n">
        <f aca="false">IF(W848=3,0,VLOOKUP(T847,$A$5:$B$69,2,0))</f>
        <v>-0.379595218085663</v>
      </c>
      <c r="W847" s="6" t="n">
        <f aca="false">IF(MOD(ROW()-1,4)&gt;1,2,3)</f>
        <v>2</v>
      </c>
      <c r="X847" s="6" t="n">
        <f aca="false">IF(R847="","",IF(ISERROR((V847-U847)/(T847-S847)*(R847-S847)+U847),NA(),(V847-U847)/(T847-S847)*(R847-S847)+U847))</f>
        <v>-0.379595218085632</v>
      </c>
    </row>
    <row r="848" customFormat="false" ht="12.75" hidden="false" customHeight="false" outlineLevel="0" collapsed="false">
      <c r="R848" s="10" t="n">
        <f aca="false">IF(ROW()&gt;$O$36*2+3,R847,IF(W848=W847,R847,R847+$O$37))</f>
        <v>719.999999999998</v>
      </c>
      <c r="S848" s="10" t="n">
        <f aca="false">VLOOKUP(R848-$O$37/2,$A$5:$A$69,1,1)</f>
        <v>708.75</v>
      </c>
      <c r="T848" s="10" t="n">
        <f aca="false">INDEX($A$5:$A$69,MATCH(S848,$A$5:$A$69,0)+1)</f>
        <v>720</v>
      </c>
      <c r="U848" s="6" t="n">
        <f aca="false">IF(W849=3,0,VLOOKUP(S848,$A$5:$B$69,2,0))</f>
        <v>0</v>
      </c>
      <c r="V848" s="6" t="n">
        <f aca="false">IF(W849=3,0,VLOOKUP(T848,$A$5:$B$69,2,0))</f>
        <v>0</v>
      </c>
      <c r="W848" s="6" t="n">
        <f aca="false">IF(MOD(ROW()-1,4)&gt;1,2,3)</f>
        <v>2</v>
      </c>
      <c r="X848" s="6" t="n">
        <f aca="false">IF(R848="","",IF(ISERROR((V848-U848)/(T848-S848)*(R848-S848)+U848),NA(),(V848-U848)/(T848-S848)*(R848-S848)+U848))</f>
        <v>0</v>
      </c>
    </row>
    <row r="849" customFormat="false" ht="12.75" hidden="false" customHeight="false" outlineLevel="0" collapsed="false">
      <c r="R849" s="10" t="n">
        <f aca="false">IF(ROW()&gt;$O$36*2+3,R848,IF(W849=W848,R848,R848+$O$37))</f>
        <v>719.999999999998</v>
      </c>
      <c r="S849" s="10" t="n">
        <f aca="false">VLOOKUP(R849-$O$37/2,$A$5:$A$69,1,1)</f>
        <v>708.75</v>
      </c>
      <c r="T849" s="10" t="n">
        <f aca="false">INDEX($A$5:$A$69,MATCH(S849,$A$5:$A$69,0)+1)</f>
        <v>720</v>
      </c>
      <c r="U849" s="6" t="n">
        <f aca="false">IF(W850=3,0,VLOOKUP(S849,$A$5:$B$69,2,0))</f>
        <v>0</v>
      </c>
      <c r="V849" s="6" t="n">
        <f aca="false">IF(W850=3,0,VLOOKUP(T849,$A$5:$B$69,2,0))</f>
        <v>0</v>
      </c>
      <c r="W849" s="6" t="n">
        <f aca="false">IF(MOD(ROW()-1,4)&gt;1,2,3)</f>
        <v>3</v>
      </c>
      <c r="X849" s="6" t="n">
        <f aca="false">IF(R849="","",IF(ISERROR((V849-U849)/(T849-S849)*(R849-S849)+U849),NA(),(V849-U849)/(T849-S849)*(R849-S849)+U849))</f>
        <v>0</v>
      </c>
    </row>
    <row r="850" customFormat="false" ht="12.75" hidden="false" customHeight="false" outlineLevel="0" collapsed="false">
      <c r="R850" s="10" t="n">
        <f aca="false">IF(ROW()&gt;$O$36*2+3,R849,IF(W850=W849,R849,R849+$O$37))</f>
        <v>719.999999999998</v>
      </c>
      <c r="S850" s="10" t="n">
        <f aca="false">VLOOKUP(R850-$O$37/2,$A$5:$A$69,1,1)</f>
        <v>708.75</v>
      </c>
      <c r="T850" s="10" t="n">
        <f aca="false">INDEX($A$5:$A$69,MATCH(S850,$A$5:$A$69,0)+1)</f>
        <v>720</v>
      </c>
      <c r="U850" s="6" t="n">
        <f aca="false">IF(W851=3,0,VLOOKUP(S850,$A$5:$B$69,2,0))</f>
        <v>-0.192153746854007</v>
      </c>
      <c r="V850" s="6" t="n">
        <f aca="false">IF(W851=3,0,VLOOKUP(T850,$A$5:$B$69,2,0))</f>
        <v>-0.379595218085663</v>
      </c>
      <c r="W850" s="6" t="n">
        <f aca="false">IF(MOD(ROW()-1,4)&gt;1,2,3)</f>
        <v>3</v>
      </c>
      <c r="X850" s="6" t="n">
        <f aca="false">IF(R850="","",IF(ISERROR((V850-U850)/(T850-S850)*(R850-S850)+U850),NA(),(V850-U850)/(T850-S850)*(R850-S850)+U850))</f>
        <v>-0.379595218085632</v>
      </c>
    </row>
    <row r="851" customFormat="false" ht="12.75" hidden="false" customHeight="false" outlineLevel="0" collapsed="false">
      <c r="R851" s="10" t="n">
        <f aca="false">IF(ROW()&gt;$O$36*2+3,R850,IF(W851=W850,R850,R850+$O$37))</f>
        <v>719.999999999998</v>
      </c>
      <c r="S851" s="10" t="n">
        <f aca="false">VLOOKUP(R851-$O$37/2,$A$5:$A$69,1,1)</f>
        <v>708.75</v>
      </c>
      <c r="T851" s="10" t="n">
        <f aca="false">INDEX($A$5:$A$69,MATCH(S851,$A$5:$A$69,0)+1)</f>
        <v>720</v>
      </c>
      <c r="U851" s="6" t="n">
        <f aca="false">IF(W852=3,0,VLOOKUP(S851,$A$5:$B$69,2,0))</f>
        <v>-0.192153746854007</v>
      </c>
      <c r="V851" s="6" t="n">
        <f aca="false">IF(W852=3,0,VLOOKUP(T851,$A$5:$B$69,2,0))</f>
        <v>-0.379595218085663</v>
      </c>
      <c r="W851" s="6" t="n">
        <f aca="false">IF(MOD(ROW()-1,4)&gt;1,2,3)</f>
        <v>2</v>
      </c>
      <c r="X851" s="6" t="n">
        <f aca="false">IF(R851="","",IF(ISERROR((V851-U851)/(T851-S851)*(R851-S851)+U851),NA(),(V851-U851)/(T851-S851)*(R851-S851)+U851))</f>
        <v>-0.379595218085632</v>
      </c>
    </row>
    <row r="852" customFormat="false" ht="12.75" hidden="false" customHeight="false" outlineLevel="0" collapsed="false">
      <c r="R852" s="10" t="n">
        <f aca="false">IF(ROW()&gt;$O$36*2+3,R851,IF(W852=W851,R851,R851+$O$37))</f>
        <v>719.999999999998</v>
      </c>
      <c r="S852" s="10" t="n">
        <f aca="false">VLOOKUP(R852-$O$37/2,$A$5:$A$69,1,1)</f>
        <v>708.75</v>
      </c>
      <c r="T852" s="10" t="n">
        <f aca="false">INDEX($A$5:$A$69,MATCH(S852,$A$5:$A$69,0)+1)</f>
        <v>720</v>
      </c>
      <c r="U852" s="6" t="n">
        <f aca="false">IF(W853=3,0,VLOOKUP(S852,$A$5:$B$69,2,0))</f>
        <v>0</v>
      </c>
      <c r="V852" s="6" t="n">
        <f aca="false">IF(W853=3,0,VLOOKUP(T852,$A$5:$B$69,2,0))</f>
        <v>0</v>
      </c>
      <c r="W852" s="6" t="n">
        <f aca="false">IF(MOD(ROW()-1,4)&gt;1,2,3)</f>
        <v>2</v>
      </c>
      <c r="X852" s="6" t="n">
        <f aca="false">IF(R852="","",IF(ISERROR((V852-U852)/(T852-S852)*(R852-S852)+U852),NA(),(V852-U852)/(T852-S852)*(R852-S852)+U852))</f>
        <v>0</v>
      </c>
    </row>
    <row r="853" customFormat="false" ht="12.75" hidden="false" customHeight="false" outlineLevel="0" collapsed="false">
      <c r="R853" s="10" t="n">
        <f aca="false">IF(ROW()&gt;$O$36*2+3,R852,IF(W853=W852,R852,R852+$O$37))</f>
        <v>719.999999999998</v>
      </c>
      <c r="S853" s="10" t="n">
        <f aca="false">VLOOKUP(R853-$O$37/2,$A$5:$A$69,1,1)</f>
        <v>708.75</v>
      </c>
      <c r="T853" s="10" t="n">
        <f aca="false">INDEX($A$5:$A$69,MATCH(S853,$A$5:$A$69,0)+1)</f>
        <v>720</v>
      </c>
      <c r="U853" s="6" t="n">
        <f aca="false">IF(W854=3,0,VLOOKUP(S853,$A$5:$B$69,2,0))</f>
        <v>0</v>
      </c>
      <c r="V853" s="6" t="n">
        <f aca="false">IF(W854=3,0,VLOOKUP(T853,$A$5:$B$69,2,0))</f>
        <v>0</v>
      </c>
      <c r="W853" s="6" t="n">
        <f aca="false">IF(MOD(ROW()-1,4)&gt;1,2,3)</f>
        <v>3</v>
      </c>
      <c r="X853" s="6" t="n">
        <f aca="false">IF(R853="","",IF(ISERROR((V853-U853)/(T853-S853)*(R853-S853)+U853),NA(),(V853-U853)/(T853-S853)*(R853-S853)+U853))</f>
        <v>0</v>
      </c>
    </row>
    <row r="854" customFormat="false" ht="12.75" hidden="false" customHeight="false" outlineLevel="0" collapsed="false">
      <c r="R854" s="10" t="n">
        <f aca="false">IF(ROW()&gt;$O$36*2+3,R853,IF(W854=W853,R853,R853+$O$37))</f>
        <v>719.999999999998</v>
      </c>
      <c r="S854" s="10" t="n">
        <f aca="false">VLOOKUP(R854-$O$37/2,$A$5:$A$69,1,1)</f>
        <v>708.75</v>
      </c>
      <c r="T854" s="10" t="n">
        <f aca="false">INDEX($A$5:$A$69,MATCH(S854,$A$5:$A$69,0)+1)</f>
        <v>720</v>
      </c>
      <c r="U854" s="6" t="n">
        <f aca="false">IF(W855=3,0,VLOOKUP(S854,$A$5:$B$69,2,0))</f>
        <v>-0.192153746854007</v>
      </c>
      <c r="V854" s="6" t="n">
        <f aca="false">IF(W855=3,0,VLOOKUP(T854,$A$5:$B$69,2,0))</f>
        <v>-0.379595218085663</v>
      </c>
      <c r="W854" s="6" t="n">
        <f aca="false">IF(MOD(ROW()-1,4)&gt;1,2,3)</f>
        <v>3</v>
      </c>
      <c r="X854" s="6" t="n">
        <f aca="false">IF(R854="","",IF(ISERROR((V854-U854)/(T854-S854)*(R854-S854)+U854),NA(),(V854-U854)/(T854-S854)*(R854-S854)+U854))</f>
        <v>-0.379595218085632</v>
      </c>
    </row>
    <row r="855" customFormat="false" ht="12.75" hidden="false" customHeight="false" outlineLevel="0" collapsed="false">
      <c r="R855" s="10" t="n">
        <f aca="false">IF(ROW()&gt;$O$36*2+3,R854,IF(W855=W854,R854,R854+$O$37))</f>
        <v>719.999999999998</v>
      </c>
      <c r="S855" s="10" t="n">
        <f aca="false">VLOOKUP(R855-$O$37/2,$A$5:$A$69,1,1)</f>
        <v>708.75</v>
      </c>
      <c r="T855" s="10" t="n">
        <f aca="false">INDEX($A$5:$A$69,MATCH(S855,$A$5:$A$69,0)+1)</f>
        <v>720</v>
      </c>
      <c r="U855" s="6" t="n">
        <f aca="false">IF(W856=3,0,VLOOKUP(S855,$A$5:$B$69,2,0))</f>
        <v>-0.192153746854007</v>
      </c>
      <c r="V855" s="6" t="n">
        <f aca="false">IF(W856=3,0,VLOOKUP(T855,$A$5:$B$69,2,0))</f>
        <v>-0.379595218085663</v>
      </c>
      <c r="W855" s="6" t="n">
        <f aca="false">IF(MOD(ROW()-1,4)&gt;1,2,3)</f>
        <v>2</v>
      </c>
      <c r="X855" s="6" t="n">
        <f aca="false">IF(R855="","",IF(ISERROR((V855-U855)/(T855-S855)*(R855-S855)+U855),NA(),(V855-U855)/(T855-S855)*(R855-S855)+U855))</f>
        <v>-0.379595218085632</v>
      </c>
    </row>
    <row r="856" customFormat="false" ht="12.75" hidden="false" customHeight="false" outlineLevel="0" collapsed="false">
      <c r="R856" s="10" t="n">
        <f aca="false">IF(ROW()&gt;$O$36*2+3,R855,IF(W856=W855,R855,R855+$O$37))</f>
        <v>719.999999999998</v>
      </c>
      <c r="S856" s="10" t="n">
        <f aca="false">VLOOKUP(R856-$O$37/2,$A$5:$A$69,1,1)</f>
        <v>708.75</v>
      </c>
      <c r="T856" s="10" t="n">
        <f aca="false">INDEX($A$5:$A$69,MATCH(S856,$A$5:$A$69,0)+1)</f>
        <v>720</v>
      </c>
      <c r="U856" s="6" t="n">
        <f aca="false">IF(W857=3,0,VLOOKUP(S856,$A$5:$B$69,2,0))</f>
        <v>0</v>
      </c>
      <c r="V856" s="6" t="n">
        <f aca="false">IF(W857=3,0,VLOOKUP(T856,$A$5:$B$69,2,0))</f>
        <v>0</v>
      </c>
      <c r="W856" s="6" t="n">
        <f aca="false">IF(MOD(ROW()-1,4)&gt;1,2,3)</f>
        <v>2</v>
      </c>
      <c r="X856" s="6" t="n">
        <f aca="false">IF(R856="","",IF(ISERROR((V856-U856)/(T856-S856)*(R856-S856)+U856),NA(),(V856-U856)/(T856-S856)*(R856-S856)+U856))</f>
        <v>0</v>
      </c>
    </row>
    <row r="857" customFormat="false" ht="12.75" hidden="false" customHeight="false" outlineLevel="0" collapsed="false">
      <c r="R857" s="10" t="n">
        <f aca="false">IF(ROW()&gt;$O$36*2+3,R856,IF(W857=W856,R856,R856+$O$37))</f>
        <v>719.999999999998</v>
      </c>
      <c r="S857" s="10" t="n">
        <f aca="false">VLOOKUP(R857-$O$37/2,$A$5:$A$69,1,1)</f>
        <v>708.75</v>
      </c>
      <c r="T857" s="10" t="n">
        <f aca="false">INDEX($A$5:$A$69,MATCH(S857,$A$5:$A$69,0)+1)</f>
        <v>720</v>
      </c>
      <c r="U857" s="6" t="n">
        <f aca="false">IF(W858=3,0,VLOOKUP(S857,$A$5:$B$69,2,0))</f>
        <v>0</v>
      </c>
      <c r="V857" s="6" t="n">
        <f aca="false">IF(W858=3,0,VLOOKUP(T857,$A$5:$B$69,2,0))</f>
        <v>0</v>
      </c>
      <c r="W857" s="6" t="n">
        <f aca="false">IF(MOD(ROW()-1,4)&gt;1,2,3)</f>
        <v>3</v>
      </c>
      <c r="X857" s="6" t="n">
        <f aca="false">IF(R857="","",IF(ISERROR((V857-U857)/(T857-S857)*(R857-S857)+U857),NA(),(V857-U857)/(T857-S857)*(R857-S857)+U857))</f>
        <v>0</v>
      </c>
    </row>
    <row r="858" customFormat="false" ht="12.75" hidden="false" customHeight="false" outlineLevel="0" collapsed="false">
      <c r="R858" s="10" t="n">
        <f aca="false">IF(ROW()&gt;$O$36*2+3,R857,IF(W858=W857,R857,R857+$O$37))</f>
        <v>719.999999999998</v>
      </c>
      <c r="S858" s="10" t="n">
        <f aca="false">VLOOKUP(R858-$O$37/2,$A$5:$A$69,1,1)</f>
        <v>708.75</v>
      </c>
      <c r="T858" s="10" t="n">
        <f aca="false">INDEX($A$5:$A$69,MATCH(S858,$A$5:$A$69,0)+1)</f>
        <v>720</v>
      </c>
      <c r="U858" s="6" t="n">
        <f aca="false">IF(W859=3,0,VLOOKUP(S858,$A$5:$B$69,2,0))</f>
        <v>-0.192153746854007</v>
      </c>
      <c r="V858" s="6" t="n">
        <f aca="false">IF(W859=3,0,VLOOKUP(T858,$A$5:$B$69,2,0))</f>
        <v>-0.379595218085663</v>
      </c>
      <c r="W858" s="6" t="n">
        <f aca="false">IF(MOD(ROW()-1,4)&gt;1,2,3)</f>
        <v>3</v>
      </c>
      <c r="X858" s="6" t="n">
        <f aca="false">IF(R858="","",IF(ISERROR((V858-U858)/(T858-S858)*(R858-S858)+U858),NA(),(V858-U858)/(T858-S858)*(R858-S858)+U858))</f>
        <v>-0.379595218085632</v>
      </c>
    </row>
    <row r="859" customFormat="false" ht="12.75" hidden="false" customHeight="false" outlineLevel="0" collapsed="false">
      <c r="R859" s="10" t="n">
        <f aca="false">IF(ROW()&gt;$O$36*2+3,R858,IF(W859=W858,R858,R858+$O$37))</f>
        <v>719.999999999998</v>
      </c>
      <c r="S859" s="10" t="n">
        <f aca="false">VLOOKUP(R859-$O$37/2,$A$5:$A$69,1,1)</f>
        <v>708.75</v>
      </c>
      <c r="T859" s="10" t="n">
        <f aca="false">INDEX($A$5:$A$69,MATCH(S859,$A$5:$A$69,0)+1)</f>
        <v>720</v>
      </c>
      <c r="U859" s="6" t="n">
        <f aca="false">IF(W860=3,0,VLOOKUP(S859,$A$5:$B$69,2,0))</f>
        <v>-0.192153746854007</v>
      </c>
      <c r="V859" s="6" t="n">
        <f aca="false">IF(W860=3,0,VLOOKUP(T859,$A$5:$B$69,2,0))</f>
        <v>-0.379595218085663</v>
      </c>
      <c r="W859" s="6" t="n">
        <f aca="false">IF(MOD(ROW()-1,4)&gt;1,2,3)</f>
        <v>2</v>
      </c>
      <c r="X859" s="6" t="n">
        <f aca="false">IF(R859="","",IF(ISERROR((V859-U859)/(T859-S859)*(R859-S859)+U859),NA(),(V859-U859)/(T859-S859)*(R859-S859)+U859))</f>
        <v>-0.379595218085632</v>
      </c>
    </row>
    <row r="860" customFormat="false" ht="12.75" hidden="false" customHeight="false" outlineLevel="0" collapsed="false">
      <c r="R860" s="10" t="n">
        <f aca="false">IF(ROW()&gt;$O$36*2+3,R859,IF(W860=W859,R859,R859+$O$37))</f>
        <v>719.999999999998</v>
      </c>
      <c r="S860" s="10" t="n">
        <f aca="false">VLOOKUP(R860-$O$37/2,$A$5:$A$69,1,1)</f>
        <v>708.75</v>
      </c>
      <c r="T860" s="10" t="n">
        <f aca="false">INDEX($A$5:$A$69,MATCH(S860,$A$5:$A$69,0)+1)</f>
        <v>720</v>
      </c>
      <c r="U860" s="6" t="n">
        <f aca="false">IF(W861=3,0,VLOOKUP(S860,$A$5:$B$69,2,0))</f>
        <v>0</v>
      </c>
      <c r="V860" s="6" t="n">
        <f aca="false">IF(W861=3,0,VLOOKUP(T860,$A$5:$B$69,2,0))</f>
        <v>0</v>
      </c>
      <c r="W860" s="6" t="n">
        <f aca="false">IF(MOD(ROW()-1,4)&gt;1,2,3)</f>
        <v>2</v>
      </c>
      <c r="X860" s="6" t="n">
        <f aca="false">IF(R860="","",IF(ISERROR((V860-U860)/(T860-S860)*(R860-S860)+U860),NA(),(V860-U860)/(T860-S860)*(R860-S860)+U860))</f>
        <v>0</v>
      </c>
    </row>
    <row r="861" customFormat="false" ht="12.75" hidden="false" customHeight="false" outlineLevel="0" collapsed="false">
      <c r="R861" s="10" t="n">
        <f aca="false">IF(ROW()&gt;$O$36*2+3,R860,IF(W861=W860,R860,R860+$O$37))</f>
        <v>719.999999999998</v>
      </c>
      <c r="S861" s="10" t="n">
        <f aca="false">VLOOKUP(R861-$O$37/2,$A$5:$A$69,1,1)</f>
        <v>708.75</v>
      </c>
      <c r="T861" s="10" t="n">
        <f aca="false">INDEX($A$5:$A$69,MATCH(S861,$A$5:$A$69,0)+1)</f>
        <v>720</v>
      </c>
      <c r="U861" s="6" t="n">
        <f aca="false">IF(W862=3,0,VLOOKUP(S861,$A$5:$B$69,2,0))</f>
        <v>0</v>
      </c>
      <c r="V861" s="6" t="n">
        <f aca="false">IF(W862=3,0,VLOOKUP(T861,$A$5:$B$69,2,0))</f>
        <v>0</v>
      </c>
      <c r="W861" s="6" t="n">
        <f aca="false">IF(MOD(ROW()-1,4)&gt;1,2,3)</f>
        <v>3</v>
      </c>
      <c r="X861" s="6" t="n">
        <f aca="false">IF(R861="","",IF(ISERROR((V861-U861)/(T861-S861)*(R861-S861)+U861),NA(),(V861-U861)/(T861-S861)*(R861-S861)+U861))</f>
        <v>0</v>
      </c>
    </row>
    <row r="862" customFormat="false" ht="12.75" hidden="false" customHeight="false" outlineLevel="0" collapsed="false">
      <c r="R862" s="10" t="n">
        <f aca="false">IF(ROW()&gt;$O$36*2+3,R861,IF(W862=W861,R861,R861+$O$37))</f>
        <v>719.999999999998</v>
      </c>
      <c r="S862" s="10" t="n">
        <f aca="false">VLOOKUP(R862-$O$37/2,$A$5:$A$69,1,1)</f>
        <v>708.75</v>
      </c>
      <c r="T862" s="10" t="n">
        <f aca="false">INDEX($A$5:$A$69,MATCH(S862,$A$5:$A$69,0)+1)</f>
        <v>720</v>
      </c>
      <c r="U862" s="6" t="n">
        <f aca="false">IF(W863=3,0,VLOOKUP(S862,$A$5:$B$69,2,0))</f>
        <v>-0.192153746854007</v>
      </c>
      <c r="V862" s="6" t="n">
        <f aca="false">IF(W863=3,0,VLOOKUP(T862,$A$5:$B$69,2,0))</f>
        <v>-0.379595218085663</v>
      </c>
      <c r="W862" s="6" t="n">
        <f aca="false">IF(MOD(ROW()-1,4)&gt;1,2,3)</f>
        <v>3</v>
      </c>
      <c r="X862" s="6" t="n">
        <f aca="false">IF(R862="","",IF(ISERROR((V862-U862)/(T862-S862)*(R862-S862)+U862),NA(),(V862-U862)/(T862-S862)*(R862-S862)+U862))</f>
        <v>-0.379595218085632</v>
      </c>
    </row>
    <row r="863" customFormat="false" ht="12.75" hidden="false" customHeight="false" outlineLevel="0" collapsed="false">
      <c r="R863" s="10" t="n">
        <f aca="false">IF(ROW()&gt;$O$36*2+3,R862,IF(W863=W862,R862,R862+$O$37))</f>
        <v>719.999999999998</v>
      </c>
      <c r="S863" s="10" t="n">
        <f aca="false">VLOOKUP(R863-$O$37/2,$A$5:$A$69,1,1)</f>
        <v>708.75</v>
      </c>
      <c r="T863" s="10" t="n">
        <f aca="false">INDEX($A$5:$A$69,MATCH(S863,$A$5:$A$69,0)+1)</f>
        <v>720</v>
      </c>
      <c r="U863" s="6" t="n">
        <f aca="false">IF(W864=3,0,VLOOKUP(S863,$A$5:$B$69,2,0))</f>
        <v>-0.192153746854007</v>
      </c>
      <c r="V863" s="6" t="n">
        <f aca="false">IF(W864=3,0,VLOOKUP(T863,$A$5:$B$69,2,0))</f>
        <v>-0.379595218085663</v>
      </c>
      <c r="W863" s="6" t="n">
        <f aca="false">IF(MOD(ROW()-1,4)&gt;1,2,3)</f>
        <v>2</v>
      </c>
      <c r="X863" s="6" t="n">
        <f aca="false">IF(R863="","",IF(ISERROR((V863-U863)/(T863-S863)*(R863-S863)+U863),NA(),(V863-U863)/(T863-S863)*(R863-S863)+U863))</f>
        <v>-0.379595218085632</v>
      </c>
    </row>
    <row r="864" customFormat="false" ht="12.75" hidden="false" customHeight="false" outlineLevel="0" collapsed="false">
      <c r="R864" s="10" t="n">
        <f aca="false">IF(ROW()&gt;$O$36*2+3,R863,IF(W864=W863,R863,R863+$O$37))</f>
        <v>719.999999999998</v>
      </c>
      <c r="S864" s="10" t="n">
        <f aca="false">VLOOKUP(R864-$O$37/2,$A$5:$A$69,1,1)</f>
        <v>708.75</v>
      </c>
      <c r="T864" s="10" t="n">
        <f aca="false">INDEX($A$5:$A$69,MATCH(S864,$A$5:$A$69,0)+1)</f>
        <v>720</v>
      </c>
      <c r="U864" s="6" t="n">
        <f aca="false">IF(W865=3,0,VLOOKUP(S864,$A$5:$B$69,2,0))</f>
        <v>0</v>
      </c>
      <c r="V864" s="6" t="n">
        <f aca="false">IF(W865=3,0,VLOOKUP(T864,$A$5:$B$69,2,0))</f>
        <v>0</v>
      </c>
      <c r="W864" s="6" t="n">
        <f aca="false">IF(MOD(ROW()-1,4)&gt;1,2,3)</f>
        <v>2</v>
      </c>
      <c r="X864" s="6" t="n">
        <f aca="false">IF(R864="","",IF(ISERROR((V864-U864)/(T864-S864)*(R864-S864)+U864),NA(),(V864-U864)/(T864-S864)*(R864-S864)+U864))</f>
        <v>0</v>
      </c>
    </row>
    <row r="865" customFormat="false" ht="12.75" hidden="false" customHeight="false" outlineLevel="0" collapsed="false">
      <c r="R865" s="10" t="n">
        <f aca="false">IF(ROW()&gt;$O$36*2+3,R864,IF(W865=W864,R864,R864+$O$37))</f>
        <v>719.999999999998</v>
      </c>
      <c r="S865" s="10" t="n">
        <f aca="false">VLOOKUP(R865-$O$37/2,$A$5:$A$69,1,1)</f>
        <v>708.75</v>
      </c>
      <c r="T865" s="10" t="n">
        <f aca="false">INDEX($A$5:$A$69,MATCH(S865,$A$5:$A$69,0)+1)</f>
        <v>720</v>
      </c>
      <c r="U865" s="6" t="n">
        <f aca="false">IF(W866=3,0,VLOOKUP(S865,$A$5:$B$69,2,0))</f>
        <v>0</v>
      </c>
      <c r="V865" s="6" t="n">
        <f aca="false">IF(W866=3,0,VLOOKUP(T865,$A$5:$B$69,2,0))</f>
        <v>0</v>
      </c>
      <c r="W865" s="6" t="n">
        <f aca="false">IF(MOD(ROW()-1,4)&gt;1,2,3)</f>
        <v>3</v>
      </c>
      <c r="X865" s="6" t="n">
        <f aca="false">IF(R865="","",IF(ISERROR((V865-U865)/(T865-S865)*(R865-S865)+U865),NA(),(V865-U865)/(T865-S865)*(R865-S865)+U865))</f>
        <v>0</v>
      </c>
    </row>
    <row r="866" customFormat="false" ht="12.75" hidden="false" customHeight="false" outlineLevel="0" collapsed="false">
      <c r="R866" s="10" t="n">
        <f aca="false">IF(ROW()&gt;$O$36*2+3,R865,IF(W866=W865,R865,R865+$O$37))</f>
        <v>719.999999999998</v>
      </c>
      <c r="S866" s="10" t="n">
        <f aca="false">VLOOKUP(R866-$O$37/2,$A$5:$A$69,1,1)</f>
        <v>708.75</v>
      </c>
      <c r="T866" s="10" t="n">
        <f aca="false">INDEX($A$5:$A$69,MATCH(S866,$A$5:$A$69,0)+1)</f>
        <v>720</v>
      </c>
      <c r="U866" s="6" t="n">
        <f aca="false">IF(W867=3,0,VLOOKUP(S866,$A$5:$B$69,2,0))</f>
        <v>-0.192153746854007</v>
      </c>
      <c r="V866" s="6" t="n">
        <f aca="false">IF(W867=3,0,VLOOKUP(T866,$A$5:$B$69,2,0))</f>
        <v>-0.379595218085663</v>
      </c>
      <c r="W866" s="6" t="n">
        <f aca="false">IF(MOD(ROW()-1,4)&gt;1,2,3)</f>
        <v>3</v>
      </c>
      <c r="X866" s="6" t="n">
        <f aca="false">IF(R866="","",IF(ISERROR((V866-U866)/(T866-S866)*(R866-S866)+U866),NA(),(V866-U866)/(T866-S866)*(R866-S866)+U866))</f>
        <v>-0.379595218085632</v>
      </c>
    </row>
    <row r="867" customFormat="false" ht="12.75" hidden="false" customHeight="false" outlineLevel="0" collapsed="false">
      <c r="R867" s="10" t="n">
        <f aca="false">IF(ROW()&gt;$O$36*2+3,R866,IF(W867=W866,R866,R866+$O$37))</f>
        <v>719.999999999998</v>
      </c>
      <c r="S867" s="10" t="n">
        <f aca="false">VLOOKUP(R867-$O$37/2,$A$5:$A$69,1,1)</f>
        <v>708.75</v>
      </c>
      <c r="T867" s="10" t="n">
        <f aca="false">INDEX($A$5:$A$69,MATCH(S867,$A$5:$A$69,0)+1)</f>
        <v>720</v>
      </c>
      <c r="U867" s="6" t="n">
        <f aca="false">IF(W868=3,0,VLOOKUP(S867,$A$5:$B$69,2,0))</f>
        <v>-0.192153746854007</v>
      </c>
      <c r="V867" s="6" t="n">
        <f aca="false">IF(W868=3,0,VLOOKUP(T867,$A$5:$B$69,2,0))</f>
        <v>-0.379595218085663</v>
      </c>
      <c r="W867" s="6" t="n">
        <f aca="false">IF(MOD(ROW()-1,4)&gt;1,2,3)</f>
        <v>2</v>
      </c>
      <c r="X867" s="6" t="n">
        <f aca="false">IF(R867="","",IF(ISERROR((V867-U867)/(T867-S867)*(R867-S867)+U867),NA(),(V867-U867)/(T867-S867)*(R867-S867)+U867))</f>
        <v>-0.379595218085632</v>
      </c>
    </row>
    <row r="868" customFormat="false" ht="12.75" hidden="false" customHeight="false" outlineLevel="0" collapsed="false">
      <c r="R868" s="10" t="n">
        <f aca="false">IF(ROW()&gt;$O$36*2+3,R867,IF(W868=W867,R867,R867+$O$37))</f>
        <v>719.999999999998</v>
      </c>
      <c r="S868" s="10" t="n">
        <f aca="false">VLOOKUP(R868-$O$37/2,$A$5:$A$69,1,1)</f>
        <v>708.75</v>
      </c>
      <c r="T868" s="10" t="n">
        <f aca="false">INDEX($A$5:$A$69,MATCH(S868,$A$5:$A$69,0)+1)</f>
        <v>720</v>
      </c>
      <c r="U868" s="6" t="n">
        <f aca="false">IF(W869=3,0,VLOOKUP(S868,$A$5:$B$69,2,0))</f>
        <v>0</v>
      </c>
      <c r="V868" s="6" t="n">
        <f aca="false">IF(W869=3,0,VLOOKUP(T868,$A$5:$B$69,2,0))</f>
        <v>0</v>
      </c>
      <c r="W868" s="6" t="n">
        <f aca="false">IF(MOD(ROW()-1,4)&gt;1,2,3)</f>
        <v>2</v>
      </c>
      <c r="X868" s="6" t="n">
        <f aca="false">IF(R868="","",IF(ISERROR((V868-U868)/(T868-S868)*(R868-S868)+U868),NA(),(V868-U868)/(T868-S868)*(R868-S868)+U868))</f>
        <v>0</v>
      </c>
    </row>
    <row r="869" customFormat="false" ht="12.75" hidden="false" customHeight="false" outlineLevel="0" collapsed="false">
      <c r="R869" s="10" t="n">
        <f aca="false">IF(ROW()&gt;$O$36*2+3,R868,IF(W869=W868,R868,R868+$O$37))</f>
        <v>719.999999999998</v>
      </c>
      <c r="S869" s="10" t="n">
        <f aca="false">VLOOKUP(R869-$O$37/2,$A$5:$A$69,1,1)</f>
        <v>708.75</v>
      </c>
      <c r="T869" s="10" t="n">
        <f aca="false">INDEX($A$5:$A$69,MATCH(S869,$A$5:$A$69,0)+1)</f>
        <v>720</v>
      </c>
      <c r="U869" s="6" t="n">
        <f aca="false">IF(W870=3,0,VLOOKUP(S869,$A$5:$B$69,2,0))</f>
        <v>0</v>
      </c>
      <c r="V869" s="6" t="n">
        <f aca="false">IF(W870=3,0,VLOOKUP(T869,$A$5:$B$69,2,0))</f>
        <v>0</v>
      </c>
      <c r="W869" s="6" t="n">
        <f aca="false">IF(MOD(ROW()-1,4)&gt;1,2,3)</f>
        <v>3</v>
      </c>
      <c r="X869" s="6" t="n">
        <f aca="false">IF(R869="","",IF(ISERROR((V869-U869)/(T869-S869)*(R869-S869)+U869),NA(),(V869-U869)/(T869-S869)*(R869-S869)+U869))</f>
        <v>0</v>
      </c>
    </row>
    <row r="870" customFormat="false" ht="12.75" hidden="false" customHeight="false" outlineLevel="0" collapsed="false">
      <c r="R870" s="10" t="n">
        <f aca="false">IF(ROW()&gt;$O$36*2+3,R869,IF(W870=W869,R869,R869+$O$37))</f>
        <v>719.999999999998</v>
      </c>
      <c r="S870" s="10" t="n">
        <f aca="false">VLOOKUP(R870-$O$37/2,$A$5:$A$69,1,1)</f>
        <v>708.75</v>
      </c>
      <c r="T870" s="10" t="n">
        <f aca="false">INDEX($A$5:$A$69,MATCH(S870,$A$5:$A$69,0)+1)</f>
        <v>720</v>
      </c>
      <c r="U870" s="6" t="n">
        <f aca="false">IF(W871=3,0,VLOOKUP(S870,$A$5:$B$69,2,0))</f>
        <v>-0.192153746854007</v>
      </c>
      <c r="V870" s="6" t="n">
        <f aca="false">IF(W871=3,0,VLOOKUP(T870,$A$5:$B$69,2,0))</f>
        <v>-0.379595218085663</v>
      </c>
      <c r="W870" s="6" t="n">
        <f aca="false">IF(MOD(ROW()-1,4)&gt;1,2,3)</f>
        <v>3</v>
      </c>
      <c r="X870" s="6" t="n">
        <f aca="false">IF(R870="","",IF(ISERROR((V870-U870)/(T870-S870)*(R870-S870)+U870),NA(),(V870-U870)/(T870-S870)*(R870-S870)+U870))</f>
        <v>-0.379595218085632</v>
      </c>
    </row>
    <row r="871" customFormat="false" ht="12.75" hidden="false" customHeight="false" outlineLevel="0" collapsed="false">
      <c r="R871" s="10" t="n">
        <f aca="false">IF(ROW()&gt;$O$36*2+3,R870,IF(W871=W870,R870,R870+$O$37))</f>
        <v>719.999999999998</v>
      </c>
      <c r="S871" s="10" t="n">
        <f aca="false">VLOOKUP(R871-$O$37/2,$A$5:$A$69,1,1)</f>
        <v>708.75</v>
      </c>
      <c r="T871" s="10" t="n">
        <f aca="false">INDEX($A$5:$A$69,MATCH(S871,$A$5:$A$69,0)+1)</f>
        <v>720</v>
      </c>
      <c r="U871" s="6" t="n">
        <f aca="false">IF(W872=3,0,VLOOKUP(S871,$A$5:$B$69,2,0))</f>
        <v>-0.192153746854007</v>
      </c>
      <c r="V871" s="6" t="n">
        <f aca="false">IF(W872=3,0,VLOOKUP(T871,$A$5:$B$69,2,0))</f>
        <v>-0.379595218085663</v>
      </c>
      <c r="W871" s="6" t="n">
        <f aca="false">IF(MOD(ROW()-1,4)&gt;1,2,3)</f>
        <v>2</v>
      </c>
      <c r="X871" s="6" t="n">
        <f aca="false">IF(R871="","",IF(ISERROR((V871-U871)/(T871-S871)*(R871-S871)+U871),NA(),(V871-U871)/(T871-S871)*(R871-S871)+U871))</f>
        <v>-0.379595218085632</v>
      </c>
    </row>
    <row r="872" customFormat="false" ht="12.75" hidden="false" customHeight="false" outlineLevel="0" collapsed="false">
      <c r="R872" s="10" t="n">
        <f aca="false">IF(ROW()&gt;$O$36*2+3,R871,IF(W872=W871,R871,R871+$O$37))</f>
        <v>719.999999999998</v>
      </c>
      <c r="S872" s="10" t="n">
        <f aca="false">VLOOKUP(R872-$O$37/2,$A$5:$A$69,1,1)</f>
        <v>708.75</v>
      </c>
      <c r="T872" s="10" t="n">
        <f aca="false">INDEX($A$5:$A$69,MATCH(S872,$A$5:$A$69,0)+1)</f>
        <v>720</v>
      </c>
      <c r="U872" s="6" t="n">
        <f aca="false">IF(W873=3,0,VLOOKUP(S872,$A$5:$B$69,2,0))</f>
        <v>0</v>
      </c>
      <c r="V872" s="6" t="n">
        <f aca="false">IF(W873=3,0,VLOOKUP(T872,$A$5:$B$69,2,0))</f>
        <v>0</v>
      </c>
      <c r="W872" s="6" t="n">
        <f aca="false">IF(MOD(ROW()-1,4)&gt;1,2,3)</f>
        <v>2</v>
      </c>
      <c r="X872" s="6" t="n">
        <f aca="false">IF(R872="","",IF(ISERROR((V872-U872)/(T872-S872)*(R872-S872)+U872),NA(),(V872-U872)/(T872-S872)*(R872-S872)+U872))</f>
        <v>0</v>
      </c>
    </row>
    <row r="873" customFormat="false" ht="12.75" hidden="false" customHeight="false" outlineLevel="0" collapsed="false">
      <c r="R873" s="10" t="n">
        <f aca="false">IF(ROW()&gt;$O$36*2+3,R872,IF(W873=W872,R872,R872+$O$37))</f>
        <v>719.999999999998</v>
      </c>
      <c r="S873" s="10" t="n">
        <f aca="false">VLOOKUP(R873-$O$37/2,$A$5:$A$69,1,1)</f>
        <v>708.75</v>
      </c>
      <c r="T873" s="10" t="n">
        <f aca="false">INDEX($A$5:$A$69,MATCH(S873,$A$5:$A$69,0)+1)</f>
        <v>720</v>
      </c>
      <c r="U873" s="6" t="n">
        <f aca="false">IF(W874=3,0,VLOOKUP(S873,$A$5:$B$69,2,0))</f>
        <v>0</v>
      </c>
      <c r="V873" s="6" t="n">
        <f aca="false">IF(W874=3,0,VLOOKUP(T873,$A$5:$B$69,2,0))</f>
        <v>0</v>
      </c>
      <c r="W873" s="6" t="n">
        <f aca="false">IF(MOD(ROW()-1,4)&gt;1,2,3)</f>
        <v>3</v>
      </c>
      <c r="X873" s="6" t="n">
        <f aca="false">IF(R873="","",IF(ISERROR((V873-U873)/(T873-S873)*(R873-S873)+U873),NA(),(V873-U873)/(T873-S873)*(R873-S873)+U873))</f>
        <v>0</v>
      </c>
    </row>
    <row r="874" customFormat="false" ht="12.75" hidden="false" customHeight="false" outlineLevel="0" collapsed="false">
      <c r="R874" s="10" t="n">
        <f aca="false">IF(ROW()&gt;$O$36*2+3,R873,IF(W874=W873,R873,R873+$O$37))</f>
        <v>719.999999999998</v>
      </c>
      <c r="S874" s="10" t="n">
        <f aca="false">VLOOKUP(R874-$O$37/2,$A$5:$A$69,1,1)</f>
        <v>708.75</v>
      </c>
      <c r="T874" s="10" t="n">
        <f aca="false">INDEX($A$5:$A$69,MATCH(S874,$A$5:$A$69,0)+1)</f>
        <v>720</v>
      </c>
      <c r="U874" s="6" t="n">
        <f aca="false">IF(W875=3,0,VLOOKUP(S874,$A$5:$B$69,2,0))</f>
        <v>-0.192153746854007</v>
      </c>
      <c r="V874" s="6" t="n">
        <f aca="false">IF(W875=3,0,VLOOKUP(T874,$A$5:$B$69,2,0))</f>
        <v>-0.379595218085663</v>
      </c>
      <c r="W874" s="6" t="n">
        <f aca="false">IF(MOD(ROW()-1,4)&gt;1,2,3)</f>
        <v>3</v>
      </c>
      <c r="X874" s="6" t="n">
        <f aca="false">IF(R874="","",IF(ISERROR((V874-U874)/(T874-S874)*(R874-S874)+U874),NA(),(V874-U874)/(T874-S874)*(R874-S874)+U874))</f>
        <v>-0.379595218085632</v>
      </c>
    </row>
    <row r="875" customFormat="false" ht="12.75" hidden="false" customHeight="false" outlineLevel="0" collapsed="false">
      <c r="R875" s="10" t="n">
        <f aca="false">IF(ROW()&gt;$O$36*2+3,R874,IF(W875=W874,R874,R874+$O$37))</f>
        <v>719.999999999998</v>
      </c>
      <c r="S875" s="10" t="n">
        <f aca="false">VLOOKUP(R875-$O$37/2,$A$5:$A$69,1,1)</f>
        <v>708.75</v>
      </c>
      <c r="T875" s="10" t="n">
        <f aca="false">INDEX($A$5:$A$69,MATCH(S875,$A$5:$A$69,0)+1)</f>
        <v>720</v>
      </c>
      <c r="U875" s="6" t="n">
        <f aca="false">IF(W876=3,0,VLOOKUP(S875,$A$5:$B$69,2,0))</f>
        <v>-0.192153746854007</v>
      </c>
      <c r="V875" s="6" t="n">
        <f aca="false">IF(W876=3,0,VLOOKUP(T875,$A$5:$B$69,2,0))</f>
        <v>-0.379595218085663</v>
      </c>
      <c r="W875" s="6" t="n">
        <f aca="false">IF(MOD(ROW()-1,4)&gt;1,2,3)</f>
        <v>2</v>
      </c>
      <c r="X875" s="6" t="n">
        <f aca="false">IF(R875="","",IF(ISERROR((V875-U875)/(T875-S875)*(R875-S875)+U875),NA(),(V875-U875)/(T875-S875)*(R875-S875)+U875))</f>
        <v>-0.379595218085632</v>
      </c>
    </row>
    <row r="876" customFormat="false" ht="12.75" hidden="false" customHeight="false" outlineLevel="0" collapsed="false">
      <c r="R876" s="10" t="n">
        <f aca="false">IF(ROW()&gt;$O$36*2+3,R875,IF(W876=W875,R875,R875+$O$37))</f>
        <v>719.999999999998</v>
      </c>
      <c r="S876" s="10" t="n">
        <f aca="false">VLOOKUP(R876-$O$37/2,$A$5:$A$69,1,1)</f>
        <v>708.75</v>
      </c>
      <c r="T876" s="10" t="n">
        <f aca="false">INDEX($A$5:$A$69,MATCH(S876,$A$5:$A$69,0)+1)</f>
        <v>720</v>
      </c>
      <c r="U876" s="6" t="n">
        <f aca="false">IF(W877=3,0,VLOOKUP(S876,$A$5:$B$69,2,0))</f>
        <v>0</v>
      </c>
      <c r="V876" s="6" t="n">
        <f aca="false">IF(W877=3,0,VLOOKUP(T876,$A$5:$B$69,2,0))</f>
        <v>0</v>
      </c>
      <c r="W876" s="6" t="n">
        <f aca="false">IF(MOD(ROW()-1,4)&gt;1,2,3)</f>
        <v>2</v>
      </c>
      <c r="X876" s="6" t="n">
        <f aca="false">IF(R876="","",IF(ISERROR((V876-U876)/(T876-S876)*(R876-S876)+U876),NA(),(V876-U876)/(T876-S876)*(R876-S876)+U876))</f>
        <v>0</v>
      </c>
    </row>
    <row r="877" customFormat="false" ht="12.75" hidden="false" customHeight="false" outlineLevel="0" collapsed="false">
      <c r="R877" s="10" t="n">
        <f aca="false">IF(ROW()&gt;$O$36*2+3,R876,IF(W877=W876,R876,R876+$O$37))</f>
        <v>719.999999999998</v>
      </c>
      <c r="S877" s="10" t="n">
        <f aca="false">VLOOKUP(R877-$O$37/2,$A$5:$A$69,1,1)</f>
        <v>708.75</v>
      </c>
      <c r="T877" s="10" t="n">
        <f aca="false">INDEX($A$5:$A$69,MATCH(S877,$A$5:$A$69,0)+1)</f>
        <v>720</v>
      </c>
      <c r="U877" s="6" t="n">
        <f aca="false">IF(W878=3,0,VLOOKUP(S877,$A$5:$B$69,2,0))</f>
        <v>0</v>
      </c>
      <c r="V877" s="6" t="n">
        <f aca="false">IF(W878=3,0,VLOOKUP(T877,$A$5:$B$69,2,0))</f>
        <v>0</v>
      </c>
      <c r="W877" s="6" t="n">
        <f aca="false">IF(MOD(ROW()-1,4)&gt;1,2,3)</f>
        <v>3</v>
      </c>
      <c r="X877" s="6" t="n">
        <f aca="false">IF(R877="","",IF(ISERROR((V877-U877)/(T877-S877)*(R877-S877)+U877),NA(),(V877-U877)/(T877-S877)*(R877-S877)+U877))</f>
        <v>0</v>
      </c>
    </row>
    <row r="878" customFormat="false" ht="12.75" hidden="false" customHeight="false" outlineLevel="0" collapsed="false">
      <c r="R878" s="10" t="n">
        <f aca="false">IF(ROW()&gt;$O$36*2+3,R877,IF(W878=W877,R877,R877+$O$37))</f>
        <v>719.999999999998</v>
      </c>
      <c r="S878" s="10" t="n">
        <f aca="false">VLOOKUP(R878-$O$37/2,$A$5:$A$69,1,1)</f>
        <v>708.75</v>
      </c>
      <c r="T878" s="10" t="n">
        <f aca="false">INDEX($A$5:$A$69,MATCH(S878,$A$5:$A$69,0)+1)</f>
        <v>720</v>
      </c>
      <c r="U878" s="6" t="n">
        <f aca="false">IF(W879=3,0,VLOOKUP(S878,$A$5:$B$69,2,0))</f>
        <v>-0.192153746854007</v>
      </c>
      <c r="V878" s="6" t="n">
        <f aca="false">IF(W879=3,0,VLOOKUP(T878,$A$5:$B$69,2,0))</f>
        <v>-0.379595218085663</v>
      </c>
      <c r="W878" s="6" t="n">
        <f aca="false">IF(MOD(ROW()-1,4)&gt;1,2,3)</f>
        <v>3</v>
      </c>
      <c r="X878" s="6" t="n">
        <f aca="false">IF(R878="","",IF(ISERROR((V878-U878)/(T878-S878)*(R878-S878)+U878),NA(),(V878-U878)/(T878-S878)*(R878-S878)+U878))</f>
        <v>-0.379595218085632</v>
      </c>
    </row>
    <row r="879" customFormat="false" ht="12.75" hidden="false" customHeight="false" outlineLevel="0" collapsed="false">
      <c r="R879" s="10" t="n">
        <f aca="false">IF(ROW()&gt;$O$36*2+3,R878,IF(W879=W878,R878,R878+$O$37))</f>
        <v>719.999999999998</v>
      </c>
      <c r="S879" s="10" t="n">
        <f aca="false">VLOOKUP(R879-$O$37/2,$A$5:$A$69,1,1)</f>
        <v>708.75</v>
      </c>
      <c r="T879" s="10" t="n">
        <f aca="false">INDEX($A$5:$A$69,MATCH(S879,$A$5:$A$69,0)+1)</f>
        <v>720</v>
      </c>
      <c r="U879" s="6" t="n">
        <f aca="false">IF(W880=3,0,VLOOKUP(S879,$A$5:$B$69,2,0))</f>
        <v>-0.192153746854007</v>
      </c>
      <c r="V879" s="6" t="n">
        <f aca="false">IF(W880=3,0,VLOOKUP(T879,$A$5:$B$69,2,0))</f>
        <v>-0.379595218085663</v>
      </c>
      <c r="W879" s="6" t="n">
        <f aca="false">IF(MOD(ROW()-1,4)&gt;1,2,3)</f>
        <v>2</v>
      </c>
      <c r="X879" s="6" t="n">
        <f aca="false">IF(R879="","",IF(ISERROR((V879-U879)/(T879-S879)*(R879-S879)+U879),NA(),(V879-U879)/(T879-S879)*(R879-S879)+U879))</f>
        <v>-0.379595218085632</v>
      </c>
    </row>
    <row r="880" customFormat="false" ht="12.75" hidden="false" customHeight="false" outlineLevel="0" collapsed="false">
      <c r="R880" s="10" t="n">
        <f aca="false">IF(ROW()&gt;$O$36*2+3,R879,IF(W880=W879,R879,R879+$O$37))</f>
        <v>719.999999999998</v>
      </c>
      <c r="S880" s="10" t="n">
        <f aca="false">VLOOKUP(R880-$O$37/2,$A$5:$A$69,1,1)</f>
        <v>708.75</v>
      </c>
      <c r="T880" s="10" t="n">
        <f aca="false">INDEX($A$5:$A$69,MATCH(S880,$A$5:$A$69,0)+1)</f>
        <v>720</v>
      </c>
      <c r="U880" s="6" t="n">
        <f aca="false">IF(W881=3,0,VLOOKUP(S880,$A$5:$B$69,2,0))</f>
        <v>0</v>
      </c>
      <c r="V880" s="6" t="n">
        <f aca="false">IF(W881=3,0,VLOOKUP(T880,$A$5:$B$69,2,0))</f>
        <v>0</v>
      </c>
      <c r="W880" s="6" t="n">
        <f aca="false">IF(MOD(ROW()-1,4)&gt;1,2,3)</f>
        <v>2</v>
      </c>
      <c r="X880" s="6" t="n">
        <f aca="false">IF(R880="","",IF(ISERROR((V880-U880)/(T880-S880)*(R880-S880)+U880),NA(),(V880-U880)/(T880-S880)*(R880-S880)+U880))</f>
        <v>0</v>
      </c>
    </row>
    <row r="881" customFormat="false" ht="12.75" hidden="false" customHeight="false" outlineLevel="0" collapsed="false">
      <c r="R881" s="10" t="n">
        <f aca="false">IF(ROW()&gt;$O$36*2+3,R880,IF(W881=W880,R880,R880+$O$37))</f>
        <v>719.999999999998</v>
      </c>
      <c r="S881" s="10" t="n">
        <f aca="false">VLOOKUP(R881-$O$37/2,$A$5:$A$69,1,1)</f>
        <v>708.75</v>
      </c>
      <c r="T881" s="10" t="n">
        <f aca="false">INDEX($A$5:$A$69,MATCH(S881,$A$5:$A$69,0)+1)</f>
        <v>720</v>
      </c>
      <c r="U881" s="6" t="n">
        <f aca="false">IF(W882=3,0,VLOOKUP(S881,$A$5:$B$69,2,0))</f>
        <v>0</v>
      </c>
      <c r="V881" s="6" t="n">
        <f aca="false">IF(W882=3,0,VLOOKUP(T881,$A$5:$B$69,2,0))</f>
        <v>0</v>
      </c>
      <c r="W881" s="6" t="n">
        <f aca="false">IF(MOD(ROW()-1,4)&gt;1,2,3)</f>
        <v>3</v>
      </c>
      <c r="X881" s="6" t="n">
        <f aca="false">IF(R881="","",IF(ISERROR((V881-U881)/(T881-S881)*(R881-S881)+U881),NA(),(V881-U881)/(T881-S881)*(R881-S881)+U881))</f>
        <v>0</v>
      </c>
    </row>
    <row r="882" customFormat="false" ht="12.75" hidden="false" customHeight="false" outlineLevel="0" collapsed="false">
      <c r="R882" s="10" t="n">
        <f aca="false">IF(ROW()&gt;$O$36*2+3,R881,IF(W882=W881,R881,R881+$O$37))</f>
        <v>719.999999999998</v>
      </c>
      <c r="S882" s="10" t="n">
        <f aca="false">VLOOKUP(R882-$O$37/2,$A$5:$A$69,1,1)</f>
        <v>708.75</v>
      </c>
      <c r="T882" s="10" t="n">
        <f aca="false">INDEX($A$5:$A$69,MATCH(S882,$A$5:$A$69,0)+1)</f>
        <v>720</v>
      </c>
      <c r="U882" s="6" t="n">
        <f aca="false">IF(W883=3,0,VLOOKUP(S882,$A$5:$B$69,2,0))</f>
        <v>-0.192153746854007</v>
      </c>
      <c r="V882" s="6" t="n">
        <f aca="false">IF(W883=3,0,VLOOKUP(T882,$A$5:$B$69,2,0))</f>
        <v>-0.379595218085663</v>
      </c>
      <c r="W882" s="6" t="n">
        <f aca="false">IF(MOD(ROW()-1,4)&gt;1,2,3)</f>
        <v>3</v>
      </c>
      <c r="X882" s="6" t="n">
        <f aca="false">IF(R882="","",IF(ISERROR((V882-U882)/(T882-S882)*(R882-S882)+U882),NA(),(V882-U882)/(T882-S882)*(R882-S882)+U882))</f>
        <v>-0.379595218085632</v>
      </c>
    </row>
    <row r="883" customFormat="false" ht="12.75" hidden="false" customHeight="false" outlineLevel="0" collapsed="false">
      <c r="R883" s="10" t="n">
        <f aca="false">IF(ROW()&gt;$O$36*2+3,R882,IF(W883=W882,R882,R882+$O$37))</f>
        <v>719.999999999998</v>
      </c>
      <c r="S883" s="10" t="n">
        <f aca="false">VLOOKUP(R883-$O$37/2,$A$5:$A$69,1,1)</f>
        <v>708.75</v>
      </c>
      <c r="T883" s="10" t="n">
        <f aca="false">INDEX($A$5:$A$69,MATCH(S883,$A$5:$A$69,0)+1)</f>
        <v>720</v>
      </c>
      <c r="U883" s="6" t="n">
        <f aca="false">IF(W884=3,0,VLOOKUP(S883,$A$5:$B$69,2,0))</f>
        <v>-0.192153746854007</v>
      </c>
      <c r="V883" s="6" t="n">
        <f aca="false">IF(W884=3,0,VLOOKUP(T883,$A$5:$B$69,2,0))</f>
        <v>-0.379595218085663</v>
      </c>
      <c r="W883" s="6" t="n">
        <f aca="false">IF(MOD(ROW()-1,4)&gt;1,2,3)</f>
        <v>2</v>
      </c>
      <c r="X883" s="6" t="n">
        <f aca="false">IF(R883="","",IF(ISERROR((V883-U883)/(T883-S883)*(R883-S883)+U883),NA(),(V883-U883)/(T883-S883)*(R883-S883)+U883))</f>
        <v>-0.379595218085632</v>
      </c>
    </row>
    <row r="884" customFormat="false" ht="12.75" hidden="false" customHeight="false" outlineLevel="0" collapsed="false">
      <c r="R884" s="10" t="n">
        <f aca="false">IF(ROW()&gt;$O$36*2+3,R883,IF(W884=W883,R883,R883+$O$37))</f>
        <v>719.999999999998</v>
      </c>
      <c r="S884" s="10" t="n">
        <f aca="false">VLOOKUP(R884-$O$37/2,$A$5:$A$69,1,1)</f>
        <v>708.75</v>
      </c>
      <c r="T884" s="10" t="n">
        <f aca="false">INDEX($A$5:$A$69,MATCH(S884,$A$5:$A$69,0)+1)</f>
        <v>720</v>
      </c>
      <c r="U884" s="6" t="n">
        <f aca="false">IF(W885=3,0,VLOOKUP(S884,$A$5:$B$69,2,0))</f>
        <v>0</v>
      </c>
      <c r="V884" s="6" t="n">
        <f aca="false">IF(W885=3,0,VLOOKUP(T884,$A$5:$B$69,2,0))</f>
        <v>0</v>
      </c>
      <c r="W884" s="6" t="n">
        <f aca="false">IF(MOD(ROW()-1,4)&gt;1,2,3)</f>
        <v>2</v>
      </c>
      <c r="X884" s="6" t="n">
        <f aca="false">IF(R884="","",IF(ISERROR((V884-U884)/(T884-S884)*(R884-S884)+U884),NA(),(V884-U884)/(T884-S884)*(R884-S884)+U884))</f>
        <v>0</v>
      </c>
    </row>
    <row r="885" customFormat="false" ht="12.75" hidden="false" customHeight="false" outlineLevel="0" collapsed="false">
      <c r="R885" s="10" t="n">
        <f aca="false">IF(ROW()&gt;$O$36*2+3,R884,IF(W885=W884,R884,R884+$O$37))</f>
        <v>719.999999999998</v>
      </c>
      <c r="S885" s="10" t="n">
        <f aca="false">VLOOKUP(R885-$O$37/2,$A$5:$A$69,1,1)</f>
        <v>708.75</v>
      </c>
      <c r="T885" s="10" t="n">
        <f aca="false">INDEX($A$5:$A$69,MATCH(S885,$A$5:$A$69,0)+1)</f>
        <v>720</v>
      </c>
      <c r="U885" s="6" t="n">
        <f aca="false">IF(W886=3,0,VLOOKUP(S885,$A$5:$B$69,2,0))</f>
        <v>0</v>
      </c>
      <c r="V885" s="6" t="n">
        <f aca="false">IF(W886=3,0,VLOOKUP(T885,$A$5:$B$69,2,0))</f>
        <v>0</v>
      </c>
      <c r="W885" s="6" t="n">
        <f aca="false">IF(MOD(ROW()-1,4)&gt;1,2,3)</f>
        <v>3</v>
      </c>
      <c r="X885" s="6" t="n">
        <f aca="false">IF(R885="","",IF(ISERROR((V885-U885)/(T885-S885)*(R885-S885)+U885),NA(),(V885-U885)/(T885-S885)*(R885-S885)+U885))</f>
        <v>0</v>
      </c>
    </row>
    <row r="886" customFormat="false" ht="12.75" hidden="false" customHeight="false" outlineLevel="0" collapsed="false">
      <c r="R886" s="10" t="n">
        <f aca="false">IF(ROW()&gt;$O$36*2+3,R885,IF(W886=W885,R885,R885+$O$37))</f>
        <v>719.999999999998</v>
      </c>
      <c r="S886" s="10" t="n">
        <f aca="false">VLOOKUP(R886-$O$37/2,$A$5:$A$69,1,1)</f>
        <v>708.75</v>
      </c>
      <c r="T886" s="10" t="n">
        <f aca="false">INDEX($A$5:$A$69,MATCH(S886,$A$5:$A$69,0)+1)</f>
        <v>720</v>
      </c>
      <c r="U886" s="6" t="n">
        <f aca="false">IF(W887=3,0,VLOOKUP(S886,$A$5:$B$69,2,0))</f>
        <v>-0.192153746854007</v>
      </c>
      <c r="V886" s="6" t="n">
        <f aca="false">IF(W887=3,0,VLOOKUP(T886,$A$5:$B$69,2,0))</f>
        <v>-0.379595218085663</v>
      </c>
      <c r="W886" s="6" t="n">
        <f aca="false">IF(MOD(ROW()-1,4)&gt;1,2,3)</f>
        <v>3</v>
      </c>
      <c r="X886" s="6" t="n">
        <f aca="false">IF(R886="","",IF(ISERROR((V886-U886)/(T886-S886)*(R886-S886)+U886),NA(),(V886-U886)/(T886-S886)*(R886-S886)+U886))</f>
        <v>-0.379595218085632</v>
      </c>
    </row>
    <row r="887" customFormat="false" ht="12.75" hidden="false" customHeight="false" outlineLevel="0" collapsed="false">
      <c r="R887" s="10" t="n">
        <f aca="false">IF(ROW()&gt;$O$36*2+3,R886,IF(W887=W886,R886,R886+$O$37))</f>
        <v>719.999999999998</v>
      </c>
      <c r="S887" s="10" t="n">
        <f aca="false">VLOOKUP(R887-$O$37/2,$A$5:$A$69,1,1)</f>
        <v>708.75</v>
      </c>
      <c r="T887" s="10" t="n">
        <f aca="false">INDEX($A$5:$A$69,MATCH(S887,$A$5:$A$69,0)+1)</f>
        <v>720</v>
      </c>
      <c r="U887" s="6" t="n">
        <f aca="false">IF(W888=3,0,VLOOKUP(S887,$A$5:$B$69,2,0))</f>
        <v>-0.192153746854007</v>
      </c>
      <c r="V887" s="6" t="n">
        <f aca="false">IF(W888=3,0,VLOOKUP(T887,$A$5:$B$69,2,0))</f>
        <v>-0.379595218085663</v>
      </c>
      <c r="W887" s="6" t="n">
        <f aca="false">IF(MOD(ROW()-1,4)&gt;1,2,3)</f>
        <v>2</v>
      </c>
      <c r="X887" s="6" t="n">
        <f aca="false">IF(R887="","",IF(ISERROR((V887-U887)/(T887-S887)*(R887-S887)+U887),NA(),(V887-U887)/(T887-S887)*(R887-S887)+U887))</f>
        <v>-0.379595218085632</v>
      </c>
    </row>
    <row r="888" customFormat="false" ht="12.75" hidden="false" customHeight="false" outlineLevel="0" collapsed="false">
      <c r="R888" s="10" t="n">
        <f aca="false">IF(ROW()&gt;$O$36*2+3,R887,IF(W888=W887,R887,R887+$O$37))</f>
        <v>719.999999999998</v>
      </c>
      <c r="S888" s="10" t="n">
        <f aca="false">VLOOKUP(R888-$O$37/2,$A$5:$A$69,1,1)</f>
        <v>708.75</v>
      </c>
      <c r="T888" s="10" t="n">
        <f aca="false">INDEX($A$5:$A$69,MATCH(S888,$A$5:$A$69,0)+1)</f>
        <v>720</v>
      </c>
      <c r="U888" s="6" t="n">
        <f aca="false">IF(W889=3,0,VLOOKUP(S888,$A$5:$B$69,2,0))</f>
        <v>0</v>
      </c>
      <c r="V888" s="6" t="n">
        <f aca="false">IF(W889=3,0,VLOOKUP(T888,$A$5:$B$69,2,0))</f>
        <v>0</v>
      </c>
      <c r="W888" s="6" t="n">
        <f aca="false">IF(MOD(ROW()-1,4)&gt;1,2,3)</f>
        <v>2</v>
      </c>
      <c r="X888" s="6" t="n">
        <f aca="false">IF(R888="","",IF(ISERROR((V888-U888)/(T888-S888)*(R888-S888)+U888),NA(),(V888-U888)/(T888-S888)*(R888-S888)+U888))</f>
        <v>0</v>
      </c>
    </row>
    <row r="889" customFormat="false" ht="12.75" hidden="false" customHeight="false" outlineLevel="0" collapsed="false">
      <c r="R889" s="10" t="n">
        <f aca="false">IF(ROW()&gt;$O$36*2+3,R888,IF(W889=W888,R888,R888+$O$37))</f>
        <v>719.999999999998</v>
      </c>
      <c r="S889" s="10" t="n">
        <f aca="false">VLOOKUP(R889-$O$37/2,$A$5:$A$69,1,1)</f>
        <v>708.75</v>
      </c>
      <c r="T889" s="10" t="n">
        <f aca="false">INDEX($A$5:$A$69,MATCH(S889,$A$5:$A$69,0)+1)</f>
        <v>720</v>
      </c>
      <c r="U889" s="6" t="n">
        <f aca="false">IF(W890=3,0,VLOOKUP(S889,$A$5:$B$69,2,0))</f>
        <v>0</v>
      </c>
      <c r="V889" s="6" t="n">
        <f aca="false">IF(W890=3,0,VLOOKUP(T889,$A$5:$B$69,2,0))</f>
        <v>0</v>
      </c>
      <c r="W889" s="6" t="n">
        <f aca="false">IF(MOD(ROW()-1,4)&gt;1,2,3)</f>
        <v>3</v>
      </c>
      <c r="X889" s="6" t="n">
        <f aca="false">IF(R889="","",IF(ISERROR((V889-U889)/(T889-S889)*(R889-S889)+U889),NA(),(V889-U889)/(T889-S889)*(R889-S889)+U889))</f>
        <v>0</v>
      </c>
    </row>
    <row r="890" customFormat="false" ht="12.75" hidden="false" customHeight="false" outlineLevel="0" collapsed="false">
      <c r="R890" s="10" t="n">
        <f aca="false">IF(ROW()&gt;$O$36*2+3,R889,IF(W890=W889,R889,R889+$O$37))</f>
        <v>719.999999999998</v>
      </c>
      <c r="S890" s="10" t="n">
        <f aca="false">VLOOKUP(R890-$O$37/2,$A$5:$A$69,1,1)</f>
        <v>708.75</v>
      </c>
      <c r="T890" s="10" t="n">
        <f aca="false">INDEX($A$5:$A$69,MATCH(S890,$A$5:$A$69,0)+1)</f>
        <v>720</v>
      </c>
      <c r="U890" s="6" t="n">
        <f aca="false">IF(W891=3,0,VLOOKUP(S890,$A$5:$B$69,2,0))</f>
        <v>-0.192153746854007</v>
      </c>
      <c r="V890" s="6" t="n">
        <f aca="false">IF(W891=3,0,VLOOKUP(T890,$A$5:$B$69,2,0))</f>
        <v>-0.379595218085663</v>
      </c>
      <c r="W890" s="6" t="n">
        <f aca="false">IF(MOD(ROW()-1,4)&gt;1,2,3)</f>
        <v>3</v>
      </c>
      <c r="X890" s="6" t="n">
        <f aca="false">IF(R890="","",IF(ISERROR((V890-U890)/(T890-S890)*(R890-S890)+U890),NA(),(V890-U890)/(T890-S890)*(R890-S890)+U890))</f>
        <v>-0.379595218085632</v>
      </c>
    </row>
    <row r="891" customFormat="false" ht="12.75" hidden="false" customHeight="false" outlineLevel="0" collapsed="false">
      <c r="R891" s="10" t="n">
        <f aca="false">IF(ROW()&gt;$O$36*2+3,R890,IF(W891=W890,R890,R890+$O$37))</f>
        <v>719.999999999998</v>
      </c>
      <c r="S891" s="10" t="n">
        <f aca="false">VLOOKUP(R891-$O$37/2,$A$5:$A$69,1,1)</f>
        <v>708.75</v>
      </c>
      <c r="T891" s="10" t="n">
        <f aca="false">INDEX($A$5:$A$69,MATCH(S891,$A$5:$A$69,0)+1)</f>
        <v>720</v>
      </c>
      <c r="U891" s="6" t="n">
        <f aca="false">IF(W892=3,0,VLOOKUP(S891,$A$5:$B$69,2,0))</f>
        <v>-0.192153746854007</v>
      </c>
      <c r="V891" s="6" t="n">
        <f aca="false">IF(W892=3,0,VLOOKUP(T891,$A$5:$B$69,2,0))</f>
        <v>-0.379595218085663</v>
      </c>
      <c r="W891" s="6" t="n">
        <f aca="false">IF(MOD(ROW()-1,4)&gt;1,2,3)</f>
        <v>2</v>
      </c>
      <c r="X891" s="6" t="n">
        <f aca="false">IF(R891="","",IF(ISERROR((V891-U891)/(T891-S891)*(R891-S891)+U891),NA(),(V891-U891)/(T891-S891)*(R891-S891)+U891))</f>
        <v>-0.379595218085632</v>
      </c>
    </row>
    <row r="892" customFormat="false" ht="12.75" hidden="false" customHeight="false" outlineLevel="0" collapsed="false">
      <c r="R892" s="10" t="n">
        <f aca="false">IF(ROW()&gt;$O$36*2+3,R891,IF(W892=W891,R891,R891+$O$37))</f>
        <v>719.999999999998</v>
      </c>
      <c r="S892" s="10" t="n">
        <f aca="false">VLOOKUP(R892-$O$37/2,$A$5:$A$69,1,1)</f>
        <v>708.75</v>
      </c>
      <c r="T892" s="10" t="n">
        <f aca="false">INDEX($A$5:$A$69,MATCH(S892,$A$5:$A$69,0)+1)</f>
        <v>720</v>
      </c>
      <c r="U892" s="6" t="n">
        <f aca="false">IF(W893=3,0,VLOOKUP(S892,$A$5:$B$69,2,0))</f>
        <v>0</v>
      </c>
      <c r="V892" s="6" t="n">
        <f aca="false">IF(W893=3,0,VLOOKUP(T892,$A$5:$B$69,2,0))</f>
        <v>0</v>
      </c>
      <c r="W892" s="6" t="n">
        <f aca="false">IF(MOD(ROW()-1,4)&gt;1,2,3)</f>
        <v>2</v>
      </c>
      <c r="X892" s="6" t="n">
        <f aca="false">IF(R892="","",IF(ISERROR((V892-U892)/(T892-S892)*(R892-S892)+U892),NA(),(V892-U892)/(T892-S892)*(R892-S892)+U892))</f>
        <v>0</v>
      </c>
    </row>
    <row r="893" customFormat="false" ht="12.75" hidden="false" customHeight="false" outlineLevel="0" collapsed="false">
      <c r="R893" s="10" t="n">
        <f aca="false">IF(ROW()&gt;$O$36*2+3,R892,IF(W893=W892,R892,R892+$O$37))</f>
        <v>719.999999999998</v>
      </c>
      <c r="S893" s="10" t="n">
        <f aca="false">VLOOKUP(R893-$O$37/2,$A$5:$A$69,1,1)</f>
        <v>708.75</v>
      </c>
      <c r="T893" s="10" t="n">
        <f aca="false">INDEX($A$5:$A$69,MATCH(S893,$A$5:$A$69,0)+1)</f>
        <v>720</v>
      </c>
      <c r="U893" s="6" t="n">
        <f aca="false">IF(W894=3,0,VLOOKUP(S893,$A$5:$B$69,2,0))</f>
        <v>0</v>
      </c>
      <c r="V893" s="6" t="n">
        <f aca="false">IF(W894=3,0,VLOOKUP(T893,$A$5:$B$69,2,0))</f>
        <v>0</v>
      </c>
      <c r="W893" s="6" t="n">
        <f aca="false">IF(MOD(ROW()-1,4)&gt;1,2,3)</f>
        <v>3</v>
      </c>
      <c r="X893" s="6" t="n">
        <f aca="false">IF(R893="","",IF(ISERROR((V893-U893)/(T893-S893)*(R893-S893)+U893),NA(),(V893-U893)/(T893-S893)*(R893-S893)+U893))</f>
        <v>0</v>
      </c>
    </row>
    <row r="894" customFormat="false" ht="12.75" hidden="false" customHeight="false" outlineLevel="0" collapsed="false">
      <c r="R894" s="10" t="n">
        <f aca="false">IF(ROW()&gt;$O$36*2+3,R893,IF(W894=W893,R893,R893+$O$37))</f>
        <v>719.999999999998</v>
      </c>
      <c r="S894" s="10" t="n">
        <f aca="false">VLOOKUP(R894-$O$37/2,$A$5:$A$69,1,1)</f>
        <v>708.75</v>
      </c>
      <c r="T894" s="10" t="n">
        <f aca="false">INDEX($A$5:$A$69,MATCH(S894,$A$5:$A$69,0)+1)</f>
        <v>720</v>
      </c>
      <c r="U894" s="6" t="n">
        <f aca="false">IF(W895=3,0,VLOOKUP(S894,$A$5:$B$69,2,0))</f>
        <v>-0.192153746854007</v>
      </c>
      <c r="V894" s="6" t="n">
        <f aca="false">IF(W895=3,0,VLOOKUP(T894,$A$5:$B$69,2,0))</f>
        <v>-0.379595218085663</v>
      </c>
      <c r="W894" s="6" t="n">
        <f aca="false">IF(MOD(ROW()-1,4)&gt;1,2,3)</f>
        <v>3</v>
      </c>
      <c r="X894" s="6" t="n">
        <f aca="false">IF(R894="","",IF(ISERROR((V894-U894)/(T894-S894)*(R894-S894)+U894),NA(),(V894-U894)/(T894-S894)*(R894-S894)+U894))</f>
        <v>-0.379595218085632</v>
      </c>
    </row>
    <row r="895" customFormat="false" ht="12.75" hidden="false" customHeight="false" outlineLevel="0" collapsed="false">
      <c r="R895" s="10" t="n">
        <f aca="false">IF(ROW()&gt;$O$36*2+3,R894,IF(W895=W894,R894,R894+$O$37))</f>
        <v>719.999999999998</v>
      </c>
      <c r="S895" s="10" t="n">
        <f aca="false">VLOOKUP(R895-$O$37/2,$A$5:$A$69,1,1)</f>
        <v>708.75</v>
      </c>
      <c r="T895" s="10" t="n">
        <f aca="false">INDEX($A$5:$A$69,MATCH(S895,$A$5:$A$69,0)+1)</f>
        <v>720</v>
      </c>
      <c r="U895" s="6" t="n">
        <f aca="false">IF(W896=3,0,VLOOKUP(S895,$A$5:$B$69,2,0))</f>
        <v>-0.192153746854007</v>
      </c>
      <c r="V895" s="6" t="n">
        <f aca="false">IF(W896=3,0,VLOOKUP(T895,$A$5:$B$69,2,0))</f>
        <v>-0.379595218085663</v>
      </c>
      <c r="W895" s="6" t="n">
        <f aca="false">IF(MOD(ROW()-1,4)&gt;1,2,3)</f>
        <v>2</v>
      </c>
      <c r="X895" s="6" t="n">
        <f aca="false">IF(R895="","",IF(ISERROR((V895-U895)/(T895-S895)*(R895-S895)+U895),NA(),(V895-U895)/(T895-S895)*(R895-S895)+U895))</f>
        <v>-0.379595218085632</v>
      </c>
    </row>
    <row r="896" customFormat="false" ht="12.75" hidden="false" customHeight="false" outlineLevel="0" collapsed="false">
      <c r="R896" s="10" t="n">
        <f aca="false">IF(ROW()&gt;$O$36*2+3,R895,IF(W896=W895,R895,R895+$O$37))</f>
        <v>719.999999999998</v>
      </c>
      <c r="S896" s="10" t="n">
        <f aca="false">VLOOKUP(R896-$O$37/2,$A$5:$A$69,1,1)</f>
        <v>708.75</v>
      </c>
      <c r="T896" s="10" t="n">
        <f aca="false">INDEX($A$5:$A$69,MATCH(S896,$A$5:$A$69,0)+1)</f>
        <v>720</v>
      </c>
      <c r="U896" s="6" t="n">
        <f aca="false">IF(W897=3,0,VLOOKUP(S896,$A$5:$B$69,2,0))</f>
        <v>0</v>
      </c>
      <c r="V896" s="6" t="n">
        <f aca="false">IF(W897=3,0,VLOOKUP(T896,$A$5:$B$69,2,0))</f>
        <v>0</v>
      </c>
      <c r="W896" s="6" t="n">
        <f aca="false">IF(MOD(ROW()-1,4)&gt;1,2,3)</f>
        <v>2</v>
      </c>
      <c r="X896" s="6" t="n">
        <f aca="false">IF(R896="","",IF(ISERROR((V896-U896)/(T896-S896)*(R896-S896)+U896),NA(),(V896-U896)/(T896-S896)*(R896-S896)+U896))</f>
        <v>0</v>
      </c>
    </row>
    <row r="897" customFormat="false" ht="12.75" hidden="false" customHeight="false" outlineLevel="0" collapsed="false">
      <c r="R897" s="10" t="n">
        <f aca="false">IF(ROW()&gt;$O$36*2+3,R896,IF(W897=W896,R896,R896+$O$37))</f>
        <v>719.999999999998</v>
      </c>
      <c r="S897" s="10" t="n">
        <f aca="false">VLOOKUP(R897-$O$37/2,$A$5:$A$69,1,1)</f>
        <v>708.75</v>
      </c>
      <c r="T897" s="10" t="n">
        <f aca="false">INDEX($A$5:$A$69,MATCH(S897,$A$5:$A$69,0)+1)</f>
        <v>720</v>
      </c>
      <c r="U897" s="6" t="n">
        <f aca="false">IF(W898=3,0,VLOOKUP(S897,$A$5:$B$69,2,0))</f>
        <v>0</v>
      </c>
      <c r="V897" s="6" t="n">
        <f aca="false">IF(W898=3,0,VLOOKUP(T897,$A$5:$B$69,2,0))</f>
        <v>0</v>
      </c>
      <c r="W897" s="6" t="n">
        <f aca="false">IF(MOD(ROW()-1,4)&gt;1,2,3)</f>
        <v>3</v>
      </c>
      <c r="X897" s="6" t="n">
        <f aca="false">IF(R897="","",IF(ISERROR((V897-U897)/(T897-S897)*(R897-S897)+U897),NA(),(V897-U897)/(T897-S897)*(R897-S897)+U897))</f>
        <v>0</v>
      </c>
    </row>
    <row r="898" customFormat="false" ht="12.75" hidden="false" customHeight="false" outlineLevel="0" collapsed="false">
      <c r="R898" s="10" t="n">
        <f aca="false">IF(ROW()&gt;$O$36*2+3,R897,IF(W898=W897,R897,R897+$O$37))</f>
        <v>719.999999999998</v>
      </c>
      <c r="S898" s="10" t="n">
        <f aca="false">VLOOKUP(R898-$O$37/2,$A$5:$A$69,1,1)</f>
        <v>708.75</v>
      </c>
      <c r="T898" s="10" t="n">
        <f aca="false">INDEX($A$5:$A$69,MATCH(S898,$A$5:$A$69,0)+1)</f>
        <v>720</v>
      </c>
      <c r="U898" s="6" t="n">
        <f aca="false">IF(W899=3,0,VLOOKUP(S898,$A$5:$B$69,2,0))</f>
        <v>-0.192153746854007</v>
      </c>
      <c r="V898" s="6" t="n">
        <f aca="false">IF(W899=3,0,VLOOKUP(T898,$A$5:$B$69,2,0))</f>
        <v>-0.379595218085663</v>
      </c>
      <c r="W898" s="6" t="n">
        <f aca="false">IF(MOD(ROW()-1,4)&gt;1,2,3)</f>
        <v>3</v>
      </c>
      <c r="X898" s="6" t="n">
        <f aca="false">IF(R898="","",IF(ISERROR((V898-U898)/(T898-S898)*(R898-S898)+U898),NA(),(V898-U898)/(T898-S898)*(R898-S898)+U898))</f>
        <v>-0.379595218085632</v>
      </c>
    </row>
    <row r="899" customFormat="false" ht="12.75" hidden="false" customHeight="false" outlineLevel="0" collapsed="false">
      <c r="R899" s="10" t="n">
        <f aca="false">IF(ROW()&gt;$O$36*2+3,R898,IF(W899=W898,R898,R898+$O$37))</f>
        <v>719.999999999998</v>
      </c>
      <c r="S899" s="10" t="n">
        <f aca="false">VLOOKUP(R899-$O$37/2,$A$5:$A$69,1,1)</f>
        <v>708.75</v>
      </c>
      <c r="T899" s="10" t="n">
        <f aca="false">INDEX($A$5:$A$69,MATCH(S899,$A$5:$A$69,0)+1)</f>
        <v>720</v>
      </c>
      <c r="U899" s="6" t="n">
        <f aca="false">IF(W900=3,0,VLOOKUP(S899,$A$5:$B$69,2,0))</f>
        <v>-0.192153746854007</v>
      </c>
      <c r="V899" s="6" t="n">
        <f aca="false">IF(W900=3,0,VLOOKUP(T899,$A$5:$B$69,2,0))</f>
        <v>-0.379595218085663</v>
      </c>
      <c r="W899" s="6" t="n">
        <f aca="false">IF(MOD(ROW()-1,4)&gt;1,2,3)</f>
        <v>2</v>
      </c>
      <c r="X899" s="6" t="n">
        <f aca="false">IF(R899="","",IF(ISERROR((V899-U899)/(T899-S899)*(R899-S899)+U899),NA(),(V899-U899)/(T899-S899)*(R899-S899)+U899))</f>
        <v>-0.379595218085632</v>
      </c>
    </row>
    <row r="900" customFormat="false" ht="12.75" hidden="false" customHeight="false" outlineLevel="0" collapsed="false">
      <c r="R900" s="10" t="n">
        <f aca="false">IF(ROW()&gt;$O$36*2+3,R899,IF(W900=W899,R899,R899+$O$37))</f>
        <v>719.999999999998</v>
      </c>
      <c r="S900" s="10" t="n">
        <f aca="false">VLOOKUP(R900-$O$37/2,$A$5:$A$69,1,1)</f>
        <v>708.75</v>
      </c>
      <c r="T900" s="10" t="n">
        <f aca="false">INDEX($A$5:$A$69,MATCH(S900,$A$5:$A$69,0)+1)</f>
        <v>720</v>
      </c>
      <c r="U900" s="6" t="n">
        <f aca="false">IF(W901=3,0,VLOOKUP(S900,$A$5:$B$69,2,0))</f>
        <v>0</v>
      </c>
      <c r="V900" s="6" t="n">
        <f aca="false">IF(W901=3,0,VLOOKUP(T900,$A$5:$B$69,2,0))</f>
        <v>0</v>
      </c>
      <c r="W900" s="6" t="n">
        <f aca="false">IF(MOD(ROW()-1,4)&gt;1,2,3)</f>
        <v>2</v>
      </c>
      <c r="X900" s="6" t="n">
        <f aca="false">IF(R900="","",IF(ISERROR((V900-U900)/(T900-S900)*(R900-S900)+U900),NA(),(V900-U900)/(T900-S900)*(R900-S900)+U900))</f>
        <v>0</v>
      </c>
    </row>
    <row r="901" customFormat="false" ht="12.75" hidden="false" customHeight="false" outlineLevel="0" collapsed="false">
      <c r="R901" s="10" t="n">
        <f aca="false">IF(ROW()&gt;$O$36*2+3,R900,IF(W901=W900,R900,R900+$O$37))</f>
        <v>719.999999999998</v>
      </c>
      <c r="S901" s="10" t="n">
        <f aca="false">VLOOKUP(R901-$O$37/2,$A$5:$A$69,1,1)</f>
        <v>708.75</v>
      </c>
      <c r="T901" s="10" t="n">
        <f aca="false">INDEX($A$5:$A$69,MATCH(S901,$A$5:$A$69,0)+1)</f>
        <v>720</v>
      </c>
      <c r="U901" s="6" t="n">
        <f aca="false">IF(W902=3,0,VLOOKUP(S901,$A$5:$B$69,2,0))</f>
        <v>0</v>
      </c>
      <c r="V901" s="6" t="n">
        <f aca="false">IF(W902=3,0,VLOOKUP(T901,$A$5:$B$69,2,0))</f>
        <v>0</v>
      </c>
      <c r="W901" s="6" t="n">
        <f aca="false">IF(MOD(ROW()-1,4)&gt;1,2,3)</f>
        <v>3</v>
      </c>
      <c r="X901" s="6" t="n">
        <f aca="false">IF(R901="","",IF(ISERROR((V901-U901)/(T901-S901)*(R901-S901)+U901),NA(),(V901-U901)/(T901-S901)*(R901-S901)+U901))</f>
        <v>0</v>
      </c>
    </row>
    <row r="902" customFormat="false" ht="12.75" hidden="false" customHeight="false" outlineLevel="0" collapsed="false">
      <c r="R902" s="10" t="n">
        <f aca="false">IF(ROW()&gt;$O$36*2+3,R901,IF(W902=W901,R901,R901+$O$37))</f>
        <v>719.999999999998</v>
      </c>
      <c r="S902" s="10" t="n">
        <f aca="false">VLOOKUP(R902-$O$37/2,$A$5:$A$69,1,1)</f>
        <v>708.75</v>
      </c>
      <c r="T902" s="10" t="n">
        <f aca="false">INDEX($A$5:$A$69,MATCH(S902,$A$5:$A$69,0)+1)</f>
        <v>720</v>
      </c>
      <c r="U902" s="6" t="n">
        <f aca="false">IF(W903=3,0,VLOOKUP(S902,$A$5:$B$69,2,0))</f>
        <v>-0.192153746854007</v>
      </c>
      <c r="V902" s="6" t="n">
        <f aca="false">IF(W903=3,0,VLOOKUP(T902,$A$5:$B$69,2,0))</f>
        <v>-0.379595218085663</v>
      </c>
      <c r="W902" s="6" t="n">
        <f aca="false">IF(MOD(ROW()-1,4)&gt;1,2,3)</f>
        <v>3</v>
      </c>
      <c r="X902" s="6" t="n">
        <f aca="false">IF(R902="","",IF(ISERROR((V902-U902)/(T902-S902)*(R902-S902)+U902),NA(),(V902-U902)/(T902-S902)*(R902-S902)+U902))</f>
        <v>-0.379595218085632</v>
      </c>
    </row>
    <row r="903" customFormat="false" ht="12.75" hidden="false" customHeight="false" outlineLevel="0" collapsed="false">
      <c r="R903" s="10" t="n">
        <f aca="false">IF(ROW()&gt;$O$36*2+3,R902,IF(W903=W902,R902,R902+$O$37))</f>
        <v>719.999999999998</v>
      </c>
      <c r="S903" s="10" t="n">
        <f aca="false">VLOOKUP(R903-$O$37/2,$A$5:$A$69,1,1)</f>
        <v>708.75</v>
      </c>
      <c r="T903" s="10" t="n">
        <f aca="false">INDEX($A$5:$A$69,MATCH(S903,$A$5:$A$69,0)+1)</f>
        <v>720</v>
      </c>
      <c r="U903" s="6" t="n">
        <f aca="false">IF(W904=3,0,VLOOKUP(S903,$A$5:$B$69,2,0))</f>
        <v>-0.192153746854007</v>
      </c>
      <c r="V903" s="6" t="n">
        <f aca="false">IF(W904=3,0,VLOOKUP(T903,$A$5:$B$69,2,0))</f>
        <v>-0.379595218085663</v>
      </c>
      <c r="W903" s="6" t="n">
        <f aca="false">IF(MOD(ROW()-1,4)&gt;1,2,3)</f>
        <v>2</v>
      </c>
      <c r="X903" s="6" t="n">
        <f aca="false">IF(R903="","",IF(ISERROR((V903-U903)/(T903-S903)*(R903-S903)+U903),NA(),(V903-U903)/(T903-S903)*(R903-S903)+U903))</f>
        <v>-0.379595218085632</v>
      </c>
    </row>
    <row r="904" customFormat="false" ht="12.75" hidden="false" customHeight="false" outlineLevel="0" collapsed="false">
      <c r="R904" s="10" t="n">
        <f aca="false">IF(ROW()&gt;$O$36*2+3,R903,IF(W904=W903,R903,R903+$O$37))</f>
        <v>719.999999999998</v>
      </c>
      <c r="S904" s="10" t="n">
        <f aca="false">VLOOKUP(R904-$O$37/2,$A$5:$A$69,1,1)</f>
        <v>708.75</v>
      </c>
      <c r="T904" s="10" t="n">
        <f aca="false">INDEX($A$5:$A$69,MATCH(S904,$A$5:$A$69,0)+1)</f>
        <v>720</v>
      </c>
      <c r="U904" s="6" t="n">
        <f aca="false">IF(W905=3,0,VLOOKUP(S904,$A$5:$B$69,2,0))</f>
        <v>0</v>
      </c>
      <c r="V904" s="6" t="n">
        <f aca="false">IF(W905=3,0,VLOOKUP(T904,$A$5:$B$69,2,0))</f>
        <v>0</v>
      </c>
      <c r="W904" s="6" t="n">
        <f aca="false">IF(MOD(ROW()-1,4)&gt;1,2,3)</f>
        <v>2</v>
      </c>
      <c r="X904" s="6" t="n">
        <f aca="false">IF(R904="","",IF(ISERROR((V904-U904)/(T904-S904)*(R904-S904)+U904),NA(),(V904-U904)/(T904-S904)*(R904-S904)+U904))</f>
        <v>0</v>
      </c>
    </row>
    <row r="905" customFormat="false" ht="12.75" hidden="false" customHeight="false" outlineLevel="0" collapsed="false">
      <c r="R905" s="10" t="n">
        <f aca="false">IF(ROW()&gt;$O$36*2+3,R904,IF(W905=W904,R904,R904+$O$37))</f>
        <v>719.999999999998</v>
      </c>
      <c r="S905" s="10" t="n">
        <f aca="false">VLOOKUP(R905-$O$37/2,$A$5:$A$69,1,1)</f>
        <v>708.75</v>
      </c>
      <c r="T905" s="10" t="n">
        <f aca="false">INDEX($A$5:$A$69,MATCH(S905,$A$5:$A$69,0)+1)</f>
        <v>720</v>
      </c>
      <c r="U905" s="6" t="n">
        <f aca="false">IF(W906=3,0,VLOOKUP(S905,$A$5:$B$69,2,0))</f>
        <v>0</v>
      </c>
      <c r="V905" s="6" t="n">
        <f aca="false">IF(W906=3,0,VLOOKUP(T905,$A$5:$B$69,2,0))</f>
        <v>0</v>
      </c>
      <c r="W905" s="6" t="n">
        <f aca="false">IF(MOD(ROW()-1,4)&gt;1,2,3)</f>
        <v>3</v>
      </c>
      <c r="X905" s="6" t="n">
        <f aca="false">IF(R905="","",IF(ISERROR((V905-U905)/(T905-S905)*(R905-S905)+U905),NA(),(V905-U905)/(T905-S905)*(R905-S905)+U905))</f>
        <v>0</v>
      </c>
    </row>
    <row r="906" customFormat="false" ht="12.75" hidden="false" customHeight="false" outlineLevel="0" collapsed="false">
      <c r="R906" s="10" t="n">
        <f aca="false">IF(ROW()&gt;$O$36*2+3,R905,IF(W906=W905,R905,R905+$O$37))</f>
        <v>719.999999999998</v>
      </c>
      <c r="S906" s="10" t="n">
        <f aca="false">VLOOKUP(R906-$O$37/2,$A$5:$A$69,1,1)</f>
        <v>708.75</v>
      </c>
      <c r="T906" s="10" t="n">
        <f aca="false">INDEX($A$5:$A$69,MATCH(S906,$A$5:$A$69,0)+1)</f>
        <v>720</v>
      </c>
      <c r="U906" s="6" t="n">
        <f aca="false">IF(W907=3,0,VLOOKUP(S906,$A$5:$B$69,2,0))</f>
        <v>-0.192153746854007</v>
      </c>
      <c r="V906" s="6" t="n">
        <f aca="false">IF(W907=3,0,VLOOKUP(T906,$A$5:$B$69,2,0))</f>
        <v>-0.379595218085663</v>
      </c>
      <c r="W906" s="6" t="n">
        <f aca="false">IF(MOD(ROW()-1,4)&gt;1,2,3)</f>
        <v>3</v>
      </c>
      <c r="X906" s="6" t="n">
        <f aca="false">IF(R906="","",IF(ISERROR((V906-U906)/(T906-S906)*(R906-S906)+U906),NA(),(V906-U906)/(T906-S906)*(R906-S906)+U906))</f>
        <v>-0.379595218085632</v>
      </c>
    </row>
    <row r="907" customFormat="false" ht="12.75" hidden="false" customHeight="false" outlineLevel="0" collapsed="false">
      <c r="R907" s="10" t="n">
        <f aca="false">IF(ROW()&gt;$O$36*2+3,R906,IF(W907=W906,R906,R906+$O$37))</f>
        <v>719.999999999998</v>
      </c>
      <c r="S907" s="10" t="n">
        <f aca="false">VLOOKUP(R907-$O$37/2,$A$5:$A$69,1,1)</f>
        <v>708.75</v>
      </c>
      <c r="T907" s="10" t="n">
        <f aca="false">INDEX($A$5:$A$69,MATCH(S907,$A$5:$A$69,0)+1)</f>
        <v>720</v>
      </c>
      <c r="U907" s="6" t="n">
        <f aca="false">IF(W908=3,0,VLOOKUP(S907,$A$5:$B$69,2,0))</f>
        <v>-0.192153746854007</v>
      </c>
      <c r="V907" s="6" t="n">
        <f aca="false">IF(W908=3,0,VLOOKUP(T907,$A$5:$B$69,2,0))</f>
        <v>-0.379595218085663</v>
      </c>
      <c r="W907" s="6" t="n">
        <f aca="false">IF(MOD(ROW()-1,4)&gt;1,2,3)</f>
        <v>2</v>
      </c>
      <c r="X907" s="6" t="n">
        <f aca="false">IF(R907="","",IF(ISERROR((V907-U907)/(T907-S907)*(R907-S907)+U907),NA(),(V907-U907)/(T907-S907)*(R907-S907)+U907))</f>
        <v>-0.379595218085632</v>
      </c>
    </row>
    <row r="908" customFormat="false" ht="12.75" hidden="false" customHeight="false" outlineLevel="0" collapsed="false">
      <c r="R908" s="10" t="n">
        <f aca="false">IF(ROW()&gt;$O$36*2+3,R907,IF(W908=W907,R907,R907+$O$37))</f>
        <v>719.999999999998</v>
      </c>
      <c r="S908" s="10" t="n">
        <f aca="false">VLOOKUP(R908-$O$37/2,$A$5:$A$69,1,1)</f>
        <v>708.75</v>
      </c>
      <c r="T908" s="10" t="n">
        <f aca="false">INDEX($A$5:$A$69,MATCH(S908,$A$5:$A$69,0)+1)</f>
        <v>720</v>
      </c>
      <c r="U908" s="6" t="n">
        <f aca="false">IF(W909=3,0,VLOOKUP(S908,$A$5:$B$69,2,0))</f>
        <v>0</v>
      </c>
      <c r="V908" s="6" t="n">
        <f aca="false">IF(W909=3,0,VLOOKUP(T908,$A$5:$B$69,2,0))</f>
        <v>0</v>
      </c>
      <c r="W908" s="6" t="n">
        <f aca="false">IF(MOD(ROW()-1,4)&gt;1,2,3)</f>
        <v>2</v>
      </c>
      <c r="X908" s="6" t="n">
        <f aca="false">IF(R908="","",IF(ISERROR((V908-U908)/(T908-S908)*(R908-S908)+U908),NA(),(V908-U908)/(T908-S908)*(R908-S908)+U908))</f>
        <v>0</v>
      </c>
    </row>
    <row r="909" customFormat="false" ht="12.75" hidden="false" customHeight="false" outlineLevel="0" collapsed="false">
      <c r="R909" s="10" t="n">
        <f aca="false">IF(ROW()&gt;$O$36*2+3,R908,IF(W909=W908,R908,R908+$O$37))</f>
        <v>719.999999999998</v>
      </c>
      <c r="S909" s="10" t="n">
        <f aca="false">VLOOKUP(R909-$O$37/2,$A$5:$A$69,1,1)</f>
        <v>708.75</v>
      </c>
      <c r="T909" s="10" t="n">
        <f aca="false">INDEX($A$5:$A$69,MATCH(S909,$A$5:$A$69,0)+1)</f>
        <v>720</v>
      </c>
      <c r="U909" s="6" t="n">
        <f aca="false">IF(W910=3,0,VLOOKUP(S909,$A$5:$B$69,2,0))</f>
        <v>0</v>
      </c>
      <c r="V909" s="6" t="n">
        <f aca="false">IF(W910=3,0,VLOOKUP(T909,$A$5:$B$69,2,0))</f>
        <v>0</v>
      </c>
      <c r="W909" s="6" t="n">
        <f aca="false">IF(MOD(ROW()-1,4)&gt;1,2,3)</f>
        <v>3</v>
      </c>
      <c r="X909" s="6" t="n">
        <f aca="false">IF(R909="","",IF(ISERROR((V909-U909)/(T909-S909)*(R909-S909)+U909),NA(),(V909-U909)/(T909-S909)*(R909-S909)+U909))</f>
        <v>0</v>
      </c>
    </row>
    <row r="910" customFormat="false" ht="12.75" hidden="false" customHeight="false" outlineLevel="0" collapsed="false">
      <c r="R910" s="10" t="n">
        <f aca="false">IF(ROW()&gt;$O$36*2+3,R909,IF(W910=W909,R909,R909+$O$37))</f>
        <v>719.999999999998</v>
      </c>
      <c r="S910" s="10" t="n">
        <f aca="false">VLOOKUP(R910-$O$37/2,$A$5:$A$69,1,1)</f>
        <v>708.75</v>
      </c>
      <c r="T910" s="10" t="n">
        <f aca="false">INDEX($A$5:$A$69,MATCH(S910,$A$5:$A$69,0)+1)</f>
        <v>720</v>
      </c>
      <c r="U910" s="6" t="n">
        <f aca="false">IF(W911=3,0,VLOOKUP(S910,$A$5:$B$69,2,0))</f>
        <v>-0.192153746854007</v>
      </c>
      <c r="V910" s="6" t="n">
        <f aca="false">IF(W911=3,0,VLOOKUP(T910,$A$5:$B$69,2,0))</f>
        <v>-0.379595218085663</v>
      </c>
      <c r="W910" s="6" t="n">
        <f aca="false">IF(MOD(ROW()-1,4)&gt;1,2,3)</f>
        <v>3</v>
      </c>
      <c r="X910" s="6" t="n">
        <f aca="false">IF(R910="","",IF(ISERROR((V910-U910)/(T910-S910)*(R910-S910)+U910),NA(),(V910-U910)/(T910-S910)*(R910-S910)+U910))</f>
        <v>-0.379595218085632</v>
      </c>
    </row>
    <row r="911" customFormat="false" ht="12.75" hidden="false" customHeight="false" outlineLevel="0" collapsed="false">
      <c r="R911" s="10" t="n">
        <f aca="false">IF(ROW()&gt;$O$36*2+3,R910,IF(W911=W910,R910,R910+$O$37))</f>
        <v>719.999999999998</v>
      </c>
      <c r="S911" s="10" t="n">
        <f aca="false">VLOOKUP(R911-$O$37/2,$A$5:$A$69,1,1)</f>
        <v>708.75</v>
      </c>
      <c r="T911" s="10" t="n">
        <f aca="false">INDEX($A$5:$A$69,MATCH(S911,$A$5:$A$69,0)+1)</f>
        <v>720</v>
      </c>
      <c r="U911" s="6" t="n">
        <f aca="false">IF(W912=3,0,VLOOKUP(S911,$A$5:$B$69,2,0))</f>
        <v>-0.192153746854007</v>
      </c>
      <c r="V911" s="6" t="n">
        <f aca="false">IF(W912=3,0,VLOOKUP(T911,$A$5:$B$69,2,0))</f>
        <v>-0.379595218085663</v>
      </c>
      <c r="W911" s="6" t="n">
        <f aca="false">IF(MOD(ROW()-1,4)&gt;1,2,3)</f>
        <v>2</v>
      </c>
      <c r="X911" s="6" t="n">
        <f aca="false">IF(R911="","",IF(ISERROR((V911-U911)/(T911-S911)*(R911-S911)+U911),NA(),(V911-U911)/(T911-S911)*(R911-S911)+U911))</f>
        <v>-0.379595218085632</v>
      </c>
    </row>
    <row r="912" customFormat="false" ht="12.75" hidden="false" customHeight="false" outlineLevel="0" collapsed="false">
      <c r="R912" s="10" t="n">
        <f aca="false">IF(ROW()&gt;$O$36*2+3,R911,IF(W912=W911,R911,R911+$O$37))</f>
        <v>719.999999999998</v>
      </c>
      <c r="S912" s="10" t="n">
        <f aca="false">VLOOKUP(R912-$O$37/2,$A$5:$A$69,1,1)</f>
        <v>708.75</v>
      </c>
      <c r="T912" s="10" t="n">
        <f aca="false">INDEX($A$5:$A$69,MATCH(S912,$A$5:$A$69,0)+1)</f>
        <v>720</v>
      </c>
      <c r="U912" s="6" t="n">
        <f aca="false">IF(W913=3,0,VLOOKUP(S912,$A$5:$B$69,2,0))</f>
        <v>0</v>
      </c>
      <c r="V912" s="6" t="n">
        <f aca="false">IF(W913=3,0,VLOOKUP(T912,$A$5:$B$69,2,0))</f>
        <v>0</v>
      </c>
      <c r="W912" s="6" t="n">
        <f aca="false">IF(MOD(ROW()-1,4)&gt;1,2,3)</f>
        <v>2</v>
      </c>
      <c r="X912" s="6" t="n">
        <f aca="false">IF(R912="","",IF(ISERROR((V912-U912)/(T912-S912)*(R912-S912)+U912),NA(),(V912-U912)/(T912-S912)*(R912-S912)+U912))</f>
        <v>0</v>
      </c>
    </row>
    <row r="913" customFormat="false" ht="12.75" hidden="false" customHeight="false" outlineLevel="0" collapsed="false">
      <c r="R913" s="10" t="n">
        <f aca="false">IF(ROW()&gt;$O$36*2+3,R912,IF(W913=W912,R912,R912+$O$37))</f>
        <v>719.999999999998</v>
      </c>
      <c r="S913" s="10" t="n">
        <f aca="false">VLOOKUP(R913-$O$37/2,$A$5:$A$69,1,1)</f>
        <v>708.75</v>
      </c>
      <c r="T913" s="10" t="n">
        <f aca="false">INDEX($A$5:$A$69,MATCH(S913,$A$5:$A$69,0)+1)</f>
        <v>720</v>
      </c>
      <c r="U913" s="6" t="n">
        <f aca="false">IF(W914=3,0,VLOOKUP(S913,$A$5:$B$69,2,0))</f>
        <v>0</v>
      </c>
      <c r="V913" s="6" t="n">
        <f aca="false">IF(W914=3,0,VLOOKUP(T913,$A$5:$B$69,2,0))</f>
        <v>0</v>
      </c>
      <c r="W913" s="6" t="n">
        <f aca="false">IF(MOD(ROW()-1,4)&gt;1,2,3)</f>
        <v>3</v>
      </c>
      <c r="X913" s="6" t="n">
        <f aca="false">IF(R913="","",IF(ISERROR((V913-U913)/(T913-S913)*(R913-S913)+U913),NA(),(V913-U913)/(T913-S913)*(R913-S913)+U913))</f>
        <v>0</v>
      </c>
    </row>
    <row r="914" customFormat="false" ht="12.75" hidden="false" customHeight="false" outlineLevel="0" collapsed="false">
      <c r="R914" s="10" t="n">
        <f aca="false">IF(ROW()&gt;$O$36*2+3,R913,IF(W914=W913,R913,R913+$O$37))</f>
        <v>719.999999999998</v>
      </c>
      <c r="S914" s="10" t="n">
        <f aca="false">VLOOKUP(R914-$O$37/2,$A$5:$A$69,1,1)</f>
        <v>708.75</v>
      </c>
      <c r="T914" s="10" t="n">
        <f aca="false">INDEX($A$5:$A$69,MATCH(S914,$A$5:$A$69,0)+1)</f>
        <v>720</v>
      </c>
      <c r="U914" s="6" t="n">
        <f aca="false">IF(W915=3,0,VLOOKUP(S914,$A$5:$B$69,2,0))</f>
        <v>-0.192153746854007</v>
      </c>
      <c r="V914" s="6" t="n">
        <f aca="false">IF(W915=3,0,VLOOKUP(T914,$A$5:$B$69,2,0))</f>
        <v>-0.379595218085663</v>
      </c>
      <c r="W914" s="6" t="n">
        <f aca="false">IF(MOD(ROW()-1,4)&gt;1,2,3)</f>
        <v>3</v>
      </c>
      <c r="X914" s="6" t="n">
        <f aca="false">IF(R914="","",IF(ISERROR((V914-U914)/(T914-S914)*(R914-S914)+U914),NA(),(V914-U914)/(T914-S914)*(R914-S914)+U914))</f>
        <v>-0.379595218085632</v>
      </c>
    </row>
    <row r="915" customFormat="false" ht="12.75" hidden="false" customHeight="false" outlineLevel="0" collapsed="false">
      <c r="R915" s="10" t="n">
        <f aca="false">IF(ROW()&gt;$O$36*2+3,R914,IF(W915=W914,R914,R914+$O$37))</f>
        <v>719.999999999998</v>
      </c>
      <c r="S915" s="10" t="n">
        <f aca="false">VLOOKUP(R915-$O$37/2,$A$5:$A$69,1,1)</f>
        <v>708.75</v>
      </c>
      <c r="T915" s="10" t="n">
        <f aca="false">INDEX($A$5:$A$69,MATCH(S915,$A$5:$A$69,0)+1)</f>
        <v>720</v>
      </c>
      <c r="U915" s="6" t="n">
        <f aca="false">IF(W916=3,0,VLOOKUP(S915,$A$5:$B$69,2,0))</f>
        <v>-0.192153746854007</v>
      </c>
      <c r="V915" s="6" t="n">
        <f aca="false">IF(W916=3,0,VLOOKUP(T915,$A$5:$B$69,2,0))</f>
        <v>-0.379595218085663</v>
      </c>
      <c r="W915" s="6" t="n">
        <f aca="false">IF(MOD(ROW()-1,4)&gt;1,2,3)</f>
        <v>2</v>
      </c>
      <c r="X915" s="6" t="n">
        <f aca="false">IF(R915="","",IF(ISERROR((V915-U915)/(T915-S915)*(R915-S915)+U915),NA(),(V915-U915)/(T915-S915)*(R915-S915)+U915))</f>
        <v>-0.379595218085632</v>
      </c>
    </row>
    <row r="916" customFormat="false" ht="12.75" hidden="false" customHeight="false" outlineLevel="0" collapsed="false">
      <c r="R916" s="10" t="n">
        <f aca="false">IF(ROW()&gt;$O$36*2+3,R915,IF(W916=W915,R915,R915+$O$37))</f>
        <v>719.999999999998</v>
      </c>
      <c r="S916" s="10" t="n">
        <f aca="false">VLOOKUP(R916-$O$37/2,$A$5:$A$69,1,1)</f>
        <v>708.75</v>
      </c>
      <c r="T916" s="10" t="n">
        <f aca="false">INDEX($A$5:$A$69,MATCH(S916,$A$5:$A$69,0)+1)</f>
        <v>720</v>
      </c>
      <c r="U916" s="6" t="n">
        <f aca="false">IF(W917=3,0,VLOOKUP(S916,$A$5:$B$69,2,0))</f>
        <v>0</v>
      </c>
      <c r="V916" s="6" t="n">
        <f aca="false">IF(W917=3,0,VLOOKUP(T916,$A$5:$B$69,2,0))</f>
        <v>0</v>
      </c>
      <c r="W916" s="6" t="n">
        <f aca="false">IF(MOD(ROW()-1,4)&gt;1,2,3)</f>
        <v>2</v>
      </c>
      <c r="X916" s="6" t="n">
        <f aca="false">IF(R916="","",IF(ISERROR((V916-U916)/(T916-S916)*(R916-S916)+U916),NA(),(V916-U916)/(T916-S916)*(R916-S916)+U916))</f>
        <v>0</v>
      </c>
    </row>
    <row r="917" customFormat="false" ht="12.75" hidden="false" customHeight="false" outlineLevel="0" collapsed="false">
      <c r="R917" s="10" t="n">
        <f aca="false">IF(ROW()&gt;$O$36*2+3,R916,IF(W917=W916,R916,R916+$O$37))</f>
        <v>719.999999999998</v>
      </c>
      <c r="S917" s="10" t="n">
        <f aca="false">VLOOKUP(R917-$O$37/2,$A$5:$A$69,1,1)</f>
        <v>708.75</v>
      </c>
      <c r="T917" s="10" t="n">
        <f aca="false">INDEX($A$5:$A$69,MATCH(S917,$A$5:$A$69,0)+1)</f>
        <v>720</v>
      </c>
      <c r="U917" s="6" t="n">
        <f aca="false">IF(W918=3,0,VLOOKUP(S917,$A$5:$B$69,2,0))</f>
        <v>0</v>
      </c>
      <c r="V917" s="6" t="n">
        <f aca="false">IF(W918=3,0,VLOOKUP(T917,$A$5:$B$69,2,0))</f>
        <v>0</v>
      </c>
      <c r="W917" s="6" t="n">
        <f aca="false">IF(MOD(ROW()-1,4)&gt;1,2,3)</f>
        <v>3</v>
      </c>
      <c r="X917" s="6" t="n">
        <f aca="false">IF(R917="","",IF(ISERROR((V917-U917)/(T917-S917)*(R917-S917)+U917),NA(),(V917-U917)/(T917-S917)*(R917-S917)+U917))</f>
        <v>0</v>
      </c>
    </row>
    <row r="918" customFormat="false" ht="12.75" hidden="false" customHeight="false" outlineLevel="0" collapsed="false">
      <c r="R918" s="10" t="n">
        <f aca="false">IF(ROW()&gt;$O$36*2+3,R917,IF(W918=W917,R917,R917+$O$37))</f>
        <v>719.999999999998</v>
      </c>
      <c r="S918" s="10" t="n">
        <f aca="false">VLOOKUP(R918-$O$37/2,$A$5:$A$69,1,1)</f>
        <v>708.75</v>
      </c>
      <c r="T918" s="10" t="n">
        <f aca="false">INDEX($A$5:$A$69,MATCH(S918,$A$5:$A$69,0)+1)</f>
        <v>720</v>
      </c>
      <c r="U918" s="6" t="n">
        <f aca="false">IF(W919=3,0,VLOOKUP(S918,$A$5:$B$69,2,0))</f>
        <v>-0.192153746854007</v>
      </c>
      <c r="V918" s="6" t="n">
        <f aca="false">IF(W919=3,0,VLOOKUP(T918,$A$5:$B$69,2,0))</f>
        <v>-0.379595218085663</v>
      </c>
      <c r="W918" s="6" t="n">
        <f aca="false">IF(MOD(ROW()-1,4)&gt;1,2,3)</f>
        <v>3</v>
      </c>
      <c r="X918" s="6" t="n">
        <f aca="false">IF(R918="","",IF(ISERROR((V918-U918)/(T918-S918)*(R918-S918)+U918),NA(),(V918-U918)/(T918-S918)*(R918-S918)+U918))</f>
        <v>-0.379595218085632</v>
      </c>
    </row>
    <row r="919" customFormat="false" ht="12.75" hidden="false" customHeight="false" outlineLevel="0" collapsed="false">
      <c r="R919" s="10" t="n">
        <f aca="false">IF(ROW()&gt;$O$36*2+3,R918,IF(W919=W918,R918,R918+$O$37))</f>
        <v>719.999999999998</v>
      </c>
      <c r="S919" s="10" t="n">
        <f aca="false">VLOOKUP(R919-$O$37/2,$A$5:$A$69,1,1)</f>
        <v>708.75</v>
      </c>
      <c r="T919" s="10" t="n">
        <f aca="false">INDEX($A$5:$A$69,MATCH(S919,$A$5:$A$69,0)+1)</f>
        <v>720</v>
      </c>
      <c r="U919" s="6" t="n">
        <f aca="false">IF(W920=3,0,VLOOKUP(S919,$A$5:$B$69,2,0))</f>
        <v>-0.192153746854007</v>
      </c>
      <c r="V919" s="6" t="n">
        <f aca="false">IF(W920=3,0,VLOOKUP(T919,$A$5:$B$69,2,0))</f>
        <v>-0.379595218085663</v>
      </c>
      <c r="W919" s="6" t="n">
        <f aca="false">IF(MOD(ROW()-1,4)&gt;1,2,3)</f>
        <v>2</v>
      </c>
      <c r="X919" s="6" t="n">
        <f aca="false">IF(R919="","",IF(ISERROR((V919-U919)/(T919-S919)*(R919-S919)+U919),NA(),(V919-U919)/(T919-S919)*(R919-S919)+U919))</f>
        <v>-0.379595218085632</v>
      </c>
    </row>
    <row r="920" customFormat="false" ht="12.75" hidden="false" customHeight="false" outlineLevel="0" collapsed="false">
      <c r="R920" s="10" t="n">
        <f aca="false">IF(ROW()&gt;$O$36*2+3,R919,IF(W920=W919,R919,R919+$O$37))</f>
        <v>719.999999999998</v>
      </c>
      <c r="S920" s="10" t="n">
        <f aca="false">VLOOKUP(R920-$O$37/2,$A$5:$A$69,1,1)</f>
        <v>708.75</v>
      </c>
      <c r="T920" s="10" t="n">
        <f aca="false">INDEX($A$5:$A$69,MATCH(S920,$A$5:$A$69,0)+1)</f>
        <v>720</v>
      </c>
      <c r="U920" s="6" t="n">
        <f aca="false">IF(W921=3,0,VLOOKUP(S920,$A$5:$B$69,2,0))</f>
        <v>0</v>
      </c>
      <c r="V920" s="6" t="n">
        <f aca="false">IF(W921=3,0,VLOOKUP(T920,$A$5:$B$69,2,0))</f>
        <v>0</v>
      </c>
      <c r="W920" s="6" t="n">
        <f aca="false">IF(MOD(ROW()-1,4)&gt;1,2,3)</f>
        <v>2</v>
      </c>
      <c r="X920" s="6" t="n">
        <f aca="false">IF(R920="","",IF(ISERROR((V920-U920)/(T920-S920)*(R920-S920)+U920),NA(),(V920-U920)/(T920-S920)*(R920-S920)+U920))</f>
        <v>0</v>
      </c>
    </row>
    <row r="921" customFormat="false" ht="12.75" hidden="false" customHeight="false" outlineLevel="0" collapsed="false">
      <c r="R921" s="10" t="n">
        <f aca="false">IF(ROW()&gt;$O$36*2+3,R920,IF(W921=W920,R920,R920+$O$37))</f>
        <v>719.999999999998</v>
      </c>
      <c r="S921" s="10" t="n">
        <f aca="false">VLOOKUP(R921-$O$37/2,$A$5:$A$69,1,1)</f>
        <v>708.75</v>
      </c>
      <c r="T921" s="10" t="n">
        <f aca="false">INDEX($A$5:$A$69,MATCH(S921,$A$5:$A$69,0)+1)</f>
        <v>720</v>
      </c>
      <c r="U921" s="6" t="n">
        <f aca="false">IF(W922=3,0,VLOOKUP(S921,$A$5:$B$69,2,0))</f>
        <v>0</v>
      </c>
      <c r="V921" s="6" t="n">
        <f aca="false">IF(W922=3,0,VLOOKUP(T921,$A$5:$B$69,2,0))</f>
        <v>0</v>
      </c>
      <c r="W921" s="6" t="n">
        <f aca="false">IF(MOD(ROW()-1,4)&gt;1,2,3)</f>
        <v>3</v>
      </c>
      <c r="X921" s="6" t="n">
        <f aca="false">IF(R921="","",IF(ISERROR((V921-U921)/(T921-S921)*(R921-S921)+U921),NA(),(V921-U921)/(T921-S921)*(R921-S921)+U921))</f>
        <v>0</v>
      </c>
    </row>
    <row r="922" customFormat="false" ht="12.75" hidden="false" customHeight="false" outlineLevel="0" collapsed="false">
      <c r="R922" s="10" t="n">
        <f aca="false">IF(ROW()&gt;$O$36*2+3,R921,IF(W922=W921,R921,R921+$O$37))</f>
        <v>719.999999999998</v>
      </c>
      <c r="S922" s="10" t="n">
        <f aca="false">VLOOKUP(R922-$O$37/2,$A$5:$A$69,1,1)</f>
        <v>708.75</v>
      </c>
      <c r="T922" s="10" t="n">
        <f aca="false">INDEX($A$5:$A$69,MATCH(S922,$A$5:$A$69,0)+1)</f>
        <v>720</v>
      </c>
      <c r="U922" s="6" t="n">
        <f aca="false">IF(W923=3,0,VLOOKUP(S922,$A$5:$B$69,2,0))</f>
        <v>-0.192153746854007</v>
      </c>
      <c r="V922" s="6" t="n">
        <f aca="false">IF(W923=3,0,VLOOKUP(T922,$A$5:$B$69,2,0))</f>
        <v>-0.379595218085663</v>
      </c>
      <c r="W922" s="6" t="n">
        <f aca="false">IF(MOD(ROW()-1,4)&gt;1,2,3)</f>
        <v>3</v>
      </c>
      <c r="X922" s="6" t="n">
        <f aca="false">IF(R922="","",IF(ISERROR((V922-U922)/(T922-S922)*(R922-S922)+U922),NA(),(V922-U922)/(T922-S922)*(R922-S922)+U922))</f>
        <v>-0.379595218085632</v>
      </c>
    </row>
    <row r="923" customFormat="false" ht="12.75" hidden="false" customHeight="false" outlineLevel="0" collapsed="false">
      <c r="R923" s="10" t="n">
        <f aca="false">IF(ROW()&gt;$O$36*2+3,R922,IF(W923=W922,R922,R922+$O$37))</f>
        <v>719.999999999998</v>
      </c>
      <c r="S923" s="10" t="n">
        <f aca="false">VLOOKUP(R923-$O$37/2,$A$5:$A$69,1,1)</f>
        <v>708.75</v>
      </c>
      <c r="T923" s="10" t="n">
        <f aca="false">INDEX($A$5:$A$69,MATCH(S923,$A$5:$A$69,0)+1)</f>
        <v>720</v>
      </c>
      <c r="U923" s="6" t="n">
        <f aca="false">IF(W924=3,0,VLOOKUP(S923,$A$5:$B$69,2,0))</f>
        <v>-0.192153746854007</v>
      </c>
      <c r="V923" s="6" t="n">
        <f aca="false">IF(W924=3,0,VLOOKUP(T923,$A$5:$B$69,2,0))</f>
        <v>-0.379595218085663</v>
      </c>
      <c r="W923" s="6" t="n">
        <f aca="false">IF(MOD(ROW()-1,4)&gt;1,2,3)</f>
        <v>2</v>
      </c>
      <c r="X923" s="6" t="n">
        <f aca="false">IF(R923="","",IF(ISERROR((V923-U923)/(T923-S923)*(R923-S923)+U923),NA(),(V923-U923)/(T923-S923)*(R923-S923)+U923))</f>
        <v>-0.379595218085632</v>
      </c>
    </row>
    <row r="924" customFormat="false" ht="12.75" hidden="false" customHeight="false" outlineLevel="0" collapsed="false">
      <c r="R924" s="10" t="n">
        <f aca="false">IF(ROW()&gt;$O$36*2+3,R923,IF(W924=W923,R923,R923+$O$37))</f>
        <v>719.999999999998</v>
      </c>
      <c r="S924" s="10" t="n">
        <f aca="false">VLOOKUP(R924-$O$37/2,$A$5:$A$69,1,1)</f>
        <v>708.75</v>
      </c>
      <c r="T924" s="10" t="n">
        <f aca="false">INDEX($A$5:$A$69,MATCH(S924,$A$5:$A$69,0)+1)</f>
        <v>720</v>
      </c>
      <c r="U924" s="6" t="n">
        <f aca="false">IF(W925=3,0,VLOOKUP(S924,$A$5:$B$69,2,0))</f>
        <v>0</v>
      </c>
      <c r="V924" s="6" t="n">
        <f aca="false">IF(W925=3,0,VLOOKUP(T924,$A$5:$B$69,2,0))</f>
        <v>0</v>
      </c>
      <c r="W924" s="6" t="n">
        <f aca="false">IF(MOD(ROW()-1,4)&gt;1,2,3)</f>
        <v>2</v>
      </c>
      <c r="X924" s="6" t="n">
        <f aca="false">IF(R924="","",IF(ISERROR((V924-U924)/(T924-S924)*(R924-S924)+U924),NA(),(V924-U924)/(T924-S924)*(R924-S924)+U924))</f>
        <v>0</v>
      </c>
    </row>
    <row r="925" customFormat="false" ht="12.75" hidden="false" customHeight="false" outlineLevel="0" collapsed="false">
      <c r="R925" s="10" t="n">
        <f aca="false">IF(ROW()&gt;$O$36*2+3,R924,IF(W925=W924,R924,R924+$O$37))</f>
        <v>719.999999999998</v>
      </c>
      <c r="S925" s="10" t="n">
        <f aca="false">VLOOKUP(R925-$O$37/2,$A$5:$A$69,1,1)</f>
        <v>708.75</v>
      </c>
      <c r="T925" s="10" t="n">
        <f aca="false">INDEX($A$5:$A$69,MATCH(S925,$A$5:$A$69,0)+1)</f>
        <v>720</v>
      </c>
      <c r="U925" s="6" t="n">
        <f aca="false">IF(W926=3,0,VLOOKUP(S925,$A$5:$B$69,2,0))</f>
        <v>0</v>
      </c>
      <c r="V925" s="6" t="n">
        <f aca="false">IF(W926=3,0,VLOOKUP(T925,$A$5:$B$69,2,0))</f>
        <v>0</v>
      </c>
      <c r="W925" s="6" t="n">
        <f aca="false">IF(MOD(ROW()-1,4)&gt;1,2,3)</f>
        <v>3</v>
      </c>
      <c r="X925" s="6" t="n">
        <f aca="false">IF(R925="","",IF(ISERROR((V925-U925)/(T925-S925)*(R925-S925)+U925),NA(),(V925-U925)/(T925-S925)*(R925-S925)+U925))</f>
        <v>0</v>
      </c>
    </row>
    <row r="926" customFormat="false" ht="12.75" hidden="false" customHeight="false" outlineLevel="0" collapsed="false">
      <c r="R926" s="10" t="n">
        <f aca="false">IF(ROW()&gt;$O$36*2+3,R925,IF(W926=W925,R925,R925+$O$37))</f>
        <v>719.999999999998</v>
      </c>
      <c r="S926" s="10" t="n">
        <f aca="false">VLOOKUP(R926-$O$37/2,$A$5:$A$69,1,1)</f>
        <v>708.75</v>
      </c>
      <c r="T926" s="10" t="n">
        <f aca="false">INDEX($A$5:$A$69,MATCH(S926,$A$5:$A$69,0)+1)</f>
        <v>720</v>
      </c>
      <c r="U926" s="6" t="n">
        <f aca="false">IF(W927=3,0,VLOOKUP(S926,$A$5:$B$69,2,0))</f>
        <v>-0.192153746854007</v>
      </c>
      <c r="V926" s="6" t="n">
        <f aca="false">IF(W927=3,0,VLOOKUP(T926,$A$5:$B$69,2,0))</f>
        <v>-0.379595218085663</v>
      </c>
      <c r="W926" s="6" t="n">
        <f aca="false">IF(MOD(ROW()-1,4)&gt;1,2,3)</f>
        <v>3</v>
      </c>
      <c r="X926" s="6" t="n">
        <f aca="false">IF(R926="","",IF(ISERROR((V926-U926)/(T926-S926)*(R926-S926)+U926),NA(),(V926-U926)/(T926-S926)*(R926-S926)+U926))</f>
        <v>-0.379595218085632</v>
      </c>
    </row>
    <row r="927" customFormat="false" ht="12.75" hidden="false" customHeight="false" outlineLevel="0" collapsed="false">
      <c r="R927" s="10" t="n">
        <f aca="false">IF(ROW()&gt;$O$36*2+3,R926,IF(W927=W926,R926,R926+$O$37))</f>
        <v>719.999999999998</v>
      </c>
      <c r="S927" s="10" t="n">
        <f aca="false">VLOOKUP(R927-$O$37/2,$A$5:$A$69,1,1)</f>
        <v>708.75</v>
      </c>
      <c r="T927" s="10" t="n">
        <f aca="false">INDEX($A$5:$A$69,MATCH(S927,$A$5:$A$69,0)+1)</f>
        <v>720</v>
      </c>
      <c r="U927" s="6" t="n">
        <f aca="false">IF(W928=3,0,VLOOKUP(S927,$A$5:$B$69,2,0))</f>
        <v>-0.192153746854007</v>
      </c>
      <c r="V927" s="6" t="n">
        <f aca="false">IF(W928=3,0,VLOOKUP(T927,$A$5:$B$69,2,0))</f>
        <v>-0.379595218085663</v>
      </c>
      <c r="W927" s="6" t="n">
        <f aca="false">IF(MOD(ROW()-1,4)&gt;1,2,3)</f>
        <v>2</v>
      </c>
      <c r="X927" s="6" t="n">
        <f aca="false">IF(R927="","",IF(ISERROR((V927-U927)/(T927-S927)*(R927-S927)+U927),NA(),(V927-U927)/(T927-S927)*(R927-S927)+U927))</f>
        <v>-0.379595218085632</v>
      </c>
    </row>
    <row r="928" customFormat="false" ht="12.75" hidden="false" customHeight="false" outlineLevel="0" collapsed="false">
      <c r="R928" s="10" t="n">
        <f aca="false">IF(ROW()&gt;$O$36*2+3,R927,IF(W928=W927,R927,R927+$O$37))</f>
        <v>719.999999999998</v>
      </c>
      <c r="S928" s="10" t="n">
        <f aca="false">VLOOKUP(R928-$O$37/2,$A$5:$A$69,1,1)</f>
        <v>708.75</v>
      </c>
      <c r="T928" s="10" t="n">
        <f aca="false">INDEX($A$5:$A$69,MATCH(S928,$A$5:$A$69,0)+1)</f>
        <v>720</v>
      </c>
      <c r="U928" s="6" t="n">
        <f aca="false">IF(W929=3,0,VLOOKUP(S928,$A$5:$B$69,2,0))</f>
        <v>0</v>
      </c>
      <c r="V928" s="6" t="n">
        <f aca="false">IF(W929=3,0,VLOOKUP(T928,$A$5:$B$69,2,0))</f>
        <v>0</v>
      </c>
      <c r="W928" s="6" t="n">
        <f aca="false">IF(MOD(ROW()-1,4)&gt;1,2,3)</f>
        <v>2</v>
      </c>
      <c r="X928" s="6" t="n">
        <f aca="false">IF(R928="","",IF(ISERROR((V928-U928)/(T928-S928)*(R928-S928)+U928),NA(),(V928-U928)/(T928-S928)*(R928-S928)+U928))</f>
        <v>0</v>
      </c>
    </row>
    <row r="929" customFormat="false" ht="12.75" hidden="false" customHeight="false" outlineLevel="0" collapsed="false">
      <c r="R929" s="10" t="n">
        <f aca="false">IF(ROW()&gt;$O$36*2+3,R928,IF(W929=W928,R928,R928+$O$37))</f>
        <v>719.999999999998</v>
      </c>
      <c r="S929" s="10" t="n">
        <f aca="false">VLOOKUP(R929-$O$37/2,$A$5:$A$69,1,1)</f>
        <v>708.75</v>
      </c>
      <c r="T929" s="10" t="n">
        <f aca="false">INDEX($A$5:$A$69,MATCH(S929,$A$5:$A$69,0)+1)</f>
        <v>720</v>
      </c>
      <c r="U929" s="6" t="n">
        <f aca="false">IF(W930=3,0,VLOOKUP(S929,$A$5:$B$69,2,0))</f>
        <v>0</v>
      </c>
      <c r="V929" s="6" t="n">
        <f aca="false">IF(W930=3,0,VLOOKUP(T929,$A$5:$B$69,2,0))</f>
        <v>0</v>
      </c>
      <c r="W929" s="6" t="n">
        <f aca="false">IF(MOD(ROW()-1,4)&gt;1,2,3)</f>
        <v>3</v>
      </c>
      <c r="X929" s="6" t="n">
        <f aca="false">IF(R929="","",IF(ISERROR((V929-U929)/(T929-S929)*(R929-S929)+U929),NA(),(V929-U929)/(T929-S929)*(R929-S929)+U929))</f>
        <v>0</v>
      </c>
    </row>
    <row r="930" customFormat="false" ht="12.75" hidden="false" customHeight="false" outlineLevel="0" collapsed="false">
      <c r="R930" s="10" t="n">
        <f aca="false">IF(ROW()&gt;$O$36*2+3,R929,IF(W930=W929,R929,R929+$O$37))</f>
        <v>719.999999999998</v>
      </c>
      <c r="S930" s="10" t="n">
        <f aca="false">VLOOKUP(R930-$O$37/2,$A$5:$A$69,1,1)</f>
        <v>708.75</v>
      </c>
      <c r="T930" s="10" t="n">
        <f aca="false">INDEX($A$5:$A$69,MATCH(S930,$A$5:$A$69,0)+1)</f>
        <v>720</v>
      </c>
      <c r="U930" s="6" t="n">
        <f aca="false">IF(W931=3,0,VLOOKUP(S930,$A$5:$B$69,2,0))</f>
        <v>-0.192153746854007</v>
      </c>
      <c r="V930" s="6" t="n">
        <f aca="false">IF(W931=3,0,VLOOKUP(T930,$A$5:$B$69,2,0))</f>
        <v>-0.379595218085663</v>
      </c>
      <c r="W930" s="6" t="n">
        <f aca="false">IF(MOD(ROW()-1,4)&gt;1,2,3)</f>
        <v>3</v>
      </c>
      <c r="X930" s="6" t="n">
        <f aca="false">IF(R930="","",IF(ISERROR((V930-U930)/(T930-S930)*(R930-S930)+U930),NA(),(V930-U930)/(T930-S930)*(R930-S930)+U930))</f>
        <v>-0.379595218085632</v>
      </c>
    </row>
    <row r="931" customFormat="false" ht="12.75" hidden="false" customHeight="false" outlineLevel="0" collapsed="false">
      <c r="R931" s="10" t="n">
        <f aca="false">IF(ROW()&gt;$O$36*2+3,R930,IF(W931=W930,R930,R930+$O$37))</f>
        <v>719.999999999998</v>
      </c>
      <c r="S931" s="10" t="n">
        <f aca="false">VLOOKUP(R931-$O$37/2,$A$5:$A$69,1,1)</f>
        <v>708.75</v>
      </c>
      <c r="T931" s="10" t="n">
        <f aca="false">INDEX($A$5:$A$69,MATCH(S931,$A$5:$A$69,0)+1)</f>
        <v>720</v>
      </c>
      <c r="U931" s="6" t="n">
        <f aca="false">IF(W932=3,0,VLOOKUP(S931,$A$5:$B$69,2,0))</f>
        <v>-0.192153746854007</v>
      </c>
      <c r="V931" s="6" t="n">
        <f aca="false">IF(W932=3,0,VLOOKUP(T931,$A$5:$B$69,2,0))</f>
        <v>-0.379595218085663</v>
      </c>
      <c r="W931" s="6" t="n">
        <f aca="false">IF(MOD(ROW()-1,4)&gt;1,2,3)</f>
        <v>2</v>
      </c>
      <c r="X931" s="6" t="n">
        <f aca="false">IF(R931="","",IF(ISERROR((V931-U931)/(T931-S931)*(R931-S931)+U931),NA(),(V931-U931)/(T931-S931)*(R931-S931)+U931))</f>
        <v>-0.379595218085632</v>
      </c>
    </row>
    <row r="932" customFormat="false" ht="12.75" hidden="false" customHeight="false" outlineLevel="0" collapsed="false">
      <c r="R932" s="10" t="n">
        <f aca="false">IF(ROW()&gt;$O$36*2+3,R931,IF(W932=W931,R931,R931+$O$37))</f>
        <v>719.999999999998</v>
      </c>
      <c r="S932" s="10" t="n">
        <f aca="false">VLOOKUP(R932-$O$37/2,$A$5:$A$69,1,1)</f>
        <v>708.75</v>
      </c>
      <c r="T932" s="10" t="n">
        <f aca="false">INDEX($A$5:$A$69,MATCH(S932,$A$5:$A$69,0)+1)</f>
        <v>720</v>
      </c>
      <c r="U932" s="6" t="n">
        <f aca="false">IF(W933=3,0,VLOOKUP(S932,$A$5:$B$69,2,0))</f>
        <v>0</v>
      </c>
      <c r="V932" s="6" t="n">
        <f aca="false">IF(W933=3,0,VLOOKUP(T932,$A$5:$B$69,2,0))</f>
        <v>0</v>
      </c>
      <c r="W932" s="6" t="n">
        <f aca="false">IF(MOD(ROW()-1,4)&gt;1,2,3)</f>
        <v>2</v>
      </c>
      <c r="X932" s="6" t="n">
        <f aca="false">IF(R932="","",IF(ISERROR((V932-U932)/(T932-S932)*(R932-S932)+U932),NA(),(V932-U932)/(T932-S932)*(R932-S932)+U932))</f>
        <v>0</v>
      </c>
    </row>
    <row r="933" customFormat="false" ht="12.75" hidden="false" customHeight="false" outlineLevel="0" collapsed="false">
      <c r="R933" s="10" t="n">
        <f aca="false">IF(ROW()&gt;$O$36*2+3,R932,IF(W933=W932,R932,R932+$O$37))</f>
        <v>719.999999999998</v>
      </c>
      <c r="S933" s="10" t="n">
        <f aca="false">VLOOKUP(R933-$O$37/2,$A$5:$A$69,1,1)</f>
        <v>708.75</v>
      </c>
      <c r="T933" s="10" t="n">
        <f aca="false">INDEX($A$5:$A$69,MATCH(S933,$A$5:$A$69,0)+1)</f>
        <v>720</v>
      </c>
      <c r="U933" s="6" t="n">
        <f aca="false">IF(W934=3,0,VLOOKUP(S933,$A$5:$B$69,2,0))</f>
        <v>0</v>
      </c>
      <c r="V933" s="6" t="n">
        <f aca="false">IF(W934=3,0,VLOOKUP(T933,$A$5:$B$69,2,0))</f>
        <v>0</v>
      </c>
      <c r="W933" s="6" t="n">
        <f aca="false">IF(MOD(ROW()-1,4)&gt;1,2,3)</f>
        <v>3</v>
      </c>
      <c r="X933" s="6" t="n">
        <f aca="false">IF(R933="","",IF(ISERROR((V933-U933)/(T933-S933)*(R933-S933)+U933),NA(),(V933-U933)/(T933-S933)*(R933-S933)+U933))</f>
        <v>0</v>
      </c>
    </row>
    <row r="934" customFormat="false" ht="12.75" hidden="false" customHeight="false" outlineLevel="0" collapsed="false">
      <c r="R934" s="10" t="n">
        <f aca="false">IF(ROW()&gt;$O$36*2+3,R933,IF(W934=W933,R933,R933+$O$37))</f>
        <v>719.999999999998</v>
      </c>
      <c r="S934" s="10" t="n">
        <f aca="false">VLOOKUP(R934-$O$37/2,$A$5:$A$69,1,1)</f>
        <v>708.75</v>
      </c>
      <c r="T934" s="10" t="n">
        <f aca="false">INDEX($A$5:$A$69,MATCH(S934,$A$5:$A$69,0)+1)</f>
        <v>720</v>
      </c>
      <c r="U934" s="6" t="n">
        <f aca="false">IF(W935=3,0,VLOOKUP(S934,$A$5:$B$69,2,0))</f>
        <v>-0.192153746854007</v>
      </c>
      <c r="V934" s="6" t="n">
        <f aca="false">IF(W935=3,0,VLOOKUP(T934,$A$5:$B$69,2,0))</f>
        <v>-0.379595218085663</v>
      </c>
      <c r="W934" s="6" t="n">
        <f aca="false">IF(MOD(ROW()-1,4)&gt;1,2,3)</f>
        <v>3</v>
      </c>
      <c r="X934" s="6" t="n">
        <f aca="false">IF(R934="","",IF(ISERROR((V934-U934)/(T934-S934)*(R934-S934)+U934),NA(),(V934-U934)/(T934-S934)*(R934-S934)+U934))</f>
        <v>-0.379595218085632</v>
      </c>
    </row>
    <row r="935" customFormat="false" ht="12.75" hidden="false" customHeight="false" outlineLevel="0" collapsed="false">
      <c r="R935" s="10" t="n">
        <f aca="false">IF(ROW()&gt;$O$36*2+3,R934,IF(W935=W934,R934,R934+$O$37))</f>
        <v>719.999999999998</v>
      </c>
      <c r="S935" s="10" t="n">
        <f aca="false">VLOOKUP(R935-$O$37/2,$A$5:$A$69,1,1)</f>
        <v>708.75</v>
      </c>
      <c r="T935" s="10" t="n">
        <f aca="false">INDEX($A$5:$A$69,MATCH(S935,$A$5:$A$69,0)+1)</f>
        <v>720</v>
      </c>
      <c r="U935" s="6" t="n">
        <f aca="false">IF(W936=3,0,VLOOKUP(S935,$A$5:$B$69,2,0))</f>
        <v>-0.192153746854007</v>
      </c>
      <c r="V935" s="6" t="n">
        <f aca="false">IF(W936=3,0,VLOOKUP(T935,$A$5:$B$69,2,0))</f>
        <v>-0.379595218085663</v>
      </c>
      <c r="W935" s="6" t="n">
        <f aca="false">IF(MOD(ROW()-1,4)&gt;1,2,3)</f>
        <v>2</v>
      </c>
      <c r="X935" s="6" t="n">
        <f aca="false">IF(R935="","",IF(ISERROR((V935-U935)/(T935-S935)*(R935-S935)+U935),NA(),(V935-U935)/(T935-S935)*(R935-S935)+U935))</f>
        <v>-0.379595218085632</v>
      </c>
    </row>
    <row r="936" customFormat="false" ht="12.75" hidden="false" customHeight="false" outlineLevel="0" collapsed="false">
      <c r="R936" s="10" t="n">
        <f aca="false">IF(ROW()&gt;$O$36*2+3,R935,IF(W936=W935,R935,R935+$O$37))</f>
        <v>719.999999999998</v>
      </c>
      <c r="S936" s="10" t="n">
        <f aca="false">VLOOKUP(R936-$O$37/2,$A$5:$A$69,1,1)</f>
        <v>708.75</v>
      </c>
      <c r="T936" s="10" t="n">
        <f aca="false">INDEX($A$5:$A$69,MATCH(S936,$A$5:$A$69,0)+1)</f>
        <v>720</v>
      </c>
      <c r="U936" s="6" t="n">
        <f aca="false">IF(W937=3,0,VLOOKUP(S936,$A$5:$B$69,2,0))</f>
        <v>0</v>
      </c>
      <c r="V936" s="6" t="n">
        <f aca="false">IF(W937=3,0,VLOOKUP(T936,$A$5:$B$69,2,0))</f>
        <v>0</v>
      </c>
      <c r="W936" s="6" t="n">
        <f aca="false">IF(MOD(ROW()-1,4)&gt;1,2,3)</f>
        <v>2</v>
      </c>
      <c r="X936" s="6" t="n">
        <f aca="false">IF(R936="","",IF(ISERROR((V936-U936)/(T936-S936)*(R936-S936)+U936),NA(),(V936-U936)/(T936-S936)*(R936-S936)+U936))</f>
        <v>0</v>
      </c>
    </row>
    <row r="937" customFormat="false" ht="12.75" hidden="false" customHeight="false" outlineLevel="0" collapsed="false">
      <c r="R937" s="10" t="n">
        <f aca="false">IF(ROW()&gt;$O$36*2+3,R936,IF(W937=W936,R936,R936+$O$37))</f>
        <v>719.999999999998</v>
      </c>
      <c r="S937" s="10" t="n">
        <f aca="false">VLOOKUP(R937-$O$37/2,$A$5:$A$69,1,1)</f>
        <v>708.75</v>
      </c>
      <c r="T937" s="10" t="n">
        <f aca="false">INDEX($A$5:$A$69,MATCH(S937,$A$5:$A$69,0)+1)</f>
        <v>720</v>
      </c>
      <c r="U937" s="6" t="n">
        <f aca="false">IF(W938=3,0,VLOOKUP(S937,$A$5:$B$69,2,0))</f>
        <v>0</v>
      </c>
      <c r="V937" s="6" t="n">
        <f aca="false">IF(W938=3,0,VLOOKUP(T937,$A$5:$B$69,2,0))</f>
        <v>0</v>
      </c>
      <c r="W937" s="6" t="n">
        <f aca="false">IF(MOD(ROW()-1,4)&gt;1,2,3)</f>
        <v>3</v>
      </c>
      <c r="X937" s="6" t="n">
        <f aca="false">IF(R937="","",IF(ISERROR((V937-U937)/(T937-S937)*(R937-S937)+U937),NA(),(V937-U937)/(T937-S937)*(R937-S937)+U937))</f>
        <v>0</v>
      </c>
    </row>
    <row r="938" customFormat="false" ht="12.75" hidden="false" customHeight="false" outlineLevel="0" collapsed="false">
      <c r="R938" s="10" t="n">
        <f aca="false">IF(ROW()&gt;$O$36*2+3,R937,IF(W938=W937,R937,R937+$O$37))</f>
        <v>719.999999999998</v>
      </c>
      <c r="S938" s="10" t="n">
        <f aca="false">VLOOKUP(R938-$O$37/2,$A$5:$A$69,1,1)</f>
        <v>708.75</v>
      </c>
      <c r="T938" s="10" t="n">
        <f aca="false">INDEX($A$5:$A$69,MATCH(S938,$A$5:$A$69,0)+1)</f>
        <v>720</v>
      </c>
      <c r="U938" s="6" t="n">
        <f aca="false">IF(W939=3,0,VLOOKUP(S938,$A$5:$B$69,2,0))</f>
        <v>-0.192153746854007</v>
      </c>
      <c r="V938" s="6" t="n">
        <f aca="false">IF(W939=3,0,VLOOKUP(T938,$A$5:$B$69,2,0))</f>
        <v>-0.379595218085663</v>
      </c>
      <c r="W938" s="6" t="n">
        <f aca="false">IF(MOD(ROW()-1,4)&gt;1,2,3)</f>
        <v>3</v>
      </c>
      <c r="X938" s="6" t="n">
        <f aca="false">IF(R938="","",IF(ISERROR((V938-U938)/(T938-S938)*(R938-S938)+U938),NA(),(V938-U938)/(T938-S938)*(R938-S938)+U938))</f>
        <v>-0.379595218085632</v>
      </c>
    </row>
    <row r="939" customFormat="false" ht="12.75" hidden="false" customHeight="false" outlineLevel="0" collapsed="false">
      <c r="R939" s="10" t="n">
        <f aca="false">IF(ROW()&gt;$O$36*2+3,R938,IF(W939=W938,R938,R938+$O$37))</f>
        <v>719.999999999998</v>
      </c>
      <c r="S939" s="10" t="n">
        <f aca="false">VLOOKUP(R939-$O$37/2,$A$5:$A$69,1,1)</f>
        <v>708.75</v>
      </c>
      <c r="T939" s="10" t="n">
        <f aca="false">INDEX($A$5:$A$69,MATCH(S939,$A$5:$A$69,0)+1)</f>
        <v>720</v>
      </c>
      <c r="U939" s="6" t="n">
        <f aca="false">IF(W940=3,0,VLOOKUP(S939,$A$5:$B$69,2,0))</f>
        <v>-0.192153746854007</v>
      </c>
      <c r="V939" s="6" t="n">
        <f aca="false">IF(W940=3,0,VLOOKUP(T939,$A$5:$B$69,2,0))</f>
        <v>-0.379595218085663</v>
      </c>
      <c r="W939" s="6" t="n">
        <f aca="false">IF(MOD(ROW()-1,4)&gt;1,2,3)</f>
        <v>2</v>
      </c>
      <c r="X939" s="6" t="n">
        <f aca="false">IF(R939="","",IF(ISERROR((V939-U939)/(T939-S939)*(R939-S939)+U939),NA(),(V939-U939)/(T939-S939)*(R939-S939)+U939))</f>
        <v>-0.379595218085632</v>
      </c>
    </row>
    <row r="940" customFormat="false" ht="12.75" hidden="false" customHeight="false" outlineLevel="0" collapsed="false">
      <c r="R940" s="10" t="n">
        <f aca="false">IF(ROW()&gt;$O$36*2+3,R939,IF(W940=W939,R939,R939+$O$37))</f>
        <v>719.999999999998</v>
      </c>
      <c r="S940" s="10" t="n">
        <f aca="false">VLOOKUP(R940-$O$37/2,$A$5:$A$69,1,1)</f>
        <v>708.75</v>
      </c>
      <c r="T940" s="10" t="n">
        <f aca="false">INDEX($A$5:$A$69,MATCH(S940,$A$5:$A$69,0)+1)</f>
        <v>720</v>
      </c>
      <c r="U940" s="6" t="n">
        <f aca="false">IF(W941=3,0,VLOOKUP(S940,$A$5:$B$69,2,0))</f>
        <v>0</v>
      </c>
      <c r="V940" s="6" t="n">
        <f aca="false">IF(W941=3,0,VLOOKUP(T940,$A$5:$B$69,2,0))</f>
        <v>0</v>
      </c>
      <c r="W940" s="6" t="n">
        <f aca="false">IF(MOD(ROW()-1,4)&gt;1,2,3)</f>
        <v>2</v>
      </c>
      <c r="X940" s="6" t="n">
        <f aca="false">IF(R940="","",IF(ISERROR((V940-U940)/(T940-S940)*(R940-S940)+U940),NA(),(V940-U940)/(T940-S940)*(R940-S940)+U940))</f>
        <v>0</v>
      </c>
    </row>
    <row r="941" customFormat="false" ht="12.75" hidden="false" customHeight="false" outlineLevel="0" collapsed="false">
      <c r="R941" s="10" t="n">
        <f aca="false">IF(ROW()&gt;$O$36*2+3,R940,IF(W941=W940,R940,R940+$O$37))</f>
        <v>719.999999999998</v>
      </c>
      <c r="S941" s="10" t="n">
        <f aca="false">VLOOKUP(R941-$O$37/2,$A$5:$A$69,1,1)</f>
        <v>708.75</v>
      </c>
      <c r="T941" s="10" t="n">
        <f aca="false">INDEX($A$5:$A$69,MATCH(S941,$A$5:$A$69,0)+1)</f>
        <v>720</v>
      </c>
      <c r="U941" s="6" t="n">
        <f aca="false">IF(W942=3,0,VLOOKUP(S941,$A$5:$B$69,2,0))</f>
        <v>0</v>
      </c>
      <c r="V941" s="6" t="n">
        <f aca="false">IF(W942=3,0,VLOOKUP(T941,$A$5:$B$69,2,0))</f>
        <v>0</v>
      </c>
      <c r="W941" s="6" t="n">
        <f aca="false">IF(MOD(ROW()-1,4)&gt;1,2,3)</f>
        <v>3</v>
      </c>
      <c r="X941" s="6" t="n">
        <f aca="false">IF(R941="","",IF(ISERROR((V941-U941)/(T941-S941)*(R941-S941)+U941),NA(),(V941-U941)/(T941-S941)*(R941-S941)+U941))</f>
        <v>0</v>
      </c>
    </row>
    <row r="942" customFormat="false" ht="12.75" hidden="false" customHeight="false" outlineLevel="0" collapsed="false">
      <c r="R942" s="10" t="n">
        <f aca="false">IF(ROW()&gt;$O$36*2+3,R941,IF(W942=W941,R941,R941+$O$37))</f>
        <v>719.999999999998</v>
      </c>
      <c r="S942" s="10" t="n">
        <f aca="false">VLOOKUP(R942-$O$37/2,$A$5:$A$69,1,1)</f>
        <v>708.75</v>
      </c>
      <c r="T942" s="10" t="n">
        <f aca="false">INDEX($A$5:$A$69,MATCH(S942,$A$5:$A$69,0)+1)</f>
        <v>720</v>
      </c>
      <c r="U942" s="6" t="n">
        <f aca="false">IF(W943=3,0,VLOOKUP(S942,$A$5:$B$69,2,0))</f>
        <v>-0.192153746854007</v>
      </c>
      <c r="V942" s="6" t="n">
        <f aca="false">IF(W943=3,0,VLOOKUP(T942,$A$5:$B$69,2,0))</f>
        <v>-0.379595218085663</v>
      </c>
      <c r="W942" s="6" t="n">
        <f aca="false">IF(MOD(ROW()-1,4)&gt;1,2,3)</f>
        <v>3</v>
      </c>
      <c r="X942" s="6" t="n">
        <f aca="false">IF(R942="","",IF(ISERROR((V942-U942)/(T942-S942)*(R942-S942)+U942),NA(),(V942-U942)/(T942-S942)*(R942-S942)+U942))</f>
        <v>-0.379595218085632</v>
      </c>
    </row>
    <row r="943" customFormat="false" ht="12.75" hidden="false" customHeight="false" outlineLevel="0" collapsed="false">
      <c r="R943" s="10" t="n">
        <f aca="false">IF(ROW()&gt;$O$36*2+3,R942,IF(W943=W942,R942,R942+$O$37))</f>
        <v>719.999999999998</v>
      </c>
      <c r="S943" s="10" t="n">
        <f aca="false">VLOOKUP(R943-$O$37/2,$A$5:$A$69,1,1)</f>
        <v>708.75</v>
      </c>
      <c r="T943" s="10" t="n">
        <f aca="false">INDEX($A$5:$A$69,MATCH(S943,$A$5:$A$69,0)+1)</f>
        <v>720</v>
      </c>
      <c r="U943" s="6" t="n">
        <f aca="false">IF(W944=3,0,VLOOKUP(S943,$A$5:$B$69,2,0))</f>
        <v>-0.192153746854007</v>
      </c>
      <c r="V943" s="6" t="n">
        <f aca="false">IF(W944=3,0,VLOOKUP(T943,$A$5:$B$69,2,0))</f>
        <v>-0.379595218085663</v>
      </c>
      <c r="W943" s="6" t="n">
        <f aca="false">IF(MOD(ROW()-1,4)&gt;1,2,3)</f>
        <v>2</v>
      </c>
      <c r="X943" s="6" t="n">
        <f aca="false">IF(R943="","",IF(ISERROR((V943-U943)/(T943-S943)*(R943-S943)+U943),NA(),(V943-U943)/(T943-S943)*(R943-S943)+U943))</f>
        <v>-0.379595218085632</v>
      </c>
    </row>
    <row r="944" customFormat="false" ht="12.75" hidden="false" customHeight="false" outlineLevel="0" collapsed="false">
      <c r="R944" s="10" t="n">
        <f aca="false">IF(ROW()&gt;$O$36*2+3,R943,IF(W944=W943,R943,R943+$O$37))</f>
        <v>719.999999999998</v>
      </c>
      <c r="S944" s="10" t="n">
        <f aca="false">VLOOKUP(R944-$O$37/2,$A$5:$A$69,1,1)</f>
        <v>708.75</v>
      </c>
      <c r="T944" s="10" t="n">
        <f aca="false">INDEX($A$5:$A$69,MATCH(S944,$A$5:$A$69,0)+1)</f>
        <v>720</v>
      </c>
      <c r="U944" s="6" t="n">
        <f aca="false">IF(W945=3,0,VLOOKUP(S944,$A$5:$B$69,2,0))</f>
        <v>0</v>
      </c>
      <c r="V944" s="6" t="n">
        <f aca="false">IF(W945=3,0,VLOOKUP(T944,$A$5:$B$69,2,0))</f>
        <v>0</v>
      </c>
      <c r="W944" s="6" t="n">
        <f aca="false">IF(MOD(ROW()-1,4)&gt;1,2,3)</f>
        <v>2</v>
      </c>
      <c r="X944" s="6" t="n">
        <f aca="false">IF(R944="","",IF(ISERROR((V944-U944)/(T944-S944)*(R944-S944)+U944),NA(),(V944-U944)/(T944-S944)*(R944-S944)+U944))</f>
        <v>0</v>
      </c>
    </row>
    <row r="945" customFormat="false" ht="12.75" hidden="false" customHeight="false" outlineLevel="0" collapsed="false">
      <c r="R945" s="10" t="n">
        <f aca="false">IF(ROW()&gt;$O$36*2+3,R944,IF(W945=W944,R944,R944+$O$37))</f>
        <v>719.999999999998</v>
      </c>
      <c r="S945" s="10" t="n">
        <f aca="false">VLOOKUP(R945-$O$37/2,$A$5:$A$69,1,1)</f>
        <v>708.75</v>
      </c>
      <c r="T945" s="10" t="n">
        <f aca="false">INDEX($A$5:$A$69,MATCH(S945,$A$5:$A$69,0)+1)</f>
        <v>720</v>
      </c>
      <c r="U945" s="6" t="n">
        <f aca="false">IF(W946=3,0,VLOOKUP(S945,$A$5:$B$69,2,0))</f>
        <v>0</v>
      </c>
      <c r="V945" s="6" t="n">
        <f aca="false">IF(W946=3,0,VLOOKUP(T945,$A$5:$B$69,2,0))</f>
        <v>0</v>
      </c>
      <c r="W945" s="6" t="n">
        <f aca="false">IF(MOD(ROW()-1,4)&gt;1,2,3)</f>
        <v>3</v>
      </c>
      <c r="X945" s="6" t="n">
        <f aca="false">IF(R945="","",IF(ISERROR((V945-U945)/(T945-S945)*(R945-S945)+U945),NA(),(V945-U945)/(T945-S945)*(R945-S945)+U945))</f>
        <v>0</v>
      </c>
    </row>
    <row r="946" customFormat="false" ht="12.75" hidden="false" customHeight="false" outlineLevel="0" collapsed="false">
      <c r="R946" s="10" t="n">
        <f aca="false">IF(ROW()&gt;$O$36*2+3,R945,IF(W946=W945,R945,R945+$O$37))</f>
        <v>719.999999999998</v>
      </c>
      <c r="S946" s="10" t="n">
        <f aca="false">VLOOKUP(R946-$O$37/2,$A$5:$A$69,1,1)</f>
        <v>708.75</v>
      </c>
      <c r="T946" s="10" t="n">
        <f aca="false">INDEX($A$5:$A$69,MATCH(S946,$A$5:$A$69,0)+1)</f>
        <v>720</v>
      </c>
      <c r="U946" s="6" t="n">
        <f aca="false">IF(W947=3,0,VLOOKUP(S946,$A$5:$B$69,2,0))</f>
        <v>-0.192153746854007</v>
      </c>
      <c r="V946" s="6" t="n">
        <f aca="false">IF(W947=3,0,VLOOKUP(T946,$A$5:$B$69,2,0))</f>
        <v>-0.379595218085663</v>
      </c>
      <c r="W946" s="6" t="n">
        <f aca="false">IF(MOD(ROW()-1,4)&gt;1,2,3)</f>
        <v>3</v>
      </c>
      <c r="X946" s="6" t="n">
        <f aca="false">IF(R946="","",IF(ISERROR((V946-U946)/(T946-S946)*(R946-S946)+U946),NA(),(V946-U946)/(T946-S946)*(R946-S946)+U946))</f>
        <v>-0.379595218085632</v>
      </c>
    </row>
    <row r="947" customFormat="false" ht="12.75" hidden="false" customHeight="false" outlineLevel="0" collapsed="false">
      <c r="R947" s="10" t="n">
        <f aca="false">IF(ROW()&gt;$O$36*2+3,R946,IF(W947=W946,R946,R946+$O$37))</f>
        <v>719.999999999998</v>
      </c>
      <c r="S947" s="10" t="n">
        <f aca="false">VLOOKUP(R947-$O$37/2,$A$5:$A$69,1,1)</f>
        <v>708.75</v>
      </c>
      <c r="T947" s="10" t="n">
        <f aca="false">INDEX($A$5:$A$69,MATCH(S947,$A$5:$A$69,0)+1)</f>
        <v>720</v>
      </c>
      <c r="U947" s="6" t="n">
        <f aca="false">IF(W948=3,0,VLOOKUP(S947,$A$5:$B$69,2,0))</f>
        <v>-0.192153746854007</v>
      </c>
      <c r="V947" s="6" t="n">
        <f aca="false">IF(W948=3,0,VLOOKUP(T947,$A$5:$B$69,2,0))</f>
        <v>-0.379595218085663</v>
      </c>
      <c r="W947" s="6" t="n">
        <f aca="false">IF(MOD(ROW()-1,4)&gt;1,2,3)</f>
        <v>2</v>
      </c>
      <c r="X947" s="6" t="n">
        <f aca="false">IF(R947="","",IF(ISERROR((V947-U947)/(T947-S947)*(R947-S947)+U947),NA(),(V947-U947)/(T947-S947)*(R947-S947)+U947))</f>
        <v>-0.379595218085632</v>
      </c>
    </row>
    <row r="948" customFormat="false" ht="12.75" hidden="false" customHeight="false" outlineLevel="0" collapsed="false">
      <c r="R948" s="10" t="n">
        <f aca="false">IF(ROW()&gt;$O$36*2+3,R947,IF(W948=W947,R947,R947+$O$37))</f>
        <v>719.999999999998</v>
      </c>
      <c r="S948" s="10" t="n">
        <f aca="false">VLOOKUP(R948-$O$37/2,$A$5:$A$69,1,1)</f>
        <v>708.75</v>
      </c>
      <c r="T948" s="10" t="n">
        <f aca="false">INDEX($A$5:$A$69,MATCH(S948,$A$5:$A$69,0)+1)</f>
        <v>720</v>
      </c>
      <c r="U948" s="6" t="n">
        <f aca="false">IF(W949=3,0,VLOOKUP(S948,$A$5:$B$69,2,0))</f>
        <v>0</v>
      </c>
      <c r="V948" s="6" t="n">
        <f aca="false">IF(W949=3,0,VLOOKUP(T948,$A$5:$B$69,2,0))</f>
        <v>0</v>
      </c>
      <c r="W948" s="6" t="n">
        <f aca="false">IF(MOD(ROW()-1,4)&gt;1,2,3)</f>
        <v>2</v>
      </c>
      <c r="X948" s="6" t="n">
        <f aca="false">IF(R948="","",IF(ISERROR((V948-U948)/(T948-S948)*(R948-S948)+U948),NA(),(V948-U948)/(T948-S948)*(R948-S948)+U948))</f>
        <v>0</v>
      </c>
    </row>
    <row r="949" customFormat="false" ht="12.75" hidden="false" customHeight="false" outlineLevel="0" collapsed="false">
      <c r="R949" s="10" t="n">
        <f aca="false">IF(ROW()&gt;$O$36*2+3,R948,IF(W949=W948,R948,R948+$O$37))</f>
        <v>719.999999999998</v>
      </c>
      <c r="S949" s="10" t="n">
        <f aca="false">VLOOKUP(R949-$O$37/2,$A$5:$A$69,1,1)</f>
        <v>708.75</v>
      </c>
      <c r="T949" s="10" t="n">
        <f aca="false">INDEX($A$5:$A$69,MATCH(S949,$A$5:$A$69,0)+1)</f>
        <v>720</v>
      </c>
      <c r="U949" s="6" t="n">
        <f aca="false">IF(W950=3,0,VLOOKUP(S949,$A$5:$B$69,2,0))</f>
        <v>0</v>
      </c>
      <c r="V949" s="6" t="n">
        <f aca="false">IF(W950=3,0,VLOOKUP(T949,$A$5:$B$69,2,0))</f>
        <v>0</v>
      </c>
      <c r="W949" s="6" t="n">
        <f aca="false">IF(MOD(ROW()-1,4)&gt;1,2,3)</f>
        <v>3</v>
      </c>
      <c r="X949" s="6" t="n">
        <f aca="false">IF(R949="","",IF(ISERROR((V949-U949)/(T949-S949)*(R949-S949)+U949),NA(),(V949-U949)/(T949-S949)*(R949-S949)+U949))</f>
        <v>0</v>
      </c>
    </row>
    <row r="950" customFormat="false" ht="12.75" hidden="false" customHeight="false" outlineLevel="0" collapsed="false">
      <c r="R950" s="10" t="n">
        <f aca="false">IF(ROW()&gt;$O$36*2+3,R949,IF(W950=W949,R949,R949+$O$37))</f>
        <v>719.999999999998</v>
      </c>
      <c r="S950" s="10" t="n">
        <f aca="false">VLOOKUP(R950-$O$37/2,$A$5:$A$69,1,1)</f>
        <v>708.75</v>
      </c>
      <c r="T950" s="10" t="n">
        <f aca="false">INDEX($A$5:$A$69,MATCH(S950,$A$5:$A$69,0)+1)</f>
        <v>720</v>
      </c>
      <c r="U950" s="6" t="n">
        <f aca="false">IF(W951=3,0,VLOOKUP(S950,$A$5:$B$69,2,0))</f>
        <v>-0.192153746854007</v>
      </c>
      <c r="V950" s="6" t="n">
        <f aca="false">IF(W951=3,0,VLOOKUP(T950,$A$5:$B$69,2,0))</f>
        <v>-0.379595218085663</v>
      </c>
      <c r="W950" s="6" t="n">
        <f aca="false">IF(MOD(ROW()-1,4)&gt;1,2,3)</f>
        <v>3</v>
      </c>
      <c r="X950" s="6" t="n">
        <f aca="false">IF(R950="","",IF(ISERROR((V950-U950)/(T950-S950)*(R950-S950)+U950),NA(),(V950-U950)/(T950-S950)*(R950-S950)+U950))</f>
        <v>-0.379595218085632</v>
      </c>
    </row>
    <row r="951" customFormat="false" ht="12.75" hidden="false" customHeight="false" outlineLevel="0" collapsed="false">
      <c r="R951" s="10" t="n">
        <f aca="false">IF(ROW()&gt;$O$36*2+3,R950,IF(W951=W950,R950,R950+$O$37))</f>
        <v>719.999999999998</v>
      </c>
      <c r="S951" s="10" t="n">
        <f aca="false">VLOOKUP(R951-$O$37/2,$A$5:$A$69,1,1)</f>
        <v>708.75</v>
      </c>
      <c r="T951" s="10" t="n">
        <f aca="false">INDEX($A$5:$A$69,MATCH(S951,$A$5:$A$69,0)+1)</f>
        <v>720</v>
      </c>
      <c r="U951" s="6" t="n">
        <f aca="false">IF(W952=3,0,VLOOKUP(S951,$A$5:$B$69,2,0))</f>
        <v>-0.192153746854007</v>
      </c>
      <c r="V951" s="6" t="n">
        <f aca="false">IF(W952=3,0,VLOOKUP(T951,$A$5:$B$69,2,0))</f>
        <v>-0.379595218085663</v>
      </c>
      <c r="W951" s="6" t="n">
        <f aca="false">IF(MOD(ROW()-1,4)&gt;1,2,3)</f>
        <v>2</v>
      </c>
      <c r="X951" s="6" t="n">
        <f aca="false">IF(R951="","",IF(ISERROR((V951-U951)/(T951-S951)*(R951-S951)+U951),NA(),(V951-U951)/(T951-S951)*(R951-S951)+U951))</f>
        <v>-0.379595218085632</v>
      </c>
    </row>
    <row r="952" customFormat="false" ht="12.75" hidden="false" customHeight="false" outlineLevel="0" collapsed="false">
      <c r="R952" s="10" t="n">
        <f aca="false">IF(ROW()&gt;$O$36*2+3,R951,IF(W952=W951,R951,R951+$O$37))</f>
        <v>719.999999999998</v>
      </c>
      <c r="S952" s="10" t="n">
        <f aca="false">VLOOKUP(R952-$O$37/2,$A$5:$A$69,1,1)</f>
        <v>708.75</v>
      </c>
      <c r="T952" s="10" t="n">
        <f aca="false">INDEX($A$5:$A$69,MATCH(S952,$A$5:$A$69,0)+1)</f>
        <v>720</v>
      </c>
      <c r="U952" s="6" t="n">
        <f aca="false">IF(W953=3,0,VLOOKUP(S952,$A$5:$B$69,2,0))</f>
        <v>0</v>
      </c>
      <c r="V952" s="6" t="n">
        <f aca="false">IF(W953=3,0,VLOOKUP(T952,$A$5:$B$69,2,0))</f>
        <v>0</v>
      </c>
      <c r="W952" s="6" t="n">
        <f aca="false">IF(MOD(ROW()-1,4)&gt;1,2,3)</f>
        <v>2</v>
      </c>
      <c r="X952" s="6" t="n">
        <f aca="false">IF(R952="","",IF(ISERROR((V952-U952)/(T952-S952)*(R952-S952)+U952),NA(),(V952-U952)/(T952-S952)*(R952-S952)+U952))</f>
        <v>0</v>
      </c>
    </row>
    <row r="953" customFormat="false" ht="12.75" hidden="false" customHeight="false" outlineLevel="0" collapsed="false">
      <c r="R953" s="10" t="n">
        <f aca="false">IF(ROW()&gt;$O$36*2+3,R952,IF(W953=W952,R952,R952+$O$37))</f>
        <v>719.999999999998</v>
      </c>
      <c r="S953" s="10" t="n">
        <f aca="false">VLOOKUP(R953-$O$37/2,$A$5:$A$69,1,1)</f>
        <v>708.75</v>
      </c>
      <c r="T953" s="10" t="n">
        <f aca="false">INDEX($A$5:$A$69,MATCH(S953,$A$5:$A$69,0)+1)</f>
        <v>720</v>
      </c>
      <c r="U953" s="6" t="n">
        <f aca="false">IF(W954=3,0,VLOOKUP(S953,$A$5:$B$69,2,0))</f>
        <v>0</v>
      </c>
      <c r="V953" s="6" t="n">
        <f aca="false">IF(W954=3,0,VLOOKUP(T953,$A$5:$B$69,2,0))</f>
        <v>0</v>
      </c>
      <c r="W953" s="6" t="n">
        <f aca="false">IF(MOD(ROW()-1,4)&gt;1,2,3)</f>
        <v>3</v>
      </c>
      <c r="X953" s="6" t="n">
        <f aca="false">IF(R953="","",IF(ISERROR((V953-U953)/(T953-S953)*(R953-S953)+U953),NA(),(V953-U953)/(T953-S953)*(R953-S953)+U953))</f>
        <v>0</v>
      </c>
    </row>
    <row r="954" customFormat="false" ht="12.75" hidden="false" customHeight="false" outlineLevel="0" collapsed="false">
      <c r="R954" s="10" t="n">
        <f aca="false">IF(ROW()&gt;$O$36*2+3,R953,IF(W954=W953,R953,R953+$O$37))</f>
        <v>719.999999999998</v>
      </c>
      <c r="S954" s="10" t="n">
        <f aca="false">VLOOKUP(R954-$O$37/2,$A$5:$A$69,1,1)</f>
        <v>708.75</v>
      </c>
      <c r="T954" s="10" t="n">
        <f aca="false">INDEX($A$5:$A$69,MATCH(S954,$A$5:$A$69,0)+1)</f>
        <v>720</v>
      </c>
      <c r="U954" s="6" t="n">
        <f aca="false">IF(W955=3,0,VLOOKUP(S954,$A$5:$B$69,2,0))</f>
        <v>-0.192153746854007</v>
      </c>
      <c r="V954" s="6" t="n">
        <f aca="false">IF(W955=3,0,VLOOKUP(T954,$A$5:$B$69,2,0))</f>
        <v>-0.379595218085663</v>
      </c>
      <c r="W954" s="6" t="n">
        <f aca="false">IF(MOD(ROW()-1,4)&gt;1,2,3)</f>
        <v>3</v>
      </c>
      <c r="X954" s="6" t="n">
        <f aca="false">IF(R954="","",IF(ISERROR((V954-U954)/(T954-S954)*(R954-S954)+U954),NA(),(V954-U954)/(T954-S954)*(R954-S954)+U954))</f>
        <v>-0.379595218085632</v>
      </c>
    </row>
    <row r="955" customFormat="false" ht="12.75" hidden="false" customHeight="false" outlineLevel="0" collapsed="false">
      <c r="R955" s="10" t="n">
        <f aca="false">IF(ROW()&gt;$O$36*2+3,R954,IF(W955=W954,R954,R954+$O$37))</f>
        <v>719.999999999998</v>
      </c>
      <c r="S955" s="10" t="n">
        <f aca="false">VLOOKUP(R955-$O$37/2,$A$5:$A$69,1,1)</f>
        <v>708.75</v>
      </c>
      <c r="T955" s="10" t="n">
        <f aca="false">INDEX($A$5:$A$69,MATCH(S955,$A$5:$A$69,0)+1)</f>
        <v>720</v>
      </c>
      <c r="U955" s="6" t="n">
        <f aca="false">IF(W956=3,0,VLOOKUP(S955,$A$5:$B$69,2,0))</f>
        <v>-0.192153746854007</v>
      </c>
      <c r="V955" s="6" t="n">
        <f aca="false">IF(W956=3,0,VLOOKUP(T955,$A$5:$B$69,2,0))</f>
        <v>-0.379595218085663</v>
      </c>
      <c r="W955" s="6" t="n">
        <f aca="false">IF(MOD(ROW()-1,4)&gt;1,2,3)</f>
        <v>2</v>
      </c>
      <c r="X955" s="6" t="n">
        <f aca="false">IF(R955="","",IF(ISERROR((V955-U955)/(T955-S955)*(R955-S955)+U955),NA(),(V955-U955)/(T955-S955)*(R955-S955)+U955))</f>
        <v>-0.379595218085632</v>
      </c>
    </row>
    <row r="956" customFormat="false" ht="12.75" hidden="false" customHeight="false" outlineLevel="0" collapsed="false">
      <c r="R956" s="10" t="n">
        <f aca="false">IF(ROW()&gt;$O$36*2+3,R955,IF(W956=W955,R955,R955+$O$37))</f>
        <v>719.999999999998</v>
      </c>
      <c r="S956" s="10" t="n">
        <f aca="false">VLOOKUP(R956-$O$37/2,$A$5:$A$69,1,1)</f>
        <v>708.75</v>
      </c>
      <c r="T956" s="10" t="n">
        <f aca="false">INDEX($A$5:$A$69,MATCH(S956,$A$5:$A$69,0)+1)</f>
        <v>720</v>
      </c>
      <c r="U956" s="6" t="n">
        <f aca="false">IF(W957=3,0,VLOOKUP(S956,$A$5:$B$69,2,0))</f>
        <v>0</v>
      </c>
      <c r="V956" s="6" t="n">
        <f aca="false">IF(W957=3,0,VLOOKUP(T956,$A$5:$B$69,2,0))</f>
        <v>0</v>
      </c>
      <c r="W956" s="6" t="n">
        <f aca="false">IF(MOD(ROW()-1,4)&gt;1,2,3)</f>
        <v>2</v>
      </c>
      <c r="X956" s="6" t="n">
        <f aca="false">IF(R956="","",IF(ISERROR((V956-U956)/(T956-S956)*(R956-S956)+U956),NA(),(V956-U956)/(T956-S956)*(R956-S956)+U956))</f>
        <v>0</v>
      </c>
    </row>
    <row r="957" customFormat="false" ht="12.75" hidden="false" customHeight="false" outlineLevel="0" collapsed="false">
      <c r="R957" s="10" t="n">
        <f aca="false">IF(ROW()&gt;$O$36*2+3,R956,IF(W957=W956,R956,R956+$O$37))</f>
        <v>719.999999999998</v>
      </c>
      <c r="S957" s="10" t="n">
        <f aca="false">VLOOKUP(R957-$O$37/2,$A$5:$A$69,1,1)</f>
        <v>708.75</v>
      </c>
      <c r="T957" s="10" t="n">
        <f aca="false">INDEX($A$5:$A$69,MATCH(S957,$A$5:$A$69,0)+1)</f>
        <v>720</v>
      </c>
      <c r="U957" s="6" t="n">
        <f aca="false">IF(W958=3,0,VLOOKUP(S957,$A$5:$B$69,2,0))</f>
        <v>0</v>
      </c>
      <c r="V957" s="6" t="n">
        <f aca="false">IF(W958=3,0,VLOOKUP(T957,$A$5:$B$69,2,0))</f>
        <v>0</v>
      </c>
      <c r="W957" s="6" t="n">
        <f aca="false">IF(MOD(ROW()-1,4)&gt;1,2,3)</f>
        <v>3</v>
      </c>
      <c r="X957" s="6" t="n">
        <f aca="false">IF(R957="","",IF(ISERROR((V957-U957)/(T957-S957)*(R957-S957)+U957),NA(),(V957-U957)/(T957-S957)*(R957-S957)+U957))</f>
        <v>0</v>
      </c>
    </row>
    <row r="958" customFormat="false" ht="12.75" hidden="false" customHeight="false" outlineLevel="0" collapsed="false">
      <c r="R958" s="10" t="n">
        <f aca="false">IF(ROW()&gt;$O$36*2+3,R957,IF(W958=W957,R957,R957+$O$37))</f>
        <v>719.999999999998</v>
      </c>
      <c r="S958" s="10" t="n">
        <f aca="false">VLOOKUP(R958-$O$37/2,$A$5:$A$69,1,1)</f>
        <v>708.75</v>
      </c>
      <c r="T958" s="10" t="n">
        <f aca="false">INDEX($A$5:$A$69,MATCH(S958,$A$5:$A$69,0)+1)</f>
        <v>720</v>
      </c>
      <c r="U958" s="6" t="n">
        <f aca="false">IF(W959=3,0,VLOOKUP(S958,$A$5:$B$69,2,0))</f>
        <v>-0.192153746854007</v>
      </c>
      <c r="V958" s="6" t="n">
        <f aca="false">IF(W959=3,0,VLOOKUP(T958,$A$5:$B$69,2,0))</f>
        <v>-0.379595218085663</v>
      </c>
      <c r="W958" s="6" t="n">
        <f aca="false">IF(MOD(ROW()-1,4)&gt;1,2,3)</f>
        <v>3</v>
      </c>
      <c r="X958" s="6" t="n">
        <f aca="false">IF(R958="","",IF(ISERROR((V958-U958)/(T958-S958)*(R958-S958)+U958),NA(),(V958-U958)/(T958-S958)*(R958-S958)+U958))</f>
        <v>-0.379595218085632</v>
      </c>
    </row>
    <row r="959" customFormat="false" ht="12.75" hidden="false" customHeight="false" outlineLevel="0" collapsed="false">
      <c r="R959" s="10" t="n">
        <f aca="false">IF(ROW()&gt;$O$36*2+3,R958,IF(W959=W958,R958,R958+$O$37))</f>
        <v>719.999999999998</v>
      </c>
      <c r="S959" s="10" t="n">
        <f aca="false">VLOOKUP(R959-$O$37/2,$A$5:$A$69,1,1)</f>
        <v>708.75</v>
      </c>
      <c r="T959" s="10" t="n">
        <f aca="false">INDEX($A$5:$A$69,MATCH(S959,$A$5:$A$69,0)+1)</f>
        <v>720</v>
      </c>
      <c r="U959" s="6" t="n">
        <f aca="false">IF(W960=3,0,VLOOKUP(S959,$A$5:$B$69,2,0))</f>
        <v>-0.192153746854007</v>
      </c>
      <c r="V959" s="6" t="n">
        <f aca="false">IF(W960=3,0,VLOOKUP(T959,$A$5:$B$69,2,0))</f>
        <v>-0.379595218085663</v>
      </c>
      <c r="W959" s="6" t="n">
        <f aca="false">IF(MOD(ROW()-1,4)&gt;1,2,3)</f>
        <v>2</v>
      </c>
      <c r="X959" s="6" t="n">
        <f aca="false">IF(R959="","",IF(ISERROR((V959-U959)/(T959-S959)*(R959-S959)+U959),NA(),(V959-U959)/(T959-S959)*(R959-S959)+U959))</f>
        <v>-0.379595218085632</v>
      </c>
    </row>
    <row r="960" customFormat="false" ht="12.75" hidden="false" customHeight="false" outlineLevel="0" collapsed="false">
      <c r="R960" s="10" t="n">
        <f aca="false">IF(ROW()&gt;$O$36*2+3,R959,IF(W960=W959,R959,R959+$O$37))</f>
        <v>719.999999999998</v>
      </c>
      <c r="S960" s="10" t="n">
        <f aca="false">VLOOKUP(R960-$O$37/2,$A$5:$A$69,1,1)</f>
        <v>708.75</v>
      </c>
      <c r="T960" s="10" t="n">
        <f aca="false">INDEX($A$5:$A$69,MATCH(S960,$A$5:$A$69,0)+1)</f>
        <v>720</v>
      </c>
      <c r="U960" s="6" t="n">
        <f aca="false">IF(W961=3,0,VLOOKUP(S960,$A$5:$B$69,2,0))</f>
        <v>0</v>
      </c>
      <c r="V960" s="6" t="n">
        <f aca="false">IF(W961=3,0,VLOOKUP(T960,$A$5:$B$69,2,0))</f>
        <v>0</v>
      </c>
      <c r="W960" s="6" t="n">
        <f aca="false">IF(MOD(ROW()-1,4)&gt;1,2,3)</f>
        <v>2</v>
      </c>
      <c r="X960" s="6" t="n">
        <f aca="false">IF(R960="","",IF(ISERROR((V960-U960)/(T960-S960)*(R960-S960)+U960),NA(),(V960-U960)/(T960-S960)*(R960-S960)+U960))</f>
        <v>0</v>
      </c>
    </row>
    <row r="961" customFormat="false" ht="12.75" hidden="false" customHeight="false" outlineLevel="0" collapsed="false">
      <c r="R961" s="10" t="n">
        <f aca="false">IF(ROW()&gt;$O$36*2+3,R960,IF(W961=W960,R960,R960+$O$37))</f>
        <v>719.999999999998</v>
      </c>
      <c r="S961" s="10" t="n">
        <f aca="false">VLOOKUP(R961-$O$37/2,$A$5:$A$69,1,1)</f>
        <v>708.75</v>
      </c>
      <c r="T961" s="10" t="n">
        <f aca="false">INDEX($A$5:$A$69,MATCH(S961,$A$5:$A$69,0)+1)</f>
        <v>720</v>
      </c>
      <c r="U961" s="6" t="n">
        <f aca="false">IF(W962=3,0,VLOOKUP(S961,$A$5:$B$69,2,0))</f>
        <v>0</v>
      </c>
      <c r="V961" s="6" t="n">
        <f aca="false">IF(W962=3,0,VLOOKUP(T961,$A$5:$B$69,2,0))</f>
        <v>0</v>
      </c>
      <c r="W961" s="6" t="n">
        <f aca="false">IF(MOD(ROW()-1,4)&gt;1,2,3)</f>
        <v>3</v>
      </c>
      <c r="X961" s="6" t="n">
        <f aca="false">IF(R961="","",IF(ISERROR((V961-U961)/(T961-S961)*(R961-S961)+U961),NA(),(V961-U961)/(T961-S961)*(R961-S961)+U961))</f>
        <v>0</v>
      </c>
    </row>
    <row r="962" customFormat="false" ht="12.75" hidden="false" customHeight="false" outlineLevel="0" collapsed="false">
      <c r="R962" s="10" t="n">
        <f aca="false">IF(ROW()&gt;$O$36*2+3,R961,IF(W962=W961,R961,R961+$O$37))</f>
        <v>719.999999999998</v>
      </c>
      <c r="S962" s="10" t="n">
        <f aca="false">VLOOKUP(R962-$O$37/2,$A$5:$A$69,1,1)</f>
        <v>708.75</v>
      </c>
      <c r="T962" s="10" t="n">
        <f aca="false">INDEX($A$5:$A$69,MATCH(S962,$A$5:$A$69,0)+1)</f>
        <v>720</v>
      </c>
      <c r="U962" s="6" t="n">
        <f aca="false">IF(W963=3,0,VLOOKUP(S962,$A$5:$B$69,2,0))</f>
        <v>-0.192153746854007</v>
      </c>
      <c r="V962" s="6" t="n">
        <f aca="false">IF(W963=3,0,VLOOKUP(T962,$A$5:$B$69,2,0))</f>
        <v>-0.379595218085663</v>
      </c>
      <c r="W962" s="6" t="n">
        <f aca="false">IF(MOD(ROW()-1,4)&gt;1,2,3)</f>
        <v>3</v>
      </c>
      <c r="X962" s="6" t="n">
        <f aca="false">IF(R962="","",IF(ISERROR((V962-U962)/(T962-S962)*(R962-S962)+U962),NA(),(V962-U962)/(T962-S962)*(R962-S962)+U962))</f>
        <v>-0.379595218085632</v>
      </c>
    </row>
    <row r="963" customFormat="false" ht="12.75" hidden="false" customHeight="false" outlineLevel="0" collapsed="false">
      <c r="R963" s="10" t="n">
        <f aca="false">IF(ROW()&gt;$O$36*2+3,R962,IF(W963=W962,R962,R962+$O$37))</f>
        <v>719.999999999998</v>
      </c>
      <c r="S963" s="10" t="n">
        <f aca="false">VLOOKUP(R963-$O$37/2,$A$5:$A$69,1,1)</f>
        <v>708.75</v>
      </c>
      <c r="T963" s="10" t="n">
        <f aca="false">INDEX($A$5:$A$69,MATCH(S963,$A$5:$A$69,0)+1)</f>
        <v>720</v>
      </c>
      <c r="U963" s="6" t="n">
        <f aca="false">IF(W964=3,0,VLOOKUP(S963,$A$5:$B$69,2,0))</f>
        <v>-0.192153746854007</v>
      </c>
      <c r="V963" s="6" t="n">
        <f aca="false">IF(W964=3,0,VLOOKUP(T963,$A$5:$B$69,2,0))</f>
        <v>-0.379595218085663</v>
      </c>
      <c r="W963" s="6" t="n">
        <f aca="false">IF(MOD(ROW()-1,4)&gt;1,2,3)</f>
        <v>2</v>
      </c>
      <c r="X963" s="6" t="n">
        <f aca="false">IF(R963="","",IF(ISERROR((V963-U963)/(T963-S963)*(R963-S963)+U963),NA(),(V963-U963)/(T963-S963)*(R963-S963)+U963))</f>
        <v>-0.379595218085632</v>
      </c>
    </row>
    <row r="964" customFormat="false" ht="12.75" hidden="false" customHeight="false" outlineLevel="0" collapsed="false">
      <c r="R964" s="10" t="n">
        <f aca="false">IF(ROW()&gt;$O$36*2+3,R963,IF(W964=W963,R963,R963+$O$37))</f>
        <v>719.999999999998</v>
      </c>
      <c r="S964" s="10" t="n">
        <f aca="false">VLOOKUP(R964-$O$37/2,$A$5:$A$69,1,1)</f>
        <v>708.75</v>
      </c>
      <c r="T964" s="10" t="n">
        <f aca="false">INDEX($A$5:$A$69,MATCH(S964,$A$5:$A$69,0)+1)</f>
        <v>720</v>
      </c>
      <c r="U964" s="6" t="n">
        <f aca="false">IF(W965=3,0,VLOOKUP(S964,$A$5:$B$69,2,0))</f>
        <v>0</v>
      </c>
      <c r="V964" s="6" t="n">
        <f aca="false">IF(W965=3,0,VLOOKUP(T964,$A$5:$B$69,2,0))</f>
        <v>0</v>
      </c>
      <c r="W964" s="6" t="n">
        <f aca="false">IF(MOD(ROW()-1,4)&gt;1,2,3)</f>
        <v>2</v>
      </c>
      <c r="X964" s="6" t="n">
        <f aca="false">IF(R964="","",IF(ISERROR((V964-U964)/(T964-S964)*(R964-S964)+U964),NA(),(V964-U964)/(T964-S964)*(R964-S964)+U964))</f>
        <v>0</v>
      </c>
    </row>
    <row r="965" customFormat="false" ht="12.75" hidden="false" customHeight="false" outlineLevel="0" collapsed="false">
      <c r="R965" s="10" t="n">
        <f aca="false">IF(ROW()&gt;$O$36*2+3,R964,IF(W965=W964,R964,R964+$O$37))</f>
        <v>719.999999999998</v>
      </c>
      <c r="S965" s="10" t="n">
        <f aca="false">VLOOKUP(R965-$O$37/2,$A$5:$A$69,1,1)</f>
        <v>708.75</v>
      </c>
      <c r="T965" s="10" t="n">
        <f aca="false">INDEX($A$5:$A$69,MATCH(S965,$A$5:$A$69,0)+1)</f>
        <v>720</v>
      </c>
      <c r="U965" s="6" t="n">
        <f aca="false">IF(W966=3,0,VLOOKUP(S965,$A$5:$B$69,2,0))</f>
        <v>0</v>
      </c>
      <c r="V965" s="6" t="n">
        <f aca="false">IF(W966=3,0,VLOOKUP(T965,$A$5:$B$69,2,0))</f>
        <v>0</v>
      </c>
      <c r="W965" s="6" t="n">
        <f aca="false">IF(MOD(ROW()-1,4)&gt;1,2,3)</f>
        <v>3</v>
      </c>
      <c r="X965" s="6" t="n">
        <f aca="false">IF(R965="","",IF(ISERROR((V965-U965)/(T965-S965)*(R965-S965)+U965),NA(),(V965-U965)/(T965-S965)*(R965-S965)+U965))</f>
        <v>0</v>
      </c>
    </row>
    <row r="966" customFormat="false" ht="12.75" hidden="false" customHeight="false" outlineLevel="0" collapsed="false">
      <c r="R966" s="10" t="n">
        <f aca="false">IF(ROW()&gt;$O$36*2+3,R965,IF(W966=W965,R965,R965+$O$37))</f>
        <v>719.999999999998</v>
      </c>
      <c r="S966" s="10" t="n">
        <f aca="false">VLOOKUP(R966-$O$37/2,$A$5:$A$69,1,1)</f>
        <v>708.75</v>
      </c>
      <c r="T966" s="10" t="n">
        <f aca="false">INDEX($A$5:$A$69,MATCH(S966,$A$5:$A$69,0)+1)</f>
        <v>720</v>
      </c>
      <c r="U966" s="6" t="n">
        <f aca="false">IF(W967=3,0,VLOOKUP(S966,$A$5:$B$69,2,0))</f>
        <v>-0.192153746854007</v>
      </c>
      <c r="V966" s="6" t="n">
        <f aca="false">IF(W967=3,0,VLOOKUP(T966,$A$5:$B$69,2,0))</f>
        <v>-0.379595218085663</v>
      </c>
      <c r="W966" s="6" t="n">
        <f aca="false">IF(MOD(ROW()-1,4)&gt;1,2,3)</f>
        <v>3</v>
      </c>
      <c r="X966" s="6" t="n">
        <f aca="false">IF(R966="","",IF(ISERROR((V966-U966)/(T966-S966)*(R966-S966)+U966),NA(),(V966-U966)/(T966-S966)*(R966-S966)+U966))</f>
        <v>-0.379595218085632</v>
      </c>
    </row>
    <row r="967" customFormat="false" ht="12.75" hidden="false" customHeight="false" outlineLevel="0" collapsed="false">
      <c r="R967" s="10" t="n">
        <f aca="false">IF(ROW()&gt;$O$36*2+3,R966,IF(W967=W966,R966,R966+$O$37))</f>
        <v>719.999999999998</v>
      </c>
      <c r="S967" s="10" t="n">
        <f aca="false">VLOOKUP(R967-$O$37/2,$A$5:$A$69,1,1)</f>
        <v>708.75</v>
      </c>
      <c r="T967" s="10" t="n">
        <f aca="false">INDEX($A$5:$A$69,MATCH(S967,$A$5:$A$69,0)+1)</f>
        <v>720</v>
      </c>
      <c r="U967" s="6" t="n">
        <f aca="false">IF(W968=3,0,VLOOKUP(S967,$A$5:$B$69,2,0))</f>
        <v>-0.192153746854007</v>
      </c>
      <c r="V967" s="6" t="n">
        <f aca="false">IF(W968=3,0,VLOOKUP(T967,$A$5:$B$69,2,0))</f>
        <v>-0.379595218085663</v>
      </c>
      <c r="W967" s="6" t="n">
        <f aca="false">IF(MOD(ROW()-1,4)&gt;1,2,3)</f>
        <v>2</v>
      </c>
      <c r="X967" s="6" t="n">
        <f aca="false">IF(R967="","",IF(ISERROR((V967-U967)/(T967-S967)*(R967-S967)+U967),NA(),(V967-U967)/(T967-S967)*(R967-S967)+U967))</f>
        <v>-0.379595218085632</v>
      </c>
    </row>
    <row r="968" customFormat="false" ht="12.75" hidden="false" customHeight="false" outlineLevel="0" collapsed="false">
      <c r="R968" s="10" t="n">
        <f aca="false">IF(ROW()&gt;$O$36*2+3,R967,IF(W968=W967,R967,R967+$O$37))</f>
        <v>719.999999999998</v>
      </c>
      <c r="S968" s="10" t="n">
        <f aca="false">VLOOKUP(R968-$O$37/2,$A$5:$A$69,1,1)</f>
        <v>708.75</v>
      </c>
      <c r="T968" s="10" t="n">
        <f aca="false">INDEX($A$5:$A$69,MATCH(S968,$A$5:$A$69,0)+1)</f>
        <v>720</v>
      </c>
      <c r="U968" s="6" t="n">
        <f aca="false">IF(W969=3,0,VLOOKUP(S968,$A$5:$B$69,2,0))</f>
        <v>0</v>
      </c>
      <c r="V968" s="6" t="n">
        <f aca="false">IF(W969=3,0,VLOOKUP(T968,$A$5:$B$69,2,0))</f>
        <v>0</v>
      </c>
      <c r="W968" s="6" t="n">
        <f aca="false">IF(MOD(ROW()-1,4)&gt;1,2,3)</f>
        <v>2</v>
      </c>
      <c r="X968" s="6" t="n">
        <f aca="false">IF(R968="","",IF(ISERROR((V968-U968)/(T968-S968)*(R968-S968)+U968),NA(),(V968-U968)/(T968-S968)*(R968-S968)+U968))</f>
        <v>0</v>
      </c>
    </row>
    <row r="969" customFormat="false" ht="12.75" hidden="false" customHeight="false" outlineLevel="0" collapsed="false">
      <c r="R969" s="10" t="n">
        <f aca="false">IF(ROW()&gt;$O$36*2+3,R968,IF(W969=W968,R968,R968+$O$37))</f>
        <v>719.999999999998</v>
      </c>
      <c r="S969" s="10" t="n">
        <f aca="false">VLOOKUP(R969-$O$37/2,$A$5:$A$69,1,1)</f>
        <v>708.75</v>
      </c>
      <c r="T969" s="10" t="n">
        <f aca="false">INDEX($A$5:$A$69,MATCH(S969,$A$5:$A$69,0)+1)</f>
        <v>720</v>
      </c>
      <c r="U969" s="6" t="n">
        <f aca="false">IF(W970=3,0,VLOOKUP(S969,$A$5:$B$69,2,0))</f>
        <v>0</v>
      </c>
      <c r="V969" s="6" t="n">
        <f aca="false">IF(W970=3,0,VLOOKUP(T969,$A$5:$B$69,2,0))</f>
        <v>0</v>
      </c>
      <c r="W969" s="6" t="n">
        <f aca="false">IF(MOD(ROW()-1,4)&gt;1,2,3)</f>
        <v>3</v>
      </c>
      <c r="X969" s="6" t="n">
        <f aca="false">IF(R969="","",IF(ISERROR((V969-U969)/(T969-S969)*(R969-S969)+U969),NA(),(V969-U969)/(T969-S969)*(R969-S969)+U969))</f>
        <v>0</v>
      </c>
    </row>
    <row r="970" customFormat="false" ht="12.75" hidden="false" customHeight="false" outlineLevel="0" collapsed="false">
      <c r="R970" s="10" t="n">
        <f aca="false">IF(ROW()&gt;$O$36*2+3,R969,IF(W970=W969,R969,R969+$O$37))</f>
        <v>719.999999999998</v>
      </c>
      <c r="S970" s="10" t="n">
        <f aca="false">VLOOKUP(R970-$O$37/2,$A$5:$A$69,1,1)</f>
        <v>708.75</v>
      </c>
      <c r="T970" s="10" t="n">
        <f aca="false">INDEX($A$5:$A$69,MATCH(S970,$A$5:$A$69,0)+1)</f>
        <v>720</v>
      </c>
      <c r="U970" s="6" t="n">
        <f aca="false">IF(W971=3,0,VLOOKUP(S970,$A$5:$B$69,2,0))</f>
        <v>-0.192153746854007</v>
      </c>
      <c r="V970" s="6" t="n">
        <f aca="false">IF(W971=3,0,VLOOKUP(T970,$A$5:$B$69,2,0))</f>
        <v>-0.379595218085663</v>
      </c>
      <c r="W970" s="6" t="n">
        <f aca="false">IF(MOD(ROW()-1,4)&gt;1,2,3)</f>
        <v>3</v>
      </c>
      <c r="X970" s="6" t="n">
        <f aca="false">IF(R970="","",IF(ISERROR((V970-U970)/(T970-S970)*(R970-S970)+U970),NA(),(V970-U970)/(T970-S970)*(R970-S970)+U970))</f>
        <v>-0.379595218085632</v>
      </c>
    </row>
    <row r="971" customFormat="false" ht="12.75" hidden="false" customHeight="false" outlineLevel="0" collapsed="false">
      <c r="R971" s="10" t="n">
        <f aca="false">IF(ROW()&gt;$O$36*2+3,R970,IF(W971=W970,R970,R970+$O$37))</f>
        <v>719.999999999998</v>
      </c>
      <c r="S971" s="10" t="n">
        <f aca="false">VLOOKUP(R971-$O$37/2,$A$5:$A$69,1,1)</f>
        <v>708.75</v>
      </c>
      <c r="T971" s="10" t="n">
        <f aca="false">INDEX($A$5:$A$69,MATCH(S971,$A$5:$A$69,0)+1)</f>
        <v>720</v>
      </c>
      <c r="U971" s="6" t="n">
        <f aca="false">IF(W972=3,0,VLOOKUP(S971,$A$5:$B$69,2,0))</f>
        <v>-0.192153746854007</v>
      </c>
      <c r="V971" s="6" t="n">
        <f aca="false">IF(W972=3,0,VLOOKUP(T971,$A$5:$B$69,2,0))</f>
        <v>-0.379595218085663</v>
      </c>
      <c r="W971" s="6" t="n">
        <f aca="false">IF(MOD(ROW()-1,4)&gt;1,2,3)</f>
        <v>2</v>
      </c>
      <c r="X971" s="6" t="n">
        <f aca="false">IF(R971="","",IF(ISERROR((V971-U971)/(T971-S971)*(R971-S971)+U971),NA(),(V971-U971)/(T971-S971)*(R971-S971)+U971))</f>
        <v>-0.379595218085632</v>
      </c>
    </row>
    <row r="972" customFormat="false" ht="12.75" hidden="false" customHeight="false" outlineLevel="0" collapsed="false">
      <c r="R972" s="10" t="n">
        <f aca="false">IF(ROW()&gt;$O$36*2+3,R971,IF(W972=W971,R971,R971+$O$37))</f>
        <v>719.999999999998</v>
      </c>
      <c r="S972" s="10" t="n">
        <f aca="false">VLOOKUP(R972-$O$37/2,$A$5:$A$69,1,1)</f>
        <v>708.75</v>
      </c>
      <c r="T972" s="10" t="n">
        <f aca="false">INDEX($A$5:$A$69,MATCH(S972,$A$5:$A$69,0)+1)</f>
        <v>720</v>
      </c>
      <c r="U972" s="6" t="n">
        <f aca="false">IF(W973=3,0,VLOOKUP(S972,$A$5:$B$69,2,0))</f>
        <v>0</v>
      </c>
      <c r="V972" s="6" t="n">
        <f aca="false">IF(W973=3,0,VLOOKUP(T972,$A$5:$B$69,2,0))</f>
        <v>0</v>
      </c>
      <c r="W972" s="6" t="n">
        <f aca="false">IF(MOD(ROW()-1,4)&gt;1,2,3)</f>
        <v>2</v>
      </c>
      <c r="X972" s="6" t="n">
        <f aca="false">IF(R972="","",IF(ISERROR((V972-U972)/(T972-S972)*(R972-S972)+U972),NA(),(V972-U972)/(T972-S972)*(R972-S972)+U972))</f>
        <v>0</v>
      </c>
    </row>
    <row r="973" customFormat="false" ht="12.75" hidden="false" customHeight="false" outlineLevel="0" collapsed="false">
      <c r="R973" s="10" t="n">
        <f aca="false">IF(ROW()&gt;$O$36*2+3,R972,IF(W973=W972,R972,R972+$O$37))</f>
        <v>719.999999999998</v>
      </c>
      <c r="S973" s="10" t="n">
        <f aca="false">VLOOKUP(R973-$O$37/2,$A$5:$A$69,1,1)</f>
        <v>708.75</v>
      </c>
      <c r="T973" s="10" t="n">
        <f aca="false">INDEX($A$5:$A$69,MATCH(S973,$A$5:$A$69,0)+1)</f>
        <v>720</v>
      </c>
      <c r="U973" s="6" t="n">
        <f aca="false">IF(W974=3,0,VLOOKUP(S973,$A$5:$B$69,2,0))</f>
        <v>0</v>
      </c>
      <c r="V973" s="6" t="n">
        <f aca="false">IF(W974=3,0,VLOOKUP(T973,$A$5:$B$69,2,0))</f>
        <v>0</v>
      </c>
      <c r="W973" s="6" t="n">
        <f aca="false">IF(MOD(ROW()-1,4)&gt;1,2,3)</f>
        <v>3</v>
      </c>
      <c r="X973" s="6" t="n">
        <f aca="false">IF(R973="","",IF(ISERROR((V973-U973)/(T973-S973)*(R973-S973)+U973),NA(),(V973-U973)/(T973-S973)*(R973-S973)+U973))</f>
        <v>0</v>
      </c>
    </row>
    <row r="974" customFormat="false" ht="12.75" hidden="false" customHeight="false" outlineLevel="0" collapsed="false">
      <c r="R974" s="10" t="n">
        <f aca="false">IF(ROW()&gt;$O$36*2+3,R973,IF(W974=W973,R973,R973+$O$37))</f>
        <v>719.999999999998</v>
      </c>
      <c r="S974" s="10" t="n">
        <f aca="false">VLOOKUP(R974-$O$37/2,$A$5:$A$69,1,1)</f>
        <v>708.75</v>
      </c>
      <c r="T974" s="10" t="n">
        <f aca="false">INDEX($A$5:$A$69,MATCH(S974,$A$5:$A$69,0)+1)</f>
        <v>720</v>
      </c>
      <c r="U974" s="6" t="n">
        <f aca="false">IF(W975=3,0,VLOOKUP(S974,$A$5:$B$69,2,0))</f>
        <v>-0.192153746854007</v>
      </c>
      <c r="V974" s="6" t="n">
        <f aca="false">IF(W975=3,0,VLOOKUP(T974,$A$5:$B$69,2,0))</f>
        <v>-0.379595218085663</v>
      </c>
      <c r="W974" s="6" t="n">
        <f aca="false">IF(MOD(ROW()-1,4)&gt;1,2,3)</f>
        <v>3</v>
      </c>
      <c r="X974" s="6" t="n">
        <f aca="false">IF(R974="","",IF(ISERROR((V974-U974)/(T974-S974)*(R974-S974)+U974),NA(),(V974-U974)/(T974-S974)*(R974-S974)+U974))</f>
        <v>-0.379595218085632</v>
      </c>
    </row>
    <row r="975" customFormat="false" ht="12.75" hidden="false" customHeight="false" outlineLevel="0" collapsed="false">
      <c r="R975" s="10" t="n">
        <f aca="false">IF(ROW()&gt;$O$36*2+3,R974,IF(W975=W974,R974,R974+$O$37))</f>
        <v>719.999999999998</v>
      </c>
      <c r="S975" s="10" t="n">
        <f aca="false">VLOOKUP(R975-$O$37/2,$A$5:$A$69,1,1)</f>
        <v>708.75</v>
      </c>
      <c r="T975" s="10" t="n">
        <f aca="false">INDEX($A$5:$A$69,MATCH(S975,$A$5:$A$69,0)+1)</f>
        <v>720</v>
      </c>
      <c r="U975" s="6" t="n">
        <f aca="false">IF(W976=3,0,VLOOKUP(S975,$A$5:$B$69,2,0))</f>
        <v>-0.192153746854007</v>
      </c>
      <c r="V975" s="6" t="n">
        <f aca="false">IF(W976=3,0,VLOOKUP(T975,$A$5:$B$69,2,0))</f>
        <v>-0.379595218085663</v>
      </c>
      <c r="W975" s="6" t="n">
        <f aca="false">IF(MOD(ROW()-1,4)&gt;1,2,3)</f>
        <v>2</v>
      </c>
      <c r="X975" s="6" t="n">
        <f aca="false">IF(R975="","",IF(ISERROR((V975-U975)/(T975-S975)*(R975-S975)+U975),NA(),(V975-U975)/(T975-S975)*(R975-S975)+U975))</f>
        <v>-0.379595218085632</v>
      </c>
    </row>
    <row r="976" customFormat="false" ht="12.75" hidden="false" customHeight="false" outlineLevel="0" collapsed="false">
      <c r="R976" s="10" t="n">
        <f aca="false">IF(ROW()&gt;$O$36*2+3,R975,IF(W976=W975,R975,R975+$O$37))</f>
        <v>719.999999999998</v>
      </c>
      <c r="S976" s="10" t="n">
        <f aca="false">VLOOKUP(R976-$O$37/2,$A$5:$A$69,1,1)</f>
        <v>708.75</v>
      </c>
      <c r="T976" s="10" t="n">
        <f aca="false">INDEX($A$5:$A$69,MATCH(S976,$A$5:$A$69,0)+1)</f>
        <v>720</v>
      </c>
      <c r="U976" s="6" t="n">
        <f aca="false">IF(W977=3,0,VLOOKUP(S976,$A$5:$B$69,2,0))</f>
        <v>0</v>
      </c>
      <c r="V976" s="6" t="n">
        <f aca="false">IF(W977=3,0,VLOOKUP(T976,$A$5:$B$69,2,0))</f>
        <v>0</v>
      </c>
      <c r="W976" s="6" t="n">
        <f aca="false">IF(MOD(ROW()-1,4)&gt;1,2,3)</f>
        <v>2</v>
      </c>
      <c r="X976" s="6" t="n">
        <f aca="false">IF(R976="","",IF(ISERROR((V976-U976)/(T976-S976)*(R976-S976)+U976),NA(),(V976-U976)/(T976-S976)*(R976-S976)+U976))</f>
        <v>0</v>
      </c>
    </row>
    <row r="977" customFormat="false" ht="12.75" hidden="false" customHeight="false" outlineLevel="0" collapsed="false">
      <c r="R977" s="10" t="n">
        <f aca="false">IF(ROW()&gt;$O$36*2+3,R976,IF(W977=W976,R976,R976+$O$37))</f>
        <v>719.999999999998</v>
      </c>
      <c r="S977" s="10" t="n">
        <f aca="false">VLOOKUP(R977-$O$37/2,$A$5:$A$69,1,1)</f>
        <v>708.75</v>
      </c>
      <c r="T977" s="10" t="n">
        <f aca="false">INDEX($A$5:$A$69,MATCH(S977,$A$5:$A$69,0)+1)</f>
        <v>720</v>
      </c>
      <c r="U977" s="6" t="n">
        <f aca="false">IF(W978=3,0,VLOOKUP(S977,$A$5:$B$69,2,0))</f>
        <v>0</v>
      </c>
      <c r="V977" s="6" t="n">
        <f aca="false">IF(W978=3,0,VLOOKUP(T977,$A$5:$B$69,2,0))</f>
        <v>0</v>
      </c>
      <c r="W977" s="6" t="n">
        <f aca="false">IF(MOD(ROW()-1,4)&gt;1,2,3)</f>
        <v>3</v>
      </c>
      <c r="X977" s="6" t="n">
        <f aca="false">IF(R977="","",IF(ISERROR((V977-U977)/(T977-S977)*(R977-S977)+U977),NA(),(V977-U977)/(T977-S977)*(R977-S977)+U977))</f>
        <v>0</v>
      </c>
    </row>
    <row r="978" customFormat="false" ht="12.75" hidden="false" customHeight="false" outlineLevel="0" collapsed="false">
      <c r="R978" s="10" t="n">
        <f aca="false">IF(ROW()&gt;$O$36*2+3,R977,IF(W978=W977,R977,R977+$O$37))</f>
        <v>719.999999999998</v>
      </c>
      <c r="S978" s="10" t="n">
        <f aca="false">VLOOKUP(R978-$O$37/2,$A$5:$A$69,1,1)</f>
        <v>708.75</v>
      </c>
      <c r="T978" s="10" t="n">
        <f aca="false">INDEX($A$5:$A$69,MATCH(S978,$A$5:$A$69,0)+1)</f>
        <v>720</v>
      </c>
      <c r="U978" s="6" t="n">
        <f aca="false">IF(W979=3,0,VLOOKUP(S978,$A$5:$B$69,2,0))</f>
        <v>-0.192153746854007</v>
      </c>
      <c r="V978" s="6" t="n">
        <f aca="false">IF(W979=3,0,VLOOKUP(T978,$A$5:$B$69,2,0))</f>
        <v>-0.379595218085663</v>
      </c>
      <c r="W978" s="6" t="n">
        <f aca="false">IF(MOD(ROW()-1,4)&gt;1,2,3)</f>
        <v>3</v>
      </c>
      <c r="X978" s="6" t="n">
        <f aca="false">IF(R978="","",IF(ISERROR((V978-U978)/(T978-S978)*(R978-S978)+U978),NA(),(V978-U978)/(T978-S978)*(R978-S978)+U978))</f>
        <v>-0.379595218085632</v>
      </c>
    </row>
    <row r="979" customFormat="false" ht="12.75" hidden="false" customHeight="false" outlineLevel="0" collapsed="false">
      <c r="R979" s="10" t="n">
        <f aca="false">IF(ROW()&gt;$O$36*2+3,R978,IF(W979=W978,R978,R978+$O$37))</f>
        <v>719.999999999998</v>
      </c>
      <c r="S979" s="10" t="n">
        <f aca="false">VLOOKUP(R979-$O$37/2,$A$5:$A$69,1,1)</f>
        <v>708.75</v>
      </c>
      <c r="T979" s="10" t="n">
        <f aca="false">INDEX($A$5:$A$69,MATCH(S979,$A$5:$A$69,0)+1)</f>
        <v>720</v>
      </c>
      <c r="U979" s="6" t="n">
        <f aca="false">IF(W980=3,0,VLOOKUP(S979,$A$5:$B$69,2,0))</f>
        <v>-0.192153746854007</v>
      </c>
      <c r="V979" s="6" t="n">
        <f aca="false">IF(W980=3,0,VLOOKUP(T979,$A$5:$B$69,2,0))</f>
        <v>-0.379595218085663</v>
      </c>
      <c r="W979" s="6" t="n">
        <f aca="false">IF(MOD(ROW()-1,4)&gt;1,2,3)</f>
        <v>2</v>
      </c>
      <c r="X979" s="6" t="n">
        <f aca="false">IF(R979="","",IF(ISERROR((V979-U979)/(T979-S979)*(R979-S979)+U979),NA(),(V979-U979)/(T979-S979)*(R979-S979)+U979))</f>
        <v>-0.379595218085632</v>
      </c>
    </row>
    <row r="980" customFormat="false" ht="12.75" hidden="false" customHeight="false" outlineLevel="0" collapsed="false">
      <c r="R980" s="10" t="n">
        <f aca="false">IF(ROW()&gt;$O$36*2+3,R979,IF(W980=W979,R979,R979+$O$37))</f>
        <v>719.999999999998</v>
      </c>
      <c r="S980" s="10" t="n">
        <f aca="false">VLOOKUP(R980-$O$37/2,$A$5:$A$69,1,1)</f>
        <v>708.75</v>
      </c>
      <c r="T980" s="10" t="n">
        <f aca="false">INDEX($A$5:$A$69,MATCH(S980,$A$5:$A$69,0)+1)</f>
        <v>720</v>
      </c>
      <c r="U980" s="6" t="n">
        <f aca="false">IF(W981=3,0,VLOOKUP(S980,$A$5:$B$69,2,0))</f>
        <v>0</v>
      </c>
      <c r="V980" s="6" t="n">
        <f aca="false">IF(W981=3,0,VLOOKUP(T980,$A$5:$B$69,2,0))</f>
        <v>0</v>
      </c>
      <c r="W980" s="6" t="n">
        <f aca="false">IF(MOD(ROW()-1,4)&gt;1,2,3)</f>
        <v>2</v>
      </c>
      <c r="X980" s="6" t="n">
        <f aca="false">IF(R980="","",IF(ISERROR((V980-U980)/(T980-S980)*(R980-S980)+U980),NA(),(V980-U980)/(T980-S980)*(R980-S980)+U980))</f>
        <v>0</v>
      </c>
    </row>
    <row r="981" customFormat="false" ht="12.75" hidden="false" customHeight="false" outlineLevel="0" collapsed="false">
      <c r="R981" s="10" t="n">
        <f aca="false">IF(ROW()&gt;$O$36*2+3,R980,IF(W981=W980,R980,R980+$O$37))</f>
        <v>719.999999999998</v>
      </c>
      <c r="S981" s="10" t="n">
        <f aca="false">VLOOKUP(R981-$O$37/2,$A$5:$A$69,1,1)</f>
        <v>708.75</v>
      </c>
      <c r="T981" s="10" t="n">
        <f aca="false">INDEX($A$5:$A$69,MATCH(S981,$A$5:$A$69,0)+1)</f>
        <v>720</v>
      </c>
      <c r="U981" s="6" t="n">
        <f aca="false">IF(W982=3,0,VLOOKUP(S981,$A$5:$B$69,2,0))</f>
        <v>0</v>
      </c>
      <c r="V981" s="6" t="n">
        <f aca="false">IF(W982=3,0,VLOOKUP(T981,$A$5:$B$69,2,0))</f>
        <v>0</v>
      </c>
      <c r="W981" s="6" t="n">
        <f aca="false">IF(MOD(ROW()-1,4)&gt;1,2,3)</f>
        <v>3</v>
      </c>
      <c r="X981" s="6" t="n">
        <f aca="false">IF(R981="","",IF(ISERROR((V981-U981)/(T981-S981)*(R981-S981)+U981),NA(),(V981-U981)/(T981-S981)*(R981-S981)+U981))</f>
        <v>0</v>
      </c>
    </row>
    <row r="982" customFormat="false" ht="12.75" hidden="false" customHeight="false" outlineLevel="0" collapsed="false">
      <c r="R982" s="10" t="n">
        <f aca="false">IF(ROW()&gt;$O$36*2+3,R981,IF(W982=W981,R981,R981+$O$37))</f>
        <v>719.999999999998</v>
      </c>
      <c r="S982" s="10" t="n">
        <f aca="false">VLOOKUP(R982-$O$37/2,$A$5:$A$69,1,1)</f>
        <v>708.75</v>
      </c>
      <c r="T982" s="10" t="n">
        <f aca="false">INDEX($A$5:$A$69,MATCH(S982,$A$5:$A$69,0)+1)</f>
        <v>720</v>
      </c>
      <c r="U982" s="6" t="n">
        <f aca="false">IF(W983=3,0,VLOOKUP(S982,$A$5:$B$69,2,0))</f>
        <v>-0.192153746854007</v>
      </c>
      <c r="V982" s="6" t="n">
        <f aca="false">IF(W983=3,0,VLOOKUP(T982,$A$5:$B$69,2,0))</f>
        <v>-0.379595218085663</v>
      </c>
      <c r="W982" s="6" t="n">
        <f aca="false">IF(MOD(ROW()-1,4)&gt;1,2,3)</f>
        <v>3</v>
      </c>
      <c r="X982" s="6" t="n">
        <f aca="false">IF(R982="","",IF(ISERROR((V982-U982)/(T982-S982)*(R982-S982)+U982),NA(),(V982-U982)/(T982-S982)*(R982-S982)+U982))</f>
        <v>-0.379595218085632</v>
      </c>
    </row>
    <row r="983" customFormat="false" ht="12.75" hidden="false" customHeight="false" outlineLevel="0" collapsed="false">
      <c r="R983" s="10" t="n">
        <f aca="false">IF(ROW()&gt;$O$36*2+3,R982,IF(W983=W982,R982,R982+$O$37))</f>
        <v>719.999999999998</v>
      </c>
      <c r="S983" s="10" t="n">
        <f aca="false">VLOOKUP(R983-$O$37/2,$A$5:$A$69,1,1)</f>
        <v>708.75</v>
      </c>
      <c r="T983" s="10" t="n">
        <f aca="false">INDEX($A$5:$A$69,MATCH(S983,$A$5:$A$69,0)+1)</f>
        <v>720</v>
      </c>
      <c r="U983" s="6" t="n">
        <f aca="false">IF(W984=3,0,VLOOKUP(S983,$A$5:$B$69,2,0))</f>
        <v>-0.192153746854007</v>
      </c>
      <c r="V983" s="6" t="n">
        <f aca="false">IF(W984=3,0,VLOOKUP(T983,$A$5:$B$69,2,0))</f>
        <v>-0.379595218085663</v>
      </c>
      <c r="W983" s="6" t="n">
        <f aca="false">IF(MOD(ROW()-1,4)&gt;1,2,3)</f>
        <v>2</v>
      </c>
      <c r="X983" s="6" t="n">
        <f aca="false">IF(R983="","",IF(ISERROR((V983-U983)/(T983-S983)*(R983-S983)+U983),NA(),(V983-U983)/(T983-S983)*(R983-S983)+U983))</f>
        <v>-0.379595218085632</v>
      </c>
    </row>
    <row r="984" customFormat="false" ht="12.75" hidden="false" customHeight="false" outlineLevel="0" collapsed="false">
      <c r="R984" s="10" t="n">
        <f aca="false">IF(ROW()&gt;$O$36*2+3,R983,IF(W984=W983,R983,R983+$O$37))</f>
        <v>719.999999999998</v>
      </c>
      <c r="S984" s="10" t="n">
        <f aca="false">VLOOKUP(R984-$O$37/2,$A$5:$A$69,1,1)</f>
        <v>708.75</v>
      </c>
      <c r="T984" s="10" t="n">
        <f aca="false">INDEX($A$5:$A$69,MATCH(S984,$A$5:$A$69,0)+1)</f>
        <v>720</v>
      </c>
      <c r="U984" s="6" t="n">
        <f aca="false">IF(W985=3,0,VLOOKUP(S984,$A$5:$B$69,2,0))</f>
        <v>0</v>
      </c>
      <c r="V984" s="6" t="n">
        <f aca="false">IF(W985=3,0,VLOOKUP(T984,$A$5:$B$69,2,0))</f>
        <v>0</v>
      </c>
      <c r="W984" s="6" t="n">
        <f aca="false">IF(MOD(ROW()-1,4)&gt;1,2,3)</f>
        <v>2</v>
      </c>
      <c r="X984" s="6" t="n">
        <f aca="false">IF(R984="","",IF(ISERROR((V984-U984)/(T984-S984)*(R984-S984)+U984),NA(),(V984-U984)/(T984-S984)*(R984-S984)+U984))</f>
        <v>0</v>
      </c>
    </row>
    <row r="985" customFormat="false" ht="12.75" hidden="false" customHeight="false" outlineLevel="0" collapsed="false">
      <c r="R985" s="10" t="n">
        <f aca="false">IF(ROW()&gt;$O$36*2+3,R984,IF(W985=W984,R984,R984+$O$37))</f>
        <v>719.999999999998</v>
      </c>
      <c r="S985" s="10" t="n">
        <f aca="false">VLOOKUP(R985-$O$37/2,$A$5:$A$69,1,1)</f>
        <v>708.75</v>
      </c>
      <c r="T985" s="10" t="n">
        <f aca="false">INDEX($A$5:$A$69,MATCH(S985,$A$5:$A$69,0)+1)</f>
        <v>720</v>
      </c>
      <c r="U985" s="6" t="n">
        <f aca="false">IF(W986=3,0,VLOOKUP(S985,$A$5:$B$69,2,0))</f>
        <v>0</v>
      </c>
      <c r="V985" s="6" t="n">
        <f aca="false">IF(W986=3,0,VLOOKUP(T985,$A$5:$B$69,2,0))</f>
        <v>0</v>
      </c>
      <c r="W985" s="6" t="n">
        <f aca="false">IF(MOD(ROW()-1,4)&gt;1,2,3)</f>
        <v>3</v>
      </c>
      <c r="X985" s="6" t="n">
        <f aca="false">IF(R985="","",IF(ISERROR((V985-U985)/(T985-S985)*(R985-S985)+U985),NA(),(V985-U985)/(T985-S985)*(R985-S985)+U985))</f>
        <v>0</v>
      </c>
    </row>
    <row r="986" customFormat="false" ht="12.75" hidden="false" customHeight="false" outlineLevel="0" collapsed="false">
      <c r="R986" s="10" t="n">
        <f aca="false">IF(ROW()&gt;$O$36*2+3,R985,IF(W986=W985,R985,R985+$O$37))</f>
        <v>719.999999999998</v>
      </c>
      <c r="S986" s="10" t="n">
        <f aca="false">VLOOKUP(R986-$O$37/2,$A$5:$A$69,1,1)</f>
        <v>708.75</v>
      </c>
      <c r="T986" s="10" t="n">
        <f aca="false">INDEX($A$5:$A$69,MATCH(S986,$A$5:$A$69,0)+1)</f>
        <v>720</v>
      </c>
      <c r="U986" s="6" t="n">
        <f aca="false">IF(W987=3,0,VLOOKUP(S986,$A$5:$B$69,2,0))</f>
        <v>-0.192153746854007</v>
      </c>
      <c r="V986" s="6" t="n">
        <f aca="false">IF(W987=3,0,VLOOKUP(T986,$A$5:$B$69,2,0))</f>
        <v>-0.379595218085663</v>
      </c>
      <c r="W986" s="6" t="n">
        <f aca="false">IF(MOD(ROW()-1,4)&gt;1,2,3)</f>
        <v>3</v>
      </c>
      <c r="X986" s="6" t="n">
        <f aca="false">IF(R986="","",IF(ISERROR((V986-U986)/(T986-S986)*(R986-S986)+U986),NA(),(V986-U986)/(T986-S986)*(R986-S986)+U986))</f>
        <v>-0.379595218085632</v>
      </c>
    </row>
    <row r="987" customFormat="false" ht="12.75" hidden="false" customHeight="false" outlineLevel="0" collapsed="false">
      <c r="R987" s="10" t="n">
        <f aca="false">IF(ROW()&gt;$O$36*2+3,R986,IF(W987=W986,R986,R986+$O$37))</f>
        <v>719.999999999998</v>
      </c>
      <c r="S987" s="10" t="n">
        <f aca="false">VLOOKUP(R987-$O$37/2,$A$5:$A$69,1,1)</f>
        <v>708.75</v>
      </c>
      <c r="T987" s="10" t="n">
        <f aca="false">INDEX($A$5:$A$69,MATCH(S987,$A$5:$A$69,0)+1)</f>
        <v>720</v>
      </c>
      <c r="U987" s="6" t="n">
        <f aca="false">IF(W988=3,0,VLOOKUP(S987,$A$5:$B$69,2,0))</f>
        <v>-0.192153746854007</v>
      </c>
      <c r="V987" s="6" t="n">
        <f aca="false">IF(W988=3,0,VLOOKUP(T987,$A$5:$B$69,2,0))</f>
        <v>-0.379595218085663</v>
      </c>
      <c r="W987" s="6" t="n">
        <f aca="false">IF(MOD(ROW()-1,4)&gt;1,2,3)</f>
        <v>2</v>
      </c>
      <c r="X987" s="6" t="n">
        <f aca="false">IF(R987="","",IF(ISERROR((V987-U987)/(T987-S987)*(R987-S987)+U987),NA(),(V987-U987)/(T987-S987)*(R987-S987)+U987))</f>
        <v>-0.379595218085632</v>
      </c>
    </row>
    <row r="988" customFormat="false" ht="12.75" hidden="false" customHeight="false" outlineLevel="0" collapsed="false">
      <c r="R988" s="10" t="n">
        <f aca="false">IF(ROW()&gt;$O$36*2+3,R987,IF(W988=W987,R987,R987+$O$37))</f>
        <v>719.999999999998</v>
      </c>
      <c r="S988" s="10" t="n">
        <f aca="false">VLOOKUP(R988-$O$37/2,$A$5:$A$69,1,1)</f>
        <v>708.75</v>
      </c>
      <c r="T988" s="10" t="n">
        <f aca="false">INDEX($A$5:$A$69,MATCH(S988,$A$5:$A$69,0)+1)</f>
        <v>720</v>
      </c>
      <c r="U988" s="6" t="n">
        <f aca="false">IF(W989=3,0,VLOOKUP(S988,$A$5:$B$69,2,0))</f>
        <v>0</v>
      </c>
      <c r="V988" s="6" t="n">
        <f aca="false">IF(W989=3,0,VLOOKUP(T988,$A$5:$B$69,2,0))</f>
        <v>0</v>
      </c>
      <c r="W988" s="6" t="n">
        <f aca="false">IF(MOD(ROW()-1,4)&gt;1,2,3)</f>
        <v>2</v>
      </c>
      <c r="X988" s="6" t="n">
        <f aca="false">IF(R988="","",IF(ISERROR((V988-U988)/(T988-S988)*(R988-S988)+U988),NA(),(V988-U988)/(T988-S988)*(R988-S988)+U988))</f>
        <v>0</v>
      </c>
    </row>
    <row r="989" customFormat="false" ht="12.75" hidden="false" customHeight="false" outlineLevel="0" collapsed="false">
      <c r="R989" s="10" t="n">
        <f aca="false">IF(ROW()&gt;$O$36*2+3,R988,IF(W989=W988,R988,R988+$O$37))</f>
        <v>719.999999999998</v>
      </c>
      <c r="S989" s="10" t="n">
        <f aca="false">VLOOKUP(R989-$O$37/2,$A$5:$A$69,1,1)</f>
        <v>708.75</v>
      </c>
      <c r="T989" s="10" t="n">
        <f aca="false">INDEX($A$5:$A$69,MATCH(S989,$A$5:$A$69,0)+1)</f>
        <v>720</v>
      </c>
      <c r="U989" s="6" t="n">
        <f aca="false">IF(W990=3,0,VLOOKUP(S989,$A$5:$B$69,2,0))</f>
        <v>0</v>
      </c>
      <c r="V989" s="6" t="n">
        <f aca="false">IF(W990=3,0,VLOOKUP(T989,$A$5:$B$69,2,0))</f>
        <v>0</v>
      </c>
      <c r="W989" s="6" t="n">
        <f aca="false">IF(MOD(ROW()-1,4)&gt;1,2,3)</f>
        <v>3</v>
      </c>
      <c r="X989" s="6" t="n">
        <f aca="false">IF(R989="","",IF(ISERROR((V989-U989)/(T989-S989)*(R989-S989)+U989),NA(),(V989-U989)/(T989-S989)*(R989-S989)+U989))</f>
        <v>0</v>
      </c>
    </row>
    <row r="990" customFormat="false" ht="12.75" hidden="false" customHeight="false" outlineLevel="0" collapsed="false">
      <c r="R990" s="10" t="n">
        <f aca="false">IF(ROW()&gt;$O$36*2+3,R989,IF(W990=W989,R989,R989+$O$37))</f>
        <v>719.999999999998</v>
      </c>
      <c r="S990" s="10" t="n">
        <f aca="false">VLOOKUP(R990-$O$37/2,$A$5:$A$69,1,1)</f>
        <v>708.75</v>
      </c>
      <c r="T990" s="10" t="n">
        <f aca="false">INDEX($A$5:$A$69,MATCH(S990,$A$5:$A$69,0)+1)</f>
        <v>720</v>
      </c>
      <c r="U990" s="6" t="n">
        <f aca="false">IF(W991=3,0,VLOOKUP(S990,$A$5:$B$69,2,0))</f>
        <v>-0.192153746854007</v>
      </c>
      <c r="V990" s="6" t="n">
        <f aca="false">IF(W991=3,0,VLOOKUP(T990,$A$5:$B$69,2,0))</f>
        <v>-0.379595218085663</v>
      </c>
      <c r="W990" s="6" t="n">
        <f aca="false">IF(MOD(ROW()-1,4)&gt;1,2,3)</f>
        <v>3</v>
      </c>
      <c r="X990" s="6" t="n">
        <f aca="false">IF(R990="","",IF(ISERROR((V990-U990)/(T990-S990)*(R990-S990)+U990),NA(),(V990-U990)/(T990-S990)*(R990-S990)+U990))</f>
        <v>-0.379595218085632</v>
      </c>
    </row>
    <row r="991" customFormat="false" ht="12.75" hidden="false" customHeight="false" outlineLevel="0" collapsed="false">
      <c r="R991" s="10" t="n">
        <f aca="false">IF(ROW()&gt;$O$36*2+3,R990,IF(W991=W990,R990,R990+$O$37))</f>
        <v>719.999999999998</v>
      </c>
      <c r="S991" s="10" t="n">
        <f aca="false">VLOOKUP(R991-$O$37/2,$A$5:$A$69,1,1)</f>
        <v>708.75</v>
      </c>
      <c r="T991" s="10" t="n">
        <f aca="false">INDEX($A$5:$A$69,MATCH(S991,$A$5:$A$69,0)+1)</f>
        <v>720</v>
      </c>
      <c r="U991" s="6" t="n">
        <f aca="false">IF(W992=3,0,VLOOKUP(S991,$A$5:$B$69,2,0))</f>
        <v>-0.192153746854007</v>
      </c>
      <c r="V991" s="6" t="n">
        <f aca="false">IF(W992=3,0,VLOOKUP(T991,$A$5:$B$69,2,0))</f>
        <v>-0.379595218085663</v>
      </c>
      <c r="W991" s="6" t="n">
        <f aca="false">IF(MOD(ROW()-1,4)&gt;1,2,3)</f>
        <v>2</v>
      </c>
      <c r="X991" s="6" t="n">
        <f aca="false">IF(R991="","",IF(ISERROR((V991-U991)/(T991-S991)*(R991-S991)+U991),NA(),(V991-U991)/(T991-S991)*(R991-S991)+U991))</f>
        <v>-0.379595218085632</v>
      </c>
    </row>
    <row r="992" customFormat="false" ht="12.75" hidden="false" customHeight="false" outlineLevel="0" collapsed="false">
      <c r="R992" s="10" t="n">
        <f aca="false">IF(ROW()&gt;$O$36*2+3,R991,IF(W992=W991,R991,R991+$O$37))</f>
        <v>719.999999999998</v>
      </c>
      <c r="S992" s="10" t="n">
        <f aca="false">VLOOKUP(R992-$O$37/2,$A$5:$A$69,1,1)</f>
        <v>708.75</v>
      </c>
      <c r="T992" s="10" t="n">
        <f aca="false">INDEX($A$5:$A$69,MATCH(S992,$A$5:$A$69,0)+1)</f>
        <v>720</v>
      </c>
      <c r="U992" s="6" t="n">
        <f aca="false">IF(W993=3,0,VLOOKUP(S992,$A$5:$B$69,2,0))</f>
        <v>0</v>
      </c>
      <c r="V992" s="6" t="n">
        <f aca="false">IF(W993=3,0,VLOOKUP(T992,$A$5:$B$69,2,0))</f>
        <v>0</v>
      </c>
      <c r="W992" s="6" t="n">
        <f aca="false">IF(MOD(ROW()-1,4)&gt;1,2,3)</f>
        <v>2</v>
      </c>
      <c r="X992" s="6" t="n">
        <f aca="false">IF(R992="","",IF(ISERROR((V992-U992)/(T992-S992)*(R992-S992)+U992),NA(),(V992-U992)/(T992-S992)*(R992-S992)+U992))</f>
        <v>0</v>
      </c>
    </row>
    <row r="993" customFormat="false" ht="12.75" hidden="false" customHeight="false" outlineLevel="0" collapsed="false">
      <c r="R993" s="10" t="n">
        <f aca="false">IF(ROW()&gt;$O$36*2+3,R992,IF(W993=W992,R992,R992+$O$37))</f>
        <v>719.999999999998</v>
      </c>
      <c r="S993" s="10" t="n">
        <f aca="false">VLOOKUP(R993-$O$37/2,$A$5:$A$69,1,1)</f>
        <v>708.75</v>
      </c>
      <c r="T993" s="10" t="n">
        <f aca="false">INDEX($A$5:$A$69,MATCH(S993,$A$5:$A$69,0)+1)</f>
        <v>720</v>
      </c>
      <c r="U993" s="6" t="n">
        <f aca="false">IF(W994=3,0,VLOOKUP(S993,$A$5:$B$69,2,0))</f>
        <v>0</v>
      </c>
      <c r="V993" s="6" t="n">
        <f aca="false">IF(W994=3,0,VLOOKUP(T993,$A$5:$B$69,2,0))</f>
        <v>0</v>
      </c>
      <c r="W993" s="6" t="n">
        <f aca="false">IF(MOD(ROW()-1,4)&gt;1,2,3)</f>
        <v>3</v>
      </c>
      <c r="X993" s="6" t="n">
        <f aca="false">IF(R993="","",IF(ISERROR((V993-U993)/(T993-S993)*(R993-S993)+U993),NA(),(V993-U993)/(T993-S993)*(R993-S993)+U993))</f>
        <v>0</v>
      </c>
    </row>
    <row r="994" customFormat="false" ht="12.75" hidden="false" customHeight="false" outlineLevel="0" collapsed="false">
      <c r="R994" s="10" t="n">
        <f aca="false">IF(ROW()&gt;$O$36*2+3,R993,IF(W994=W993,R993,R993+$O$37))</f>
        <v>719.999999999998</v>
      </c>
      <c r="S994" s="10" t="n">
        <f aca="false">VLOOKUP(R994-$O$37/2,$A$5:$A$69,1,1)</f>
        <v>708.75</v>
      </c>
      <c r="T994" s="10" t="n">
        <f aca="false">INDEX($A$5:$A$69,MATCH(S994,$A$5:$A$69,0)+1)</f>
        <v>720</v>
      </c>
      <c r="U994" s="6" t="n">
        <f aca="false">IF(W995=3,0,VLOOKUP(S994,$A$5:$B$69,2,0))</f>
        <v>-0.192153746854007</v>
      </c>
      <c r="V994" s="6" t="n">
        <f aca="false">IF(W995=3,0,VLOOKUP(T994,$A$5:$B$69,2,0))</f>
        <v>-0.379595218085663</v>
      </c>
      <c r="W994" s="6" t="n">
        <f aca="false">IF(MOD(ROW()-1,4)&gt;1,2,3)</f>
        <v>3</v>
      </c>
      <c r="X994" s="6" t="n">
        <f aca="false">IF(R994="","",IF(ISERROR((V994-U994)/(T994-S994)*(R994-S994)+U994),NA(),(V994-U994)/(T994-S994)*(R994-S994)+U994))</f>
        <v>-0.379595218085632</v>
      </c>
    </row>
    <row r="995" customFormat="false" ht="12.75" hidden="false" customHeight="false" outlineLevel="0" collapsed="false">
      <c r="R995" s="10" t="n">
        <f aca="false">IF(ROW()&gt;$O$36*2+3,R994,IF(W995=W994,R994,R994+$O$37))</f>
        <v>719.999999999998</v>
      </c>
      <c r="S995" s="10" t="n">
        <f aca="false">VLOOKUP(R995-$O$37/2,$A$5:$A$69,1,1)</f>
        <v>708.75</v>
      </c>
      <c r="T995" s="10" t="n">
        <f aca="false">INDEX($A$5:$A$69,MATCH(S995,$A$5:$A$69,0)+1)</f>
        <v>720</v>
      </c>
      <c r="U995" s="6" t="n">
        <f aca="false">IF(W996=3,0,VLOOKUP(S995,$A$5:$B$69,2,0))</f>
        <v>-0.192153746854007</v>
      </c>
      <c r="V995" s="6" t="n">
        <f aca="false">IF(W996=3,0,VLOOKUP(T995,$A$5:$B$69,2,0))</f>
        <v>-0.379595218085663</v>
      </c>
      <c r="W995" s="6" t="n">
        <f aca="false">IF(MOD(ROW()-1,4)&gt;1,2,3)</f>
        <v>2</v>
      </c>
      <c r="X995" s="6" t="n">
        <f aca="false">IF(R995="","",IF(ISERROR((V995-U995)/(T995-S995)*(R995-S995)+U995),NA(),(V995-U995)/(T995-S995)*(R995-S995)+U995))</f>
        <v>-0.379595218085632</v>
      </c>
    </row>
    <row r="996" customFormat="false" ht="12.75" hidden="false" customHeight="false" outlineLevel="0" collapsed="false">
      <c r="R996" s="10" t="n">
        <f aca="false">IF(ROW()&gt;$O$36*2+3,R995,IF(W996=W995,R995,R995+$O$37))</f>
        <v>719.999999999998</v>
      </c>
      <c r="S996" s="10" t="n">
        <f aca="false">VLOOKUP(R996-$O$37/2,$A$5:$A$69,1,1)</f>
        <v>708.75</v>
      </c>
      <c r="T996" s="10" t="n">
        <f aca="false">INDEX($A$5:$A$69,MATCH(S996,$A$5:$A$69,0)+1)</f>
        <v>720</v>
      </c>
      <c r="U996" s="6" t="n">
        <f aca="false">IF(W997=3,0,VLOOKUP(S996,$A$5:$B$69,2,0))</f>
        <v>0</v>
      </c>
      <c r="V996" s="6" t="n">
        <f aca="false">IF(W997=3,0,VLOOKUP(T996,$A$5:$B$69,2,0))</f>
        <v>0</v>
      </c>
      <c r="W996" s="6" t="n">
        <f aca="false">IF(MOD(ROW()-1,4)&gt;1,2,3)</f>
        <v>2</v>
      </c>
      <c r="X996" s="6" t="n">
        <f aca="false">IF(R996="","",IF(ISERROR((V996-U996)/(T996-S996)*(R996-S996)+U996),NA(),(V996-U996)/(T996-S996)*(R996-S996)+U996))</f>
        <v>0</v>
      </c>
    </row>
    <row r="997" customFormat="false" ht="12.75" hidden="false" customHeight="false" outlineLevel="0" collapsed="false">
      <c r="R997" s="10" t="n">
        <f aca="false">IF(ROW()&gt;$O$36*2+3,R996,IF(W997=W996,R996,R996+$O$37))</f>
        <v>719.999999999998</v>
      </c>
      <c r="S997" s="10" t="n">
        <f aca="false">VLOOKUP(R997-$O$37/2,$A$5:$A$69,1,1)</f>
        <v>708.75</v>
      </c>
      <c r="T997" s="10" t="n">
        <f aca="false">INDEX($A$5:$A$69,MATCH(S997,$A$5:$A$69,0)+1)</f>
        <v>720</v>
      </c>
      <c r="U997" s="6" t="n">
        <f aca="false">IF(W998=3,0,VLOOKUP(S997,$A$5:$B$69,2,0))</f>
        <v>0</v>
      </c>
      <c r="V997" s="6" t="n">
        <f aca="false">IF(W998=3,0,VLOOKUP(T997,$A$5:$B$69,2,0))</f>
        <v>0</v>
      </c>
      <c r="W997" s="6" t="n">
        <f aca="false">IF(MOD(ROW()-1,4)&gt;1,2,3)</f>
        <v>3</v>
      </c>
      <c r="X997" s="6" t="n">
        <f aca="false">IF(R997="","",IF(ISERROR((V997-U997)/(T997-S997)*(R997-S997)+U997),NA(),(V997-U997)/(T997-S997)*(R997-S997)+U997))</f>
        <v>0</v>
      </c>
    </row>
    <row r="998" customFormat="false" ht="12.75" hidden="false" customHeight="false" outlineLevel="0" collapsed="false">
      <c r="R998" s="10" t="n">
        <f aca="false">IF(ROW()&gt;$O$36*2+3,R997,IF(W998=W997,R997,R997+$O$37))</f>
        <v>719.999999999998</v>
      </c>
      <c r="S998" s="10" t="n">
        <f aca="false">VLOOKUP(R998-$O$37/2,$A$5:$A$69,1,1)</f>
        <v>708.75</v>
      </c>
      <c r="T998" s="10" t="n">
        <f aca="false">INDEX($A$5:$A$69,MATCH(S998,$A$5:$A$69,0)+1)</f>
        <v>720</v>
      </c>
      <c r="U998" s="6" t="n">
        <f aca="false">IF(W999=3,0,VLOOKUP(S998,$A$5:$B$69,2,0))</f>
        <v>-0.192153746854007</v>
      </c>
      <c r="V998" s="6" t="n">
        <f aca="false">IF(W999=3,0,VLOOKUP(T998,$A$5:$B$69,2,0))</f>
        <v>-0.379595218085663</v>
      </c>
      <c r="W998" s="6" t="n">
        <f aca="false">IF(MOD(ROW()-1,4)&gt;1,2,3)</f>
        <v>3</v>
      </c>
      <c r="X998" s="6" t="n">
        <f aca="false">IF(R998="","",IF(ISERROR((V998-U998)/(T998-S998)*(R998-S998)+U998),NA(),(V998-U998)/(T998-S998)*(R998-S998)+U998))</f>
        <v>-0.379595218085632</v>
      </c>
    </row>
    <row r="999" customFormat="false" ht="12.75" hidden="false" customHeight="false" outlineLevel="0" collapsed="false">
      <c r="R999" s="10" t="n">
        <f aca="false">IF(ROW()&gt;$O$36*2+3,R998,IF(W999=W998,R998,R998+$O$37))</f>
        <v>719.999999999998</v>
      </c>
      <c r="S999" s="10" t="n">
        <f aca="false">VLOOKUP(R999-$O$37/2,$A$5:$A$69,1,1)</f>
        <v>708.75</v>
      </c>
      <c r="T999" s="10" t="n">
        <f aca="false">INDEX($A$5:$A$69,MATCH(S999,$A$5:$A$69,0)+1)</f>
        <v>720</v>
      </c>
      <c r="U999" s="6" t="n">
        <f aca="false">IF(W1000=3,0,VLOOKUP(S999,$A$5:$B$69,2,0))</f>
        <v>-0.192153746854007</v>
      </c>
      <c r="V999" s="6" t="n">
        <f aca="false">IF(W1000=3,0,VLOOKUP(T999,$A$5:$B$69,2,0))</f>
        <v>-0.379595218085663</v>
      </c>
      <c r="W999" s="6" t="n">
        <f aca="false">IF(MOD(ROW()-1,4)&gt;1,2,3)</f>
        <v>2</v>
      </c>
      <c r="X999" s="6" t="n">
        <f aca="false">IF(R999="","",IF(ISERROR((V999-U999)/(T999-S999)*(R999-S999)+U999),NA(),(V999-U999)/(T999-S999)*(R999-S999)+U999))</f>
        <v>-0.379595218085632</v>
      </c>
    </row>
    <row r="1000" customFormat="false" ht="12.75" hidden="false" customHeight="false" outlineLevel="0" collapsed="false">
      <c r="R1000" s="10" t="n">
        <f aca="false">IF(ROW()&gt;$O$36*2+3,R999,IF(W1000=W999,R999,R999+$O$37))</f>
        <v>719.999999999998</v>
      </c>
      <c r="S1000" s="10" t="n">
        <f aca="false">VLOOKUP(R1000-$O$37/2,$A$5:$A$69,1,1)</f>
        <v>708.75</v>
      </c>
      <c r="T1000" s="10" t="n">
        <f aca="false">INDEX($A$5:$A$69,MATCH(S1000,$A$5:$A$69,0)+1)</f>
        <v>720</v>
      </c>
      <c r="U1000" s="6" t="n">
        <f aca="false">IF(W1001=3,0,VLOOKUP(S1000,$A$5:$B$69,2,0))</f>
        <v>0</v>
      </c>
      <c r="V1000" s="6" t="n">
        <f aca="false">IF(W1001=3,0,VLOOKUP(T1000,$A$5:$B$69,2,0))</f>
        <v>0</v>
      </c>
      <c r="W1000" s="6" t="n">
        <f aca="false">IF(MOD(ROW()-1,4)&gt;1,2,3)</f>
        <v>2</v>
      </c>
      <c r="X1000" s="6" t="n">
        <f aca="false">IF(R1000="","",IF(ISERROR((V1000-U1000)/(T1000-S1000)*(R1000-S1000)+U1000),NA(),(V1000-U1000)/(T1000-S1000)*(R1000-S1000)+U1000))</f>
        <v>0</v>
      </c>
    </row>
    <row r="1001" customFormat="false" ht="12.75" hidden="false" customHeight="false" outlineLevel="0" collapsed="false">
      <c r="R1001" s="10" t="n">
        <f aca="false">IF(ROW()&gt;$O$36*2+3,R1000,IF(W1001=W1000,R1000,R1000+$O$37))</f>
        <v>719.999999999998</v>
      </c>
      <c r="S1001" s="10" t="n">
        <f aca="false">VLOOKUP(R1001-$O$37/2,$A$5:$A$69,1,1)</f>
        <v>708.75</v>
      </c>
      <c r="T1001" s="10" t="n">
        <f aca="false">INDEX($A$5:$A$69,MATCH(S1001,$A$5:$A$69,0)+1)</f>
        <v>720</v>
      </c>
      <c r="U1001" s="6" t="n">
        <f aca="false">IF(W1002=3,0,VLOOKUP(S1001,$A$5:$B$69,2,0))</f>
        <v>0</v>
      </c>
      <c r="V1001" s="6" t="n">
        <f aca="false">IF(W1002=3,0,VLOOKUP(T1001,$A$5:$B$69,2,0))</f>
        <v>0</v>
      </c>
      <c r="W1001" s="6" t="n">
        <f aca="false">IF(MOD(ROW()-1,4)&gt;1,2,3)</f>
        <v>3</v>
      </c>
      <c r="X1001" s="6" t="n">
        <f aca="false">IF(R1001="","",IF(ISERROR((V1001-U1001)/(T1001-S1001)*(R1001-S1001)+U1001),NA(),(V1001-U1001)/(T1001-S1001)*(R1001-S1001)+U1001))</f>
        <v>0</v>
      </c>
    </row>
    <row r="1002" customFormat="false" ht="12.75" hidden="false" customHeight="false" outlineLevel="0" collapsed="false">
      <c r="R1002" s="10" t="n">
        <f aca="false">IF(ROW()&gt;$O$36*2+3,R1001,IF(W1002=W1001,R1001,R1001+$O$37))</f>
        <v>719.999999999998</v>
      </c>
      <c r="S1002" s="10" t="n">
        <f aca="false">VLOOKUP(R1002-$O$37/2,$A$5:$A$69,1,1)</f>
        <v>708.75</v>
      </c>
      <c r="T1002" s="10" t="n">
        <f aca="false">INDEX($A$5:$A$69,MATCH(S1002,$A$5:$A$69,0)+1)</f>
        <v>720</v>
      </c>
      <c r="U1002" s="6" t="n">
        <f aca="false">IF(W1003=3,0,VLOOKUP(S1002,$A$5:$B$69,2,0))</f>
        <v>-0.192153746854007</v>
      </c>
      <c r="V1002" s="6" t="n">
        <f aca="false">IF(W1003=3,0,VLOOKUP(T1002,$A$5:$B$69,2,0))</f>
        <v>-0.379595218085663</v>
      </c>
      <c r="W1002" s="6" t="n">
        <f aca="false">IF(MOD(ROW()-1,4)&gt;1,2,3)</f>
        <v>3</v>
      </c>
      <c r="X1002" s="6" t="n">
        <f aca="false">IF(R1002="","",IF(ISERROR((V1002-U1002)/(T1002-S1002)*(R1002-S1002)+U1002),NA(),(V1002-U1002)/(T1002-S1002)*(R1002-S1002)+U1002))</f>
        <v>-0.379595218085632</v>
      </c>
    </row>
    <row r="1003" customFormat="false" ht="12.75" hidden="false" customHeight="false" outlineLevel="0" collapsed="false">
      <c r="R1003" s="10" t="n">
        <f aca="false">IF(ROW()&gt;$O$36*2+3,R1002,IF(W1003=W1002,R1002,R1002+$O$37))</f>
        <v>719.999999999998</v>
      </c>
      <c r="S1003" s="10" t="n">
        <f aca="false">VLOOKUP(R1003-$O$37/2,$A$5:$A$69,1,1)</f>
        <v>708.75</v>
      </c>
      <c r="T1003" s="10" t="n">
        <f aca="false">INDEX($A$5:$A$69,MATCH(S1003,$A$5:$A$69,0)+1)</f>
        <v>720</v>
      </c>
      <c r="U1003" s="6" t="n">
        <f aca="false">IF(W1004=3,0,VLOOKUP(S1003,$A$5:$B$69,2,0))</f>
        <v>-0.192153746854007</v>
      </c>
      <c r="V1003" s="6" t="n">
        <f aca="false">IF(W1004=3,0,VLOOKUP(T1003,$A$5:$B$69,2,0))</f>
        <v>-0.379595218085663</v>
      </c>
      <c r="W1003" s="6" t="n">
        <f aca="false">IF(MOD(ROW()-1,4)&gt;1,2,3)</f>
        <v>2</v>
      </c>
      <c r="X1003" s="6" t="n">
        <f aca="false">IF(R1003="","",IF(ISERROR((V1003-U1003)/(T1003-S1003)*(R1003-S1003)+U1003),NA(),(V1003-U1003)/(T1003-S1003)*(R1003-S1003)+U1003))</f>
        <v>-0.379595218085632</v>
      </c>
    </row>
    <row r="1004" customFormat="false" ht="12.75" hidden="false" customHeight="false" outlineLevel="0" collapsed="false">
      <c r="R1004" s="10" t="n">
        <f aca="false">IF(ROW()&gt;$O$36*2+3,R1003,IF(W1004=W1003,R1003,R1003+$O$37))</f>
        <v>719.999999999998</v>
      </c>
      <c r="S1004" s="10" t="n">
        <f aca="false">VLOOKUP(R1004-$O$37/2,$A$5:$A$69,1,1)</f>
        <v>708.75</v>
      </c>
      <c r="T1004" s="10" t="n">
        <f aca="false">INDEX($A$5:$A$69,MATCH(S1004,$A$5:$A$69,0)+1)</f>
        <v>720</v>
      </c>
      <c r="U1004" s="6" t="n">
        <f aca="false">IF(W1005=3,0,VLOOKUP(S1004,$A$5:$B$69,2,0))</f>
        <v>0</v>
      </c>
      <c r="V1004" s="6" t="n">
        <f aca="false">IF(W1005=3,0,VLOOKUP(T1004,$A$5:$B$69,2,0))</f>
        <v>0</v>
      </c>
      <c r="W1004" s="6" t="n">
        <f aca="false">IF(MOD(ROW()-1,4)&gt;1,2,3)</f>
        <v>2</v>
      </c>
      <c r="X1004" s="6" t="n">
        <f aca="false">IF(R1004="","",IF(ISERROR((V1004-U1004)/(T1004-S1004)*(R1004-S1004)+U1004),NA(),(V1004-U1004)/(T1004-S1004)*(R1004-S1004)+U1004))</f>
        <v>0</v>
      </c>
    </row>
    <row r="1005" customFormat="false" ht="12.75" hidden="false" customHeight="false" outlineLevel="0" collapsed="false">
      <c r="R1005" s="10" t="n">
        <f aca="false">IF(ROW()&gt;$O$36*2+3,R1004,IF(W1005=W1004,R1004,R1004+$O$37))</f>
        <v>719.999999999998</v>
      </c>
      <c r="S1005" s="10" t="n">
        <f aca="false">VLOOKUP(R1005-$O$37/2,$A$5:$A$69,1,1)</f>
        <v>708.75</v>
      </c>
      <c r="T1005" s="10" t="n">
        <f aca="false">INDEX($A$5:$A$69,MATCH(S1005,$A$5:$A$69,0)+1)</f>
        <v>720</v>
      </c>
      <c r="U1005" s="6" t="n">
        <f aca="false">IF(W1006=3,0,VLOOKUP(S1005,$A$5:$B$69,2,0))</f>
        <v>0</v>
      </c>
      <c r="V1005" s="6" t="n">
        <f aca="false">IF(W1006=3,0,VLOOKUP(T1005,$A$5:$B$69,2,0))</f>
        <v>0</v>
      </c>
      <c r="W1005" s="6" t="n">
        <f aca="false">IF(MOD(ROW()-1,4)&gt;1,2,3)</f>
        <v>3</v>
      </c>
      <c r="X1005" s="6" t="n">
        <f aca="false">IF(R1005="","",IF(ISERROR((V1005-U1005)/(T1005-S1005)*(R1005-S1005)+U1005),NA(),(V1005-U1005)/(T1005-S1005)*(R1005-S1005)+U1005))</f>
        <v>0</v>
      </c>
    </row>
    <row r="1006" customFormat="false" ht="12.75" hidden="false" customHeight="false" outlineLevel="0" collapsed="false">
      <c r="R1006" s="10" t="n">
        <f aca="false">IF(ROW()&gt;$O$36*2+3,R1005,IF(W1006=W1005,R1005,R1005+$O$37))</f>
        <v>719.999999999998</v>
      </c>
      <c r="S1006" s="10" t="n">
        <f aca="false">VLOOKUP(R1006-$O$37/2,$A$5:$A$69,1,1)</f>
        <v>708.75</v>
      </c>
      <c r="T1006" s="10" t="n">
        <f aca="false">INDEX($A$5:$A$69,MATCH(S1006,$A$5:$A$69,0)+1)</f>
        <v>720</v>
      </c>
      <c r="U1006" s="6" t="n">
        <f aca="false">IF(W1007=3,0,VLOOKUP(S1006,$A$5:$B$69,2,0))</f>
        <v>-0.192153746854007</v>
      </c>
      <c r="V1006" s="6" t="n">
        <f aca="false">IF(W1007=3,0,VLOOKUP(T1006,$A$5:$B$69,2,0))</f>
        <v>-0.379595218085663</v>
      </c>
      <c r="W1006" s="6" t="n">
        <f aca="false">IF(MOD(ROW()-1,4)&gt;1,2,3)</f>
        <v>3</v>
      </c>
      <c r="X1006" s="6" t="n">
        <f aca="false">IF(R1006="","",IF(ISERROR((V1006-U1006)/(T1006-S1006)*(R1006-S1006)+U1006),NA(),(V1006-U1006)/(T1006-S1006)*(R1006-S1006)+U1006))</f>
        <v>-0.379595218085632</v>
      </c>
    </row>
    <row r="1007" customFormat="false" ht="12.75" hidden="false" customHeight="false" outlineLevel="0" collapsed="false">
      <c r="R1007" s="10" t="n">
        <f aca="false">IF(ROW()&gt;$O$36*2+3,R1006,IF(W1007=W1006,R1006,R1006+$O$37))</f>
        <v>719.999999999998</v>
      </c>
      <c r="S1007" s="10" t="n">
        <f aca="false">VLOOKUP(R1007-$O$37/2,$A$5:$A$69,1,1)</f>
        <v>708.75</v>
      </c>
      <c r="T1007" s="10" t="n">
        <f aca="false">INDEX($A$5:$A$69,MATCH(S1007,$A$5:$A$69,0)+1)</f>
        <v>720</v>
      </c>
      <c r="U1007" s="6" t="n">
        <f aca="false">IF(W1008=3,0,VLOOKUP(S1007,$A$5:$B$69,2,0))</f>
        <v>-0.192153746854007</v>
      </c>
      <c r="V1007" s="6" t="n">
        <f aca="false">IF(W1008=3,0,VLOOKUP(T1007,$A$5:$B$69,2,0))</f>
        <v>-0.379595218085663</v>
      </c>
      <c r="W1007" s="6" t="n">
        <f aca="false">IF(MOD(ROW()-1,4)&gt;1,2,3)</f>
        <v>2</v>
      </c>
      <c r="X1007" s="6" t="n">
        <f aca="false">IF(R1007="","",IF(ISERROR((V1007-U1007)/(T1007-S1007)*(R1007-S1007)+U1007),NA(),(V1007-U1007)/(T1007-S1007)*(R1007-S1007)+U1007))</f>
        <v>-0.379595218085632</v>
      </c>
    </row>
    <row r="1008" customFormat="false" ht="12.75" hidden="false" customHeight="false" outlineLevel="0" collapsed="false">
      <c r="R1008" s="10" t="n">
        <f aca="false">IF(ROW()&gt;$O$36*2+3,R1007,IF(W1008=W1007,R1007,R1007+$O$37))</f>
        <v>719.999999999998</v>
      </c>
      <c r="S1008" s="10" t="n">
        <f aca="false">VLOOKUP(R1008-$O$37/2,$A$5:$A$69,1,1)</f>
        <v>708.75</v>
      </c>
      <c r="T1008" s="10" t="n">
        <f aca="false">INDEX($A$5:$A$69,MATCH(S1008,$A$5:$A$69,0)+1)</f>
        <v>720</v>
      </c>
      <c r="U1008" s="6" t="n">
        <f aca="false">IF(W1009=3,0,VLOOKUP(S1008,$A$5:$B$69,2,0))</f>
        <v>0</v>
      </c>
      <c r="V1008" s="6" t="n">
        <f aca="false">IF(W1009=3,0,VLOOKUP(T1008,$A$5:$B$69,2,0))</f>
        <v>0</v>
      </c>
      <c r="W1008" s="6" t="n">
        <f aca="false">IF(MOD(ROW()-1,4)&gt;1,2,3)</f>
        <v>2</v>
      </c>
      <c r="X1008" s="6" t="n">
        <f aca="false">IF(R1008="","",IF(ISERROR((V1008-U1008)/(T1008-S1008)*(R1008-S1008)+U1008),NA(),(V1008-U1008)/(T1008-S1008)*(R1008-S1008)+U1008))</f>
        <v>0</v>
      </c>
    </row>
    <row r="1009" customFormat="false" ht="12.75" hidden="false" customHeight="false" outlineLevel="0" collapsed="false">
      <c r="R1009" s="10" t="n">
        <f aca="false">IF(ROW()&gt;$O$36*2+3,R1008,IF(W1009=W1008,R1008,R1008+$O$37))</f>
        <v>719.999999999998</v>
      </c>
      <c r="S1009" s="10" t="n">
        <f aca="false">VLOOKUP(R1009-$O$37/2,$A$5:$A$69,1,1)</f>
        <v>708.75</v>
      </c>
      <c r="T1009" s="10" t="n">
        <f aca="false">INDEX($A$5:$A$69,MATCH(S1009,$A$5:$A$69,0)+1)</f>
        <v>720</v>
      </c>
      <c r="U1009" s="6" t="n">
        <f aca="false">IF(W1010=3,0,VLOOKUP(S1009,$A$5:$B$69,2,0))</f>
        <v>0</v>
      </c>
      <c r="V1009" s="6" t="n">
        <f aca="false">IF(W1010=3,0,VLOOKUP(T1009,$A$5:$B$69,2,0))</f>
        <v>0</v>
      </c>
      <c r="W1009" s="6" t="n">
        <f aca="false">IF(MOD(ROW()-1,4)&gt;1,2,3)</f>
        <v>3</v>
      </c>
      <c r="X1009" s="6" t="n">
        <f aca="false">IF(R1009="","",IF(ISERROR((V1009-U1009)/(T1009-S1009)*(R1009-S1009)+U1009),NA(),(V1009-U1009)/(T1009-S1009)*(R1009-S1009)+U1009))</f>
        <v>0</v>
      </c>
    </row>
    <row r="1010" customFormat="false" ht="12.75" hidden="false" customHeight="false" outlineLevel="0" collapsed="false">
      <c r="R1010" s="10" t="n">
        <f aca="false">IF(ROW()&gt;$O$36*2+3,R1009,IF(W1010=W1009,R1009,R1009+$O$37))</f>
        <v>719.999999999998</v>
      </c>
      <c r="S1010" s="10" t="n">
        <f aca="false">VLOOKUP(R1010-$O$37/2,$A$5:$A$69,1,1)</f>
        <v>708.75</v>
      </c>
      <c r="T1010" s="10" t="n">
        <f aca="false">INDEX($A$5:$A$69,MATCH(S1010,$A$5:$A$69,0)+1)</f>
        <v>720</v>
      </c>
      <c r="U1010" s="6" t="n">
        <f aca="false">IF(W1011=3,0,VLOOKUP(S1010,$A$5:$B$69,2,0))</f>
        <v>-0.192153746854007</v>
      </c>
      <c r="V1010" s="6" t="n">
        <f aca="false">IF(W1011=3,0,VLOOKUP(T1010,$A$5:$B$69,2,0))</f>
        <v>-0.379595218085663</v>
      </c>
      <c r="W1010" s="6" t="n">
        <f aca="false">IF(MOD(ROW()-1,4)&gt;1,2,3)</f>
        <v>3</v>
      </c>
      <c r="X1010" s="6" t="n">
        <f aca="false">IF(R1010="","",IF(ISERROR((V1010-U1010)/(T1010-S1010)*(R1010-S1010)+U1010),NA(),(V1010-U1010)/(T1010-S1010)*(R1010-S1010)+U1010))</f>
        <v>-0.379595218085632</v>
      </c>
    </row>
    <row r="1011" customFormat="false" ht="12.75" hidden="false" customHeight="false" outlineLevel="0" collapsed="false">
      <c r="R1011" s="10" t="n">
        <f aca="false">IF(ROW()&gt;$O$36*2+3,R1010,IF(W1011=W1010,R1010,R1010+$O$37))</f>
        <v>719.999999999998</v>
      </c>
      <c r="S1011" s="10" t="n">
        <f aca="false">VLOOKUP(R1011-$O$37/2,$A$5:$A$69,1,1)</f>
        <v>708.75</v>
      </c>
      <c r="T1011" s="10" t="n">
        <f aca="false">INDEX($A$5:$A$69,MATCH(S1011,$A$5:$A$69,0)+1)</f>
        <v>720</v>
      </c>
      <c r="U1011" s="6" t="n">
        <f aca="false">IF(W1012=3,0,VLOOKUP(S1011,$A$5:$B$69,2,0))</f>
        <v>-0.192153746854007</v>
      </c>
      <c r="V1011" s="6" t="n">
        <f aca="false">IF(W1012=3,0,VLOOKUP(T1011,$A$5:$B$69,2,0))</f>
        <v>-0.379595218085663</v>
      </c>
      <c r="W1011" s="6" t="n">
        <f aca="false">IF(MOD(ROW()-1,4)&gt;1,2,3)</f>
        <v>2</v>
      </c>
      <c r="X1011" s="6" t="n">
        <f aca="false">IF(R1011="","",IF(ISERROR((V1011-U1011)/(T1011-S1011)*(R1011-S1011)+U1011),NA(),(V1011-U1011)/(T1011-S1011)*(R1011-S1011)+U1011))</f>
        <v>-0.37959521808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19" min="19" style="3" width="12.7"/>
    <col collapsed="false" customWidth="true" hidden="false" outlineLevel="0" max="20" min="20" style="3" width="9.99"/>
    <col collapsed="false" customWidth="true" hidden="false" outlineLevel="0" max="23" min="21" style="3" width="9.14"/>
  </cols>
  <sheetData>
    <row r="1" customFormat="false" ht="12.75" hidden="false" customHeight="false" outlineLevel="0" collapsed="false">
      <c r="A1" s="1" t="s">
        <v>0</v>
      </c>
      <c r="B1" s="7" t="n">
        <f aca="true">RAND()+0.5</f>
        <v>0.945224295582651</v>
      </c>
      <c r="S1" s="7" t="s">
        <v>18</v>
      </c>
      <c r="T1" s="12" t="s">
        <v>19</v>
      </c>
      <c r="U1" s="3" t="s">
        <v>20</v>
      </c>
      <c r="V1" s="13" t="s">
        <v>21</v>
      </c>
      <c r="W1" s="13" t="s">
        <v>22</v>
      </c>
    </row>
    <row r="2" customFormat="false" ht="12.75" hidden="false" customHeight="false" outlineLevel="0" collapsed="false">
      <c r="A2" s="1" t="s">
        <v>1</v>
      </c>
      <c r="B2" s="7" t="n">
        <f aca="true">RAND()*PI()/5*4</f>
        <v>1.71267678647135</v>
      </c>
      <c r="S2" s="14" t="n">
        <f aca="false">IF(((ROW()-2)/$O$36+1)&gt;ROWS(sample),"",(ROW()-2)/$O$36+1)</f>
        <v>1</v>
      </c>
      <c r="T2" s="4" t="n">
        <f aca="false">IF($S2="","",IF($S2=INT($S2),INDEX(sample1,$S2,COLUMN(B1)),INDEX(sample1,$S2+1,COLUMN(B1))*($S2-INT($S2))+INDEX(sample1,$S2,COLUMN(B1))*(1-$S2+INT($S2))))</f>
        <v>0.696187205150777</v>
      </c>
      <c r="U2" s="15" t="n">
        <f aca="false">IF($S2="","",MIN(V2:W2))</f>
        <v>0</v>
      </c>
      <c r="V2" s="15" t="n">
        <f aca="false">IF($S2="","",MIN(0,T2))</f>
        <v>0</v>
      </c>
      <c r="W2" s="15" t="n">
        <f aca="false">IF($S2="","",MAX(0,T2))</f>
        <v>0.696187205150777</v>
      </c>
    </row>
    <row r="3" customFormat="false" ht="12.75" hidden="false" customHeight="false" outlineLevel="0" collapsed="false">
      <c r="A3" s="1" t="s">
        <v>2</v>
      </c>
      <c r="B3" s="7" t="n">
        <f aca="true">RAND()*PI()/4</f>
        <v>0.742868657746912</v>
      </c>
      <c r="S3" s="14" t="n">
        <f aca="false">IF(((ROW()-2)/$O$36+1)&gt;ROWS(sample),"",(ROW()-2)/$O$36+1)</f>
        <v>1.05</v>
      </c>
      <c r="T3" s="4" t="n">
        <f aca="false">IF($S3="","",IF($S3=INT($S3),INDEX(sample1,$S3,COLUMN(B2)),INDEX(sample1,$S3+1,COLUMN(B2))*($S3-INT($S3))+INDEX(sample1,$S3,COLUMN(B2))*(1-$S3+INT($S3))))</f>
        <v>0.688556995340883</v>
      </c>
      <c r="U3" s="15" t="n">
        <f aca="false">IF($S3="","",MIN(V3:W3))</f>
        <v>0</v>
      </c>
      <c r="V3" s="15" t="n">
        <f aca="false">IF($S3="","",MIN(0,T3))</f>
        <v>0</v>
      </c>
      <c r="W3" s="15" t="n">
        <f aca="false">IF($S3="","",MAX(0,T3))</f>
        <v>0.688556995340883</v>
      </c>
    </row>
    <row r="4" customFormat="false" ht="12.75" hidden="false" customHeight="false" outlineLevel="0" collapsed="false">
      <c r="A4" s="0" t="s">
        <v>3</v>
      </c>
      <c r="B4" s="3" t="s">
        <v>4</v>
      </c>
      <c r="S4" s="14" t="n">
        <f aca="false">IF(((ROW()-2)/$O$36+1)&gt;ROWS(sample),"",(ROW()-2)/$O$36+1)</f>
        <v>1.1</v>
      </c>
      <c r="T4" s="4" t="n">
        <f aca="false">IF($S4="","",IF($S4=INT($S4),INDEX(sample1,$S4,COLUMN(B3)),INDEX(sample1,$S4+1,COLUMN(B3))*($S4-INT($S4))+INDEX(sample1,$S4,COLUMN(B3))*(1-$S4+INT($S4))))</f>
        <v>0.68092678553099</v>
      </c>
      <c r="U4" s="15" t="n">
        <f aca="false">IF($S4="","",MIN(V4:W4))</f>
        <v>0</v>
      </c>
      <c r="V4" s="15" t="n">
        <f aca="false">IF($S4="","",MIN(0,T4))</f>
        <v>0</v>
      </c>
      <c r="W4" s="15" t="n">
        <f aca="false">IF($S4="","",MAX(0,T4))</f>
        <v>0.68092678553099</v>
      </c>
    </row>
    <row r="5" customFormat="false" ht="12.75" hidden="false" customHeight="false" outlineLevel="0" collapsed="false">
      <c r="A5" s="10" t="n">
        <v>0</v>
      </c>
      <c r="B5" s="4" t="n">
        <f aca="false">B$1*COS(4*PI()/$O$37*$A5*B$2+B$3)</f>
        <v>0.696187205150777</v>
      </c>
      <c r="S5" s="14" t="n">
        <f aca="false">IF(((ROW()-2)/$O$36+1)&gt;ROWS(sample),"",(ROW()-2)/$O$36+1)</f>
        <v>1.15</v>
      </c>
      <c r="T5" s="4" t="n">
        <f aca="false">IF($S5="","",IF($S5=INT($S5),INDEX(sample1,$S5,COLUMN(B4)),INDEX(sample1,$S5+1,COLUMN(B4))*($S5-INT($S5))+INDEX(sample1,$S5,COLUMN(B4))*(1-$S5+INT($S5))))</f>
        <v>0.673296575721097</v>
      </c>
      <c r="U5" s="15" t="n">
        <f aca="false">IF($S5="","",MIN(V5:W5))</f>
        <v>0</v>
      </c>
      <c r="V5" s="15" t="n">
        <f aca="false">IF($S5="","",MIN(0,T5))</f>
        <v>0</v>
      </c>
      <c r="W5" s="15" t="n">
        <f aca="false">IF($S5="","",MAX(0,T5))</f>
        <v>0.673296575721097</v>
      </c>
    </row>
    <row r="6" customFormat="false" ht="12.75" hidden="false" customHeight="false" outlineLevel="0" collapsed="false">
      <c r="A6" s="10" t="n">
        <f aca="false">A5+1</f>
        <v>1</v>
      </c>
      <c r="B6" s="4" t="n">
        <f aca="false">B$1*COS(4*PI()/$O$37*$A6*B$2+B$3)</f>
        <v>0.543583008952914</v>
      </c>
      <c r="S6" s="14" t="n">
        <f aca="false">IF(((ROW()-2)/$O$36+1)&gt;ROWS(sample),"",(ROW()-2)/$O$36+1)</f>
        <v>1.2</v>
      </c>
      <c r="T6" s="4" t="n">
        <f aca="false">IF($S6="","",IF($S6=INT($S6),INDEX(sample1,$S6,COLUMN(B5)),INDEX(sample1,$S6+1,COLUMN(B5))*($S6-INT($S6))+INDEX(sample1,$S6,COLUMN(B5))*(1-$S6+INT($S6))))</f>
        <v>0.665666365911204</v>
      </c>
      <c r="U6" s="15" t="n">
        <f aca="false">IF($S6="","",MIN(V6:W6))</f>
        <v>0</v>
      </c>
      <c r="V6" s="15" t="n">
        <f aca="false">IF($S6="","",MIN(0,T6))</f>
        <v>0</v>
      </c>
      <c r="W6" s="15" t="n">
        <f aca="false">IF($S6="","",MAX(0,T6))</f>
        <v>0.665666365911204</v>
      </c>
    </row>
    <row r="7" customFormat="false" ht="12.75" hidden="false" customHeight="false" outlineLevel="0" collapsed="false">
      <c r="A7" s="10" t="n">
        <f aca="false">A6+1</f>
        <v>2</v>
      </c>
      <c r="B7" s="4" t="n">
        <f aca="false">B$1*COS(4*PI()/$O$37*$A7*B$2+B$3)</f>
        <v>0.365896972813284</v>
      </c>
      <c r="S7" s="14" t="n">
        <f aca="false">IF(((ROW()-2)/$O$36+1)&gt;ROWS(sample),"",(ROW()-2)/$O$36+1)</f>
        <v>1.25</v>
      </c>
      <c r="T7" s="4" t="n">
        <f aca="false">IF($S7="","",IF($S7=INT($S7),INDEX(sample1,$S7,COLUMN(B6)),INDEX(sample1,$S7+1,COLUMN(B6))*($S7-INT($S7))+INDEX(sample1,$S7,COLUMN(B6))*(1-$S7+INT($S7))))</f>
        <v>0.658036156101311</v>
      </c>
      <c r="U7" s="15" t="n">
        <f aca="false">IF($S7="","",MIN(V7:W7))</f>
        <v>0</v>
      </c>
      <c r="V7" s="15" t="n">
        <f aca="false">IF($S7="","",MIN(0,T7))</f>
        <v>0</v>
      </c>
      <c r="W7" s="15" t="n">
        <f aca="false">IF($S7="","",MAX(0,T7))</f>
        <v>0.658036156101311</v>
      </c>
    </row>
    <row r="8" customFormat="false" ht="12.75" hidden="false" customHeight="false" outlineLevel="0" collapsed="false">
      <c r="A8" s="10" t="n">
        <f aca="false">A7+1</f>
        <v>3</v>
      </c>
      <c r="B8" s="4" t="n">
        <f aca="false">B$1*COS(4*PI()/$O$37*$A8*B$2+B$3)</f>
        <v>0.171327831138477</v>
      </c>
      <c r="S8" s="14" t="n">
        <f aca="false">IF(((ROW()-2)/$O$36+1)&gt;ROWS(sample),"",(ROW()-2)/$O$36+1)</f>
        <v>1.3</v>
      </c>
      <c r="T8" s="4" t="n">
        <f aca="false">IF($S8="","",IF($S8=INT($S8),INDEX(sample1,$S8,COLUMN(B7)),INDEX(sample1,$S8+1,COLUMN(B7))*($S8-INT($S8))+INDEX(sample1,$S8,COLUMN(B7))*(1-$S8+INT($S8))))</f>
        <v>0.650405946291418</v>
      </c>
      <c r="U8" s="15" t="n">
        <f aca="false">IF($S8="","",MIN(V8:W8))</f>
        <v>0</v>
      </c>
      <c r="V8" s="15" t="n">
        <f aca="false">IF($S8="","",MIN(0,T8))</f>
        <v>0</v>
      </c>
      <c r="W8" s="15" t="n">
        <f aca="false">IF($S8="","",MAX(0,T8))</f>
        <v>0.650405946291418</v>
      </c>
    </row>
    <row r="9" customFormat="false" ht="12.75" hidden="false" customHeight="false" outlineLevel="0" collapsed="false">
      <c r="A9" s="10" t="n">
        <f aca="false">A8+1</f>
        <v>4</v>
      </c>
      <c r="B9" s="4" t="n">
        <f aca="false">B$1*COS(4*PI()/$O$37*$A9*B$2+B$3)</f>
        <v>-0.0311466666041418</v>
      </c>
      <c r="S9" s="14" t="n">
        <f aca="false">IF(((ROW()-2)/$O$36+1)&gt;ROWS(sample),"",(ROW()-2)/$O$36+1)</f>
        <v>1.35</v>
      </c>
      <c r="T9" s="4" t="n">
        <f aca="false">IF($S9="","",IF($S9=INT($S9),INDEX(sample1,$S9,COLUMN(B8)),INDEX(sample1,$S9+1,COLUMN(B8))*($S9-INT($S9))+INDEX(sample1,$S9,COLUMN(B8))*(1-$S9+INT($S9))))</f>
        <v>0.642775736481525</v>
      </c>
      <c r="U9" s="15" t="n">
        <f aca="false">IF($S9="","",MIN(V9:W9))</f>
        <v>0</v>
      </c>
      <c r="V9" s="15" t="n">
        <f aca="false">IF($S9="","",MIN(0,T9))</f>
        <v>0</v>
      </c>
      <c r="W9" s="15" t="n">
        <f aca="false">IF($S9="","",MAX(0,T9))</f>
        <v>0.642775736481525</v>
      </c>
    </row>
    <row r="10" customFormat="false" ht="12.75" hidden="false" customHeight="false" outlineLevel="0" collapsed="false">
      <c r="A10" s="10" t="n">
        <f aca="false">A9+1</f>
        <v>5</v>
      </c>
      <c r="B10" s="4" t="n">
        <f aca="false">B$1*COS(4*PI()/$O$37*$A10*B$2+B$3)</f>
        <v>-0.232184004439961</v>
      </c>
      <c r="S10" s="14" t="n">
        <f aca="false">IF(((ROW()-2)/$O$36+1)&gt;ROWS(sample),"",(ROW()-2)/$O$36+1)</f>
        <v>1.4</v>
      </c>
      <c r="T10" s="4" t="n">
        <f aca="false">IF($S10="","",IF($S10=INT($S10),INDEX(sample1,$S10,COLUMN(B9)),INDEX(sample1,$S10+1,COLUMN(B9))*($S10-INT($S10))+INDEX(sample1,$S10,COLUMN(B9))*(1-$S10+INT($S10))))</f>
        <v>0.635145526671632</v>
      </c>
      <c r="U10" s="15" t="n">
        <f aca="false">IF($S10="","",MIN(V10:W10))</f>
        <v>0</v>
      </c>
      <c r="V10" s="15" t="n">
        <f aca="false">IF($S10="","",MIN(0,T10))</f>
        <v>0</v>
      </c>
      <c r="W10" s="15" t="n">
        <f aca="false">IF($S10="","",MAX(0,T10))</f>
        <v>0.635145526671632</v>
      </c>
    </row>
    <row r="11" customFormat="false" ht="12.75" hidden="false" customHeight="false" outlineLevel="0" collapsed="false">
      <c r="A11" s="10" t="n">
        <f aca="false">A10+1</f>
        <v>6</v>
      </c>
      <c r="B11" s="4" t="n">
        <f aca="false">B$1*COS(4*PI()/$O$37*$A11*B$2+B$3)</f>
        <v>-0.422507979384582</v>
      </c>
      <c r="S11" s="14" t="n">
        <f aca="false">IF(((ROW()-2)/$O$36+1)&gt;ROWS(sample),"",(ROW()-2)/$O$36+1)</f>
        <v>1.45</v>
      </c>
      <c r="T11" s="4" t="n">
        <f aca="false">IF($S11="","",IF($S11=INT($S11),INDEX(sample1,$S11,COLUMN(B10)),INDEX(sample1,$S11+1,COLUMN(B10))*($S11-INT($S11))+INDEX(sample1,$S11,COLUMN(B10))*(1-$S11+INT($S11))))</f>
        <v>0.627515316861739</v>
      </c>
      <c r="U11" s="15" t="n">
        <f aca="false">IF($S11="","",MIN(V11:W11))</f>
        <v>0</v>
      </c>
      <c r="V11" s="15" t="n">
        <f aca="false">IF($S11="","",MIN(0,T11))</f>
        <v>0</v>
      </c>
      <c r="W11" s="15" t="n">
        <f aca="false">IF($S11="","",MAX(0,T11))</f>
        <v>0.627515316861739</v>
      </c>
    </row>
    <row r="12" customFormat="false" ht="12.75" hidden="false" customHeight="false" outlineLevel="0" collapsed="false">
      <c r="A12" s="10" t="n">
        <f aca="false">A11+1</f>
        <v>7</v>
      </c>
      <c r="B12" s="4" t="n">
        <f aca="false">B$1*COS(4*PI()/$O$37*$A12*B$2+B$3)</f>
        <v>-0.593336721147692</v>
      </c>
      <c r="S12" s="14" t="n">
        <f aca="false">IF(((ROW()-2)/$O$36+1)&gt;ROWS(sample),"",(ROW()-2)/$O$36+1)</f>
        <v>1.5</v>
      </c>
      <c r="T12" s="4" t="n">
        <f aca="false">IF($S12="","",IF($S12=INT($S12),INDEX(sample1,$S12,COLUMN(B11)),INDEX(sample1,$S12+1,COLUMN(B11))*($S12-INT($S12))+INDEX(sample1,$S12,COLUMN(B11))*(1-$S12+INT($S12))))</f>
        <v>0.619885107051846</v>
      </c>
      <c r="U12" s="15" t="n">
        <f aca="false">IF($S12="","",MIN(V12:W12))</f>
        <v>0</v>
      </c>
      <c r="V12" s="15" t="n">
        <f aca="false">IF($S12="","",MIN(0,T12))</f>
        <v>0</v>
      </c>
      <c r="W12" s="15" t="n">
        <f aca="false">IF($S12="","",MAX(0,T12))</f>
        <v>0.619885107051846</v>
      </c>
    </row>
    <row r="13" customFormat="false" ht="12.75" hidden="false" customHeight="false" outlineLevel="0" collapsed="false">
      <c r="A13" s="10" t="n">
        <f aca="false">A12+1</f>
        <v>8</v>
      </c>
      <c r="B13" s="4" t="n">
        <f aca="false">B$1*COS(4*PI()/$O$37*$A13*B$2+B$3)</f>
        <v>-0.736787902489871</v>
      </c>
      <c r="S13" s="14" t="n">
        <f aca="false">IF(((ROW()-2)/$O$36+1)&gt;ROWS(sample),"",(ROW()-2)/$O$36+1)</f>
        <v>1.55</v>
      </c>
      <c r="T13" s="4" t="n">
        <f aca="false">IF($S13="","",IF($S13=INT($S13),INDEX(sample1,$S13,COLUMN(B12)),INDEX(sample1,$S13+1,COLUMN(B12))*($S13-INT($S13))+INDEX(sample1,$S13,COLUMN(B12))*(1-$S13+INT($S13))))</f>
        <v>0.612254897241952</v>
      </c>
      <c r="U13" s="15" t="n">
        <f aca="false">IF($S13="","",MIN(V13:W13))</f>
        <v>0</v>
      </c>
      <c r="V13" s="15" t="n">
        <f aca="false">IF($S13="","",MIN(0,T13))</f>
        <v>0</v>
      </c>
      <c r="W13" s="15" t="n">
        <f aca="false">IF($S13="","",MAX(0,T13))</f>
        <v>0.612254897241952</v>
      </c>
    </row>
    <row r="14" customFormat="false" ht="12.75" hidden="false" customHeight="false" outlineLevel="0" collapsed="false">
      <c r="A14" s="10" t="n">
        <f aca="false">A13+1</f>
        <v>9</v>
      </c>
      <c r="B14" s="4" t="n">
        <f aca="false">B$1*COS(4*PI()/$O$37*$A14*B$2+B$3)</f>
        <v>-0.846242443140724</v>
      </c>
      <c r="S14" s="14" t="n">
        <f aca="false">IF(((ROW()-2)/$O$36+1)&gt;ROWS(sample),"",(ROW()-2)/$O$36+1)</f>
        <v>1.6</v>
      </c>
      <c r="T14" s="4" t="n">
        <f aca="false">IF($S14="","",IF($S14=INT($S14),INDEX(sample1,$S14,COLUMN(B13)),INDEX(sample1,$S14+1,COLUMN(B13))*($S14-INT($S14))+INDEX(sample1,$S14,COLUMN(B13))*(1-$S14+INT($S14))))</f>
        <v>0.604624687432059</v>
      </c>
      <c r="U14" s="15" t="n">
        <f aca="false">IF($S14="","",MIN(V14:W14))</f>
        <v>0</v>
      </c>
      <c r="V14" s="15" t="n">
        <f aca="false">IF($S14="","",MIN(0,T14))</f>
        <v>0</v>
      </c>
      <c r="W14" s="15" t="n">
        <f aca="false">IF($S14="","",MAX(0,T14))</f>
        <v>0.604624687432059</v>
      </c>
    </row>
    <row r="15" customFormat="false" ht="12.75" hidden="false" customHeight="false" outlineLevel="0" collapsed="false">
      <c r="A15" s="10" t="n">
        <f aca="false">A14+1</f>
        <v>10</v>
      </c>
      <c r="B15" s="4" t="n">
        <f aca="false">B$1*COS(4*PI()/$O$37*$A15*B$2+B$3)</f>
        <v>-0.916649925364065</v>
      </c>
      <c r="S15" s="14" t="n">
        <f aca="false">IF(((ROW()-2)/$O$36+1)&gt;ROWS(sample),"",(ROW()-2)/$O$36+1)</f>
        <v>1.65</v>
      </c>
      <c r="T15" s="4" t="n">
        <f aca="false">IF($S15="","",IF($S15=INT($S15),INDEX(sample1,$S15,COLUMN(B14)),INDEX(sample1,$S15+1,COLUMN(B14))*($S15-INT($S15))+INDEX(sample1,$S15,COLUMN(B14))*(1-$S15+INT($S15))))</f>
        <v>0.596994477622166</v>
      </c>
      <c r="U15" s="15" t="n">
        <f aca="false">IF($S15="","",MIN(V15:W15))</f>
        <v>0</v>
      </c>
      <c r="V15" s="15" t="n">
        <f aca="false">IF($S15="","",MIN(0,T15))</f>
        <v>0</v>
      </c>
      <c r="W15" s="15" t="n">
        <f aca="false">IF($S15="","",MAX(0,T15))</f>
        <v>0.596994477622166</v>
      </c>
    </row>
    <row r="16" customFormat="false" ht="12.75" hidden="false" customHeight="false" outlineLevel="0" collapsed="false">
      <c r="A16" s="10" t="n">
        <f aca="false">A15+1</f>
        <v>11</v>
      </c>
      <c r="B16" s="4" t="n">
        <f aca="false">B$1*COS(4*PI()/$O$37*$A16*B$2+B$3)</f>
        <v>-0.944761628779119</v>
      </c>
      <c r="S16" s="14" t="n">
        <f aca="false">IF(((ROW()-2)/$O$36+1)&gt;ROWS(sample),"",(ROW()-2)/$O$36+1)</f>
        <v>1.7</v>
      </c>
      <c r="T16" s="4" t="n">
        <f aca="false">IF($S16="","",IF($S16=INT($S16),INDEX(sample1,$S16,COLUMN(B15)),INDEX(sample1,$S16+1,COLUMN(B15))*($S16-INT($S16))+INDEX(sample1,$S16,COLUMN(B15))*(1-$S16+INT($S16))))</f>
        <v>0.589364267812273</v>
      </c>
      <c r="U16" s="15" t="n">
        <f aca="false">IF($S16="","",MIN(V16:W16))</f>
        <v>0</v>
      </c>
      <c r="V16" s="15" t="n">
        <f aca="false">IF($S16="","",MIN(0,T16))</f>
        <v>0</v>
      </c>
      <c r="W16" s="15" t="n">
        <f aca="false">IF($S16="","",MAX(0,T16))</f>
        <v>0.589364267812273</v>
      </c>
    </row>
    <row r="17" customFormat="false" ht="12.75" hidden="false" customHeight="false" outlineLevel="0" collapsed="false">
      <c r="A17" s="10" t="n">
        <f aca="false">A16+1</f>
        <v>12</v>
      </c>
      <c r="B17" s="4" t="n">
        <f aca="false">B$1*COS(4*PI()/$O$37*$A17*B$2+B$3)</f>
        <v>-0.929280431816717</v>
      </c>
      <c r="S17" s="14" t="n">
        <f aca="false">IF(((ROW()-2)/$O$36+1)&gt;ROWS(sample),"",(ROW()-2)/$O$36+1)</f>
        <v>1.75</v>
      </c>
      <c r="T17" s="4" t="n">
        <f aca="false">IF($S17="","",IF($S17=INT($S17),INDEX(sample1,$S17,COLUMN(B16)),INDEX(sample1,$S17+1,COLUMN(B16))*($S17-INT($S17))+INDEX(sample1,$S17,COLUMN(B16))*(1-$S17+INT($S17))))</f>
        <v>0.58173405800238</v>
      </c>
      <c r="U17" s="15" t="n">
        <f aca="false">IF($S17="","",MIN(V17:W17))</f>
        <v>0</v>
      </c>
      <c r="V17" s="15" t="n">
        <f aca="false">IF($S17="","",MIN(0,T17))</f>
        <v>0</v>
      </c>
      <c r="W17" s="15" t="n">
        <f aca="false">IF($S17="","",MAX(0,T17))</f>
        <v>0.58173405800238</v>
      </c>
    </row>
    <row r="18" customFormat="false" ht="12.75" hidden="false" customHeight="false" outlineLevel="0" collapsed="false">
      <c r="A18" s="10" t="n">
        <f aca="false">A17+1</f>
        <v>13</v>
      </c>
      <c r="B18" s="4" t="n">
        <f aca="false">B$1*COS(4*PI()/$O$37*$A18*B$2+B$3)</f>
        <v>-0.870920663103623</v>
      </c>
      <c r="S18" s="14" t="n">
        <f aca="false">IF(((ROW()-2)/$O$36+1)&gt;ROWS(sample),"",(ROW()-2)/$O$36+1)</f>
        <v>1.8</v>
      </c>
      <c r="T18" s="4" t="n">
        <f aca="false">IF($S18="","",IF($S18=INT($S18),INDEX(sample1,$S18,COLUMN(B17)),INDEX(sample1,$S18+1,COLUMN(B17))*($S18-INT($S18))+INDEX(sample1,$S18,COLUMN(B17))*(1-$S18+INT($S18))))</f>
        <v>0.574103848192487</v>
      </c>
      <c r="U18" s="15" t="n">
        <f aca="false">IF($S18="","",MIN(V18:W18))</f>
        <v>0</v>
      </c>
      <c r="V18" s="15" t="n">
        <f aca="false">IF($S18="","",MIN(0,T18))</f>
        <v>0</v>
      </c>
      <c r="W18" s="15" t="n">
        <f aca="false">IF($S18="","",MAX(0,T18))</f>
        <v>0.574103848192487</v>
      </c>
    </row>
    <row r="19" customFormat="false" ht="12.75" hidden="false" customHeight="false" outlineLevel="0" collapsed="false">
      <c r="A19" s="10" t="n">
        <f aca="false">A18+1</f>
        <v>14</v>
      </c>
      <c r="B19" s="4" t="n">
        <f aca="false">B$1*COS(4*PI()/$O$37*$A19*B$2+B$3)</f>
        <v>-0.772375141130834</v>
      </c>
      <c r="S19" s="14" t="n">
        <f aca="false">IF(((ROW()-2)/$O$36+1)&gt;ROWS(sample),"",(ROW()-2)/$O$36+1)</f>
        <v>1.85</v>
      </c>
      <c r="T19" s="4" t="n">
        <f aca="false">IF($S19="","",IF($S19=INT($S19),INDEX(sample1,$S19,COLUMN(B18)),INDEX(sample1,$S19+1,COLUMN(B18))*($S19-INT($S19))+INDEX(sample1,$S19,COLUMN(B18))*(1-$S19+INT($S19))))</f>
        <v>0.566473638382594</v>
      </c>
      <c r="U19" s="15" t="n">
        <f aca="false">IF($S19="","",MIN(V19:W19))</f>
        <v>0</v>
      </c>
      <c r="V19" s="15" t="n">
        <f aca="false">IF($S19="","",MIN(0,T19))</f>
        <v>0</v>
      </c>
      <c r="W19" s="15" t="n">
        <f aca="false">IF($S19="","",MAX(0,T19))</f>
        <v>0.566473638382594</v>
      </c>
    </row>
    <row r="20" customFormat="false" ht="12.75" hidden="false" customHeight="false" outlineLevel="0" collapsed="false">
      <c r="A20" s="10" t="n">
        <f aca="false">A19+1</f>
        <v>15</v>
      </c>
      <c r="B20" s="4" t="n">
        <f aca="false">B$1*COS(4*PI()/$O$37*$A20*B$2+B$3)</f>
        <v>-0.638190923051335</v>
      </c>
      <c r="S20" s="14" t="n">
        <f aca="false">IF(((ROW()-2)/$O$36+1)&gt;ROWS(sample),"",(ROW()-2)/$O$36+1)</f>
        <v>1.9</v>
      </c>
      <c r="T20" s="4" t="n">
        <f aca="false">IF($S20="","",IF($S20=INT($S20),INDEX(sample1,$S20,COLUMN(B19)),INDEX(sample1,$S20+1,COLUMN(B19))*($S20-INT($S20))+INDEX(sample1,$S20,COLUMN(B19))*(1-$S20+INT($S20))))</f>
        <v>0.558843428572701</v>
      </c>
      <c r="U20" s="15" t="n">
        <f aca="false">IF($S20="","",MIN(V20:W20))</f>
        <v>0</v>
      </c>
      <c r="V20" s="15" t="n">
        <f aca="false">IF($S20="","",MIN(0,T20))</f>
        <v>0</v>
      </c>
      <c r="W20" s="15" t="n">
        <f aca="false">IF($S20="","",MAX(0,T20))</f>
        <v>0.558843428572701</v>
      </c>
    </row>
    <row r="21" customFormat="false" ht="12.75" hidden="false" customHeight="false" outlineLevel="0" collapsed="false">
      <c r="A21" s="10" t="n">
        <f aca="false">A20+1</f>
        <v>16</v>
      </c>
      <c r="B21" s="4" t="n">
        <f aca="false">B$1*COS(4*PI()/$O$37*$A21*B$2+B$3)</f>
        <v>-0.474559495768043</v>
      </c>
      <c r="S21" s="14" t="n">
        <f aca="false">IF(((ROW()-2)/$O$36+1)&gt;ROWS(sample),"",(ROW()-2)/$O$36+1)</f>
        <v>1.95</v>
      </c>
      <c r="T21" s="4" t="n">
        <f aca="false">IF($S21="","",IF($S21=INT($S21),INDEX(sample1,$S21,COLUMN(B20)),INDEX(sample1,$S21+1,COLUMN(B20))*($S21-INT($S21))+INDEX(sample1,$S21,COLUMN(B20))*(1-$S21+INT($S21))))</f>
        <v>0.551213218762808</v>
      </c>
      <c r="U21" s="15" t="n">
        <f aca="false">IF($S21="","",MIN(V21:W21))</f>
        <v>0</v>
      </c>
      <c r="V21" s="15" t="n">
        <f aca="false">IF($S21="","",MIN(0,T21))</f>
        <v>0</v>
      </c>
      <c r="W21" s="15" t="n">
        <f aca="false">IF($S21="","",MAX(0,T21))</f>
        <v>0.551213218762808</v>
      </c>
    </row>
    <row r="22" customFormat="false" ht="12.75" hidden="false" customHeight="false" outlineLevel="0" collapsed="false">
      <c r="A22" s="10" t="n">
        <f aca="false">A21+1</f>
        <v>17</v>
      </c>
      <c r="B22" s="4" t="n">
        <f aca="false">B$1*COS(4*PI()/$O$37*$A22*B$2+B$3)</f>
        <v>-0.289031090250225</v>
      </c>
      <c r="S22" s="14" t="n">
        <f aca="false">IF(((ROW()-2)/$O$36+1)&gt;ROWS(sample),"",(ROW()-2)/$O$36+1)</f>
        <v>2</v>
      </c>
      <c r="T22" s="4" t="n">
        <f aca="false">IF($S22="","",IF($S22=INT($S22),INDEX(sample1,$S22,COLUMN(B21)),INDEX(sample1,$S22+1,COLUMN(B21))*($S22-INT($S22))+INDEX(sample1,$S22,COLUMN(B21))*(1-$S22+INT($S22))))</f>
        <v>0.543583008952914</v>
      </c>
      <c r="U22" s="15" t="n">
        <f aca="false">IF($S22="","",MIN(V22:W22))</f>
        <v>0</v>
      </c>
      <c r="V22" s="15" t="n">
        <f aca="false">IF($S22="","",MIN(0,T22))</f>
        <v>0</v>
      </c>
      <c r="W22" s="15" t="n">
        <f aca="false">IF($S22="","",MAX(0,T22))</f>
        <v>0.543583008952914</v>
      </c>
    </row>
    <row r="23" customFormat="false" ht="12.75" hidden="false" customHeight="false" outlineLevel="0" collapsed="false">
      <c r="A23" s="10" t="n">
        <f aca="false">A22+1</f>
        <v>18</v>
      </c>
      <c r="B23" s="4" t="n">
        <f aca="false">B$1*COS(4*PI()/$O$37*$A23*B$2+B$3)</f>
        <v>-0.0901663010992703</v>
      </c>
      <c r="S23" s="14" t="n">
        <f aca="false">IF(((ROW()-2)/$O$36+1)&gt;ROWS(sample),"",(ROW()-2)/$O$36+1)</f>
        <v>2.05</v>
      </c>
      <c r="T23" s="4" t="n">
        <f aca="false">IF($S23="","",IF($S23=INT($S23),INDEX(sample1,$S23,COLUMN(B22)),INDEX(sample1,$S23+1,COLUMN(B22))*($S23-INT($S23))+INDEX(sample1,$S23,COLUMN(B22))*(1-$S23+INT($S23))))</f>
        <v>0.534698707145933</v>
      </c>
      <c r="U23" s="15" t="n">
        <f aca="false">IF($S23="","",MIN(V23:W23))</f>
        <v>0</v>
      </c>
      <c r="V23" s="15" t="n">
        <f aca="false">IF($S23="","",MIN(0,T23))</f>
        <v>0</v>
      </c>
      <c r="W23" s="15" t="n">
        <f aca="false">IF($S23="","",MAX(0,T23))</f>
        <v>0.534698707145933</v>
      </c>
    </row>
    <row r="24" customFormat="false" ht="12.75" hidden="false" customHeight="false" outlineLevel="0" collapsed="false">
      <c r="A24" s="10" t="n">
        <f aca="false">A23+1</f>
        <v>19</v>
      </c>
      <c r="B24" s="4" t="n">
        <f aca="false">B$1*COS(4*PI()/$O$37*$A24*B$2+B$3)</f>
        <v>0.11285891377336</v>
      </c>
      <c r="S24" s="14" t="n">
        <f aca="false">IF(((ROW()-2)/$O$36+1)&gt;ROWS(sample),"",(ROW()-2)/$O$36+1)</f>
        <v>2.1</v>
      </c>
      <c r="T24" s="4" t="n">
        <f aca="false">IF($S24="","",IF($S24=INT($S24),INDEX(sample1,$S24,COLUMN(B23)),INDEX(sample1,$S24+1,COLUMN(B23))*($S24-INT($S24))+INDEX(sample1,$S24,COLUMN(B23))*(1-$S24+INT($S24))))</f>
        <v>0.525814405338951</v>
      </c>
      <c r="U24" s="15" t="n">
        <f aca="false">IF($S24="","",MIN(V24:W24))</f>
        <v>0</v>
      </c>
      <c r="V24" s="15" t="n">
        <f aca="false">IF($S24="","",MIN(0,T24))</f>
        <v>0</v>
      </c>
      <c r="W24" s="15" t="n">
        <f aca="false">IF($S24="","",MAX(0,T24))</f>
        <v>0.525814405338951</v>
      </c>
    </row>
    <row r="25" customFormat="false" ht="12.75" hidden="false" customHeight="false" outlineLevel="0" collapsed="false">
      <c r="A25" s="10" t="n">
        <f aca="false">A24+1</f>
        <v>20</v>
      </c>
      <c r="B25" s="4" t="n">
        <f aca="false">B$1*COS(4*PI()/$O$37*$A25*B$2+B$3)</f>
        <v>0.310676627372691</v>
      </c>
      <c r="S25" s="14" t="n">
        <f aca="false">IF(((ROW()-2)/$O$36+1)&gt;ROWS(sample),"",(ROW()-2)/$O$36+1)</f>
        <v>2.15</v>
      </c>
      <c r="T25" s="4" t="n">
        <f aca="false">IF($S25="","",IF($S25=INT($S25),INDEX(sample1,$S25,COLUMN(B24)),INDEX(sample1,$S25+1,COLUMN(B24))*($S25-INT($S25))+INDEX(sample1,$S25,COLUMN(B24))*(1-$S25+INT($S25))))</f>
        <v>0.51693010353197</v>
      </c>
      <c r="U25" s="15" t="n">
        <f aca="false">IF($S25="","",MIN(V25:W25))</f>
        <v>0</v>
      </c>
      <c r="V25" s="15" t="n">
        <f aca="false">IF($S25="","",MIN(0,T25))</f>
        <v>0</v>
      </c>
      <c r="W25" s="15" t="n">
        <f aca="false">IF($S25="","",MAX(0,T25))</f>
        <v>0.51693010353197</v>
      </c>
    </row>
    <row r="26" customFormat="false" ht="12.75" hidden="false" customHeight="false" outlineLevel="0" collapsed="false">
      <c r="A26" s="10" t="n">
        <f aca="false">A25+1</f>
        <v>21</v>
      </c>
      <c r="B26" s="4" t="n">
        <f aca="false">B$1*COS(4*PI()/$O$37*$A26*B$2+B$3)</f>
        <v>0.494159195625189</v>
      </c>
      <c r="S26" s="14" t="n">
        <f aca="false">IF(((ROW()-2)/$O$36+1)&gt;ROWS(sample),"",(ROW()-2)/$O$36+1)</f>
        <v>2.2</v>
      </c>
      <c r="T26" s="4" t="n">
        <f aca="false">IF($S26="","",IF($S26=INT($S26),INDEX(sample1,$S26,COLUMN(B25)),INDEX(sample1,$S26+1,COLUMN(B25))*($S26-INT($S26))+INDEX(sample1,$S26,COLUMN(B25))*(1-$S26+INT($S26))))</f>
        <v>0.508045801724988</v>
      </c>
      <c r="U26" s="15" t="n">
        <f aca="false">IF($S26="","",MIN(V26:W26))</f>
        <v>0</v>
      </c>
      <c r="V26" s="15" t="n">
        <f aca="false">IF($S26="","",MIN(0,T26))</f>
        <v>0</v>
      </c>
      <c r="W26" s="15" t="n">
        <f aca="false">IF($S26="","",MAX(0,T26))</f>
        <v>0.508045801724988</v>
      </c>
    </row>
    <row r="27" customFormat="false" ht="12.75" hidden="false" customHeight="false" outlineLevel="0" collapsed="false">
      <c r="A27" s="10" t="n">
        <f aca="false">A26+1</f>
        <v>22</v>
      </c>
      <c r="B27" s="4" t="n">
        <f aca="false">B$1*COS(4*PI()/$O$37*$A27*B$2+B$3)</f>
        <v>0.654840422323064</v>
      </c>
      <c r="S27" s="14" t="n">
        <f aca="false">IF(((ROW()-2)/$O$36+1)&gt;ROWS(sample),"",(ROW()-2)/$O$36+1)</f>
        <v>2.25</v>
      </c>
      <c r="T27" s="4" t="n">
        <f aca="false">IF($S27="","",IF($S27=INT($S27),INDEX(sample1,$S27,COLUMN(B26)),INDEX(sample1,$S27+1,COLUMN(B26))*($S27-INT($S27))+INDEX(sample1,$S27,COLUMN(B26))*(1-$S27+INT($S27))))</f>
        <v>0.499161499918007</v>
      </c>
      <c r="U27" s="15" t="n">
        <f aca="false">IF($S27="","",MIN(V27:W27))</f>
        <v>0</v>
      </c>
      <c r="V27" s="15" t="n">
        <f aca="false">IF($S27="","",MIN(0,T27))</f>
        <v>0</v>
      </c>
      <c r="W27" s="15" t="n">
        <f aca="false">IF($S27="","",MAX(0,T27))</f>
        <v>0.499161499918007</v>
      </c>
    </row>
    <row r="28" customFormat="false" ht="12.75" hidden="false" customHeight="false" outlineLevel="0" collapsed="false">
      <c r="A28" s="10" t="n">
        <f aca="false">A27+1</f>
        <v>23</v>
      </c>
      <c r="B28" s="4" t="n">
        <f aca="false">B$1*COS(4*PI()/$O$37*$A28*B$2+B$3)</f>
        <v>0.785306203744706</v>
      </c>
      <c r="S28" s="14" t="n">
        <f aca="false">IF(((ROW()-2)/$O$36+1)&gt;ROWS(sample),"",(ROW()-2)/$O$36+1)</f>
        <v>2.3</v>
      </c>
      <c r="T28" s="4" t="n">
        <f aca="false">IF($S28="","",IF($S28=INT($S28),INDEX(sample1,$S28,COLUMN(B27)),INDEX(sample1,$S28+1,COLUMN(B27))*($S28-INT($S28))+INDEX(sample1,$S28,COLUMN(B27))*(1-$S28+INT($S28))))</f>
        <v>0.490277198111025</v>
      </c>
      <c r="U28" s="15" t="n">
        <f aca="false">IF($S28="","",MIN(V28:W28))</f>
        <v>0</v>
      </c>
      <c r="V28" s="15" t="n">
        <f aca="false">IF($S28="","",MIN(0,T28))</f>
        <v>0</v>
      </c>
      <c r="W28" s="15" t="n">
        <f aca="false">IF($S28="","",MAX(0,T28))</f>
        <v>0.490277198111025</v>
      </c>
    </row>
    <row r="29" customFormat="false" ht="12.75" hidden="false" customHeight="false" outlineLevel="0" collapsed="false">
      <c r="A29" s="10" t="n">
        <f aca="false">A28+1</f>
        <v>24</v>
      </c>
      <c r="B29" s="4" t="n">
        <f aca="false">B$1*COS(4*PI()/$O$37*$A29*B$2+B$3)</f>
        <v>0.87953662794732</v>
      </c>
      <c r="S29" s="14" t="n">
        <f aca="false">IF(((ROW()-2)/$O$36+1)&gt;ROWS(sample),"",(ROW()-2)/$O$36+1)</f>
        <v>2.35</v>
      </c>
      <c r="T29" s="4" t="n">
        <f aca="false">IF($S29="","",IF($S29=INT($S29),INDEX(sample1,$S29,COLUMN(B28)),INDEX(sample1,$S29+1,COLUMN(B28))*($S29-INT($S29))+INDEX(sample1,$S29,COLUMN(B28))*(1-$S29+INT($S29))))</f>
        <v>0.481392896304044</v>
      </c>
      <c r="U29" s="15" t="n">
        <f aca="false">IF($S29="","",MIN(V29:W29))</f>
        <v>0</v>
      </c>
      <c r="V29" s="15" t="n">
        <f aca="false">IF($S29="","",MIN(0,T29))</f>
        <v>0</v>
      </c>
      <c r="W29" s="15" t="n">
        <f aca="false">IF($S29="","",MAX(0,T29))</f>
        <v>0.481392896304044</v>
      </c>
    </row>
    <row r="30" customFormat="false" ht="12.75" hidden="false" customHeight="false" outlineLevel="0" collapsed="false">
      <c r="A30" s="10" t="n">
        <f aca="false">A29+1</f>
        <v>25</v>
      </c>
      <c r="B30" s="4" t="n">
        <f aca="false">B$1*COS(4*PI()/$O$37*$A30*B$2+B$3)</f>
        <v>0.933183743691505</v>
      </c>
      <c r="S30" s="14" t="n">
        <f aca="false">IF(((ROW()-2)/$O$36+1)&gt;ROWS(sample),"",(ROW()-2)/$O$36+1)</f>
        <v>2.4</v>
      </c>
      <c r="T30" s="4" t="n">
        <f aca="false">IF($S30="","",IF($S30=INT($S30),INDEX(sample1,$S30,COLUMN(B29)),INDEX(sample1,$S30+1,COLUMN(B29))*($S30-INT($S30))+INDEX(sample1,$S30,COLUMN(B29))*(1-$S30+INT($S30))))</f>
        <v>0.472508594497062</v>
      </c>
      <c r="U30" s="15" t="n">
        <f aca="false">IF($S30="","",MIN(V30:W30))</f>
        <v>0</v>
      </c>
      <c r="V30" s="15" t="n">
        <f aca="false">IF($S30="","",MIN(0,T30))</f>
        <v>0</v>
      </c>
      <c r="W30" s="15" t="n">
        <f aca="false">IF($S30="","",MAX(0,T30))</f>
        <v>0.472508594497062</v>
      </c>
    </row>
    <row r="31" customFormat="false" ht="12.75" hidden="false" customHeight="false" outlineLevel="0" collapsed="false">
      <c r="A31" s="10" t="n">
        <f aca="false">A30+1</f>
        <v>26</v>
      </c>
      <c r="B31" s="4" t="n">
        <f aca="false">B$1*COS(4*PI()/$O$37*$A31*B$2+B$3)</f>
        <v>0.943772182269497</v>
      </c>
      <c r="S31" s="14" t="n">
        <f aca="false">IF(((ROW()-2)/$O$36+1)&gt;ROWS(sample),"",(ROW()-2)/$O$36+1)</f>
        <v>2.45</v>
      </c>
      <c r="T31" s="4" t="n">
        <f aca="false">IF($S31="","",IF($S31=INT($S31),INDEX(sample1,$S31,COLUMN(B30)),INDEX(sample1,$S31+1,COLUMN(B30))*($S31-INT($S31))+INDEX(sample1,$S31,COLUMN(B30))*(1-$S31+INT($S31))))</f>
        <v>0.463624292690081</v>
      </c>
      <c r="U31" s="15" t="n">
        <f aca="false">IF($S31="","",MIN(V31:W31))</f>
        <v>0</v>
      </c>
      <c r="V31" s="15" t="n">
        <f aca="false">IF($S31="","",MIN(0,T31))</f>
        <v>0</v>
      </c>
      <c r="W31" s="15" t="n">
        <f aca="false">IF($S31="","",MAX(0,T31))</f>
        <v>0.463624292690081</v>
      </c>
    </row>
    <row r="32" customFormat="false" ht="12.75" hidden="false" customHeight="false" outlineLevel="0" collapsed="false">
      <c r="A32" s="10" t="n">
        <f aca="false">A31+1</f>
        <v>27</v>
      </c>
      <c r="B32" s="4" t="n">
        <f aca="false">B$1*COS(4*PI()/$O$37*$A32*B$2+B$3)</f>
        <v>0.910813375206434</v>
      </c>
      <c r="S32" s="14" t="n">
        <f aca="false">IF(((ROW()-2)/$O$36+1)&gt;ROWS(sample),"",(ROW()-2)/$O$36+1)</f>
        <v>2.5</v>
      </c>
      <c r="T32" s="4" t="n">
        <f aca="false">IF($S32="","",IF($S32=INT($S32),INDEX(sample1,$S32,COLUMN(B31)),INDEX(sample1,$S32+1,COLUMN(B31))*($S32-INT($S32))+INDEX(sample1,$S32,COLUMN(B31))*(1-$S32+INT($S32))))</f>
        <v>0.454739990883099</v>
      </c>
      <c r="U32" s="15" t="n">
        <f aca="false">IF($S32="","",MIN(V32:W32))</f>
        <v>0</v>
      </c>
      <c r="V32" s="15" t="n">
        <f aca="false">IF($S32="","",MIN(0,T32))</f>
        <v>0</v>
      </c>
      <c r="W32" s="15" t="n">
        <f aca="false">IF($S32="","",MAX(0,T32))</f>
        <v>0.454739990883099</v>
      </c>
    </row>
    <row r="33" customFormat="false" ht="12.75" hidden="false" customHeight="false" outlineLevel="0" collapsed="false">
      <c r="A33" s="10" t="n">
        <f aca="false">A32+1</f>
        <v>28</v>
      </c>
      <c r="B33" s="4" t="n">
        <f aca="false">B$1*COS(4*PI()/$O$37*$A33*B$2+B$3)</f>
        <v>0.835828097636584</v>
      </c>
      <c r="S33" s="14" t="n">
        <f aca="false">IF(((ROW()-2)/$O$36+1)&gt;ROWS(sample),"",(ROW()-2)/$O$36+1)</f>
        <v>2.55</v>
      </c>
      <c r="T33" s="4" t="n">
        <f aca="false">IF($S33="","",IF($S33=INT($S33),INDEX(sample1,$S33,COLUMN(B32)),INDEX(sample1,$S33+1,COLUMN(B32))*($S33-INT($S33))+INDEX(sample1,$S33,COLUMN(B32))*(1-$S33+INT($S33))))</f>
        <v>0.445855689076118</v>
      </c>
      <c r="U33" s="15" t="n">
        <f aca="false">IF($S33="","",MIN(V33:W33))</f>
        <v>0</v>
      </c>
      <c r="V33" s="15" t="n">
        <f aca="false">IF($S33="","",MIN(0,T33))</f>
        <v>0</v>
      </c>
      <c r="W33" s="15" t="n">
        <f aca="false">IF($S33="","",MAX(0,T33))</f>
        <v>0.445855689076118</v>
      </c>
    </row>
    <row r="34" customFormat="false" ht="12.75" hidden="false" customHeight="false" outlineLevel="0" collapsed="false">
      <c r="A34" s="10" t="n">
        <f aca="false">A33+1</f>
        <v>29</v>
      </c>
      <c r="B34" s="4" t="n">
        <f aca="false">B$1*COS(4*PI()/$O$37*$A34*B$2+B$3)</f>
        <v>0.722276297165041</v>
      </c>
      <c r="G34" s="5" t="s">
        <v>5</v>
      </c>
      <c r="N34" s="1" t="s">
        <v>13</v>
      </c>
      <c r="O34" s="11" t="n">
        <f aca="false">MIN(A5:A104)</f>
        <v>0</v>
      </c>
      <c r="S34" s="14" t="n">
        <f aca="false">IF(((ROW()-2)/$O$36+1)&gt;ROWS(sample),"",(ROW()-2)/$O$36+1)</f>
        <v>2.6</v>
      </c>
      <c r="T34" s="4" t="n">
        <f aca="false">IF($S34="","",IF($S34=INT($S34),INDEX(sample1,$S34,COLUMN(B33)),INDEX(sample1,$S34+1,COLUMN(B33))*($S34-INT($S34))+INDEX(sample1,$S34,COLUMN(B33))*(1-$S34+INT($S34))))</f>
        <v>0.436971387269136</v>
      </c>
      <c r="U34" s="15" t="n">
        <f aca="false">IF($S34="","",MIN(V34:W34))</f>
        <v>0</v>
      </c>
      <c r="V34" s="15" t="n">
        <f aca="false">IF($S34="","",MIN(0,T34))</f>
        <v>0</v>
      </c>
      <c r="W34" s="15" t="n">
        <f aca="false">IF($S34="","",MAX(0,T34))</f>
        <v>0.436971387269136</v>
      </c>
    </row>
    <row r="35" customFormat="false" ht="12.75" hidden="false" customHeight="false" outlineLevel="0" collapsed="false">
      <c r="A35" s="10" t="n">
        <f aca="false">A34+1</f>
        <v>30</v>
      </c>
      <c r="B35" s="4" t="n">
        <f aca="false">B$1*COS(4*PI()/$O$37*$A35*B$2+B$3)</f>
        <v>0.575397446029933</v>
      </c>
      <c r="N35" s="1" t="s">
        <v>14</v>
      </c>
      <c r="O35" s="11" t="n">
        <f aca="false">MAX(A5:A104)</f>
        <v>99</v>
      </c>
      <c r="S35" s="14" t="n">
        <f aca="false">IF(((ROW()-2)/$O$36+1)&gt;ROWS(sample),"",(ROW()-2)/$O$36+1)</f>
        <v>2.65</v>
      </c>
      <c r="T35" s="4" t="n">
        <f aca="false">IF($S35="","",IF($S35=INT($S35),INDEX(sample1,$S35,COLUMN(B34)),INDEX(sample1,$S35+1,COLUMN(B34))*($S35-INT($S35))+INDEX(sample1,$S35,COLUMN(B34))*(1-$S35+INT($S35))))</f>
        <v>0.428087085462154</v>
      </c>
      <c r="U35" s="15" t="n">
        <f aca="false">IF($S35="","",MIN(V35:W35))</f>
        <v>0</v>
      </c>
      <c r="V35" s="15" t="n">
        <f aca="false">IF($S35="","",MIN(0,T35))</f>
        <v>0</v>
      </c>
      <c r="W35" s="15" t="n">
        <f aca="false">IF($S35="","",MAX(0,T35))</f>
        <v>0.428087085462154</v>
      </c>
    </row>
    <row r="36" customFormat="false" ht="12.75" hidden="false" customHeight="false" outlineLevel="0" collapsed="false">
      <c r="A36" s="10" t="n">
        <f aca="false">A35+1</f>
        <v>31</v>
      </c>
      <c r="B36" s="4" t="n">
        <f aca="false">B$1*COS(4*PI()/$O$37*$A36*B$2+B$3)</f>
        <v>0.401968782986566</v>
      </c>
      <c r="N36" s="1" t="s">
        <v>15</v>
      </c>
      <c r="O36" s="2" t="n">
        <v>20</v>
      </c>
      <c r="P36" s="0" t="s">
        <v>23</v>
      </c>
      <c r="S36" s="14" t="n">
        <f aca="false">IF(((ROW()-2)/$O$36+1)&gt;ROWS(sample),"",(ROW()-2)/$O$36+1)</f>
        <v>2.7</v>
      </c>
      <c r="T36" s="4" t="n">
        <f aca="false">IF($S36="","",IF($S36=INT($S36),INDEX(sample1,$S36,COLUMN(B35)),INDEX(sample1,$S36+1,COLUMN(B35))*($S36-INT($S36))+INDEX(sample1,$S36,COLUMN(B35))*(1-$S36+INT($S36))))</f>
        <v>0.419202783655173</v>
      </c>
      <c r="U36" s="15" t="n">
        <f aca="false">IF($S36="","",MIN(V36:W36))</f>
        <v>0</v>
      </c>
      <c r="V36" s="15" t="n">
        <f aca="false">IF($S36="","",MIN(0,T36))</f>
        <v>0</v>
      </c>
      <c r="W36" s="15" t="n">
        <f aca="false">IF($S36="","",MAX(0,T36))</f>
        <v>0.419202783655173</v>
      </c>
    </row>
    <row r="37" customFormat="false" ht="12.75" hidden="false" customHeight="false" outlineLevel="0" collapsed="false">
      <c r="A37" s="10" t="n">
        <f aca="false">A36+1</f>
        <v>32</v>
      </c>
      <c r="B37" s="4" t="n">
        <f aca="false">B$1*COS(4*PI()/$O$37*$A37*B$2+B$3)</f>
        <v>0.209992600042094</v>
      </c>
      <c r="N37" s="1" t="s">
        <v>24</v>
      </c>
      <c r="O37" s="1" t="n">
        <f aca="false">ROWS(sample)</f>
        <v>100</v>
      </c>
      <c r="S37" s="14" t="n">
        <f aca="false">IF(((ROW()-2)/$O$36+1)&gt;ROWS(sample),"",(ROW()-2)/$O$36+1)</f>
        <v>2.75</v>
      </c>
      <c r="T37" s="4" t="n">
        <f aca="false">IF($S37="","",IF($S37=INT($S37),INDEX(sample1,$S37,COLUMN(B36)),INDEX(sample1,$S37+1,COLUMN(B36))*($S37-INT($S37))+INDEX(sample1,$S37,COLUMN(B36))*(1-$S37+INT($S37))))</f>
        <v>0.410318481848191</v>
      </c>
      <c r="U37" s="15" t="n">
        <f aca="false">IF($S37="","",MIN(V37:W37))</f>
        <v>0</v>
      </c>
      <c r="V37" s="15" t="n">
        <f aca="false">IF($S37="","",MIN(0,T37))</f>
        <v>0</v>
      </c>
      <c r="W37" s="15" t="n">
        <f aca="false">IF($S37="","",MAX(0,T37))</f>
        <v>0.410318481848191</v>
      </c>
    </row>
    <row r="38" customFormat="false" ht="12.75" hidden="false" customHeight="false" outlineLevel="0" collapsed="false">
      <c r="A38" s="10" t="n">
        <f aca="false">A37+1</f>
        <v>33</v>
      </c>
      <c r="B38" s="4" t="n">
        <f aca="false">B$1*COS(4*PI()/$O$37*$A38*B$2+B$3)</f>
        <v>0.00832700315998526</v>
      </c>
      <c r="S38" s="14" t="n">
        <f aca="false">IF(((ROW()-2)/$O$36+1)&gt;ROWS(sample),"",(ROW()-2)/$O$36+1)</f>
        <v>2.8</v>
      </c>
      <c r="T38" s="4" t="n">
        <f aca="false">IF($S38="","",IF($S38=INT($S38),INDEX(sample1,$S38,COLUMN(B37)),INDEX(sample1,$S38+1,COLUMN(B37))*($S38-INT($S38))+INDEX(sample1,$S38,COLUMN(B37))*(1-$S38+INT($S38))))</f>
        <v>0.40143418004121</v>
      </c>
      <c r="U38" s="15" t="n">
        <f aca="false">IF($S38="","",MIN(V38:W38))</f>
        <v>0</v>
      </c>
      <c r="V38" s="15" t="n">
        <f aca="false">IF($S38="","",MIN(0,T38))</f>
        <v>0</v>
      </c>
      <c r="W38" s="15" t="n">
        <f aca="false">IF($S38="","",MAX(0,T38))</f>
        <v>0.40143418004121</v>
      </c>
    </row>
    <row r="39" customFormat="false" ht="12.75" hidden="false" customHeight="false" outlineLevel="0" collapsed="false">
      <c r="A39" s="10" t="n">
        <f aca="false">A38+1</f>
        <v>34</v>
      </c>
      <c r="B39" s="4" t="n">
        <f aca="false">B$1*COS(4*PI()/$O$37*$A39*B$2+B$3)</f>
        <v>-0.193722815739763</v>
      </c>
      <c r="S39" s="14" t="n">
        <f aca="false">IF(((ROW()-2)/$O$36+1)&gt;ROWS(sample),"",(ROW()-2)/$O$36+1)</f>
        <v>2.85</v>
      </c>
      <c r="T39" s="4" t="n">
        <f aca="false">IF($S39="","",IF($S39=INT($S39),INDEX(sample1,$S39,COLUMN(B38)),INDEX(sample1,$S39+1,COLUMN(B38))*($S39-INT($S39))+INDEX(sample1,$S39,COLUMN(B38))*(1-$S39+INT($S39))))</f>
        <v>0.392549878234228</v>
      </c>
      <c r="U39" s="15" t="n">
        <f aca="false">IF($S39="","",MIN(V39:W39))</f>
        <v>0</v>
      </c>
      <c r="V39" s="15" t="n">
        <f aca="false">IF($S39="","",MIN(0,T39))</f>
        <v>0</v>
      </c>
      <c r="W39" s="15" t="n">
        <f aca="false">IF($S39="","",MAX(0,T39))</f>
        <v>0.392549878234228</v>
      </c>
    </row>
    <row r="40" customFormat="false" ht="12.75" hidden="false" customHeight="false" outlineLevel="0" collapsed="false">
      <c r="A40" s="10" t="n">
        <f aca="false">A39+1</f>
        <v>35</v>
      </c>
      <c r="B40" s="4" t="n">
        <f aca="false">B$1*COS(4*PI()/$O$37*$A40*B$2+B$3)</f>
        <v>-0.386833936083031</v>
      </c>
      <c r="S40" s="14" t="n">
        <f aca="false">IF(((ROW()-2)/$O$36+1)&gt;ROWS(sample),"",(ROW()-2)/$O$36+1)</f>
        <v>2.9</v>
      </c>
      <c r="T40" s="4" t="n">
        <f aca="false">IF($S40="","",IF($S40=INT($S40),INDEX(sample1,$S40,COLUMN(B39)),INDEX(sample1,$S40+1,COLUMN(B39))*($S40-INT($S40))+INDEX(sample1,$S40,COLUMN(B39))*(1-$S40+INT($S40))))</f>
        <v>0.383665576427247</v>
      </c>
      <c r="U40" s="15" t="n">
        <f aca="false">IF($S40="","",MIN(V40:W40))</f>
        <v>0</v>
      </c>
      <c r="V40" s="15" t="n">
        <f aca="false">IF($S40="","",MIN(0,T40))</f>
        <v>0</v>
      </c>
      <c r="W40" s="15" t="n">
        <f aca="false">IF($S40="","",MAX(0,T40))</f>
        <v>0.383665576427247</v>
      </c>
    </row>
    <row r="41" customFormat="false" ht="12.75" hidden="false" customHeight="false" outlineLevel="0" collapsed="false">
      <c r="A41" s="10" t="n">
        <f aca="false">A40+1</f>
        <v>36</v>
      </c>
      <c r="B41" s="4" t="n">
        <f aca="false">B$1*COS(4*PI()/$O$37*$A41*B$2+B$3)</f>
        <v>-0.562095883974114</v>
      </c>
      <c r="S41" s="14" t="n">
        <f aca="false">IF(((ROW()-2)/$O$36+1)&gt;ROWS(sample),"",(ROW()-2)/$O$36+1)</f>
        <v>2.95</v>
      </c>
      <c r="T41" s="4" t="n">
        <f aca="false">IF($S41="","",IF($S41=INT($S41),INDEX(sample1,$S41,COLUMN(B40)),INDEX(sample1,$S41+1,COLUMN(B40))*($S41-INT($S41))+INDEX(sample1,$S41,COLUMN(B40))*(1-$S41+INT($S41))))</f>
        <v>0.374781274620265</v>
      </c>
      <c r="U41" s="15" t="n">
        <f aca="false">IF($S41="","",MIN(V41:W41))</f>
        <v>0</v>
      </c>
      <c r="V41" s="15" t="n">
        <f aca="false">IF($S41="","",MIN(0,T41))</f>
        <v>0</v>
      </c>
      <c r="W41" s="15" t="n">
        <f aca="false">IF($S41="","",MAX(0,T41))</f>
        <v>0.374781274620265</v>
      </c>
    </row>
    <row r="42" customFormat="false" ht="12.75" hidden="false" customHeight="false" outlineLevel="0" collapsed="false">
      <c r="A42" s="10" t="n">
        <f aca="false">A41+1</f>
        <v>37</v>
      </c>
      <c r="B42" s="4" t="n">
        <f aca="false">B$1*COS(4*PI()/$O$37*$A42*B$2+B$3)</f>
        <v>-0.711421776540503</v>
      </c>
      <c r="S42" s="14" t="n">
        <f aca="false">IF(((ROW()-2)/$O$36+1)&gt;ROWS(sample),"",(ROW()-2)/$O$36+1)</f>
        <v>3</v>
      </c>
      <c r="T42" s="4" t="n">
        <f aca="false">IF($S42="","",IF($S42=INT($S42),INDEX(sample1,$S42,COLUMN(B41)),INDEX(sample1,$S42+1,COLUMN(B41))*($S42-INT($S42))+INDEX(sample1,$S42,COLUMN(B41))*(1-$S42+INT($S42))))</f>
        <v>0.365896972813284</v>
      </c>
      <c r="U42" s="15" t="n">
        <f aca="false">IF($S42="","",MIN(V42:W42))</f>
        <v>0</v>
      </c>
      <c r="V42" s="15" t="n">
        <f aca="false">IF($S42="","",MIN(0,T42))</f>
        <v>0</v>
      </c>
      <c r="W42" s="15" t="n">
        <f aca="false">IF($S42="","",MAX(0,T42))</f>
        <v>0.365896972813284</v>
      </c>
    </row>
    <row r="43" customFormat="false" ht="12.75" hidden="false" customHeight="false" outlineLevel="0" collapsed="false">
      <c r="A43" s="10" t="n">
        <f aca="false">A42+1</f>
        <v>38</v>
      </c>
      <c r="B43" s="4" t="n">
        <f aca="false">B$1*COS(4*PI()/$O$37*$A43*B$2+B$3)</f>
        <v>-0.827921464394113</v>
      </c>
      <c r="S43" s="14" t="n">
        <f aca="false">IF(((ROW()-2)/$O$36+1)&gt;ROWS(sample),"",(ROW()-2)/$O$36+1)</f>
        <v>3.05</v>
      </c>
      <c r="T43" s="4" t="n">
        <f aca="false">IF($S43="","",IF($S43=INT($S43),INDEX(sample1,$S43,COLUMN(B42)),INDEX(sample1,$S43+1,COLUMN(B42))*($S43-INT($S43))+INDEX(sample1,$S43,COLUMN(B42))*(1-$S43+INT($S43))))</f>
        <v>0.356168515729543</v>
      </c>
      <c r="U43" s="15" t="n">
        <f aca="false">IF($S43="","",MIN(V43:W43))</f>
        <v>0</v>
      </c>
      <c r="V43" s="15" t="n">
        <f aca="false">IF($S43="","",MIN(0,T43))</f>
        <v>0</v>
      </c>
      <c r="W43" s="15" t="n">
        <f aca="false">IF($S43="","",MAX(0,T43))</f>
        <v>0.356168515729543</v>
      </c>
    </row>
    <row r="44" customFormat="false" ht="12.75" hidden="false" customHeight="false" outlineLevel="0" collapsed="false">
      <c r="A44" s="10" t="n">
        <f aca="false">A43+1</f>
        <v>39</v>
      </c>
      <c r="B44" s="4" t="n">
        <f aca="false">B$1*COS(4*PI()/$O$37*$A44*B$2+B$3)</f>
        <v>-0.906219454784278</v>
      </c>
      <c r="S44" s="14" t="n">
        <f aca="false">IF(((ROW()-2)/$O$36+1)&gt;ROWS(sample),"",(ROW()-2)/$O$36+1)</f>
        <v>3.1</v>
      </c>
      <c r="T44" s="4" t="n">
        <f aca="false">IF($S44="","",IF($S44=INT($S44),INDEX(sample1,$S44,COLUMN(B43)),INDEX(sample1,$S44+1,COLUMN(B43))*($S44-INT($S44))+INDEX(sample1,$S44,COLUMN(B43))*(1-$S44+INT($S44))))</f>
        <v>0.346440058645803</v>
      </c>
      <c r="U44" s="15" t="n">
        <f aca="false">IF($S44="","",MIN(V44:W44))</f>
        <v>0</v>
      </c>
      <c r="V44" s="15" t="n">
        <f aca="false">IF($S44="","",MIN(0,T44))</f>
        <v>0</v>
      </c>
      <c r="W44" s="15" t="n">
        <f aca="false">IF($S44="","",MAX(0,T44))</f>
        <v>0.346440058645803</v>
      </c>
    </row>
    <row r="45" customFormat="false" ht="12.75" hidden="false" customHeight="false" outlineLevel="0" collapsed="false">
      <c r="A45" s="10" t="n">
        <f aca="false">A44+1</f>
        <v>40</v>
      </c>
      <c r="B45" s="4" t="n">
        <f aca="false">B$1*COS(4*PI()/$O$37*$A45*B$2+B$3)</f>
        <v>-0.942702945930254</v>
      </c>
      <c r="S45" s="14" t="n">
        <f aca="false">IF(((ROW()-2)/$O$36+1)&gt;ROWS(sample),"",(ROW()-2)/$O$36+1)</f>
        <v>3.15</v>
      </c>
      <c r="T45" s="4" t="n">
        <f aca="false">IF($S45="","",IF($S45=INT($S45),INDEX(sample1,$S45,COLUMN(B44)),INDEX(sample1,$S45+1,COLUMN(B44))*($S45-INT($S45))+INDEX(sample1,$S45,COLUMN(B44))*(1-$S45+INT($S45))))</f>
        <v>0.336711601562063</v>
      </c>
      <c r="U45" s="15" t="n">
        <f aca="false">IF($S45="","",MIN(V45:W45))</f>
        <v>0</v>
      </c>
      <c r="V45" s="15" t="n">
        <f aca="false">IF($S45="","",MIN(0,T45))</f>
        <v>0</v>
      </c>
      <c r="W45" s="15" t="n">
        <f aca="false">IF($S45="","",MAX(0,T45))</f>
        <v>0.336711601562063</v>
      </c>
    </row>
    <row r="46" customFormat="false" ht="12.75" hidden="false" customHeight="false" outlineLevel="0" collapsed="false">
      <c r="A46" s="10" t="n">
        <f aca="false">A45+1</f>
        <v>41</v>
      </c>
      <c r="B46" s="4" t="n">
        <f aca="false">B$1*COS(4*PI()/$O$37*$A46*B$2+B$3)</f>
        <v>-0.935688527809341</v>
      </c>
      <c r="S46" s="14" t="n">
        <f aca="false">IF(((ROW()-2)/$O$36+1)&gt;ROWS(sample),"",(ROW()-2)/$O$36+1)</f>
        <v>3.2</v>
      </c>
      <c r="T46" s="4" t="n">
        <f aca="false">IF($S46="","",IF($S46=INT($S46),INDEX(sample1,$S46,COLUMN(B45)),INDEX(sample1,$S46+1,COLUMN(B45))*($S46-INT($S46))+INDEX(sample1,$S46,COLUMN(B45))*(1-$S46+INT($S46))))</f>
        <v>0.326983144478322</v>
      </c>
      <c r="U46" s="15" t="n">
        <f aca="false">IF($S46="","",MIN(V46:W46))</f>
        <v>0</v>
      </c>
      <c r="V46" s="15" t="n">
        <f aca="false">IF($S46="","",MIN(0,T46))</f>
        <v>0</v>
      </c>
      <c r="W46" s="15" t="n">
        <f aca="false">IF($S46="","",MAX(0,T46))</f>
        <v>0.326983144478322</v>
      </c>
    </row>
    <row r="47" customFormat="false" ht="12.75" hidden="false" customHeight="false" outlineLevel="0" collapsed="false">
      <c r="A47" s="10" t="n">
        <f aca="false">A46+1</f>
        <v>42</v>
      </c>
      <c r="B47" s="4" t="n">
        <f aca="false">B$1*COS(4*PI()/$O$37*$A47*B$2+B$3)</f>
        <v>-0.885499857544178</v>
      </c>
      <c r="S47" s="14" t="n">
        <f aca="false">IF(((ROW()-2)/$O$36+1)&gt;ROWS(sample),"",(ROW()-2)/$O$36+1)</f>
        <v>3.25</v>
      </c>
      <c r="T47" s="4" t="n">
        <f aca="false">IF($S47="","",IF($S47=INT($S47),INDEX(sample1,$S47,COLUMN(B46)),INDEX(sample1,$S47+1,COLUMN(B46))*($S47-INT($S47))+INDEX(sample1,$S47,COLUMN(B46))*(1-$S47+INT($S47))))</f>
        <v>0.317254687394582</v>
      </c>
      <c r="U47" s="15" t="n">
        <f aca="false">IF($S47="","",MIN(V47:W47))</f>
        <v>0</v>
      </c>
      <c r="V47" s="15" t="n">
        <f aca="false">IF($S47="","",MIN(0,T47))</f>
        <v>0</v>
      </c>
      <c r="W47" s="15" t="n">
        <f aca="false">IF($S47="","",MAX(0,T47))</f>
        <v>0.317254687394582</v>
      </c>
    </row>
    <row r="48" customFormat="false" ht="12.75" hidden="false" customHeight="false" outlineLevel="0" collapsed="false">
      <c r="A48" s="10" t="n">
        <f aca="false">A47+1</f>
        <v>43</v>
      </c>
      <c r="B48" s="4" t="n">
        <f aca="false">B$1*COS(4*PI()/$O$37*$A48*B$2+B$3)</f>
        <v>-0.794452725315378</v>
      </c>
      <c r="S48" s="14" t="n">
        <f aca="false">IF(((ROW()-2)/$O$36+1)&gt;ROWS(sample),"",(ROW()-2)/$O$36+1)</f>
        <v>3.3</v>
      </c>
      <c r="T48" s="4" t="n">
        <f aca="false">IF($S48="","",IF($S48=INT($S48),INDEX(sample1,$S48,COLUMN(B47)),INDEX(sample1,$S48+1,COLUMN(B47))*($S48-INT($S48))+INDEX(sample1,$S48,COLUMN(B47))*(1-$S48+INT($S48))))</f>
        <v>0.307526230310842</v>
      </c>
      <c r="U48" s="15" t="n">
        <f aca="false">IF($S48="","",MIN(V48:W48))</f>
        <v>0</v>
      </c>
      <c r="V48" s="15" t="n">
        <f aca="false">IF($S48="","",MIN(0,T48))</f>
        <v>0</v>
      </c>
      <c r="W48" s="15" t="n">
        <f aca="false">IF($S48="","",MAX(0,T48))</f>
        <v>0.307526230310842</v>
      </c>
    </row>
    <row r="49" customFormat="false" ht="12.75" hidden="false" customHeight="false" outlineLevel="0" collapsed="false">
      <c r="A49" s="10" t="n">
        <f aca="false">A48+1</f>
        <v>44</v>
      </c>
      <c r="B49" s="4" t="n">
        <f aca="false">B$1*COS(4*PI()/$O$37*$A49*B$2+B$3)</f>
        <v>-0.666748199883568</v>
      </c>
      <c r="S49" s="14" t="n">
        <f aca="false">IF(((ROW()-2)/$O$36+1)&gt;ROWS(sample),"",(ROW()-2)/$O$36+1)</f>
        <v>3.35</v>
      </c>
      <c r="T49" s="4" t="n">
        <f aca="false">IF($S49="","",IF($S49=INT($S49),INDEX(sample1,$S49,COLUMN(B48)),INDEX(sample1,$S49+1,COLUMN(B48))*($S49-INT($S49))+INDEX(sample1,$S49,COLUMN(B48))*(1-$S49+INT($S49))))</f>
        <v>0.297797773227101</v>
      </c>
      <c r="U49" s="15" t="n">
        <f aca="false">IF($S49="","",MIN(V49:W49))</f>
        <v>0</v>
      </c>
      <c r="V49" s="15" t="n">
        <f aca="false">IF($S49="","",MIN(0,T49))</f>
        <v>0</v>
      </c>
      <c r="W49" s="15" t="n">
        <f aca="false">IF($S49="","",MAX(0,T49))</f>
        <v>0.297797773227101</v>
      </c>
    </row>
    <row r="50" customFormat="false" ht="12.75" hidden="false" customHeight="false" outlineLevel="0" collapsed="false">
      <c r="A50" s="10" t="n">
        <f aca="false">A49+1</f>
        <v>45</v>
      </c>
      <c r="B50" s="4" t="n">
        <f aca="false">B$1*COS(4*PI()/$O$37*$A50*B$2+B$3)</f>
        <v>-0.508278784167282</v>
      </c>
      <c r="S50" s="14" t="n">
        <f aca="false">IF(((ROW()-2)/$O$36+1)&gt;ROWS(sample),"",(ROW()-2)/$O$36+1)</f>
        <v>3.4</v>
      </c>
      <c r="T50" s="4" t="n">
        <f aca="false">IF($S50="","",IF($S50=INT($S50),INDEX(sample1,$S50,COLUMN(B49)),INDEX(sample1,$S50+1,COLUMN(B49))*($S50-INT($S50))+INDEX(sample1,$S50,COLUMN(B49))*(1-$S50+INT($S50))))</f>
        <v>0.288069316143361</v>
      </c>
      <c r="U50" s="15" t="n">
        <f aca="false">IF($S50="","",MIN(V50:W50))</f>
        <v>0</v>
      </c>
      <c r="V50" s="15" t="n">
        <f aca="false">IF($S50="","",MIN(0,T50))</f>
        <v>0</v>
      </c>
      <c r="W50" s="15" t="n">
        <f aca="false">IF($S50="","",MAX(0,T50))</f>
        <v>0.288069316143361</v>
      </c>
    </row>
    <row r="51" customFormat="false" ht="12.75" hidden="false" customHeight="false" outlineLevel="0" collapsed="false">
      <c r="A51" s="10" t="n">
        <f aca="false">A50+1</f>
        <v>46</v>
      </c>
      <c r="B51" s="4" t="n">
        <f aca="false">B$1*COS(4*PI()/$O$37*$A51*B$2+B$3)</f>
        <v>-0.326356525186382</v>
      </c>
      <c r="S51" s="14" t="n">
        <f aca="false">IF(((ROW()-2)/$O$36+1)&gt;ROWS(sample),"",(ROW()-2)/$O$36+1)</f>
        <v>3.45</v>
      </c>
      <c r="T51" s="4" t="n">
        <f aca="false">IF($S51="","",IF($S51=INT($S51),INDEX(sample1,$S51,COLUMN(B50)),INDEX(sample1,$S51+1,COLUMN(B50))*($S51-INT($S51))+INDEX(sample1,$S51,COLUMN(B50))*(1-$S51+INT($S51))))</f>
        <v>0.278340859059621</v>
      </c>
      <c r="U51" s="15" t="n">
        <f aca="false">IF($S51="","",MIN(V51:W51))</f>
        <v>0</v>
      </c>
      <c r="V51" s="15" t="n">
        <f aca="false">IF($S51="","",MIN(0,T51))</f>
        <v>0</v>
      </c>
      <c r="W51" s="15" t="n">
        <f aca="false">IF($S51="","",MAX(0,T51))</f>
        <v>0.278340859059621</v>
      </c>
    </row>
    <row r="52" customFormat="false" ht="12.75" hidden="false" customHeight="false" outlineLevel="0" collapsed="false">
      <c r="A52" s="10" t="n">
        <f aca="false">A51+1</f>
        <v>47</v>
      </c>
      <c r="B52" s="4" t="n">
        <f aca="false">B$1*COS(4*PI()/$O$37*$A52*B$2+B$3)</f>
        <v>-0.129375623838339</v>
      </c>
      <c r="S52" s="14" t="n">
        <f aca="false">IF(((ROW()-2)/$O$36+1)&gt;ROWS(sample),"",(ROW()-2)/$O$36+1)</f>
        <v>3.5</v>
      </c>
      <c r="T52" s="4" t="n">
        <f aca="false">IF($S52="","",IF($S52=INT($S52),INDEX(sample1,$S52,COLUMN(B51)),INDEX(sample1,$S52+1,COLUMN(B51))*($S52-INT($S52))+INDEX(sample1,$S52,COLUMN(B51))*(1-$S52+INT($S52))))</f>
        <v>0.26861240197588</v>
      </c>
      <c r="U52" s="15" t="n">
        <f aca="false">IF($S52="","",MIN(V52:W52))</f>
        <v>0</v>
      </c>
      <c r="V52" s="15" t="n">
        <f aca="false">IF($S52="","",MIN(0,T52))</f>
        <v>0</v>
      </c>
      <c r="W52" s="15" t="n">
        <f aca="false">IF($S52="","",MAX(0,T52))</f>
        <v>0.26861240197588</v>
      </c>
    </row>
    <row r="53" customFormat="false" ht="12.75" hidden="false" customHeight="false" outlineLevel="0" collapsed="false">
      <c r="A53" s="10" t="n">
        <f aca="false">A52+1</f>
        <v>48</v>
      </c>
      <c r="B53" s="4" t="n">
        <f aca="false">B$1*COS(4*PI()/$O$37*$A53*B$2+B$3)</f>
        <v>0.0735748877367227</v>
      </c>
      <c r="S53" s="14" t="n">
        <f aca="false">IF(((ROW()-2)/$O$36+1)&gt;ROWS(sample),"",(ROW()-2)/$O$36+1)</f>
        <v>3.55</v>
      </c>
      <c r="T53" s="4" t="n">
        <f aca="false">IF($S53="","",IF($S53=INT($S53),INDEX(sample1,$S53,COLUMN(B52)),INDEX(sample1,$S53+1,COLUMN(B52))*($S53-INT($S53))+INDEX(sample1,$S53,COLUMN(B52))*(1-$S53+INT($S53))))</f>
        <v>0.25888394489214</v>
      </c>
      <c r="U53" s="15" t="n">
        <f aca="false">IF($S53="","",MIN(V53:W53))</f>
        <v>0</v>
      </c>
      <c r="V53" s="15" t="n">
        <f aca="false">IF($S53="","",MIN(0,T53))</f>
        <v>0</v>
      </c>
      <c r="W53" s="15" t="n">
        <f aca="false">IF($S53="","",MAX(0,T53))</f>
        <v>0.25888394489214</v>
      </c>
    </row>
    <row r="54" customFormat="false" ht="12.75" hidden="false" customHeight="false" outlineLevel="0" collapsed="false">
      <c r="A54" s="10" t="n">
        <f aca="false">A53+1</f>
        <v>49</v>
      </c>
      <c r="B54" s="4" t="n">
        <f aca="false">B$1*COS(4*PI()/$O$37*$A54*B$2+B$3)</f>
        <v>0.273130529480404</v>
      </c>
      <c r="S54" s="14" t="n">
        <f aca="false">IF(((ROW()-2)/$O$36+1)&gt;ROWS(sample),"",(ROW()-2)/$O$36+1)</f>
        <v>3.6</v>
      </c>
      <c r="T54" s="4" t="n">
        <f aca="false">IF($S54="","",IF($S54=INT($S54),INDEX(sample1,$S54,COLUMN(B53)),INDEX(sample1,$S54+1,COLUMN(B53))*($S54-INT($S54))+INDEX(sample1,$S54,COLUMN(B53))*(1-$S54+INT($S54))))</f>
        <v>0.2491554878084</v>
      </c>
      <c r="U54" s="15" t="n">
        <f aca="false">IF($S54="","",MIN(V54:W54))</f>
        <v>0</v>
      </c>
      <c r="V54" s="15" t="n">
        <f aca="false">IF($S54="","",MIN(0,T54))</f>
        <v>0</v>
      </c>
      <c r="W54" s="15" t="n">
        <f aca="false">IF($S54="","",MAX(0,T54))</f>
        <v>0.2491554878084</v>
      </c>
    </row>
    <row r="55" customFormat="false" ht="12.75" hidden="false" customHeight="false" outlineLevel="0" collapsed="false">
      <c r="A55" s="10" t="n">
        <f aca="false">A54+1</f>
        <v>50</v>
      </c>
      <c r="B55" s="4" t="n">
        <f aca="false">B$1*COS(4*PI()/$O$37*$A55*B$2+B$3)</f>
        <v>0.460083466373479</v>
      </c>
      <c r="S55" s="14" t="n">
        <f aca="false">IF(((ROW()-2)/$O$36+1)&gt;ROWS(sample),"",(ROW()-2)/$O$36+1)</f>
        <v>3.65</v>
      </c>
      <c r="T55" s="4" t="n">
        <f aca="false">IF($S55="","",IF($S55=INT($S55),INDEX(sample1,$S55,COLUMN(B54)),INDEX(sample1,$S55+1,COLUMN(B54))*($S55-INT($S55))+INDEX(sample1,$S55,COLUMN(B54))*(1-$S55+INT($S55))))</f>
        <v>0.239427030724659</v>
      </c>
      <c r="U55" s="15" t="n">
        <f aca="false">IF($S55="","",MIN(V55:W55))</f>
        <v>0</v>
      </c>
      <c r="V55" s="15" t="n">
        <f aca="false">IF($S55="","",MIN(0,T55))</f>
        <v>0</v>
      </c>
      <c r="W55" s="15" t="n">
        <f aca="false">IF($S55="","",MAX(0,T55))</f>
        <v>0.239427030724659</v>
      </c>
    </row>
    <row r="56" customFormat="false" ht="12.75" hidden="false" customHeight="false" outlineLevel="0" collapsed="false">
      <c r="A56" s="10" t="n">
        <f aca="false">A55+1</f>
        <v>51</v>
      </c>
      <c r="B56" s="4" t="n">
        <f aca="false">B$1*COS(4*PI()/$O$37*$A56*B$2+B$3)</f>
        <v>0.625807373526159</v>
      </c>
      <c r="S56" s="14" t="n">
        <f aca="false">IF(((ROW()-2)/$O$36+1)&gt;ROWS(sample),"",(ROW()-2)/$O$36+1)</f>
        <v>3.7</v>
      </c>
      <c r="T56" s="4" t="n">
        <f aca="false">IF($S56="","",IF($S56=INT($S56),INDEX(sample1,$S56,COLUMN(B55)),INDEX(sample1,$S56+1,COLUMN(B55))*($S56-INT($S56))+INDEX(sample1,$S56,COLUMN(B55))*(1-$S56+INT($S56))))</f>
        <v>0.229698573640919</v>
      </c>
      <c r="U56" s="15" t="n">
        <f aca="false">IF($S56="","",MIN(V56:W56))</f>
        <v>0</v>
      </c>
      <c r="V56" s="15" t="n">
        <f aca="false">IF($S56="","",MIN(0,T56))</f>
        <v>0</v>
      </c>
      <c r="W56" s="15" t="n">
        <f aca="false">IF($S56="","",MAX(0,T56))</f>
        <v>0.229698573640919</v>
      </c>
    </row>
    <row r="57" customFormat="false" ht="12.75" hidden="false" customHeight="false" outlineLevel="0" collapsed="false">
      <c r="A57" s="10" t="n">
        <f aca="false">A56+1</f>
        <v>52</v>
      </c>
      <c r="B57" s="4" t="n">
        <f aca="false">B$1*COS(4*PI()/$O$37*$A57*B$2+B$3)</f>
        <v>0.762655469406894</v>
      </c>
      <c r="S57" s="14" t="n">
        <f aca="false">IF(((ROW()-2)/$O$36+1)&gt;ROWS(sample),"",(ROW()-2)/$O$36+1)</f>
        <v>3.75</v>
      </c>
      <c r="T57" s="4" t="n">
        <f aca="false">IF($S57="","",IF($S57=INT($S57),INDEX(sample1,$S57,COLUMN(B56)),INDEX(sample1,$S57+1,COLUMN(B56))*($S57-INT($S57))+INDEX(sample1,$S57,COLUMN(B56))*(1-$S57+INT($S57))))</f>
        <v>0.219970116557179</v>
      </c>
      <c r="U57" s="15" t="n">
        <f aca="false">IF($S57="","",MIN(V57:W57))</f>
        <v>0</v>
      </c>
      <c r="V57" s="15" t="n">
        <f aca="false">IF($S57="","",MIN(0,T57))</f>
        <v>0</v>
      </c>
      <c r="W57" s="15" t="n">
        <f aca="false">IF($S57="","",MAX(0,T57))</f>
        <v>0.219970116557179</v>
      </c>
    </row>
    <row r="58" customFormat="false" ht="12.75" hidden="false" customHeight="false" outlineLevel="0" collapsed="false">
      <c r="A58" s="10" t="n">
        <f aca="false">A57+1</f>
        <v>53</v>
      </c>
      <c r="B58" s="4" t="n">
        <f aca="false">B$1*COS(4*PI()/$O$37*$A58*B$2+B$3)</f>
        <v>0.864313351282916</v>
      </c>
      <c r="S58" s="14" t="n">
        <f aca="false">IF(((ROW()-2)/$O$36+1)&gt;ROWS(sample),"",(ROW()-2)/$O$36+1)</f>
        <v>3.8</v>
      </c>
      <c r="T58" s="4" t="n">
        <f aca="false">IF($S58="","",IF($S58=INT($S58),INDEX(sample1,$S58,COLUMN(B57)),INDEX(sample1,$S58+1,COLUMN(B57))*($S58-INT($S58))+INDEX(sample1,$S58,COLUMN(B57))*(1-$S58+INT($S58))))</f>
        <v>0.210241659473438</v>
      </c>
      <c r="U58" s="15" t="n">
        <f aca="false">IF($S58="","",MIN(V58:W58))</f>
        <v>0</v>
      </c>
      <c r="V58" s="15" t="n">
        <f aca="false">IF($S58="","",MIN(0,T58))</f>
        <v>0</v>
      </c>
      <c r="W58" s="15" t="n">
        <f aca="false">IF($S58="","",MAX(0,T58))</f>
        <v>0.210241659473438</v>
      </c>
    </row>
    <row r="59" customFormat="false" ht="12.75" hidden="false" customHeight="false" outlineLevel="0" collapsed="false">
      <c r="A59" s="10" t="n">
        <f aca="false">A58+1</f>
        <v>54</v>
      </c>
      <c r="B59" s="4" t="n">
        <f aca="false">B$1*COS(4*PI()/$O$37*$A59*B$2+B$3)</f>
        <v>0.926090352448244</v>
      </c>
      <c r="S59" s="14" t="n">
        <f aca="false">IF(((ROW()-2)/$O$36+1)&gt;ROWS(sample),"",(ROW()-2)/$O$36+1)</f>
        <v>3.85</v>
      </c>
      <c r="T59" s="4" t="n">
        <f aca="false">IF($S59="","",IF($S59=INT($S59),INDEX(sample1,$S59,COLUMN(B58)),INDEX(sample1,$S59+1,COLUMN(B58))*($S59-INT($S59))+INDEX(sample1,$S59,COLUMN(B58))*(1-$S59+INT($S59))))</f>
        <v>0.200513202389698</v>
      </c>
      <c r="U59" s="15" t="n">
        <f aca="false">IF($S59="","",MIN(V59:W59))</f>
        <v>0</v>
      </c>
      <c r="V59" s="15" t="n">
        <f aca="false">IF($S59="","",MIN(0,T59))</f>
        <v>0</v>
      </c>
      <c r="W59" s="15" t="n">
        <f aca="false">IF($S59="","",MAX(0,T59))</f>
        <v>0.200513202389698</v>
      </c>
    </row>
    <row r="60" customFormat="false" ht="12.75" hidden="false" customHeight="false" outlineLevel="0" collapsed="false">
      <c r="A60" s="10" t="n">
        <f aca="false">A59+1</f>
        <v>55</v>
      </c>
      <c r="B60" s="4" t="n">
        <f aca="false">B$1*COS(4*PI()/$O$37*$A60*B$2+B$3)</f>
        <v>0.945135977523531</v>
      </c>
      <c r="S60" s="14" t="n">
        <f aca="false">IF(((ROW()-2)/$O$36+1)&gt;ROWS(sample),"",(ROW()-2)/$O$36+1)</f>
        <v>3.9</v>
      </c>
      <c r="T60" s="4" t="n">
        <f aca="false">IF($S60="","",IF($S60=INT($S60),INDEX(sample1,$S60,COLUMN(B59)),INDEX(sample1,$S60+1,COLUMN(B59))*($S60-INT($S60))+INDEX(sample1,$S60,COLUMN(B59))*(1-$S60+INT($S60))))</f>
        <v>0.190784745305958</v>
      </c>
      <c r="U60" s="15" t="n">
        <f aca="false">IF($S60="","",MIN(V60:W60))</f>
        <v>0</v>
      </c>
      <c r="V60" s="15" t="n">
        <f aca="false">IF($S60="","",MIN(0,T60))</f>
        <v>0</v>
      </c>
      <c r="W60" s="15" t="n">
        <f aca="false">IF($S60="","",MAX(0,T60))</f>
        <v>0.190784745305958</v>
      </c>
    </row>
    <row r="61" customFormat="false" ht="12.75" hidden="false" customHeight="false" outlineLevel="0" collapsed="false">
      <c r="A61" s="10" t="n">
        <f aca="false">A60+1</f>
        <v>56</v>
      </c>
      <c r="B61" s="4" t="n">
        <f aca="false">B$1*COS(4*PI()/$O$37*$A61*B$2+B$3)</f>
        <v>0.920571429136782</v>
      </c>
      <c r="S61" s="14" t="n">
        <f aca="false">IF(((ROW()-2)/$O$36+1)&gt;ROWS(sample),"",(ROW()-2)/$O$36+1)</f>
        <v>3.95</v>
      </c>
      <c r="T61" s="4" t="n">
        <f aca="false">IF($S61="","",IF($S61=INT($S61),INDEX(sample1,$S61,COLUMN(B60)),INDEX(sample1,$S61+1,COLUMN(B60))*($S61-INT($S61))+INDEX(sample1,$S61,COLUMN(B60))*(1-$S61+INT($S61))))</f>
        <v>0.181056288222217</v>
      </c>
      <c r="U61" s="15" t="n">
        <f aca="false">IF($S61="","",MIN(V61:W61))</f>
        <v>0</v>
      </c>
      <c r="V61" s="15" t="n">
        <f aca="false">IF($S61="","",MIN(0,T61))</f>
        <v>0</v>
      </c>
      <c r="W61" s="15" t="n">
        <f aca="false">IF($S61="","",MAX(0,T61))</f>
        <v>0.181056288222217</v>
      </c>
    </row>
    <row r="62" customFormat="false" ht="12.75" hidden="false" customHeight="false" outlineLevel="0" collapsed="false">
      <c r="A62" s="10" t="n">
        <f aca="false">A61+1</f>
        <v>57</v>
      </c>
      <c r="B62" s="4" t="n">
        <f aca="false">B$1*COS(4*PI()/$O$37*$A62*B$2+B$3)</f>
        <v>0.853530157121289</v>
      </c>
      <c r="S62" s="14" t="n">
        <f aca="false">IF(((ROW()-2)/$O$36+1)&gt;ROWS(sample),"",(ROW()-2)/$O$36+1)</f>
        <v>4</v>
      </c>
      <c r="T62" s="4" t="n">
        <f aca="false">IF($S62="","",IF($S62=INT($S62),INDEX(sample1,$S62,COLUMN(B61)),INDEX(sample1,$S62+1,COLUMN(B61))*($S62-INT($S62))+INDEX(sample1,$S62,COLUMN(B61))*(1-$S62+INT($S62))))</f>
        <v>0.171327831138477</v>
      </c>
      <c r="U62" s="15" t="n">
        <f aca="false">IF($S62="","",MIN(V62:W62))</f>
        <v>0</v>
      </c>
      <c r="V62" s="15" t="n">
        <f aca="false">IF($S62="","",MIN(0,T62))</f>
        <v>0</v>
      </c>
      <c r="W62" s="15" t="n">
        <f aca="false">IF($S62="","",MAX(0,T62))</f>
        <v>0.171327831138477</v>
      </c>
    </row>
    <row r="63" customFormat="false" ht="12.75" hidden="false" customHeight="false" outlineLevel="0" collapsed="false">
      <c r="A63" s="10" t="n">
        <f aca="false">A62+1</f>
        <v>58</v>
      </c>
      <c r="B63" s="4" t="n">
        <f aca="false">B$1*COS(4*PI()/$O$37*$A63*B$2+B$3)</f>
        <v>0.747105559222181</v>
      </c>
      <c r="S63" s="14" t="n">
        <f aca="false">IF(((ROW()-2)/$O$36+1)&gt;ROWS(sample),"",(ROW()-2)/$O$36+1)</f>
        <v>4.05</v>
      </c>
      <c r="T63" s="4" t="n">
        <f aca="false">IF($S63="","",IF($S63=INT($S63),INDEX(sample1,$S63,COLUMN(B62)),INDEX(sample1,$S63+1,COLUMN(B62))*($S63-INT($S63))+INDEX(sample1,$S63,COLUMN(B62))*(1-$S63+INT($S63))))</f>
        <v>0.161204106251346</v>
      </c>
      <c r="U63" s="15" t="n">
        <f aca="false">IF($S63="","",MIN(V63:W63))</f>
        <v>0</v>
      </c>
      <c r="V63" s="15" t="n">
        <f aca="false">IF($S63="","",MIN(0,T63))</f>
        <v>0</v>
      </c>
      <c r="W63" s="15" t="n">
        <f aca="false">IF($S63="","",MAX(0,T63))</f>
        <v>0.161204106251346</v>
      </c>
    </row>
    <row r="64" customFormat="false" ht="12.75" hidden="false" customHeight="false" outlineLevel="0" collapsed="false">
      <c r="A64" s="10" t="n">
        <f aca="false">A63+1</f>
        <v>59</v>
      </c>
      <c r="B64" s="4" t="n">
        <f aca="false">B$1*COS(4*PI()/$O$37*$A64*B$2+B$3)</f>
        <v>0.606208246489487</v>
      </c>
      <c r="S64" s="14" t="n">
        <f aca="false">IF(((ROW()-2)/$O$36+1)&gt;ROWS(sample),"",(ROW()-2)/$O$36+1)</f>
        <v>4.1</v>
      </c>
      <c r="T64" s="4" t="n">
        <f aca="false">IF($S64="","",IF($S64=INT($S64),INDEX(sample1,$S64,COLUMN(B63)),INDEX(sample1,$S64+1,COLUMN(B63))*($S64-INT($S64))+INDEX(sample1,$S64,COLUMN(B63))*(1-$S64+INT($S64))))</f>
        <v>0.151080381364215</v>
      </c>
      <c r="U64" s="15" t="n">
        <f aca="false">IF($S64="","",MIN(V64:W64))</f>
        <v>0</v>
      </c>
      <c r="V64" s="15" t="n">
        <f aca="false">IF($S64="","",MIN(0,T64))</f>
        <v>0</v>
      </c>
      <c r="W64" s="15" t="n">
        <f aca="false">IF($S64="","",MAX(0,T64))</f>
        <v>0.151080381364215</v>
      </c>
    </row>
    <row r="65" customFormat="false" ht="12.75" hidden="false" customHeight="false" outlineLevel="0" collapsed="false">
      <c r="A65" s="10" t="n">
        <f aca="false">A64+1</f>
        <v>60</v>
      </c>
      <c r="B65" s="4" t="n">
        <f aca="false">B$1*COS(4*PI()/$O$37*$A65*B$2+B$3)</f>
        <v>0.437339459374033</v>
      </c>
      <c r="S65" s="14" t="n">
        <f aca="false">IF(((ROW()-2)/$O$36+1)&gt;ROWS(sample),"",(ROW()-2)/$O$36+1)</f>
        <v>4.15</v>
      </c>
      <c r="T65" s="4" t="n">
        <f aca="false">IF($S65="","",IF($S65=INT($S65),INDEX(sample1,$S65,COLUMN(B64)),INDEX(sample1,$S65+1,COLUMN(B64))*($S65-INT($S65))+INDEX(sample1,$S65,COLUMN(B64))*(1-$S65+INT($S65))))</f>
        <v>0.140956656477084</v>
      </c>
      <c r="U65" s="15" t="n">
        <f aca="false">IF($S65="","",MIN(V65:W65))</f>
        <v>0</v>
      </c>
      <c r="V65" s="15" t="n">
        <f aca="false">IF($S65="","",MIN(0,T65))</f>
        <v>0</v>
      </c>
      <c r="W65" s="15" t="n">
        <f aca="false">IF($S65="","",MAX(0,T65))</f>
        <v>0.140956656477084</v>
      </c>
    </row>
    <row r="66" customFormat="false" ht="12.75" hidden="false" customHeight="false" outlineLevel="0" collapsed="false">
      <c r="A66" s="10" t="n">
        <f aca="false">A65+1</f>
        <v>61</v>
      </c>
      <c r="B66" s="4" t="n">
        <f aca="false">B$1*COS(4*PI()/$O$37*$A66*B$2+B$3)</f>
        <v>0.248291089490957</v>
      </c>
      <c r="S66" s="14" t="n">
        <f aca="false">IF(((ROW()-2)/$O$36+1)&gt;ROWS(sample),"",(ROW()-2)/$O$36+1)</f>
        <v>4.2</v>
      </c>
      <c r="T66" s="4" t="n">
        <f aca="false">IF($S66="","",IF($S66=INT($S66),INDEX(sample1,$S66,COLUMN(B65)),INDEX(sample1,$S66+1,COLUMN(B65))*($S66-INT($S66))+INDEX(sample1,$S66,COLUMN(B65))*(1-$S66+INT($S66))))</f>
        <v>0.130832931589953</v>
      </c>
      <c r="U66" s="15" t="n">
        <f aca="false">IF($S66="","",MIN(V66:W66))</f>
        <v>0</v>
      </c>
      <c r="V66" s="15" t="n">
        <f aca="false">IF($S66="","",MIN(0,T66))</f>
        <v>0</v>
      </c>
      <c r="W66" s="15" t="n">
        <f aca="false">IF($S66="","",MAX(0,T66))</f>
        <v>0.130832931589953</v>
      </c>
    </row>
    <row r="67" customFormat="false" ht="12.75" hidden="false" customHeight="false" outlineLevel="0" collapsed="false">
      <c r="A67" s="10" t="n">
        <f aca="false">A66+1</f>
        <v>62</v>
      </c>
      <c r="B67" s="4" t="n">
        <f aca="false">B$1*COS(4*PI()/$O$37*$A67*B$2+B$3)</f>
        <v>0.0477861485543169</v>
      </c>
      <c r="S67" s="14" t="n">
        <f aca="false">IF(((ROW()-2)/$O$36+1)&gt;ROWS(sample),"",(ROW()-2)/$O$36+1)</f>
        <v>4.25</v>
      </c>
      <c r="T67" s="4" t="n">
        <f aca="false">IF($S67="","",IF($S67=INT($S67),INDEX(sample1,$S67,COLUMN(B66)),INDEX(sample1,$S67+1,COLUMN(B66))*($S67-INT($S67))+INDEX(sample1,$S67,COLUMN(B66))*(1-$S67+INT($S67))))</f>
        <v>0.120709206702822</v>
      </c>
      <c r="U67" s="15" t="n">
        <f aca="false">IF($S67="","",MIN(V67:W67))</f>
        <v>0</v>
      </c>
      <c r="V67" s="15" t="n">
        <f aca="false">IF($S67="","",MIN(0,T67))</f>
        <v>0</v>
      </c>
      <c r="W67" s="15" t="n">
        <f aca="false">IF($S67="","",MAX(0,T67))</f>
        <v>0.120709206702822</v>
      </c>
    </row>
    <row r="68" customFormat="false" ht="12.75" hidden="false" customHeight="false" outlineLevel="0" collapsed="false">
      <c r="A68" s="10" t="n">
        <f aca="false">A67+1</f>
        <v>63</v>
      </c>
      <c r="B68" s="4" t="n">
        <f aca="false">B$1*COS(4*PI()/$O$37*$A68*B$2+B$3)</f>
        <v>-0.154923726145397</v>
      </c>
      <c r="S68" s="14" t="n">
        <f aca="false">IF(((ROW()-2)/$O$36+1)&gt;ROWS(sample),"",(ROW()-2)/$O$36+1)</f>
        <v>4.3</v>
      </c>
      <c r="T68" s="4" t="n">
        <f aca="false">IF($S68="","",IF($S68=INT($S68),INDEX(sample1,$S68,COLUMN(B67)),INDEX(sample1,$S68+1,COLUMN(B67))*($S68-INT($S68))+INDEX(sample1,$S68,COLUMN(B67))*(1-$S68+INT($S68))))</f>
        <v>0.110585481815692</v>
      </c>
      <c r="U68" s="15" t="n">
        <f aca="false">IF($S68="","",MIN(V68:W68))</f>
        <v>0</v>
      </c>
      <c r="V68" s="15" t="n">
        <f aca="false">IF($S68="","",MIN(0,T68))</f>
        <v>0</v>
      </c>
      <c r="W68" s="15" t="n">
        <f aca="false">IF($S68="","",MAX(0,T68))</f>
        <v>0.110585481815692</v>
      </c>
    </row>
    <row r="69" customFormat="false" ht="12.75" hidden="false" customHeight="false" outlineLevel="0" collapsed="false">
      <c r="A69" s="10" t="n">
        <f aca="false">A68+1</f>
        <v>64</v>
      </c>
      <c r="B69" s="4" t="n">
        <f aca="false">B$1*COS(4*PI()/$O$37*$A69*B$2+B$3)</f>
        <v>-0.350485157942442</v>
      </c>
      <c r="S69" s="14" t="n">
        <f aca="false">IF(((ROW()-2)/$O$36+1)&gt;ROWS(sample),"",(ROW()-2)/$O$36+1)</f>
        <v>4.35</v>
      </c>
      <c r="T69" s="4" t="n">
        <f aca="false">IF($S69="","",IF($S69=INT($S69),INDEX(sample1,$S69,COLUMN(B68)),INDEX(sample1,$S69+1,COLUMN(B68))*($S69-INT($S69))+INDEX(sample1,$S69,COLUMN(B68))*(1-$S69+INT($S69))))</f>
        <v>0.100461756928561</v>
      </c>
      <c r="U69" s="15" t="n">
        <f aca="false">IF($S69="","",MIN(V69:W69))</f>
        <v>0</v>
      </c>
      <c r="V69" s="15" t="n">
        <f aca="false">IF($S69="","",MIN(0,T69))</f>
        <v>0</v>
      </c>
      <c r="W69" s="15" t="n">
        <f aca="false">IF($S69="","",MAX(0,T69))</f>
        <v>0.100461756928561</v>
      </c>
    </row>
    <row r="70" customFormat="false" ht="12.75" hidden="false" customHeight="false" outlineLevel="0" collapsed="false">
      <c r="A70" s="10" t="n">
        <f aca="false">A69+1</f>
        <v>65</v>
      </c>
      <c r="B70" s="4" t="n">
        <f aca="false">B$1*COS(4*PI()/$O$37*$A70*B$2+B$3)</f>
        <v>-0.529874611423954</v>
      </c>
      <c r="S70" s="14" t="n">
        <f aca="false">IF(((ROW()-2)/$O$36+1)&gt;ROWS(sample),"",(ROW()-2)/$O$36+1)</f>
        <v>4.4</v>
      </c>
      <c r="T70" s="4" t="n">
        <f aca="false">IF($S70="","",IF($S70=INT($S70),INDEX(sample1,$S70,COLUMN(B69)),INDEX(sample1,$S70+1,COLUMN(B69))*($S70-INT($S70))+INDEX(sample1,$S70,COLUMN(B69))*(1-$S70+INT($S70))))</f>
        <v>0.0903380320414295</v>
      </c>
      <c r="U70" s="15" t="n">
        <f aca="false">IF($S70="","",MIN(V70:W70))</f>
        <v>0</v>
      </c>
      <c r="V70" s="15" t="n">
        <f aca="false">IF($S70="","",MIN(0,T70))</f>
        <v>0</v>
      </c>
      <c r="W70" s="15" t="n">
        <f aca="false">IF($S70="","",MAX(0,T70))</f>
        <v>0.0903380320414295</v>
      </c>
    </row>
    <row r="71" customFormat="false" ht="12.75" hidden="false" customHeight="false" outlineLevel="0" collapsed="false">
      <c r="A71" s="10" t="n">
        <f aca="false">A70+1</f>
        <v>66</v>
      </c>
      <c r="B71" s="4" t="n">
        <f aca="false">B$1*COS(4*PI()/$O$37*$A71*B$2+B$3)</f>
        <v>-0.684814753624485</v>
      </c>
      <c r="S71" s="14" t="n">
        <f aca="false">IF(((ROW()-2)/$O$36+1)&gt;ROWS(sample),"",(ROW()-2)/$O$36+1)</f>
        <v>4.45</v>
      </c>
      <c r="T71" s="4" t="n">
        <f aca="false">IF($S71="","",IF($S71=INT($S71),INDEX(sample1,$S71,COLUMN(B70)),INDEX(sample1,$S71+1,COLUMN(B70))*($S71-INT($S71))+INDEX(sample1,$S71,COLUMN(B70))*(1-$S71+INT($S71))))</f>
        <v>0.0802143071542986</v>
      </c>
      <c r="U71" s="15" t="n">
        <f aca="false">IF($S71="","",MIN(V71:W71))</f>
        <v>0</v>
      </c>
      <c r="V71" s="15" t="n">
        <f aca="false">IF($S71="","",MIN(0,T71))</f>
        <v>0</v>
      </c>
      <c r="W71" s="15" t="n">
        <f aca="false">IF($S71="","",MAX(0,T71))</f>
        <v>0.0802143071542986</v>
      </c>
    </row>
    <row r="72" customFormat="false" ht="12.75" hidden="false" customHeight="false" outlineLevel="0" collapsed="false">
      <c r="A72" s="10" t="n">
        <f aca="false">A71+1</f>
        <v>67</v>
      </c>
      <c r="B72" s="4" t="n">
        <f aca="false">B$1*COS(4*PI()/$O$37*$A72*B$2+B$3)</f>
        <v>-0.808156384176799</v>
      </c>
      <c r="S72" s="14" t="n">
        <f aca="false">IF(((ROW()-2)/$O$36+1)&gt;ROWS(sample),"",(ROW()-2)/$O$36+1)</f>
        <v>4.5</v>
      </c>
      <c r="T72" s="4" t="n">
        <f aca="false">IF($S72="","",IF($S72=INT($S72),INDEX(sample1,$S72,COLUMN(B71)),INDEX(sample1,$S72+1,COLUMN(B71))*($S72-INT($S72))+INDEX(sample1,$S72,COLUMN(B71))*(1-$S72+INT($S72))))</f>
        <v>0.0700905822671677</v>
      </c>
      <c r="U72" s="15" t="n">
        <f aca="false">IF($S72="","",MIN(V72:W72))</f>
        <v>0</v>
      </c>
      <c r="V72" s="15" t="n">
        <f aca="false">IF($S72="","",MIN(0,T72))</f>
        <v>0</v>
      </c>
      <c r="W72" s="15" t="n">
        <f aca="false">IF($S72="","",MAX(0,T72))</f>
        <v>0.0700905822671677</v>
      </c>
    </row>
    <row r="73" customFormat="false" ht="12.75" hidden="false" customHeight="false" outlineLevel="0" collapsed="false">
      <c r="A73" s="10" t="n">
        <f aca="false">A72+1</f>
        <v>68</v>
      </c>
      <c r="B73" s="4" t="n">
        <f aca="false">B$1*COS(4*PI()/$O$37*$A73*B$2+B$3)</f>
        <v>-0.894208311515458</v>
      </c>
      <c r="S73" s="14" t="n">
        <f aca="false">IF(((ROW()-2)/$O$36+1)&gt;ROWS(sample),"",(ROW()-2)/$O$36+1)</f>
        <v>4.55</v>
      </c>
      <c r="T73" s="4" t="n">
        <f aca="false">IF($S73="","",IF($S73=INT($S73),INDEX(sample1,$S73,COLUMN(B72)),INDEX(sample1,$S73+1,COLUMN(B72))*($S73-INT($S73))+INDEX(sample1,$S73,COLUMN(B72))*(1-$S73+INT($S73))))</f>
        <v>0.0599668573800368</v>
      </c>
      <c r="U73" s="15" t="n">
        <f aca="false">IF($S73="","",MIN(V73:W73))</f>
        <v>0</v>
      </c>
      <c r="V73" s="15" t="n">
        <f aca="false">IF($S73="","",MIN(0,T73))</f>
        <v>0</v>
      </c>
      <c r="W73" s="15" t="n">
        <f aca="false">IF($S73="","",MAX(0,T73))</f>
        <v>0.0599668573800368</v>
      </c>
    </row>
    <row r="74" customFormat="false" ht="12.75" hidden="false" customHeight="false" outlineLevel="0" collapsed="false">
      <c r="A74" s="10" t="n">
        <f aca="false">A73+1</f>
        <v>69</v>
      </c>
      <c r="B74" s="4" t="n">
        <f aca="false">B$1*COS(4*PI()/$O$37*$A74*B$2+B$3)</f>
        <v>-0.938999954086877</v>
      </c>
      <c r="S74" s="14" t="n">
        <f aca="false">IF(((ROW()-2)/$O$36+1)&gt;ROWS(sample),"",(ROW()-2)/$O$36+1)</f>
        <v>4.6</v>
      </c>
      <c r="T74" s="4" t="n">
        <f aca="false">IF($S74="","",IF($S74=INT($S74),INDEX(sample1,$S74,COLUMN(B73)),INDEX(sample1,$S74+1,COLUMN(B73))*($S74-INT($S74))+INDEX(sample1,$S74,COLUMN(B73))*(1-$S74+INT($S74))))</f>
        <v>0.0498431324929059</v>
      </c>
      <c r="U74" s="15" t="n">
        <f aca="false">IF($S74="","",MIN(V74:W74))</f>
        <v>0</v>
      </c>
      <c r="V74" s="15" t="n">
        <f aca="false">IF($S74="","",MIN(0,T74))</f>
        <v>0</v>
      </c>
      <c r="W74" s="15" t="n">
        <f aca="false">IF($S74="","",MAX(0,T74))</f>
        <v>0.0498431324929059</v>
      </c>
    </row>
    <row r="75" customFormat="false" ht="12.75" hidden="false" customHeight="false" outlineLevel="0" collapsed="false">
      <c r="A75" s="10" t="n">
        <f aca="false">A74+1</f>
        <v>70</v>
      </c>
      <c r="B75" s="4" t="n">
        <f aca="false">B$1*COS(4*PI()/$O$37*$A75*B$2+B$3)</f>
        <v>-0.940464549701655</v>
      </c>
      <c r="S75" s="14" t="n">
        <f aca="false">IF(((ROW()-2)/$O$36+1)&gt;ROWS(sample),"",(ROW()-2)/$O$36+1)</f>
        <v>4.65</v>
      </c>
      <c r="T75" s="4" t="n">
        <f aca="false">IF($S75="","",IF($S75=INT($S75),INDEX(sample1,$S75,COLUMN(B74)),INDEX(sample1,$S75+1,COLUMN(B74))*($S75-INT($S75))+INDEX(sample1,$S75,COLUMN(B74))*(1-$S75+INT($S75))))</f>
        <v>0.0397194076057748</v>
      </c>
      <c r="U75" s="15" t="n">
        <f aca="false">IF($S75="","",MIN(V75:W75))</f>
        <v>0</v>
      </c>
      <c r="V75" s="15" t="n">
        <f aca="false">IF($S75="","",MIN(0,T75))</f>
        <v>0</v>
      </c>
      <c r="W75" s="15" t="n">
        <f aca="false">IF($S75="","",MAX(0,T75))</f>
        <v>0.0397194076057748</v>
      </c>
    </row>
    <row r="76" customFormat="false" ht="12.75" hidden="false" customHeight="false" outlineLevel="0" collapsed="false">
      <c r="A76" s="10" t="n">
        <f aca="false">A75+1</f>
        <v>71</v>
      </c>
      <c r="B76" s="4" t="n">
        <f aca="false">B$1*COS(4*PI()/$O$37*$A76*B$2+B$3)</f>
        <v>-0.898534519439582</v>
      </c>
      <c r="S76" s="14" t="n">
        <f aca="false">IF(((ROW()-2)/$O$36+1)&gt;ROWS(sample),"",(ROW()-2)/$O$36+1)</f>
        <v>4.7</v>
      </c>
      <c r="T76" s="4" t="n">
        <f aca="false">IF($S76="","",IF($S76=INT($S76),INDEX(sample1,$S76,COLUMN(B75)),INDEX(sample1,$S76+1,COLUMN(B75))*($S76-INT($S76))+INDEX(sample1,$S76,COLUMN(B75))*(1-$S76+INT($S76))))</f>
        <v>0.0295956827186439</v>
      </c>
      <c r="U76" s="15" t="n">
        <f aca="false">IF($S76="","",MIN(V76:W76))</f>
        <v>0</v>
      </c>
      <c r="V76" s="15" t="n">
        <f aca="false">IF($S76="","",MIN(0,T76))</f>
        <v>0</v>
      </c>
      <c r="W76" s="15" t="n">
        <f aca="false">IF($S76="","",MAX(0,T76))</f>
        <v>0.0295956827186439</v>
      </c>
    </row>
    <row r="77" customFormat="false" ht="12.75" hidden="false" customHeight="false" outlineLevel="0" collapsed="false">
      <c r="A77" s="10" t="n">
        <f aca="false">A76+1</f>
        <v>72</v>
      </c>
      <c r="B77" s="4" t="n">
        <f aca="false">B$1*COS(4*PI()/$O$37*$A77*B$2+B$3)</f>
        <v>-0.815144585855386</v>
      </c>
      <c r="S77" s="14" t="n">
        <f aca="false">IF(((ROW()-2)/$O$36+1)&gt;ROWS(sample),"",(ROW()-2)/$O$36+1)</f>
        <v>4.75</v>
      </c>
      <c r="T77" s="4" t="n">
        <f aca="false">IF($S77="","",IF($S77=INT($S77),INDEX(sample1,$S77,COLUMN(B76)),INDEX(sample1,$S77+1,COLUMN(B76))*($S77-INT($S77))+INDEX(sample1,$S77,COLUMN(B76))*(1-$S77+INT($S77))))</f>
        <v>0.019471957831513</v>
      </c>
      <c r="U77" s="15" t="n">
        <f aca="false">IF($S77="","",MIN(V77:W77))</f>
        <v>0</v>
      </c>
      <c r="V77" s="15" t="n">
        <f aca="false">IF($S77="","",MIN(0,T77))</f>
        <v>0</v>
      </c>
      <c r="W77" s="15" t="n">
        <f aca="false">IF($S77="","",MAX(0,T77))</f>
        <v>0.019471957831513</v>
      </c>
    </row>
    <row r="78" customFormat="false" ht="12.75" hidden="false" customHeight="false" outlineLevel="0" collapsed="false">
      <c r="A78" s="10" t="n">
        <f aca="false">A77+1</f>
        <v>73</v>
      </c>
      <c r="B78" s="4" t="n">
        <f aca="false">B$1*COS(4*PI()/$O$37*$A78*B$2+B$3)</f>
        <v>-0.694142501605907</v>
      </c>
      <c r="S78" s="14" t="n">
        <f aca="false">IF(((ROW()-2)/$O$36+1)&gt;ROWS(sample),"",(ROW()-2)/$O$36+1)</f>
        <v>4.8</v>
      </c>
      <c r="T78" s="4" t="n">
        <f aca="false">IF($S78="","",IF($S78=INT($S78),INDEX(sample1,$S78,COLUMN(B77)),INDEX(sample1,$S78+1,COLUMN(B77))*($S78-INT($S78))+INDEX(sample1,$S78,COLUMN(B77))*(1-$S78+INT($S78))))</f>
        <v>0.00934823294438206</v>
      </c>
      <c r="U78" s="15" t="n">
        <f aca="false">IF($S78="","",MIN(V78:W78))</f>
        <v>0</v>
      </c>
      <c r="V78" s="15" t="n">
        <f aca="false">IF($S78="","",MIN(0,T78))</f>
        <v>0</v>
      </c>
      <c r="W78" s="15" t="n">
        <f aca="false">IF($S78="","",MAX(0,T78))</f>
        <v>0.00934823294438206</v>
      </c>
    </row>
    <row r="79" customFormat="false" ht="12.75" hidden="false" customHeight="false" outlineLevel="0" collapsed="false">
      <c r="A79" s="10" t="n">
        <f aca="false">A78+1</f>
        <v>74</v>
      </c>
      <c r="B79" s="4" t="n">
        <f aca="false">B$1*COS(4*PI()/$O$37*$A79*B$2+B$3)</f>
        <v>-0.541111507630947</v>
      </c>
      <c r="S79" s="14" t="n">
        <f aca="false">IF(((ROW()-2)/$O$36+1)&gt;ROWS(sample),"",(ROW()-2)/$O$36+1)</f>
        <v>4.85</v>
      </c>
      <c r="T79" s="4" t="n">
        <f aca="false">IF($S79="","",IF($S79=INT($S79),INDEX(sample1,$S79,COLUMN(B78)),INDEX(sample1,$S79+1,COLUMN(B78))*($S79-INT($S79))+INDEX(sample1,$S79,COLUMN(B78))*(1-$S79+INT($S79))))</f>
        <v>-0.000775491942748854</v>
      </c>
      <c r="U79" s="15" t="n">
        <f aca="false">IF($S79="","",MIN(V79:W79))</f>
        <v>-0.000775491942748854</v>
      </c>
      <c r="V79" s="15" t="n">
        <f aca="false">IF($S79="","",MIN(0,T79))</f>
        <v>-0.000775491942748854</v>
      </c>
      <c r="W79" s="15" t="n">
        <f aca="false">IF($S79="","",MAX(0,T79))</f>
        <v>0</v>
      </c>
    </row>
    <row r="80" customFormat="false" ht="12.75" hidden="false" customHeight="false" outlineLevel="0" collapsed="false">
      <c r="A80" s="10" t="n">
        <f aca="false">A79+1</f>
        <v>75</v>
      </c>
      <c r="B80" s="4" t="n">
        <f aca="false">B$1*COS(4*PI()/$O$37*$A80*B$2+B$3)</f>
        <v>-0.363112712967754</v>
      </c>
      <c r="S80" s="14" t="n">
        <f aca="false">IF(((ROW()-2)/$O$36+1)&gt;ROWS(sample),"",(ROW()-2)/$O$36+1)</f>
        <v>4.9</v>
      </c>
      <c r="T80" s="4" t="n">
        <f aca="false">IF($S80="","",IF($S80=INT($S80),INDEX(sample1,$S80,COLUMN(B79)),INDEX(sample1,$S80+1,COLUMN(B79))*($S80-INT($S80))+INDEX(sample1,$S80,COLUMN(B79))*(1-$S80+INT($S80))))</f>
        <v>-0.0108992168298799</v>
      </c>
      <c r="U80" s="15" t="n">
        <f aca="false">IF($S80="","",MIN(V80:W80))</f>
        <v>-0.0108992168298799</v>
      </c>
      <c r="V80" s="15" t="n">
        <f aca="false">IF($S80="","",MIN(0,T80))</f>
        <v>-0.0108992168298799</v>
      </c>
      <c r="W80" s="15" t="n">
        <f aca="false">IF($S80="","",MAX(0,T80))</f>
        <v>0</v>
      </c>
    </row>
    <row r="81" customFormat="false" ht="12.75" hidden="false" customHeight="false" outlineLevel="0" collapsed="false">
      <c r="A81" s="10" t="n">
        <f aca="false">A80+1</f>
        <v>76</v>
      </c>
      <c r="B81" s="4" t="n">
        <f aca="false">B$1*COS(4*PI()/$O$37*$A81*B$2+B$3)</f>
        <v>-0.16835928323047</v>
      </c>
      <c r="S81" s="14" t="n">
        <f aca="false">IF(((ROW()-2)/$O$36+1)&gt;ROWS(sample),"",(ROW()-2)/$O$36+1)</f>
        <v>4.95</v>
      </c>
      <c r="T81" s="4" t="n">
        <f aca="false">IF($S81="","",IF($S81=INT($S81),INDEX(sample1,$S81,COLUMN(B80)),INDEX(sample1,$S81+1,COLUMN(B80))*($S81-INT($S81))+INDEX(sample1,$S81,COLUMN(B80))*(1-$S81+INT($S81))))</f>
        <v>-0.0210229417170109</v>
      </c>
      <c r="U81" s="15" t="n">
        <f aca="false">IF($S81="","",MIN(V81:W81))</f>
        <v>-0.0210229417170109</v>
      </c>
      <c r="V81" s="15" t="n">
        <f aca="false">IF($S81="","",MIN(0,T81))</f>
        <v>-0.0210229417170109</v>
      </c>
      <c r="W81" s="15" t="n">
        <f aca="false">IF($S81="","",MAX(0,T81))</f>
        <v>0</v>
      </c>
    </row>
    <row r="82" customFormat="false" ht="12.75" hidden="false" customHeight="false" outlineLevel="0" collapsed="false">
      <c r="A82" s="10" t="n">
        <f aca="false">A81+1</f>
        <v>77</v>
      </c>
      <c r="B82" s="4" t="n">
        <f aca="false">B$1*COS(4*PI()/$O$37*$A82*B$2+B$3)</f>
        <v>0.0341625287504539</v>
      </c>
      <c r="S82" s="14" t="n">
        <f aca="false">IF(((ROW()-2)/$O$36+1)&gt;ROWS(sample),"",(ROW()-2)/$O$36+1)</f>
        <v>5</v>
      </c>
      <c r="T82" s="4" t="n">
        <f aca="false">IF($S82="","",IF($S82=INT($S82),INDEX(sample1,$S82,COLUMN(B81)),INDEX(sample1,$S82+1,COLUMN(B81))*($S82-INT($S82))+INDEX(sample1,$S82,COLUMN(B81))*(1-$S82+INT($S82))))</f>
        <v>-0.0311466666041418</v>
      </c>
      <c r="U82" s="15" t="n">
        <f aca="false">IF($S82="","",MIN(V82:W82))</f>
        <v>-0.0311466666041418</v>
      </c>
      <c r="V82" s="15" t="n">
        <f aca="false">IF($S82="","",MIN(0,T82))</f>
        <v>-0.0311466666041418</v>
      </c>
      <c r="W82" s="15" t="n">
        <f aca="false">IF($S82="","",MAX(0,T82))</f>
        <v>0</v>
      </c>
    </row>
    <row r="83" customFormat="false" ht="12.75" hidden="false" customHeight="false" outlineLevel="0" collapsed="false">
      <c r="A83" s="10" t="n">
        <f aca="false">A82+1</f>
        <v>78</v>
      </c>
      <c r="B83" s="4" t="n">
        <f aca="false">B$1*COS(4*PI()/$O$37*$A83*B$2+B$3)</f>
        <v>0.235108023841389</v>
      </c>
      <c r="S83" s="14" t="n">
        <f aca="false">IF(((ROW()-2)/$O$36+1)&gt;ROWS(sample),"",(ROW()-2)/$O$36+1)</f>
        <v>5.05</v>
      </c>
      <c r="T83" s="4" t="n">
        <f aca="false">IF($S83="","",IF($S83=INT($S83),INDEX(sample1,$S83,COLUMN(B82)),INDEX(sample1,$S83+1,COLUMN(B82))*($S83-INT($S83))+INDEX(sample1,$S83,COLUMN(B82))*(1-$S83+INT($S83))))</f>
        <v>-0.0411985334959327</v>
      </c>
      <c r="U83" s="15" t="n">
        <f aca="false">IF($S83="","",MIN(V83:W83))</f>
        <v>-0.0411985334959327</v>
      </c>
      <c r="V83" s="15" t="n">
        <f aca="false">IF($S83="","",MIN(0,T83))</f>
        <v>-0.0411985334959327</v>
      </c>
      <c r="W83" s="15" t="n">
        <f aca="false">IF($S83="","",MAX(0,T83))</f>
        <v>0</v>
      </c>
    </row>
    <row r="84" customFormat="false" ht="12.75" hidden="false" customHeight="false" outlineLevel="0" collapsed="false">
      <c r="A84" s="10" t="n">
        <f aca="false">A83+1</f>
        <v>79</v>
      </c>
      <c r="B84" s="4" t="n">
        <f aca="false">B$1*COS(4*PI()/$O$37*$A84*B$2+B$3)</f>
        <v>0.425205236837609</v>
      </c>
      <c r="S84" s="14" t="n">
        <f aca="false">IF(((ROW()-2)/$O$36+1)&gt;ROWS(sample),"",(ROW()-2)/$O$36+1)</f>
        <v>5.1</v>
      </c>
      <c r="T84" s="4" t="n">
        <f aca="false">IF($S84="","",IF($S84=INT($S84),INDEX(sample1,$S84,COLUMN(B83)),INDEX(sample1,$S84+1,COLUMN(B83))*($S84-INT($S84))+INDEX(sample1,$S84,COLUMN(B83))*(1-$S84+INT($S84))))</f>
        <v>-0.0512504003877236</v>
      </c>
      <c r="U84" s="15" t="n">
        <f aca="false">IF($S84="","",MIN(V84:W84))</f>
        <v>-0.0512504003877236</v>
      </c>
      <c r="V84" s="15" t="n">
        <f aca="false">IF($S84="","",MIN(0,T84))</f>
        <v>-0.0512504003877236</v>
      </c>
      <c r="W84" s="15" t="n">
        <f aca="false">IF($S84="","",MAX(0,T84))</f>
        <v>0</v>
      </c>
    </row>
    <row r="85" customFormat="false" ht="12.75" hidden="false" customHeight="false" outlineLevel="0" collapsed="false">
      <c r="A85" s="10" t="n">
        <f aca="false">A84+1</f>
        <v>80</v>
      </c>
      <c r="B85" s="4" t="n">
        <f aca="false">B$1*COS(4*PI()/$O$37*$A85*B$2+B$3)</f>
        <v>0.595682760628849</v>
      </c>
      <c r="S85" s="14" t="n">
        <f aca="false">IF(((ROW()-2)/$O$36+1)&gt;ROWS(sample),"",(ROW()-2)/$O$36+1)</f>
        <v>5.15</v>
      </c>
      <c r="T85" s="4" t="n">
        <f aca="false">IF($S85="","",IF($S85=INT($S85),INDEX(sample1,$S85,COLUMN(B84)),INDEX(sample1,$S85+1,COLUMN(B84))*($S85-INT($S85))+INDEX(sample1,$S85,COLUMN(B84))*(1-$S85+INT($S85))))</f>
        <v>-0.0613022672795147</v>
      </c>
      <c r="U85" s="15" t="n">
        <f aca="false">IF($S85="","",MIN(V85:W85))</f>
        <v>-0.0613022672795147</v>
      </c>
      <c r="V85" s="15" t="n">
        <f aca="false">IF($S85="","",MIN(0,T85))</f>
        <v>-0.0613022672795147</v>
      </c>
      <c r="W85" s="15" t="n">
        <f aca="false">IF($S85="","",MAX(0,T85))</f>
        <v>0</v>
      </c>
    </row>
    <row r="86" customFormat="false" ht="12.75" hidden="false" customHeight="false" outlineLevel="0" collapsed="false">
      <c r="A86" s="10" t="n">
        <f aca="false">A85+1</f>
        <v>81</v>
      </c>
      <c r="B86" s="4" t="n">
        <f aca="false">B$1*COS(4*PI()/$O$37*$A86*B$2+B$3)</f>
        <v>0.738674473767285</v>
      </c>
      <c r="S86" s="14" t="n">
        <f aca="false">IF(((ROW()-2)/$O$36+1)&gt;ROWS(sample),"",(ROW()-2)/$O$36+1)</f>
        <v>5.2</v>
      </c>
      <c r="T86" s="4" t="n">
        <f aca="false">IF($S86="","",IF($S86=INT($S86),INDEX(sample1,$S86,COLUMN(B85)),INDEX(sample1,$S86+1,COLUMN(B85))*($S86-INT($S86))+INDEX(sample1,$S86,COLUMN(B85))*(1-$S86+INT($S86))))</f>
        <v>-0.0713541341713056</v>
      </c>
      <c r="U86" s="15" t="n">
        <f aca="false">IF($S86="","",MIN(V86:W86))</f>
        <v>-0.0713541341713056</v>
      </c>
      <c r="V86" s="15" t="n">
        <f aca="false">IF($S86="","",MIN(0,T86))</f>
        <v>-0.0713541341713056</v>
      </c>
      <c r="W86" s="15" t="n">
        <f aca="false">IF($S86="","",MAX(0,T86))</f>
        <v>0</v>
      </c>
    </row>
    <row r="87" customFormat="false" ht="12.75" hidden="false" customHeight="false" outlineLevel="0" collapsed="false">
      <c r="A87" s="10" t="n">
        <f aca="false">A86+1</f>
        <v>82</v>
      </c>
      <c r="B87" s="4" t="n">
        <f aca="false">B$1*COS(4*PI()/$O$37*$A87*B$2+B$3)</f>
        <v>0.847582496622996</v>
      </c>
      <c r="S87" s="14" t="n">
        <f aca="false">IF(((ROW()-2)/$O$36+1)&gt;ROWS(sample),"",(ROW()-2)/$O$36+1)</f>
        <v>5.25</v>
      </c>
      <c r="T87" s="4" t="n">
        <f aca="false">IF($S87="","",IF($S87=INT($S87),INDEX(sample1,$S87,COLUMN(B86)),INDEX(sample1,$S87+1,COLUMN(B86))*($S87-INT($S87))+INDEX(sample1,$S87,COLUMN(B86))*(1-$S87+INT($S87))))</f>
        <v>-0.0814060010630965</v>
      </c>
      <c r="U87" s="15" t="n">
        <f aca="false">IF($S87="","",MIN(V87:W87))</f>
        <v>-0.0814060010630965</v>
      </c>
      <c r="V87" s="15" t="n">
        <f aca="false">IF($S87="","",MIN(0,T87))</f>
        <v>-0.0814060010630965</v>
      </c>
      <c r="W87" s="15" t="n">
        <f aca="false">IF($S87="","",MAX(0,T87))</f>
        <v>0</v>
      </c>
    </row>
    <row r="88" customFormat="false" ht="12.75" hidden="false" customHeight="false" outlineLevel="0" collapsed="false">
      <c r="A88" s="10" t="n">
        <f aca="false">A87+1</f>
        <v>83</v>
      </c>
      <c r="B88" s="4" t="n">
        <f aca="false">B$1*COS(4*PI()/$O$37*$A88*B$2+B$3)</f>
        <v>0.917381628715745</v>
      </c>
      <c r="S88" s="14" t="n">
        <f aca="false">IF(((ROW()-2)/$O$36+1)&gt;ROWS(sample),"",(ROW()-2)/$O$36+1)</f>
        <v>5.3</v>
      </c>
      <c r="T88" s="4" t="n">
        <f aca="false">IF($S88="","",IF($S88=INT($S88),INDEX(sample1,$S88,COLUMN(B87)),INDEX(sample1,$S88+1,COLUMN(B87))*($S88-INT($S88))+INDEX(sample1,$S88,COLUMN(B87))*(1-$S88+INT($S88))))</f>
        <v>-0.0914578679548874</v>
      </c>
      <c r="U88" s="15" t="n">
        <f aca="false">IF($S88="","",MIN(V88:W88))</f>
        <v>-0.0914578679548874</v>
      </c>
      <c r="V88" s="15" t="n">
        <f aca="false">IF($S88="","",MIN(0,T88))</f>
        <v>-0.0914578679548874</v>
      </c>
      <c r="W88" s="15" t="n">
        <f aca="false">IF($S88="","",MAX(0,T88))</f>
        <v>0</v>
      </c>
    </row>
    <row r="89" customFormat="false" ht="12.75" hidden="false" customHeight="false" outlineLevel="0" collapsed="false">
      <c r="A89" s="10" t="n">
        <f aca="false">A88+1</f>
        <v>84</v>
      </c>
      <c r="B89" s="4" t="n">
        <f aca="false">B$1*COS(4*PI()/$O$37*$A89*B$2+B$3)</f>
        <v>0.944851219969293</v>
      </c>
      <c r="S89" s="14" t="n">
        <f aca="false">IF(((ROW()-2)/$O$36+1)&gt;ROWS(sample),"",(ROW()-2)/$O$36+1)</f>
        <v>5.35</v>
      </c>
      <c r="T89" s="4" t="n">
        <f aca="false">IF($S89="","",IF($S89=INT($S89),INDEX(sample1,$S89,COLUMN(B88)),INDEX(sample1,$S89+1,COLUMN(B88))*($S89-INT($S89))+INDEX(sample1,$S89,COLUMN(B88))*(1-$S89+INT($S89))))</f>
        <v>-0.101509734846678</v>
      </c>
      <c r="U89" s="15" t="n">
        <f aca="false">IF($S89="","",MIN(V89:W89))</f>
        <v>-0.101509734846678</v>
      </c>
      <c r="V89" s="15" t="n">
        <f aca="false">IF($S89="","",MIN(0,T89))</f>
        <v>-0.101509734846678</v>
      </c>
      <c r="W89" s="15" t="n">
        <f aca="false">IF($S89="","",MAX(0,T89))</f>
        <v>0</v>
      </c>
    </row>
    <row r="90" customFormat="false" ht="12.75" hidden="false" customHeight="false" outlineLevel="0" collapsed="false">
      <c r="A90" s="10" t="n">
        <f aca="false">A89+1</f>
        <v>85</v>
      </c>
      <c r="B90" s="4" t="n">
        <f aca="false">B$1*COS(4*PI()/$O$37*$A90*B$2+B$3)</f>
        <v>0.928723776956254</v>
      </c>
      <c r="S90" s="14" t="n">
        <f aca="false">IF(((ROW()-2)/$O$36+1)&gt;ROWS(sample),"",(ROW()-2)/$O$36+1)</f>
        <v>5.4</v>
      </c>
      <c r="T90" s="4" t="n">
        <f aca="false">IF($S90="","",IF($S90=INT($S90),INDEX(sample1,$S90,COLUMN(B89)),INDEX(sample1,$S90+1,COLUMN(B89))*($S90-INT($S90))+INDEX(sample1,$S90,COLUMN(B89))*(1-$S90+INT($S90))))</f>
        <v>-0.111561601738469</v>
      </c>
      <c r="U90" s="15" t="n">
        <f aca="false">IF($S90="","",MIN(V90:W90))</f>
        <v>-0.111561601738469</v>
      </c>
      <c r="V90" s="15" t="n">
        <f aca="false">IF($S90="","",MIN(0,T90))</f>
        <v>-0.111561601738469</v>
      </c>
      <c r="W90" s="15" t="n">
        <f aca="false">IF($S90="","",MAX(0,T90))</f>
        <v>0</v>
      </c>
    </row>
    <row r="91" customFormat="false" ht="12.75" hidden="false" customHeight="false" outlineLevel="0" collapsed="false">
      <c r="A91" s="10" t="n">
        <f aca="false">A90+1</f>
        <v>86</v>
      </c>
      <c r="B91" s="4" t="n">
        <f aca="false">B$1*COS(4*PI()/$O$37*$A91*B$2+B$3)</f>
        <v>0.869743447189817</v>
      </c>
      <c r="S91" s="14" t="n">
        <f aca="false">IF(((ROW()-2)/$O$36+1)&gt;ROWS(sample),"",(ROW()-2)/$O$36+1)</f>
        <v>5.45</v>
      </c>
      <c r="T91" s="4" t="n">
        <f aca="false">IF($S91="","",IF($S91=INT($S91),INDEX(sample1,$S91,COLUMN(B90)),INDEX(sample1,$S91+1,COLUMN(B90))*($S91-INT($S91))+INDEX(sample1,$S91,COLUMN(B90))*(1-$S91+INT($S91))))</f>
        <v>-0.12161346863026</v>
      </c>
      <c r="U91" s="15" t="n">
        <f aca="false">IF($S91="","",MIN(V91:W91))</f>
        <v>-0.12161346863026</v>
      </c>
      <c r="V91" s="15" t="n">
        <f aca="false">IF($S91="","",MIN(0,T91))</f>
        <v>-0.12161346863026</v>
      </c>
      <c r="W91" s="15" t="n">
        <f aca="false">IF($S91="","",MAX(0,T91))</f>
        <v>0</v>
      </c>
    </row>
    <row r="92" customFormat="false" ht="12.75" hidden="false" customHeight="false" outlineLevel="0" collapsed="false">
      <c r="A92" s="10" t="n">
        <f aca="false">A91+1</f>
        <v>87</v>
      </c>
      <c r="B92" s="4" t="n">
        <f aca="false">B$1*COS(4*PI()/$O$37*$A92*B$2+B$3)</f>
        <v>0.770631682898157</v>
      </c>
      <c r="S92" s="14" t="n">
        <f aca="false">IF(((ROW()-2)/$O$36+1)&gt;ROWS(sample),"",(ROW()-2)/$O$36+1)</f>
        <v>5.5</v>
      </c>
      <c r="T92" s="4" t="n">
        <f aca="false">IF($S92="","",IF($S92=INT($S92),INDEX(sample1,$S92,COLUMN(B91)),INDEX(sample1,$S92+1,COLUMN(B91))*($S92-INT($S92))+INDEX(sample1,$S92,COLUMN(B91))*(1-$S92+INT($S92))))</f>
        <v>-0.131665335522051</v>
      </c>
      <c r="U92" s="15" t="n">
        <f aca="false">IF($S92="","",MIN(V92:W92))</f>
        <v>-0.131665335522051</v>
      </c>
      <c r="V92" s="15" t="n">
        <f aca="false">IF($S92="","",MIN(0,T92))</f>
        <v>-0.131665335522051</v>
      </c>
      <c r="W92" s="15" t="n">
        <f aca="false">IF($S92="","",MAX(0,T92))</f>
        <v>0</v>
      </c>
    </row>
    <row r="93" customFormat="false" ht="12.75" hidden="false" customHeight="false" outlineLevel="0" collapsed="false">
      <c r="A93" s="10" t="n">
        <f aca="false">A92+1</f>
        <v>88</v>
      </c>
      <c r="B93" s="4" t="n">
        <f aca="false">B$1*COS(4*PI()/$O$37*$A93*B$2+B$3)</f>
        <v>0.635961668613105</v>
      </c>
      <c r="S93" s="14" t="n">
        <f aca="false">IF(((ROW()-2)/$O$36+1)&gt;ROWS(sample),"",(ROW()-2)/$O$36+1)</f>
        <v>5.55</v>
      </c>
      <c r="T93" s="4" t="n">
        <f aca="false">IF($S93="","",IF($S93=INT($S93),INDEX(sample1,$S93,COLUMN(B92)),INDEX(sample1,$S93+1,COLUMN(B92))*($S93-INT($S93))+INDEX(sample1,$S93,COLUMN(B92))*(1-$S93+INT($S93))))</f>
        <v>-0.141717202413842</v>
      </c>
      <c r="U93" s="15" t="n">
        <f aca="false">IF($S93="","",MIN(V93:W93))</f>
        <v>-0.141717202413842</v>
      </c>
      <c r="V93" s="15" t="n">
        <f aca="false">IF($S93="","",MIN(0,T93))</f>
        <v>-0.141717202413842</v>
      </c>
      <c r="W93" s="15" t="n">
        <f aca="false">IF($S93="","",MAX(0,T93))</f>
        <v>0</v>
      </c>
    </row>
    <row r="94" customFormat="false" ht="12.75" hidden="false" customHeight="false" outlineLevel="0" collapsed="false">
      <c r="A94" s="10" t="n">
        <f aca="false">A93+1</f>
        <v>89</v>
      </c>
      <c r="B94" s="4" t="n">
        <f aca="false">B$1*COS(4*PI()/$O$37*$A94*B$2+B$3)</f>
        <v>0.471947306696625</v>
      </c>
      <c r="S94" s="14" t="n">
        <f aca="false">IF(((ROW()-2)/$O$36+1)&gt;ROWS(sample),"",(ROW()-2)/$O$36+1)</f>
        <v>5.6</v>
      </c>
      <c r="T94" s="4" t="n">
        <f aca="false">IF($S94="","",IF($S94=INT($S94),INDEX(sample1,$S94,COLUMN(B93)),INDEX(sample1,$S94+1,COLUMN(B93))*($S94-INT($S94))+INDEX(sample1,$S94,COLUMN(B93))*(1-$S94+INT($S94))))</f>
        <v>-0.151769069305633</v>
      </c>
      <c r="U94" s="15" t="n">
        <f aca="false">IF($S94="","",MIN(V94:W94))</f>
        <v>-0.151769069305633</v>
      </c>
      <c r="V94" s="15" t="n">
        <f aca="false">IF($S94="","",MIN(0,T94))</f>
        <v>-0.151769069305633</v>
      </c>
      <c r="W94" s="15" t="n">
        <f aca="false">IF($S94="","",MAX(0,T94))</f>
        <v>0</v>
      </c>
    </row>
    <row r="95" customFormat="false" ht="12.75" hidden="false" customHeight="false" outlineLevel="0" collapsed="false">
      <c r="A95" s="10" t="n">
        <f aca="false">A94+1</f>
        <v>90</v>
      </c>
      <c r="B95" s="4" t="n">
        <f aca="false">B$1*COS(4*PI()/$O$37*$A95*B$2+B$3)</f>
        <v>0.28615649736999</v>
      </c>
      <c r="S95" s="14" t="n">
        <f aca="false">IF(((ROW()-2)/$O$36+1)&gt;ROWS(sample),"",(ROW()-2)/$O$36+1)</f>
        <v>5.65</v>
      </c>
      <c r="T95" s="4" t="n">
        <f aca="false">IF($S95="","",IF($S95=INT($S95),INDEX(sample1,$S95,COLUMN(B94)),INDEX(sample1,$S95+1,COLUMN(B94))*($S95-INT($S95))+INDEX(sample1,$S95,COLUMN(B94))*(1-$S95+INT($S95))))</f>
        <v>-0.161820936197424</v>
      </c>
      <c r="U95" s="15" t="n">
        <f aca="false">IF($S95="","",MIN(V95:W95))</f>
        <v>-0.161820936197424</v>
      </c>
      <c r="V95" s="15" t="n">
        <f aca="false">IF($S95="","",MIN(0,T95))</f>
        <v>-0.161820936197424</v>
      </c>
      <c r="W95" s="15" t="n">
        <f aca="false">IF($S95="","",MAX(0,T95))</f>
        <v>0</v>
      </c>
    </row>
    <row r="96" customFormat="false" ht="12.75" hidden="false" customHeight="false" outlineLevel="0" collapsed="false">
      <c r="A96" s="10" t="n">
        <f aca="false">A95+1</f>
        <v>91</v>
      </c>
      <c r="B96" s="4" t="n">
        <f aca="false">B$1*COS(4*PI()/$O$37*$A96*B$2+B$3)</f>
        <v>0.0871619429904089</v>
      </c>
      <c r="S96" s="14" t="n">
        <f aca="false">IF(((ROW()-2)/$O$36+1)&gt;ROWS(sample),"",(ROW()-2)/$O$36+1)</f>
        <v>5.7</v>
      </c>
      <c r="T96" s="4" t="n">
        <f aca="false">IF($S96="","",IF($S96=INT($S96),INDEX(sample1,$S96,COLUMN(B95)),INDEX(sample1,$S96+1,COLUMN(B95))*($S96-INT($S96))+INDEX(sample1,$S96,COLUMN(B95))*(1-$S96+INT($S96))))</f>
        <v>-0.171872803089215</v>
      </c>
      <c r="U96" s="15" t="n">
        <f aca="false">IF($S96="","",MIN(V96:W96))</f>
        <v>-0.171872803089215</v>
      </c>
      <c r="V96" s="15" t="n">
        <f aca="false">IF($S96="","",MIN(0,T96))</f>
        <v>-0.171872803089215</v>
      </c>
      <c r="W96" s="15" t="n">
        <f aca="false">IF($S96="","",MAX(0,T96))</f>
        <v>0</v>
      </c>
    </row>
    <row r="97" customFormat="false" ht="12.75" hidden="false" customHeight="false" outlineLevel="0" collapsed="false">
      <c r="A97" s="10" t="n">
        <f aca="false">A96+1</f>
        <v>92</v>
      </c>
      <c r="B97" s="4" t="n">
        <f aca="false">B$1*COS(4*PI()/$O$37*$A97*B$2+B$3)</f>
        <v>-0.115854410943415</v>
      </c>
      <c r="S97" s="14" t="n">
        <f aca="false">IF(((ROW()-2)/$O$36+1)&gt;ROWS(sample),"",(ROW()-2)/$O$36+1)</f>
        <v>5.75</v>
      </c>
      <c r="T97" s="4" t="n">
        <f aca="false">IF($S97="","",IF($S97=INT($S97),INDEX(sample1,$S97,COLUMN(B96)),INDEX(sample1,$S97+1,COLUMN(B96))*($S97-INT($S97))+INDEX(sample1,$S97,COLUMN(B96))*(1-$S97+INT($S97))))</f>
        <v>-0.181924669981006</v>
      </c>
      <c r="U97" s="15" t="n">
        <f aca="false">IF($S97="","",MIN(V97:W97))</f>
        <v>-0.181924669981006</v>
      </c>
      <c r="V97" s="15" t="n">
        <f aca="false">IF($S97="","",MIN(0,T97))</f>
        <v>-0.181924669981006</v>
      </c>
      <c r="W97" s="15" t="n">
        <f aca="false">IF($S97="","",MAX(0,T97))</f>
        <v>0</v>
      </c>
    </row>
    <row r="98" customFormat="false" ht="12.75" hidden="false" customHeight="false" outlineLevel="0" collapsed="false">
      <c r="A98" s="10" t="n">
        <f aca="false">A97+1</f>
        <v>93</v>
      </c>
      <c r="B98" s="4" t="n">
        <f aca="false">B$1*COS(4*PI()/$O$37*$A98*B$2+B$3)</f>
        <v>-0.313525046295218</v>
      </c>
      <c r="S98" s="14" t="n">
        <f aca="false">IF(((ROW()-2)/$O$36+1)&gt;ROWS(sample),"",(ROW()-2)/$O$36+1)</f>
        <v>5.8</v>
      </c>
      <c r="T98" s="4" t="n">
        <f aca="false">IF($S98="","",IF($S98=INT($S98),INDEX(sample1,$S98,COLUMN(B97)),INDEX(sample1,$S98+1,COLUMN(B97))*($S98-INT($S98))+INDEX(sample1,$S98,COLUMN(B97))*(1-$S98+INT($S98))))</f>
        <v>-0.191976536872797</v>
      </c>
      <c r="U98" s="15" t="n">
        <f aca="false">IF($S98="","",MIN(V98:W98))</f>
        <v>-0.191976536872797</v>
      </c>
      <c r="V98" s="15" t="n">
        <f aca="false">IF($S98="","",MIN(0,T98))</f>
        <v>-0.191976536872797</v>
      </c>
      <c r="W98" s="15" t="n">
        <f aca="false">IF($S98="","",MAX(0,T98))</f>
        <v>0</v>
      </c>
    </row>
    <row r="99" customFormat="false" ht="12.75" hidden="false" customHeight="false" outlineLevel="0" collapsed="false">
      <c r="A99" s="10" t="n">
        <f aca="false">A98+1</f>
        <v>94</v>
      </c>
      <c r="B99" s="4" t="n">
        <f aca="false">B$1*COS(4*PI()/$O$37*$A99*B$2+B$3)</f>
        <v>-0.496729105430704</v>
      </c>
      <c r="S99" s="14" t="n">
        <f aca="false">IF(((ROW()-2)/$O$36+1)&gt;ROWS(sample),"",(ROW()-2)/$O$36+1)</f>
        <v>5.85</v>
      </c>
      <c r="T99" s="4" t="n">
        <f aca="false">IF($S99="","",IF($S99=INT($S99),INDEX(sample1,$S99,COLUMN(B98)),INDEX(sample1,$S99+1,COLUMN(B98))*($S99-INT($S99))+INDEX(sample1,$S99,COLUMN(B98))*(1-$S99+INT($S99))))</f>
        <v>-0.202028403764588</v>
      </c>
      <c r="U99" s="15" t="n">
        <f aca="false">IF($S99="","",MIN(V99:W99))</f>
        <v>-0.202028403764588</v>
      </c>
      <c r="V99" s="15" t="n">
        <f aca="false">IF($S99="","",MIN(0,T99))</f>
        <v>-0.202028403764588</v>
      </c>
      <c r="W99" s="15" t="n">
        <f aca="false">IF($S99="","",MAX(0,T99))</f>
        <v>0</v>
      </c>
    </row>
    <row r="100" customFormat="false" ht="12.75" hidden="false" customHeight="false" outlineLevel="0" collapsed="false">
      <c r="A100" s="10" t="n">
        <f aca="false">A99+1</f>
        <v>95</v>
      </c>
      <c r="B100" s="4" t="n">
        <f aca="false">B$1*COS(4*PI()/$O$37*$A100*B$2+B$3)</f>
        <v>-0.657013243024068</v>
      </c>
      <c r="S100" s="14" t="n">
        <f aca="false">IF(((ROW()-2)/$O$36+1)&gt;ROWS(sample),"",(ROW()-2)/$O$36+1)</f>
        <v>5.9</v>
      </c>
      <c r="T100" s="4" t="n">
        <f aca="false">IF($S100="","",IF($S100=INT($S100),INDEX(sample1,$S100,COLUMN(B99)),INDEX(sample1,$S100+1,COLUMN(B99))*($S100-INT($S100))+INDEX(sample1,$S100,COLUMN(B99))*(1-$S100+INT($S100))))</f>
        <v>-0.212080270656379</v>
      </c>
      <c r="U100" s="15" t="n">
        <f aca="false">IF($S100="","",MIN(V100:W100))</f>
        <v>-0.212080270656379</v>
      </c>
      <c r="V100" s="15" t="n">
        <f aca="false">IF($S100="","",MIN(0,T100))</f>
        <v>-0.212080270656379</v>
      </c>
      <c r="W100" s="15" t="n">
        <f aca="false">IF($S100="","",MAX(0,T100))</f>
        <v>0</v>
      </c>
    </row>
    <row r="101" customFormat="false" ht="12.75" hidden="false" customHeight="false" outlineLevel="0" collapsed="false">
      <c r="A101" s="10" t="n">
        <f aca="false">A100+1</f>
        <v>96</v>
      </c>
      <c r="B101" s="4" t="n">
        <f aca="false">B$1*COS(4*PI()/$O$37*$A101*B$2+B$3)</f>
        <v>-0.786981677716976</v>
      </c>
      <c r="S101" s="14" t="n">
        <f aca="false">IF(((ROW()-2)/$O$36+1)&gt;ROWS(sample),"",(ROW()-2)/$O$36+1)</f>
        <v>5.95</v>
      </c>
      <c r="T101" s="4" t="n">
        <f aca="false">IF($S101="","",IF($S101=INT($S101),INDEX(sample1,$S101,COLUMN(B100)),INDEX(sample1,$S101+1,COLUMN(B100))*($S101-INT($S101))+INDEX(sample1,$S101,COLUMN(B100))*(1-$S101+INT($S101))))</f>
        <v>-0.22213213754817</v>
      </c>
      <c r="U101" s="15" t="n">
        <f aca="false">IF($S101="","",MIN(V101:W101))</f>
        <v>-0.22213213754817</v>
      </c>
      <c r="V101" s="15" t="n">
        <f aca="false">IF($S101="","",MIN(0,T101))</f>
        <v>-0.22213213754817</v>
      </c>
      <c r="W101" s="15" t="n">
        <f aca="false">IF($S101="","",MAX(0,T101))</f>
        <v>0</v>
      </c>
    </row>
    <row r="102" customFormat="false" ht="12.75" hidden="false" customHeight="false" outlineLevel="0" collapsed="false">
      <c r="A102" s="10" t="n">
        <f aca="false">A101+1</f>
        <v>97</v>
      </c>
      <c r="B102" s="4" t="n">
        <f aca="false">B$1*COS(4*PI()/$O$37*$A102*B$2+B$3)</f>
        <v>-0.880637445986363</v>
      </c>
      <c r="S102" s="14" t="n">
        <f aca="false">IF(((ROW()-2)/$O$36+1)&gt;ROWS(sample),"",(ROW()-2)/$O$36+1)</f>
        <v>6</v>
      </c>
      <c r="T102" s="4" t="n">
        <f aca="false">IF($S102="","",IF($S102=INT($S102),INDEX(sample1,$S102,COLUMN(B101)),INDEX(sample1,$S102+1,COLUMN(B101))*($S102-INT($S102))+INDEX(sample1,$S102,COLUMN(B101))*(1-$S102+INT($S102))))</f>
        <v>-0.232184004439961</v>
      </c>
      <c r="U102" s="15" t="n">
        <f aca="false">IF($S102="","",MIN(V102:W102))</f>
        <v>-0.232184004439961</v>
      </c>
      <c r="V102" s="15" t="n">
        <f aca="false">IF($S102="","",MIN(0,T102))</f>
        <v>-0.232184004439961</v>
      </c>
      <c r="W102" s="15" t="n">
        <f aca="false">IF($S102="","",MAX(0,T102))</f>
        <v>0</v>
      </c>
    </row>
    <row r="103" customFormat="false" ht="12.75" hidden="false" customHeight="false" outlineLevel="0" collapsed="false">
      <c r="A103" s="10" t="n">
        <f aca="false">A102+1</f>
        <v>98</v>
      </c>
      <c r="B103" s="4" t="n">
        <f aca="false">B$1*COS(4*PI()/$O$37*$A103*B$2+B$3)</f>
        <v>-0.933659112190079</v>
      </c>
      <c r="S103" s="14" t="n">
        <f aca="false">IF(((ROW()-2)/$O$36+1)&gt;ROWS(sample),"",(ROW()-2)/$O$36+1)</f>
        <v>6.05</v>
      </c>
      <c r="T103" s="4" t="n">
        <f aca="false">IF($S103="","",IF($S103=INT($S103),INDEX(sample1,$S103,COLUMN(B102)),INDEX(sample1,$S103+1,COLUMN(B102))*($S103-INT($S103))+INDEX(sample1,$S103,COLUMN(B102))*(1-$S103+INT($S103))))</f>
        <v>-0.241700203187192</v>
      </c>
      <c r="U103" s="15" t="n">
        <f aca="false">IF($S103="","",MIN(V103:W103))</f>
        <v>-0.241700203187192</v>
      </c>
      <c r="V103" s="15" t="n">
        <f aca="false">IF($S103="","",MIN(0,T103))</f>
        <v>-0.241700203187192</v>
      </c>
      <c r="W103" s="15" t="n">
        <f aca="false">IF($S103="","",MAX(0,T103))</f>
        <v>0</v>
      </c>
    </row>
    <row r="104" customFormat="false" ht="12.75" hidden="false" customHeight="false" outlineLevel="0" collapsed="false">
      <c r="A104" s="10" t="n">
        <f aca="false">A103+1</f>
        <v>99</v>
      </c>
      <c r="B104" s="4" t="n">
        <f aca="false">B$1*COS(4*PI()/$O$37*$A104*B$2+B$3)</f>
        <v>-0.943600166920609</v>
      </c>
      <c r="S104" s="14" t="n">
        <f aca="false">IF(((ROW()-2)/$O$36+1)&gt;ROWS(sample),"",(ROW()-2)/$O$36+1)</f>
        <v>6.1</v>
      </c>
      <c r="T104" s="4" t="n">
        <f aca="false">IF($S104="","",IF($S104=INT($S104),INDEX(sample1,$S104,COLUMN(B103)),INDEX(sample1,$S104+1,COLUMN(B103))*($S104-INT($S104))+INDEX(sample1,$S104,COLUMN(B103))*(1-$S104+INT($S104))))</f>
        <v>-0.251216401934423</v>
      </c>
      <c r="U104" s="15" t="n">
        <f aca="false">IF($S104="","",MIN(V104:W104))</f>
        <v>-0.251216401934423</v>
      </c>
      <c r="V104" s="15" t="n">
        <f aca="false">IF($S104="","",MIN(0,T104))</f>
        <v>-0.251216401934423</v>
      </c>
      <c r="W104" s="15" t="n">
        <f aca="false">IF($S104="","",MAX(0,T104))</f>
        <v>0</v>
      </c>
    </row>
    <row r="105" customFormat="false" ht="12.75" hidden="false" customHeight="false" outlineLevel="0" collapsed="false">
      <c r="S105" s="14" t="n">
        <f aca="false">IF(((ROW()-2)/$O$36+1)&gt;ROWS(sample),"",(ROW()-2)/$O$36+1)</f>
        <v>6.15</v>
      </c>
      <c r="T105" s="4" t="n">
        <f aca="false">IF($S105="","",IF($S105=INT($S105),INDEX(sample1,$S105,COLUMN(B104)),INDEX(sample1,$S105+1,COLUMN(B104))*($S105-INT($S105))+INDEX(sample1,$S105,COLUMN(B104))*(1-$S105+INT($S105))))</f>
        <v>-0.260732600681654</v>
      </c>
      <c r="U105" s="15" t="n">
        <f aca="false">IF($S105="","",MIN(V105:W105))</f>
        <v>-0.260732600681654</v>
      </c>
      <c r="V105" s="15" t="n">
        <f aca="false">IF($S105="","",MIN(0,T105))</f>
        <v>-0.260732600681654</v>
      </c>
      <c r="W105" s="15" t="n">
        <f aca="false">IF($S105="","",MAX(0,T105))</f>
        <v>0</v>
      </c>
    </row>
    <row r="106" customFormat="false" ht="12.75" hidden="false" customHeight="false" outlineLevel="0" collapsed="false">
      <c r="S106" s="14" t="n">
        <f aca="false">IF(((ROW()-2)/$O$36+1)&gt;ROWS(sample),"",(ROW()-2)/$O$36+1)</f>
        <v>6.2</v>
      </c>
      <c r="T106" s="4" t="n">
        <f aca="false">IF($S106="","",IF($S106=INT($S106),INDEX(sample1,$S106,COLUMN(B105)),INDEX(sample1,$S106+1,COLUMN(B105))*($S106-INT($S106))+INDEX(sample1,$S106,COLUMN(B105))*(1-$S106+INT($S106))))</f>
        <v>-0.270248799428885</v>
      </c>
      <c r="U106" s="15" t="n">
        <f aca="false">IF($S106="","",MIN(V106:W106))</f>
        <v>-0.270248799428885</v>
      </c>
      <c r="V106" s="15" t="n">
        <f aca="false">IF($S106="","",MIN(0,T106))</f>
        <v>-0.270248799428885</v>
      </c>
      <c r="W106" s="15" t="n">
        <f aca="false">IF($S106="","",MAX(0,T106))</f>
        <v>0</v>
      </c>
    </row>
    <row r="107" customFormat="false" ht="12.75" hidden="false" customHeight="false" outlineLevel="0" collapsed="false">
      <c r="S107" s="14" t="n">
        <f aca="false">IF(((ROW()-2)/$O$36+1)&gt;ROWS(sample),"",(ROW()-2)/$O$36+1)</f>
        <v>6.25</v>
      </c>
      <c r="T107" s="4" t="n">
        <f aca="false">IF($S107="","",IF($S107=INT($S107),INDEX(sample1,$S107,COLUMN(B106)),INDEX(sample1,$S107+1,COLUMN(B106))*($S107-INT($S107))+INDEX(sample1,$S107,COLUMN(B106))*(1-$S107+INT($S107))))</f>
        <v>-0.279764998176116</v>
      </c>
      <c r="U107" s="15" t="n">
        <f aca="false">IF($S107="","",MIN(V107:W107))</f>
        <v>-0.279764998176116</v>
      </c>
      <c r="V107" s="15" t="n">
        <f aca="false">IF($S107="","",MIN(0,T107))</f>
        <v>-0.279764998176116</v>
      </c>
      <c r="W107" s="15" t="n">
        <f aca="false">IF($S107="","",MAX(0,T107))</f>
        <v>0</v>
      </c>
    </row>
    <row r="108" customFormat="false" ht="12.75" hidden="false" customHeight="false" outlineLevel="0" collapsed="false">
      <c r="S108" s="14" t="n">
        <f aca="false">IF(((ROW()-2)/$O$36+1)&gt;ROWS(sample),"",(ROW()-2)/$O$36+1)</f>
        <v>6.3</v>
      </c>
      <c r="T108" s="4" t="n">
        <f aca="false">IF($S108="","",IF($S108=INT($S108),INDEX(sample1,$S108,COLUMN(B107)),INDEX(sample1,$S108+1,COLUMN(B107))*($S108-INT($S108))+INDEX(sample1,$S108,COLUMN(B107))*(1-$S108+INT($S108))))</f>
        <v>-0.289281196923347</v>
      </c>
      <c r="U108" s="15" t="n">
        <f aca="false">IF($S108="","",MIN(V108:W108))</f>
        <v>-0.289281196923347</v>
      </c>
      <c r="V108" s="15" t="n">
        <f aca="false">IF($S108="","",MIN(0,T108))</f>
        <v>-0.289281196923347</v>
      </c>
      <c r="W108" s="15" t="n">
        <f aca="false">IF($S108="","",MAX(0,T108))</f>
        <v>0</v>
      </c>
    </row>
    <row r="109" customFormat="false" ht="12.75" hidden="false" customHeight="false" outlineLevel="0" collapsed="false">
      <c r="S109" s="14" t="n">
        <f aca="false">IF(((ROW()-2)/$O$36+1)&gt;ROWS(sample),"",(ROW()-2)/$O$36+1)</f>
        <v>6.35</v>
      </c>
      <c r="T109" s="4" t="n">
        <f aca="false">IF($S109="","",IF($S109=INT($S109),INDEX(sample1,$S109,COLUMN(B108)),INDEX(sample1,$S109+1,COLUMN(B108))*($S109-INT($S109))+INDEX(sample1,$S109,COLUMN(B108))*(1-$S109+INT($S109))))</f>
        <v>-0.298797395670578</v>
      </c>
      <c r="U109" s="15" t="n">
        <f aca="false">IF($S109="","",MIN(V109:W109))</f>
        <v>-0.298797395670578</v>
      </c>
      <c r="V109" s="15" t="n">
        <f aca="false">IF($S109="","",MIN(0,T109))</f>
        <v>-0.298797395670578</v>
      </c>
      <c r="W109" s="15" t="n">
        <f aca="false">IF($S109="","",MAX(0,T109))</f>
        <v>0</v>
      </c>
    </row>
    <row r="110" customFormat="false" ht="12.75" hidden="false" customHeight="false" outlineLevel="0" collapsed="false">
      <c r="S110" s="14" t="n">
        <f aca="false">IF(((ROW()-2)/$O$36+1)&gt;ROWS(sample),"",(ROW()-2)/$O$36+1)</f>
        <v>6.4</v>
      </c>
      <c r="T110" s="4" t="n">
        <f aca="false">IF($S110="","",IF($S110=INT($S110),INDEX(sample1,$S110,COLUMN(B109)),INDEX(sample1,$S110+1,COLUMN(B109))*($S110-INT($S110))+INDEX(sample1,$S110,COLUMN(B109))*(1-$S110+INT($S110))))</f>
        <v>-0.308313594417809</v>
      </c>
      <c r="U110" s="15" t="n">
        <f aca="false">IF($S110="","",MIN(V110:W110))</f>
        <v>-0.308313594417809</v>
      </c>
      <c r="V110" s="15" t="n">
        <f aca="false">IF($S110="","",MIN(0,T110))</f>
        <v>-0.308313594417809</v>
      </c>
      <c r="W110" s="15" t="n">
        <f aca="false">IF($S110="","",MAX(0,T110))</f>
        <v>0</v>
      </c>
    </row>
    <row r="111" customFormat="false" ht="12.75" hidden="false" customHeight="false" outlineLevel="0" collapsed="false">
      <c r="S111" s="14" t="n">
        <f aca="false">IF(((ROW()-2)/$O$36+1)&gt;ROWS(sample),"",(ROW()-2)/$O$36+1)</f>
        <v>6.45</v>
      </c>
      <c r="T111" s="4" t="n">
        <f aca="false">IF($S111="","",IF($S111=INT($S111),INDEX(sample1,$S111,COLUMN(B110)),INDEX(sample1,$S111+1,COLUMN(B110))*($S111-INT($S111))+INDEX(sample1,$S111,COLUMN(B110))*(1-$S111+INT($S111))))</f>
        <v>-0.31782979316504</v>
      </c>
      <c r="U111" s="15" t="n">
        <f aca="false">IF($S111="","",MIN(V111:W111))</f>
        <v>-0.31782979316504</v>
      </c>
      <c r="V111" s="15" t="n">
        <f aca="false">IF($S111="","",MIN(0,T111))</f>
        <v>-0.31782979316504</v>
      </c>
      <c r="W111" s="15" t="n">
        <f aca="false">IF($S111="","",MAX(0,T111))</f>
        <v>0</v>
      </c>
    </row>
    <row r="112" customFormat="false" ht="12.75" hidden="false" customHeight="false" outlineLevel="0" collapsed="false">
      <c r="S112" s="14" t="n">
        <f aca="false">IF(((ROW()-2)/$O$36+1)&gt;ROWS(sample),"",(ROW()-2)/$O$36+1)</f>
        <v>6.5</v>
      </c>
      <c r="T112" s="4" t="n">
        <f aca="false">IF($S112="","",IF($S112=INT($S112),INDEX(sample1,$S112,COLUMN(B111)),INDEX(sample1,$S112+1,COLUMN(B111))*($S112-INT($S112))+INDEX(sample1,$S112,COLUMN(B111))*(1-$S112+INT($S112))))</f>
        <v>-0.327345991912271</v>
      </c>
      <c r="U112" s="15" t="n">
        <f aca="false">IF($S112="","",MIN(V112:W112))</f>
        <v>-0.327345991912271</v>
      </c>
      <c r="V112" s="15" t="n">
        <f aca="false">IF($S112="","",MIN(0,T112))</f>
        <v>-0.327345991912271</v>
      </c>
      <c r="W112" s="15" t="n">
        <f aca="false">IF($S112="","",MAX(0,T112))</f>
        <v>0</v>
      </c>
    </row>
    <row r="113" customFormat="false" ht="12.75" hidden="false" customHeight="false" outlineLevel="0" collapsed="false">
      <c r="S113" s="14" t="n">
        <f aca="false">IF(((ROW()-2)/$O$36+1)&gt;ROWS(sample),"",(ROW()-2)/$O$36+1)</f>
        <v>6.55</v>
      </c>
      <c r="T113" s="4" t="n">
        <f aca="false">IF($S113="","",IF($S113=INT($S113),INDEX(sample1,$S113,COLUMN(B112)),INDEX(sample1,$S113+1,COLUMN(B112))*($S113-INT($S113))+INDEX(sample1,$S113,COLUMN(B112))*(1-$S113+INT($S113))))</f>
        <v>-0.336862190659502</v>
      </c>
      <c r="U113" s="15" t="n">
        <f aca="false">IF($S113="","",MIN(V113:W113))</f>
        <v>-0.336862190659502</v>
      </c>
      <c r="V113" s="15" t="n">
        <f aca="false">IF($S113="","",MIN(0,T113))</f>
        <v>-0.336862190659502</v>
      </c>
      <c r="W113" s="15" t="n">
        <f aca="false">IF($S113="","",MAX(0,T113))</f>
        <v>0</v>
      </c>
    </row>
    <row r="114" customFormat="false" ht="12.75" hidden="false" customHeight="false" outlineLevel="0" collapsed="false">
      <c r="S114" s="14" t="n">
        <f aca="false">IF(((ROW()-2)/$O$36+1)&gt;ROWS(sample),"",(ROW()-2)/$O$36+1)</f>
        <v>6.6</v>
      </c>
      <c r="T114" s="4" t="n">
        <f aca="false">IF($S114="","",IF($S114=INT($S114),INDEX(sample1,$S114,COLUMN(B113)),INDEX(sample1,$S114+1,COLUMN(B113))*($S114-INT($S114))+INDEX(sample1,$S114,COLUMN(B113))*(1-$S114+INT($S114))))</f>
        <v>-0.346378389406733</v>
      </c>
      <c r="U114" s="15" t="n">
        <f aca="false">IF($S114="","",MIN(V114:W114))</f>
        <v>-0.346378389406733</v>
      </c>
      <c r="V114" s="15" t="n">
        <f aca="false">IF($S114="","",MIN(0,T114))</f>
        <v>-0.346378389406733</v>
      </c>
      <c r="W114" s="15" t="n">
        <f aca="false">IF($S114="","",MAX(0,T114))</f>
        <v>0</v>
      </c>
    </row>
    <row r="115" customFormat="false" ht="12.75" hidden="false" customHeight="false" outlineLevel="0" collapsed="false">
      <c r="S115" s="14" t="n">
        <f aca="false">IF(((ROW()-2)/$O$36+1)&gt;ROWS(sample),"",(ROW()-2)/$O$36+1)</f>
        <v>6.65</v>
      </c>
      <c r="T115" s="4" t="n">
        <f aca="false">IF($S115="","",IF($S115=INT($S115),INDEX(sample1,$S115,COLUMN(B114)),INDEX(sample1,$S115+1,COLUMN(B114))*($S115-INT($S115))+INDEX(sample1,$S115,COLUMN(B114))*(1-$S115+INT($S115))))</f>
        <v>-0.355894588153964</v>
      </c>
      <c r="U115" s="15" t="n">
        <f aca="false">IF($S115="","",MIN(V115:W115))</f>
        <v>-0.355894588153964</v>
      </c>
      <c r="V115" s="15" t="n">
        <f aca="false">IF($S115="","",MIN(0,T115))</f>
        <v>-0.355894588153964</v>
      </c>
      <c r="W115" s="15" t="n">
        <f aca="false">IF($S115="","",MAX(0,T115))</f>
        <v>0</v>
      </c>
    </row>
    <row r="116" customFormat="false" ht="12.75" hidden="false" customHeight="false" outlineLevel="0" collapsed="false">
      <c r="S116" s="14" t="n">
        <f aca="false">IF(((ROW()-2)/$O$36+1)&gt;ROWS(sample),"",(ROW()-2)/$O$36+1)</f>
        <v>6.7</v>
      </c>
      <c r="T116" s="4" t="n">
        <f aca="false">IF($S116="","",IF($S116=INT($S116),INDEX(sample1,$S116,COLUMN(B115)),INDEX(sample1,$S116+1,COLUMN(B115))*($S116-INT($S116))+INDEX(sample1,$S116,COLUMN(B115))*(1-$S116+INT($S116))))</f>
        <v>-0.365410786901196</v>
      </c>
      <c r="U116" s="15" t="n">
        <f aca="false">IF($S116="","",MIN(V116:W116))</f>
        <v>-0.365410786901196</v>
      </c>
      <c r="V116" s="15" t="n">
        <f aca="false">IF($S116="","",MIN(0,T116))</f>
        <v>-0.365410786901196</v>
      </c>
      <c r="W116" s="15" t="n">
        <f aca="false">IF($S116="","",MAX(0,T116))</f>
        <v>0</v>
      </c>
    </row>
    <row r="117" customFormat="false" ht="12.75" hidden="false" customHeight="false" outlineLevel="0" collapsed="false">
      <c r="S117" s="14" t="n">
        <f aca="false">IF(((ROW()-2)/$O$36+1)&gt;ROWS(sample),"",(ROW()-2)/$O$36+1)</f>
        <v>6.75</v>
      </c>
      <c r="T117" s="4" t="n">
        <f aca="false">IF($S117="","",IF($S117=INT($S117),INDEX(sample1,$S117,COLUMN(B116)),INDEX(sample1,$S117+1,COLUMN(B116))*($S117-INT($S117))+INDEX(sample1,$S117,COLUMN(B116))*(1-$S117+INT($S117))))</f>
        <v>-0.374926985648427</v>
      </c>
      <c r="U117" s="15" t="n">
        <f aca="false">IF($S117="","",MIN(V117:W117))</f>
        <v>-0.374926985648427</v>
      </c>
      <c r="V117" s="15" t="n">
        <f aca="false">IF($S117="","",MIN(0,T117))</f>
        <v>-0.374926985648427</v>
      </c>
      <c r="W117" s="15" t="n">
        <f aca="false">IF($S117="","",MAX(0,T117))</f>
        <v>0</v>
      </c>
    </row>
    <row r="118" customFormat="false" ht="12.75" hidden="false" customHeight="false" outlineLevel="0" collapsed="false">
      <c r="S118" s="14" t="n">
        <f aca="false">IF(((ROW()-2)/$O$36+1)&gt;ROWS(sample),"",(ROW()-2)/$O$36+1)</f>
        <v>6.8</v>
      </c>
      <c r="T118" s="4" t="n">
        <f aca="false">IF($S118="","",IF($S118=INT($S118),INDEX(sample1,$S118,COLUMN(B117)),INDEX(sample1,$S118+1,COLUMN(B117))*($S118-INT($S118))+INDEX(sample1,$S118,COLUMN(B117))*(1-$S118+INT($S118))))</f>
        <v>-0.384443184395658</v>
      </c>
      <c r="U118" s="15" t="n">
        <f aca="false">IF($S118="","",MIN(V118:W118))</f>
        <v>-0.384443184395658</v>
      </c>
      <c r="V118" s="15" t="n">
        <f aca="false">IF($S118="","",MIN(0,T118))</f>
        <v>-0.384443184395658</v>
      </c>
      <c r="W118" s="15" t="n">
        <f aca="false">IF($S118="","",MAX(0,T118))</f>
        <v>0</v>
      </c>
    </row>
    <row r="119" customFormat="false" ht="12.75" hidden="false" customHeight="false" outlineLevel="0" collapsed="false">
      <c r="S119" s="14" t="n">
        <f aca="false">IF(((ROW()-2)/$O$36+1)&gt;ROWS(sample),"",(ROW()-2)/$O$36+1)</f>
        <v>6.85</v>
      </c>
      <c r="T119" s="4" t="n">
        <f aca="false">IF($S119="","",IF($S119=INT($S119),INDEX(sample1,$S119,COLUMN(B118)),INDEX(sample1,$S119+1,COLUMN(B118))*($S119-INT($S119))+INDEX(sample1,$S119,COLUMN(B118))*(1-$S119+INT($S119))))</f>
        <v>-0.393959383142889</v>
      </c>
      <c r="U119" s="15" t="n">
        <f aca="false">IF($S119="","",MIN(V119:W119))</f>
        <v>-0.393959383142889</v>
      </c>
      <c r="V119" s="15" t="n">
        <f aca="false">IF($S119="","",MIN(0,T119))</f>
        <v>-0.393959383142889</v>
      </c>
      <c r="W119" s="15" t="n">
        <f aca="false">IF($S119="","",MAX(0,T119))</f>
        <v>0</v>
      </c>
    </row>
    <row r="120" customFormat="false" ht="12.75" hidden="false" customHeight="false" outlineLevel="0" collapsed="false">
      <c r="S120" s="14" t="n">
        <f aca="false">IF(((ROW()-2)/$O$36+1)&gt;ROWS(sample),"",(ROW()-2)/$O$36+1)</f>
        <v>6.9</v>
      </c>
      <c r="T120" s="4" t="n">
        <f aca="false">IF($S120="","",IF($S120=INT($S120),INDEX(sample1,$S120,COLUMN(B119)),INDEX(sample1,$S120+1,COLUMN(B119))*($S120-INT($S120))+INDEX(sample1,$S120,COLUMN(B119))*(1-$S120+INT($S120))))</f>
        <v>-0.40347558189012</v>
      </c>
      <c r="U120" s="15" t="n">
        <f aca="false">IF($S120="","",MIN(V120:W120))</f>
        <v>-0.40347558189012</v>
      </c>
      <c r="V120" s="15" t="n">
        <f aca="false">IF($S120="","",MIN(0,T120))</f>
        <v>-0.40347558189012</v>
      </c>
      <c r="W120" s="15" t="n">
        <f aca="false">IF($S120="","",MAX(0,T120))</f>
        <v>0</v>
      </c>
    </row>
    <row r="121" customFormat="false" ht="12.75" hidden="false" customHeight="false" outlineLevel="0" collapsed="false">
      <c r="S121" s="14" t="n">
        <f aca="false">IF(((ROW()-2)/$O$36+1)&gt;ROWS(sample),"",(ROW()-2)/$O$36+1)</f>
        <v>6.95</v>
      </c>
      <c r="T121" s="4" t="n">
        <f aca="false">IF($S121="","",IF($S121=INT($S121),INDEX(sample1,$S121,COLUMN(B120)),INDEX(sample1,$S121+1,COLUMN(B120))*($S121-INT($S121))+INDEX(sample1,$S121,COLUMN(B120))*(1-$S121+INT($S121))))</f>
        <v>-0.412991780637351</v>
      </c>
      <c r="U121" s="15" t="n">
        <f aca="false">IF($S121="","",MIN(V121:W121))</f>
        <v>-0.412991780637351</v>
      </c>
      <c r="V121" s="15" t="n">
        <f aca="false">IF($S121="","",MIN(0,T121))</f>
        <v>-0.412991780637351</v>
      </c>
      <c r="W121" s="15" t="n">
        <f aca="false">IF($S121="","",MAX(0,T121))</f>
        <v>0</v>
      </c>
    </row>
    <row r="122" customFormat="false" ht="12.75" hidden="false" customHeight="false" outlineLevel="0" collapsed="false">
      <c r="S122" s="14" t="n">
        <f aca="false">IF(((ROW()-2)/$O$36+1)&gt;ROWS(sample),"",(ROW()-2)/$O$36+1)</f>
        <v>7</v>
      </c>
      <c r="T122" s="4" t="n">
        <f aca="false">IF($S122="","",IF($S122=INT($S122),INDEX(sample1,$S122,COLUMN(B121)),INDEX(sample1,$S122+1,COLUMN(B121))*($S122-INT($S122))+INDEX(sample1,$S122,COLUMN(B121))*(1-$S122+INT($S122))))</f>
        <v>-0.422507979384582</v>
      </c>
      <c r="U122" s="15" t="n">
        <f aca="false">IF($S122="","",MIN(V122:W122))</f>
        <v>-0.422507979384582</v>
      </c>
      <c r="V122" s="15" t="n">
        <f aca="false">IF($S122="","",MIN(0,T122))</f>
        <v>-0.422507979384582</v>
      </c>
      <c r="W122" s="15" t="n">
        <f aca="false">IF($S122="","",MAX(0,T122))</f>
        <v>0</v>
      </c>
    </row>
    <row r="123" customFormat="false" ht="12.75" hidden="false" customHeight="false" outlineLevel="0" collapsed="false">
      <c r="S123" s="14" t="n">
        <f aca="false">IF(((ROW()-2)/$O$36+1)&gt;ROWS(sample),"",(ROW()-2)/$O$36+1)</f>
        <v>7.05</v>
      </c>
      <c r="T123" s="4" t="n">
        <f aca="false">IF($S123="","",IF($S123=INT($S123),INDEX(sample1,$S123,COLUMN(B122)),INDEX(sample1,$S123+1,COLUMN(B122))*($S123-INT($S123))+INDEX(sample1,$S123,COLUMN(B122))*(1-$S123+INT($S123))))</f>
        <v>-0.431049416472737</v>
      </c>
      <c r="U123" s="15" t="n">
        <f aca="false">IF($S123="","",MIN(V123:W123))</f>
        <v>-0.431049416472737</v>
      </c>
      <c r="V123" s="15" t="n">
        <f aca="false">IF($S123="","",MIN(0,T123))</f>
        <v>-0.431049416472737</v>
      </c>
      <c r="W123" s="15" t="n">
        <f aca="false">IF($S123="","",MAX(0,T123))</f>
        <v>0</v>
      </c>
    </row>
    <row r="124" customFormat="false" ht="12.75" hidden="false" customHeight="false" outlineLevel="0" collapsed="false">
      <c r="S124" s="14" t="n">
        <f aca="false">IF(((ROW()-2)/$O$36+1)&gt;ROWS(sample),"",(ROW()-2)/$O$36+1)</f>
        <v>7.1</v>
      </c>
      <c r="T124" s="4" t="n">
        <f aca="false">IF($S124="","",IF($S124=INT($S124),INDEX(sample1,$S124,COLUMN(B123)),INDEX(sample1,$S124+1,COLUMN(B123))*($S124-INT($S124))+INDEX(sample1,$S124,COLUMN(B123))*(1-$S124+INT($S124))))</f>
        <v>-0.439590853560893</v>
      </c>
      <c r="U124" s="15" t="n">
        <f aca="false">IF($S124="","",MIN(V124:W124))</f>
        <v>-0.439590853560893</v>
      </c>
      <c r="V124" s="15" t="n">
        <f aca="false">IF($S124="","",MIN(0,T124))</f>
        <v>-0.439590853560893</v>
      </c>
      <c r="W124" s="15" t="n">
        <f aca="false">IF($S124="","",MAX(0,T124))</f>
        <v>0</v>
      </c>
    </row>
    <row r="125" customFormat="false" ht="12.75" hidden="false" customHeight="false" outlineLevel="0" collapsed="false">
      <c r="S125" s="14" t="n">
        <f aca="false">IF(((ROW()-2)/$O$36+1)&gt;ROWS(sample),"",(ROW()-2)/$O$36+1)</f>
        <v>7.15</v>
      </c>
      <c r="T125" s="4" t="n">
        <f aca="false">IF($S125="","",IF($S125=INT($S125),INDEX(sample1,$S125,COLUMN(B124)),INDEX(sample1,$S125+1,COLUMN(B124))*($S125-INT($S125))+INDEX(sample1,$S125,COLUMN(B124))*(1-$S125+INT($S125))))</f>
        <v>-0.448132290649048</v>
      </c>
      <c r="U125" s="15" t="n">
        <f aca="false">IF($S125="","",MIN(V125:W125))</f>
        <v>-0.448132290649048</v>
      </c>
      <c r="V125" s="15" t="n">
        <f aca="false">IF($S125="","",MIN(0,T125))</f>
        <v>-0.448132290649048</v>
      </c>
      <c r="W125" s="15" t="n">
        <f aca="false">IF($S125="","",MAX(0,T125))</f>
        <v>0</v>
      </c>
    </row>
    <row r="126" customFormat="false" ht="12.75" hidden="false" customHeight="false" outlineLevel="0" collapsed="false">
      <c r="S126" s="14" t="n">
        <f aca="false">IF(((ROW()-2)/$O$36+1)&gt;ROWS(sample),"",(ROW()-2)/$O$36+1)</f>
        <v>7.2</v>
      </c>
      <c r="T126" s="4" t="n">
        <f aca="false">IF($S126="","",IF($S126=INT($S126),INDEX(sample1,$S126,COLUMN(B125)),INDEX(sample1,$S126+1,COLUMN(B125))*($S126-INT($S126))+INDEX(sample1,$S126,COLUMN(B125))*(1-$S126+INT($S126))))</f>
        <v>-0.456673727737204</v>
      </c>
      <c r="U126" s="15" t="n">
        <f aca="false">IF($S126="","",MIN(V126:W126))</f>
        <v>-0.456673727737204</v>
      </c>
      <c r="V126" s="15" t="n">
        <f aca="false">IF($S126="","",MIN(0,T126))</f>
        <v>-0.456673727737204</v>
      </c>
      <c r="W126" s="15" t="n">
        <f aca="false">IF($S126="","",MAX(0,T126))</f>
        <v>0</v>
      </c>
    </row>
    <row r="127" customFormat="false" ht="12.75" hidden="false" customHeight="false" outlineLevel="0" collapsed="false">
      <c r="S127" s="14" t="n">
        <f aca="false">IF(((ROW()-2)/$O$36+1)&gt;ROWS(sample),"",(ROW()-2)/$O$36+1)</f>
        <v>7.25</v>
      </c>
      <c r="T127" s="4" t="n">
        <f aca="false">IF($S127="","",IF($S127=INT($S127),INDEX(sample1,$S127,COLUMN(B126)),INDEX(sample1,$S127+1,COLUMN(B126))*($S127-INT($S127))+INDEX(sample1,$S127,COLUMN(B126))*(1-$S127+INT($S127))))</f>
        <v>-0.465215164825359</v>
      </c>
      <c r="U127" s="15" t="n">
        <f aca="false">IF($S127="","",MIN(V127:W127))</f>
        <v>-0.465215164825359</v>
      </c>
      <c r="V127" s="15" t="n">
        <f aca="false">IF($S127="","",MIN(0,T127))</f>
        <v>-0.465215164825359</v>
      </c>
      <c r="W127" s="15" t="n">
        <f aca="false">IF($S127="","",MAX(0,T127))</f>
        <v>0</v>
      </c>
    </row>
    <row r="128" customFormat="false" ht="12.75" hidden="false" customHeight="false" outlineLevel="0" collapsed="false">
      <c r="S128" s="14" t="n">
        <f aca="false">IF(((ROW()-2)/$O$36+1)&gt;ROWS(sample),"",(ROW()-2)/$O$36+1)</f>
        <v>7.3</v>
      </c>
      <c r="T128" s="4" t="n">
        <f aca="false">IF($S128="","",IF($S128=INT($S128),INDEX(sample1,$S128,COLUMN(B127)),INDEX(sample1,$S128+1,COLUMN(B127))*($S128-INT($S128))+INDEX(sample1,$S128,COLUMN(B127))*(1-$S128+INT($S128))))</f>
        <v>-0.473756601913515</v>
      </c>
      <c r="U128" s="15" t="n">
        <f aca="false">IF($S128="","",MIN(V128:W128))</f>
        <v>-0.473756601913515</v>
      </c>
      <c r="V128" s="15" t="n">
        <f aca="false">IF($S128="","",MIN(0,T128))</f>
        <v>-0.473756601913515</v>
      </c>
      <c r="W128" s="15" t="n">
        <f aca="false">IF($S128="","",MAX(0,T128))</f>
        <v>0</v>
      </c>
    </row>
    <row r="129" customFormat="false" ht="12.75" hidden="false" customHeight="false" outlineLevel="0" collapsed="false">
      <c r="S129" s="14" t="n">
        <f aca="false">IF(((ROW()-2)/$O$36+1)&gt;ROWS(sample),"",(ROW()-2)/$O$36+1)</f>
        <v>7.35</v>
      </c>
      <c r="T129" s="4" t="n">
        <f aca="false">IF($S129="","",IF($S129=INT($S129),INDEX(sample1,$S129,COLUMN(B128)),INDEX(sample1,$S129+1,COLUMN(B128))*($S129-INT($S129))+INDEX(sample1,$S129,COLUMN(B128))*(1-$S129+INT($S129))))</f>
        <v>-0.48229803900167</v>
      </c>
      <c r="U129" s="15" t="n">
        <f aca="false">IF($S129="","",MIN(V129:W129))</f>
        <v>-0.48229803900167</v>
      </c>
      <c r="V129" s="15" t="n">
        <f aca="false">IF($S129="","",MIN(0,T129))</f>
        <v>-0.48229803900167</v>
      </c>
      <c r="W129" s="15" t="n">
        <f aca="false">IF($S129="","",MAX(0,T129))</f>
        <v>0</v>
      </c>
    </row>
    <row r="130" customFormat="false" ht="12.75" hidden="false" customHeight="false" outlineLevel="0" collapsed="false">
      <c r="S130" s="14" t="n">
        <f aca="false">IF(((ROW()-2)/$O$36+1)&gt;ROWS(sample),"",(ROW()-2)/$O$36+1)</f>
        <v>7.4</v>
      </c>
      <c r="T130" s="4" t="n">
        <f aca="false">IF($S130="","",IF($S130=INT($S130),INDEX(sample1,$S130,COLUMN(B129)),INDEX(sample1,$S130+1,COLUMN(B129))*($S130-INT($S130))+INDEX(sample1,$S130,COLUMN(B129))*(1-$S130+INT($S130))))</f>
        <v>-0.490839476089826</v>
      </c>
      <c r="U130" s="15" t="n">
        <f aca="false">IF($S130="","",MIN(V130:W130))</f>
        <v>-0.490839476089826</v>
      </c>
      <c r="V130" s="15" t="n">
        <f aca="false">IF($S130="","",MIN(0,T130))</f>
        <v>-0.490839476089826</v>
      </c>
      <c r="W130" s="15" t="n">
        <f aca="false">IF($S130="","",MAX(0,T130))</f>
        <v>0</v>
      </c>
    </row>
    <row r="131" customFormat="false" ht="12.75" hidden="false" customHeight="false" outlineLevel="0" collapsed="false">
      <c r="S131" s="14" t="n">
        <f aca="false">IF(((ROW()-2)/$O$36+1)&gt;ROWS(sample),"",(ROW()-2)/$O$36+1)</f>
        <v>7.45</v>
      </c>
      <c r="T131" s="4" t="n">
        <f aca="false">IF($S131="","",IF($S131=INT($S131),INDEX(sample1,$S131,COLUMN(B130)),INDEX(sample1,$S131+1,COLUMN(B130))*($S131-INT($S131))+INDEX(sample1,$S131,COLUMN(B130))*(1-$S131+INT($S131))))</f>
        <v>-0.499380913177982</v>
      </c>
      <c r="U131" s="15" t="n">
        <f aca="false">IF($S131="","",MIN(V131:W131))</f>
        <v>-0.499380913177982</v>
      </c>
      <c r="V131" s="15" t="n">
        <f aca="false">IF($S131="","",MIN(0,T131))</f>
        <v>-0.499380913177982</v>
      </c>
      <c r="W131" s="15" t="n">
        <f aca="false">IF($S131="","",MAX(0,T131))</f>
        <v>0</v>
      </c>
    </row>
    <row r="132" customFormat="false" ht="12.75" hidden="false" customHeight="false" outlineLevel="0" collapsed="false">
      <c r="S132" s="14" t="n">
        <f aca="false">IF(((ROW()-2)/$O$36+1)&gt;ROWS(sample),"",(ROW()-2)/$O$36+1)</f>
        <v>7.5</v>
      </c>
      <c r="T132" s="4" t="n">
        <f aca="false">IF($S132="","",IF($S132=INT($S132),INDEX(sample1,$S132,COLUMN(B131)),INDEX(sample1,$S132+1,COLUMN(B131))*($S132-INT($S132))+INDEX(sample1,$S132,COLUMN(B131))*(1-$S132+INT($S132))))</f>
        <v>-0.507922350266137</v>
      </c>
      <c r="U132" s="15" t="n">
        <f aca="false">IF($S132="","",MIN(V132:W132))</f>
        <v>-0.507922350266137</v>
      </c>
      <c r="V132" s="15" t="n">
        <f aca="false">IF($S132="","",MIN(0,T132))</f>
        <v>-0.507922350266137</v>
      </c>
      <c r="W132" s="15" t="n">
        <f aca="false">IF($S132="","",MAX(0,T132))</f>
        <v>0</v>
      </c>
    </row>
    <row r="133" customFormat="false" ht="12.75" hidden="false" customHeight="false" outlineLevel="0" collapsed="false">
      <c r="S133" s="14" t="n">
        <f aca="false">IF(((ROW()-2)/$O$36+1)&gt;ROWS(sample),"",(ROW()-2)/$O$36+1)</f>
        <v>7.55</v>
      </c>
      <c r="T133" s="4" t="n">
        <f aca="false">IF($S133="","",IF($S133=INT($S133),INDEX(sample1,$S133,COLUMN(B132)),INDEX(sample1,$S133+1,COLUMN(B132))*($S133-INT($S133))+INDEX(sample1,$S133,COLUMN(B132))*(1-$S133+INT($S133))))</f>
        <v>-0.516463787354293</v>
      </c>
      <c r="U133" s="15" t="n">
        <f aca="false">IF($S133="","",MIN(V133:W133))</f>
        <v>-0.516463787354293</v>
      </c>
      <c r="V133" s="15" t="n">
        <f aca="false">IF($S133="","",MIN(0,T133))</f>
        <v>-0.516463787354293</v>
      </c>
      <c r="W133" s="15" t="n">
        <f aca="false">IF($S133="","",MAX(0,T133))</f>
        <v>0</v>
      </c>
    </row>
    <row r="134" customFormat="false" ht="12.75" hidden="false" customHeight="false" outlineLevel="0" collapsed="false">
      <c r="S134" s="14" t="n">
        <f aca="false">IF(((ROW()-2)/$O$36+1)&gt;ROWS(sample),"",(ROW()-2)/$O$36+1)</f>
        <v>7.6</v>
      </c>
      <c r="T134" s="4" t="n">
        <f aca="false">IF($S134="","",IF($S134=INT($S134),INDEX(sample1,$S134,COLUMN(B133)),INDEX(sample1,$S134+1,COLUMN(B133))*($S134-INT($S134))+INDEX(sample1,$S134,COLUMN(B133))*(1-$S134+INT($S134))))</f>
        <v>-0.525005224442448</v>
      </c>
      <c r="U134" s="15" t="n">
        <f aca="false">IF($S134="","",MIN(V134:W134))</f>
        <v>-0.525005224442448</v>
      </c>
      <c r="V134" s="15" t="n">
        <f aca="false">IF($S134="","",MIN(0,T134))</f>
        <v>-0.525005224442448</v>
      </c>
      <c r="W134" s="15" t="n">
        <f aca="false">IF($S134="","",MAX(0,T134))</f>
        <v>0</v>
      </c>
    </row>
    <row r="135" customFormat="false" ht="12.75" hidden="false" customHeight="false" outlineLevel="0" collapsed="false">
      <c r="S135" s="14" t="n">
        <f aca="false">IF(((ROW()-2)/$O$36+1)&gt;ROWS(sample),"",(ROW()-2)/$O$36+1)</f>
        <v>7.65</v>
      </c>
      <c r="T135" s="4" t="n">
        <f aca="false">IF($S135="","",IF($S135=INT($S135),INDEX(sample1,$S135,COLUMN(B134)),INDEX(sample1,$S135+1,COLUMN(B134))*($S135-INT($S135))+INDEX(sample1,$S135,COLUMN(B134))*(1-$S135+INT($S135))))</f>
        <v>-0.533546661530604</v>
      </c>
      <c r="U135" s="15" t="n">
        <f aca="false">IF($S135="","",MIN(V135:W135))</f>
        <v>-0.533546661530604</v>
      </c>
      <c r="V135" s="15" t="n">
        <f aca="false">IF($S135="","",MIN(0,T135))</f>
        <v>-0.533546661530604</v>
      </c>
      <c r="W135" s="15" t="n">
        <f aca="false">IF($S135="","",MAX(0,T135))</f>
        <v>0</v>
      </c>
    </row>
    <row r="136" customFormat="false" ht="12.75" hidden="false" customHeight="false" outlineLevel="0" collapsed="false">
      <c r="S136" s="14" t="n">
        <f aca="false">IF(((ROW()-2)/$O$36+1)&gt;ROWS(sample),"",(ROW()-2)/$O$36+1)</f>
        <v>7.7</v>
      </c>
      <c r="T136" s="4" t="n">
        <f aca="false">IF($S136="","",IF($S136=INT($S136),INDEX(sample1,$S136,COLUMN(B135)),INDEX(sample1,$S136+1,COLUMN(B135))*($S136-INT($S136))+INDEX(sample1,$S136,COLUMN(B135))*(1-$S136+INT($S136))))</f>
        <v>-0.542088098618759</v>
      </c>
      <c r="U136" s="15" t="n">
        <f aca="false">IF($S136="","",MIN(V136:W136))</f>
        <v>-0.542088098618759</v>
      </c>
      <c r="V136" s="15" t="n">
        <f aca="false">IF($S136="","",MIN(0,T136))</f>
        <v>-0.542088098618759</v>
      </c>
      <c r="W136" s="15" t="n">
        <f aca="false">IF($S136="","",MAX(0,T136))</f>
        <v>0</v>
      </c>
    </row>
    <row r="137" customFormat="false" ht="12.75" hidden="false" customHeight="false" outlineLevel="0" collapsed="false">
      <c r="S137" s="14" t="n">
        <f aca="false">IF(((ROW()-2)/$O$36+1)&gt;ROWS(sample),"",(ROW()-2)/$O$36+1)</f>
        <v>7.75</v>
      </c>
      <c r="T137" s="4" t="n">
        <f aca="false">IF($S137="","",IF($S137=INT($S137),INDEX(sample1,$S137,COLUMN(B136)),INDEX(sample1,$S137+1,COLUMN(B136))*($S137-INT($S137))+INDEX(sample1,$S137,COLUMN(B136))*(1-$S137+INT($S137))))</f>
        <v>-0.550629535706915</v>
      </c>
      <c r="U137" s="15" t="n">
        <f aca="false">IF($S137="","",MIN(V137:W137))</f>
        <v>-0.550629535706915</v>
      </c>
      <c r="V137" s="15" t="n">
        <f aca="false">IF($S137="","",MIN(0,T137))</f>
        <v>-0.550629535706915</v>
      </c>
      <c r="W137" s="15" t="n">
        <f aca="false">IF($S137="","",MAX(0,T137))</f>
        <v>0</v>
      </c>
    </row>
    <row r="138" customFormat="false" ht="12.75" hidden="false" customHeight="false" outlineLevel="0" collapsed="false">
      <c r="S138" s="14" t="n">
        <f aca="false">IF(((ROW()-2)/$O$36+1)&gt;ROWS(sample),"",(ROW()-2)/$O$36+1)</f>
        <v>7.8</v>
      </c>
      <c r="T138" s="4" t="n">
        <f aca="false">IF($S138="","",IF($S138=INT($S138),INDEX(sample1,$S138,COLUMN(B137)),INDEX(sample1,$S138+1,COLUMN(B137))*($S138-INT($S138))+INDEX(sample1,$S138,COLUMN(B137))*(1-$S138+INT($S138))))</f>
        <v>-0.55917097279507</v>
      </c>
      <c r="U138" s="15" t="n">
        <f aca="false">IF($S138="","",MIN(V138:W138))</f>
        <v>-0.55917097279507</v>
      </c>
      <c r="V138" s="15" t="n">
        <f aca="false">IF($S138="","",MIN(0,T138))</f>
        <v>-0.55917097279507</v>
      </c>
      <c r="W138" s="15" t="n">
        <f aca="false">IF($S138="","",MAX(0,T138))</f>
        <v>0</v>
      </c>
    </row>
    <row r="139" customFormat="false" ht="12.75" hidden="false" customHeight="false" outlineLevel="0" collapsed="false">
      <c r="S139" s="14" t="n">
        <f aca="false">IF(((ROW()-2)/$O$36+1)&gt;ROWS(sample),"",(ROW()-2)/$O$36+1)</f>
        <v>7.85</v>
      </c>
      <c r="T139" s="4" t="n">
        <f aca="false">IF($S139="","",IF($S139=INT($S139),INDEX(sample1,$S139,COLUMN(B138)),INDEX(sample1,$S139+1,COLUMN(B138))*($S139-INT($S139))+INDEX(sample1,$S139,COLUMN(B138))*(1-$S139+INT($S139))))</f>
        <v>-0.567712409883226</v>
      </c>
      <c r="U139" s="15" t="n">
        <f aca="false">IF($S139="","",MIN(V139:W139))</f>
        <v>-0.567712409883226</v>
      </c>
      <c r="V139" s="15" t="n">
        <f aca="false">IF($S139="","",MIN(0,T139))</f>
        <v>-0.567712409883226</v>
      </c>
      <c r="W139" s="15" t="n">
        <f aca="false">IF($S139="","",MAX(0,T139))</f>
        <v>0</v>
      </c>
    </row>
    <row r="140" customFormat="false" ht="12.75" hidden="false" customHeight="false" outlineLevel="0" collapsed="false">
      <c r="S140" s="14" t="n">
        <f aca="false">IF(((ROW()-2)/$O$36+1)&gt;ROWS(sample),"",(ROW()-2)/$O$36+1)</f>
        <v>7.9</v>
      </c>
      <c r="T140" s="4" t="n">
        <f aca="false">IF($S140="","",IF($S140=INT($S140),INDEX(sample1,$S140,COLUMN(B139)),INDEX(sample1,$S140+1,COLUMN(B139))*($S140-INT($S140))+INDEX(sample1,$S140,COLUMN(B139))*(1-$S140+INT($S140))))</f>
        <v>-0.576253846971381</v>
      </c>
      <c r="U140" s="15" t="n">
        <f aca="false">IF($S140="","",MIN(V140:W140))</f>
        <v>-0.576253846971381</v>
      </c>
      <c r="V140" s="15" t="n">
        <f aca="false">IF($S140="","",MIN(0,T140))</f>
        <v>-0.576253846971381</v>
      </c>
      <c r="W140" s="15" t="n">
        <f aca="false">IF($S140="","",MAX(0,T140))</f>
        <v>0</v>
      </c>
    </row>
    <row r="141" customFormat="false" ht="12.75" hidden="false" customHeight="false" outlineLevel="0" collapsed="false">
      <c r="S141" s="14" t="n">
        <f aca="false">IF(((ROW()-2)/$O$36+1)&gt;ROWS(sample),"",(ROW()-2)/$O$36+1)</f>
        <v>7.95</v>
      </c>
      <c r="T141" s="4" t="n">
        <f aca="false">IF($S141="","",IF($S141=INT($S141),INDEX(sample1,$S141,COLUMN(B140)),INDEX(sample1,$S141+1,COLUMN(B140))*($S141-INT($S141))+INDEX(sample1,$S141,COLUMN(B140))*(1-$S141+INT($S141))))</f>
        <v>-0.584795284059537</v>
      </c>
      <c r="U141" s="15" t="n">
        <f aca="false">IF($S141="","",MIN(V141:W141))</f>
        <v>-0.584795284059537</v>
      </c>
      <c r="V141" s="15" t="n">
        <f aca="false">IF($S141="","",MIN(0,T141))</f>
        <v>-0.584795284059537</v>
      </c>
      <c r="W141" s="15" t="n">
        <f aca="false">IF($S141="","",MAX(0,T141))</f>
        <v>0</v>
      </c>
    </row>
    <row r="142" customFormat="false" ht="12.75" hidden="false" customHeight="false" outlineLevel="0" collapsed="false">
      <c r="S142" s="14" t="n">
        <f aca="false">IF(((ROW()-2)/$O$36+1)&gt;ROWS(sample),"",(ROW()-2)/$O$36+1)</f>
        <v>8</v>
      </c>
      <c r="T142" s="4" t="n">
        <f aca="false">IF($S142="","",IF($S142=INT($S142),INDEX(sample1,$S142,COLUMN(B141)),INDEX(sample1,$S142+1,COLUMN(B141))*($S142-INT($S142))+INDEX(sample1,$S142,COLUMN(B141))*(1-$S142+INT($S142))))</f>
        <v>-0.593336721147692</v>
      </c>
      <c r="U142" s="15" t="n">
        <f aca="false">IF($S142="","",MIN(V142:W142))</f>
        <v>-0.593336721147692</v>
      </c>
      <c r="V142" s="15" t="n">
        <f aca="false">IF($S142="","",MIN(0,T142))</f>
        <v>-0.593336721147692</v>
      </c>
      <c r="W142" s="15" t="n">
        <f aca="false">IF($S142="","",MAX(0,T142))</f>
        <v>0</v>
      </c>
    </row>
    <row r="143" customFormat="false" ht="12.75" hidden="false" customHeight="false" outlineLevel="0" collapsed="false">
      <c r="S143" s="14" t="n">
        <f aca="false">IF(((ROW()-2)/$O$36+1)&gt;ROWS(sample),"",(ROW()-2)/$O$36+1)</f>
        <v>8.05</v>
      </c>
      <c r="T143" s="4" t="n">
        <f aca="false">IF($S143="","",IF($S143=INT($S143),INDEX(sample1,$S143,COLUMN(B142)),INDEX(sample1,$S143+1,COLUMN(B142))*($S143-INT($S143))+INDEX(sample1,$S143,COLUMN(B142))*(1-$S143+INT($S143))))</f>
        <v>-0.600509280214801</v>
      </c>
      <c r="U143" s="15" t="n">
        <f aca="false">IF($S143="","",MIN(V143:W143))</f>
        <v>-0.600509280214801</v>
      </c>
      <c r="V143" s="15" t="n">
        <f aca="false">IF($S143="","",MIN(0,T143))</f>
        <v>-0.600509280214801</v>
      </c>
      <c r="W143" s="15" t="n">
        <f aca="false">IF($S143="","",MAX(0,T143))</f>
        <v>0</v>
      </c>
    </row>
    <row r="144" customFormat="false" ht="12.75" hidden="false" customHeight="false" outlineLevel="0" collapsed="false">
      <c r="S144" s="14" t="n">
        <f aca="false">IF(((ROW()-2)/$O$36+1)&gt;ROWS(sample),"",(ROW()-2)/$O$36+1)</f>
        <v>8.1</v>
      </c>
      <c r="T144" s="4" t="n">
        <f aca="false">IF($S144="","",IF($S144=INT($S144),INDEX(sample1,$S144,COLUMN(B143)),INDEX(sample1,$S144+1,COLUMN(B143))*($S144-INT($S144))+INDEX(sample1,$S144,COLUMN(B143))*(1-$S144+INT($S144))))</f>
        <v>-0.60768183928191</v>
      </c>
      <c r="U144" s="15" t="n">
        <f aca="false">IF($S144="","",MIN(V144:W144))</f>
        <v>-0.60768183928191</v>
      </c>
      <c r="V144" s="15" t="n">
        <f aca="false">IF($S144="","",MIN(0,T144))</f>
        <v>-0.60768183928191</v>
      </c>
      <c r="W144" s="15" t="n">
        <f aca="false">IF($S144="","",MAX(0,T144))</f>
        <v>0</v>
      </c>
    </row>
    <row r="145" customFormat="false" ht="12.75" hidden="false" customHeight="false" outlineLevel="0" collapsed="false">
      <c r="S145" s="14" t="n">
        <f aca="false">IF(((ROW()-2)/$O$36+1)&gt;ROWS(sample),"",(ROW()-2)/$O$36+1)</f>
        <v>8.15</v>
      </c>
      <c r="T145" s="4" t="n">
        <f aca="false">IF($S145="","",IF($S145=INT($S145),INDEX(sample1,$S145,COLUMN(B144)),INDEX(sample1,$S145+1,COLUMN(B144))*($S145-INT($S145))+INDEX(sample1,$S145,COLUMN(B144))*(1-$S145+INT($S145))))</f>
        <v>-0.614854398349019</v>
      </c>
      <c r="U145" s="15" t="n">
        <f aca="false">IF($S145="","",MIN(V145:W145))</f>
        <v>-0.614854398349019</v>
      </c>
      <c r="V145" s="15" t="n">
        <f aca="false">IF($S145="","",MIN(0,T145))</f>
        <v>-0.614854398349019</v>
      </c>
      <c r="W145" s="15" t="n">
        <f aca="false">IF($S145="","",MAX(0,T145))</f>
        <v>0</v>
      </c>
    </row>
    <row r="146" customFormat="false" ht="12.75" hidden="false" customHeight="false" outlineLevel="0" collapsed="false">
      <c r="S146" s="14" t="n">
        <f aca="false">IF(((ROW()-2)/$O$36+1)&gt;ROWS(sample),"",(ROW()-2)/$O$36+1)</f>
        <v>8.2</v>
      </c>
      <c r="T146" s="4" t="n">
        <f aca="false">IF($S146="","",IF($S146=INT($S146),INDEX(sample1,$S146,COLUMN(B145)),INDEX(sample1,$S146+1,COLUMN(B145))*($S146-INT($S146))+INDEX(sample1,$S146,COLUMN(B145))*(1-$S146+INT($S146))))</f>
        <v>-0.622026957416128</v>
      </c>
      <c r="U146" s="15" t="n">
        <f aca="false">IF($S146="","",MIN(V146:W146))</f>
        <v>-0.622026957416128</v>
      </c>
      <c r="V146" s="15" t="n">
        <f aca="false">IF($S146="","",MIN(0,T146))</f>
        <v>-0.622026957416128</v>
      </c>
      <c r="W146" s="15" t="n">
        <f aca="false">IF($S146="","",MAX(0,T146))</f>
        <v>0</v>
      </c>
    </row>
    <row r="147" customFormat="false" ht="12.75" hidden="false" customHeight="false" outlineLevel="0" collapsed="false">
      <c r="S147" s="14" t="n">
        <f aca="false">IF(((ROW()-2)/$O$36+1)&gt;ROWS(sample),"",(ROW()-2)/$O$36+1)</f>
        <v>8.25</v>
      </c>
      <c r="T147" s="4" t="n">
        <f aca="false">IF($S147="","",IF($S147=INT($S147),INDEX(sample1,$S147,COLUMN(B146)),INDEX(sample1,$S147+1,COLUMN(B146))*($S147-INT($S147))+INDEX(sample1,$S147,COLUMN(B146))*(1-$S147+INT($S147))))</f>
        <v>-0.629199516483237</v>
      </c>
      <c r="U147" s="15" t="n">
        <f aca="false">IF($S147="","",MIN(V147:W147))</f>
        <v>-0.629199516483237</v>
      </c>
      <c r="V147" s="15" t="n">
        <f aca="false">IF($S147="","",MIN(0,T147))</f>
        <v>-0.629199516483237</v>
      </c>
      <c r="W147" s="15" t="n">
        <f aca="false">IF($S147="","",MAX(0,T147))</f>
        <v>0</v>
      </c>
    </row>
    <row r="148" customFormat="false" ht="12.75" hidden="false" customHeight="false" outlineLevel="0" collapsed="false">
      <c r="S148" s="14" t="n">
        <f aca="false">IF(((ROW()-2)/$O$36+1)&gt;ROWS(sample),"",(ROW()-2)/$O$36+1)</f>
        <v>8.3</v>
      </c>
      <c r="T148" s="4" t="n">
        <f aca="false">IF($S148="","",IF($S148=INT($S148),INDEX(sample1,$S148,COLUMN(B147)),INDEX(sample1,$S148+1,COLUMN(B147))*($S148-INT($S148))+INDEX(sample1,$S148,COLUMN(B147))*(1-$S148+INT($S148))))</f>
        <v>-0.636372075550346</v>
      </c>
      <c r="U148" s="15" t="n">
        <f aca="false">IF($S148="","",MIN(V148:W148))</f>
        <v>-0.636372075550346</v>
      </c>
      <c r="V148" s="15" t="n">
        <f aca="false">IF($S148="","",MIN(0,T148))</f>
        <v>-0.636372075550346</v>
      </c>
      <c r="W148" s="15" t="n">
        <f aca="false">IF($S148="","",MAX(0,T148))</f>
        <v>0</v>
      </c>
    </row>
    <row r="149" customFormat="false" ht="12.75" hidden="false" customHeight="false" outlineLevel="0" collapsed="false">
      <c r="S149" s="14" t="n">
        <f aca="false">IF(((ROW()-2)/$O$36+1)&gt;ROWS(sample),"",(ROW()-2)/$O$36+1)</f>
        <v>8.35</v>
      </c>
      <c r="T149" s="4" t="n">
        <f aca="false">IF($S149="","",IF($S149=INT($S149),INDEX(sample1,$S149,COLUMN(B148)),INDEX(sample1,$S149+1,COLUMN(B148))*($S149-INT($S149))+INDEX(sample1,$S149,COLUMN(B148))*(1-$S149+INT($S149))))</f>
        <v>-0.643544634617455</v>
      </c>
      <c r="U149" s="15" t="n">
        <f aca="false">IF($S149="","",MIN(V149:W149))</f>
        <v>-0.643544634617455</v>
      </c>
      <c r="V149" s="15" t="n">
        <f aca="false">IF($S149="","",MIN(0,T149))</f>
        <v>-0.643544634617455</v>
      </c>
      <c r="W149" s="15" t="n">
        <f aca="false">IF($S149="","",MAX(0,T149))</f>
        <v>0</v>
      </c>
    </row>
    <row r="150" customFormat="false" ht="12.75" hidden="false" customHeight="false" outlineLevel="0" collapsed="false">
      <c r="S150" s="14" t="n">
        <f aca="false">IF(((ROW()-2)/$O$36+1)&gt;ROWS(sample),"",(ROW()-2)/$O$36+1)</f>
        <v>8.4</v>
      </c>
      <c r="T150" s="4" t="n">
        <f aca="false">IF($S150="","",IF($S150=INT($S150),INDEX(sample1,$S150,COLUMN(B149)),INDEX(sample1,$S150+1,COLUMN(B149))*($S150-INT($S150))+INDEX(sample1,$S150,COLUMN(B149))*(1-$S150+INT($S150))))</f>
        <v>-0.650717193684564</v>
      </c>
      <c r="U150" s="15" t="n">
        <f aca="false">IF($S150="","",MIN(V150:W150))</f>
        <v>-0.650717193684564</v>
      </c>
      <c r="V150" s="15" t="n">
        <f aca="false">IF($S150="","",MIN(0,T150))</f>
        <v>-0.650717193684564</v>
      </c>
      <c r="W150" s="15" t="n">
        <f aca="false">IF($S150="","",MAX(0,T150))</f>
        <v>0</v>
      </c>
    </row>
    <row r="151" customFormat="false" ht="12.75" hidden="false" customHeight="false" outlineLevel="0" collapsed="false">
      <c r="S151" s="14" t="n">
        <f aca="false">IF(((ROW()-2)/$O$36+1)&gt;ROWS(sample),"",(ROW()-2)/$O$36+1)</f>
        <v>8.45</v>
      </c>
      <c r="T151" s="4" t="n">
        <f aca="false">IF($S151="","",IF($S151=INT($S151),INDEX(sample1,$S151,COLUMN(B150)),INDEX(sample1,$S151+1,COLUMN(B150))*($S151-INT($S151))+INDEX(sample1,$S151,COLUMN(B150))*(1-$S151+INT($S151))))</f>
        <v>-0.657889752751673</v>
      </c>
      <c r="U151" s="15" t="n">
        <f aca="false">IF($S151="","",MIN(V151:W151))</f>
        <v>-0.657889752751673</v>
      </c>
      <c r="V151" s="15" t="n">
        <f aca="false">IF($S151="","",MIN(0,T151))</f>
        <v>-0.657889752751673</v>
      </c>
      <c r="W151" s="15" t="n">
        <f aca="false">IF($S151="","",MAX(0,T151))</f>
        <v>0</v>
      </c>
    </row>
    <row r="152" customFormat="false" ht="12.75" hidden="false" customHeight="false" outlineLevel="0" collapsed="false">
      <c r="S152" s="14" t="n">
        <f aca="false">IF(((ROW()-2)/$O$36+1)&gt;ROWS(sample),"",(ROW()-2)/$O$36+1)</f>
        <v>8.5</v>
      </c>
      <c r="T152" s="4" t="n">
        <f aca="false">IF($S152="","",IF($S152=INT($S152),INDEX(sample1,$S152,COLUMN(B151)),INDEX(sample1,$S152+1,COLUMN(B151))*($S152-INT($S152))+INDEX(sample1,$S152,COLUMN(B151))*(1-$S152+INT($S152))))</f>
        <v>-0.665062311818782</v>
      </c>
      <c r="U152" s="15" t="n">
        <f aca="false">IF($S152="","",MIN(V152:W152))</f>
        <v>-0.665062311818782</v>
      </c>
      <c r="V152" s="15" t="n">
        <f aca="false">IF($S152="","",MIN(0,T152))</f>
        <v>-0.665062311818782</v>
      </c>
      <c r="W152" s="15" t="n">
        <f aca="false">IF($S152="","",MAX(0,T152))</f>
        <v>0</v>
      </c>
    </row>
    <row r="153" customFormat="false" ht="12.75" hidden="false" customHeight="false" outlineLevel="0" collapsed="false">
      <c r="S153" s="14" t="n">
        <f aca="false">IF(((ROW()-2)/$O$36+1)&gt;ROWS(sample),"",(ROW()-2)/$O$36+1)</f>
        <v>8.55</v>
      </c>
      <c r="T153" s="4" t="n">
        <f aca="false">IF($S153="","",IF($S153=INT($S153),INDEX(sample1,$S153,COLUMN(B152)),INDEX(sample1,$S153+1,COLUMN(B152))*($S153-INT($S153))+INDEX(sample1,$S153,COLUMN(B152))*(1-$S153+INT($S153))))</f>
        <v>-0.672234870885891</v>
      </c>
      <c r="U153" s="15" t="n">
        <f aca="false">IF($S153="","",MIN(V153:W153))</f>
        <v>-0.672234870885891</v>
      </c>
      <c r="V153" s="15" t="n">
        <f aca="false">IF($S153="","",MIN(0,T153))</f>
        <v>-0.672234870885891</v>
      </c>
      <c r="W153" s="15" t="n">
        <f aca="false">IF($S153="","",MAX(0,T153))</f>
        <v>0</v>
      </c>
    </row>
    <row r="154" customFormat="false" ht="12.75" hidden="false" customHeight="false" outlineLevel="0" collapsed="false">
      <c r="S154" s="14" t="n">
        <f aca="false">IF(((ROW()-2)/$O$36+1)&gt;ROWS(sample),"",(ROW()-2)/$O$36+1)</f>
        <v>8.6</v>
      </c>
      <c r="T154" s="4" t="n">
        <f aca="false">IF($S154="","",IF($S154=INT($S154),INDEX(sample1,$S154,COLUMN(B153)),INDEX(sample1,$S154+1,COLUMN(B153))*($S154-INT($S154))+INDEX(sample1,$S154,COLUMN(B153))*(1-$S154+INT($S154))))</f>
        <v>-0.679407429953</v>
      </c>
      <c r="U154" s="15" t="n">
        <f aca="false">IF($S154="","",MIN(V154:W154))</f>
        <v>-0.679407429953</v>
      </c>
      <c r="V154" s="15" t="n">
        <f aca="false">IF($S154="","",MIN(0,T154))</f>
        <v>-0.679407429953</v>
      </c>
      <c r="W154" s="15" t="n">
        <f aca="false">IF($S154="","",MAX(0,T154))</f>
        <v>0</v>
      </c>
    </row>
    <row r="155" customFormat="false" ht="12.75" hidden="false" customHeight="false" outlineLevel="0" collapsed="false">
      <c r="S155" s="14" t="n">
        <f aca="false">IF(((ROW()-2)/$O$36+1)&gt;ROWS(sample),"",(ROW()-2)/$O$36+1)</f>
        <v>8.65</v>
      </c>
      <c r="T155" s="4" t="n">
        <f aca="false">IF($S155="","",IF($S155=INT($S155),INDEX(sample1,$S155,COLUMN(B154)),INDEX(sample1,$S155+1,COLUMN(B154))*($S155-INT($S155))+INDEX(sample1,$S155,COLUMN(B154))*(1-$S155+INT($S155))))</f>
        <v>-0.686579989020109</v>
      </c>
      <c r="U155" s="15" t="n">
        <f aca="false">IF($S155="","",MIN(V155:W155))</f>
        <v>-0.686579989020109</v>
      </c>
      <c r="V155" s="15" t="n">
        <f aca="false">IF($S155="","",MIN(0,T155))</f>
        <v>-0.686579989020109</v>
      </c>
      <c r="W155" s="15" t="n">
        <f aca="false">IF($S155="","",MAX(0,T155))</f>
        <v>0</v>
      </c>
    </row>
    <row r="156" customFormat="false" ht="12.75" hidden="false" customHeight="false" outlineLevel="0" collapsed="false">
      <c r="S156" s="14" t="n">
        <f aca="false">IF(((ROW()-2)/$O$36+1)&gt;ROWS(sample),"",(ROW()-2)/$O$36+1)</f>
        <v>8.7</v>
      </c>
      <c r="T156" s="4" t="n">
        <f aca="false">IF($S156="","",IF($S156=INT($S156),INDEX(sample1,$S156,COLUMN(B155)),INDEX(sample1,$S156+1,COLUMN(B155))*($S156-INT($S156))+INDEX(sample1,$S156,COLUMN(B155))*(1-$S156+INT($S156))))</f>
        <v>-0.693752548087218</v>
      </c>
      <c r="U156" s="15" t="n">
        <f aca="false">IF($S156="","",MIN(V156:W156))</f>
        <v>-0.693752548087218</v>
      </c>
      <c r="V156" s="15" t="n">
        <f aca="false">IF($S156="","",MIN(0,T156))</f>
        <v>-0.693752548087218</v>
      </c>
      <c r="W156" s="15" t="n">
        <f aca="false">IF($S156="","",MAX(0,T156))</f>
        <v>0</v>
      </c>
    </row>
    <row r="157" customFormat="false" ht="12.75" hidden="false" customHeight="false" outlineLevel="0" collapsed="false">
      <c r="S157" s="14" t="n">
        <f aca="false">IF(((ROW()-2)/$O$36+1)&gt;ROWS(sample),"",(ROW()-2)/$O$36+1)</f>
        <v>8.75</v>
      </c>
      <c r="T157" s="4" t="n">
        <f aca="false">IF($S157="","",IF($S157=INT($S157),INDEX(sample1,$S157,COLUMN(B156)),INDEX(sample1,$S157+1,COLUMN(B156))*($S157-INT($S157))+INDEX(sample1,$S157,COLUMN(B156))*(1-$S157+INT($S157))))</f>
        <v>-0.700925107154327</v>
      </c>
      <c r="U157" s="15" t="n">
        <f aca="false">IF($S157="","",MIN(V157:W157))</f>
        <v>-0.700925107154327</v>
      </c>
      <c r="V157" s="15" t="n">
        <f aca="false">IF($S157="","",MIN(0,T157))</f>
        <v>-0.700925107154327</v>
      </c>
      <c r="W157" s="15" t="n">
        <f aca="false">IF($S157="","",MAX(0,T157))</f>
        <v>0</v>
      </c>
    </row>
    <row r="158" customFormat="false" ht="12.75" hidden="false" customHeight="false" outlineLevel="0" collapsed="false">
      <c r="S158" s="14" t="n">
        <f aca="false">IF(((ROW()-2)/$O$36+1)&gt;ROWS(sample),"",(ROW()-2)/$O$36+1)</f>
        <v>8.8</v>
      </c>
      <c r="T158" s="4" t="n">
        <f aca="false">IF($S158="","",IF($S158=INT($S158),INDEX(sample1,$S158,COLUMN(B157)),INDEX(sample1,$S158+1,COLUMN(B157))*($S158-INT($S158))+INDEX(sample1,$S158,COLUMN(B157))*(1-$S158+INT($S158))))</f>
        <v>-0.708097666221436</v>
      </c>
      <c r="U158" s="15" t="n">
        <f aca="false">IF($S158="","",MIN(V158:W158))</f>
        <v>-0.708097666221436</v>
      </c>
      <c r="V158" s="15" t="n">
        <f aca="false">IF($S158="","",MIN(0,T158))</f>
        <v>-0.708097666221436</v>
      </c>
      <c r="W158" s="15" t="n">
        <f aca="false">IF($S158="","",MAX(0,T158))</f>
        <v>0</v>
      </c>
    </row>
    <row r="159" customFormat="false" ht="12.75" hidden="false" customHeight="false" outlineLevel="0" collapsed="false">
      <c r="S159" s="14" t="n">
        <f aca="false">IF(((ROW()-2)/$O$36+1)&gt;ROWS(sample),"",(ROW()-2)/$O$36+1)</f>
        <v>8.85</v>
      </c>
      <c r="T159" s="4" t="n">
        <f aca="false">IF($S159="","",IF($S159=INT($S159),INDEX(sample1,$S159,COLUMN(B158)),INDEX(sample1,$S159+1,COLUMN(B158))*($S159-INT($S159))+INDEX(sample1,$S159,COLUMN(B158))*(1-$S159+INT($S159))))</f>
        <v>-0.715270225288544</v>
      </c>
      <c r="U159" s="15" t="n">
        <f aca="false">IF($S159="","",MIN(V159:W159))</f>
        <v>-0.715270225288544</v>
      </c>
      <c r="V159" s="15" t="n">
        <f aca="false">IF($S159="","",MIN(0,T159))</f>
        <v>-0.715270225288544</v>
      </c>
      <c r="W159" s="15" t="n">
        <f aca="false">IF($S159="","",MAX(0,T159))</f>
        <v>0</v>
      </c>
    </row>
    <row r="160" customFormat="false" ht="12.75" hidden="false" customHeight="false" outlineLevel="0" collapsed="false">
      <c r="S160" s="14" t="n">
        <f aca="false">IF(((ROW()-2)/$O$36+1)&gt;ROWS(sample),"",(ROW()-2)/$O$36+1)</f>
        <v>8.9</v>
      </c>
      <c r="T160" s="4" t="n">
        <f aca="false">IF($S160="","",IF($S160=INT($S160),INDEX(sample1,$S160,COLUMN(B159)),INDEX(sample1,$S160+1,COLUMN(B159))*($S160-INT($S160))+INDEX(sample1,$S160,COLUMN(B159))*(1-$S160+INT($S160))))</f>
        <v>-0.722442784355654</v>
      </c>
      <c r="U160" s="15" t="n">
        <f aca="false">IF($S160="","",MIN(V160:W160))</f>
        <v>-0.722442784355654</v>
      </c>
      <c r="V160" s="15" t="n">
        <f aca="false">IF($S160="","",MIN(0,T160))</f>
        <v>-0.722442784355654</v>
      </c>
      <c r="W160" s="15" t="n">
        <f aca="false">IF($S160="","",MAX(0,T160))</f>
        <v>0</v>
      </c>
    </row>
    <row r="161" customFormat="false" ht="12.75" hidden="false" customHeight="false" outlineLevel="0" collapsed="false">
      <c r="S161" s="14" t="n">
        <f aca="false">IF(((ROW()-2)/$O$36+1)&gt;ROWS(sample),"",(ROW()-2)/$O$36+1)</f>
        <v>8.95</v>
      </c>
      <c r="T161" s="4" t="n">
        <f aca="false">IF($S161="","",IF($S161=INT($S161),INDEX(sample1,$S161,COLUMN(B160)),INDEX(sample1,$S161+1,COLUMN(B160))*($S161-INT($S161))+INDEX(sample1,$S161,COLUMN(B160))*(1-$S161+INT($S161))))</f>
        <v>-0.729615343422762</v>
      </c>
      <c r="U161" s="15" t="n">
        <f aca="false">IF($S161="","",MIN(V161:W161))</f>
        <v>-0.729615343422762</v>
      </c>
      <c r="V161" s="15" t="n">
        <f aca="false">IF($S161="","",MIN(0,T161))</f>
        <v>-0.729615343422762</v>
      </c>
      <c r="W161" s="15" t="n">
        <f aca="false">IF($S161="","",MAX(0,T161))</f>
        <v>0</v>
      </c>
    </row>
    <row r="162" customFormat="false" ht="12.75" hidden="false" customHeight="false" outlineLevel="0" collapsed="false">
      <c r="S162" s="14" t="n">
        <f aca="false">IF(((ROW()-2)/$O$36+1)&gt;ROWS(sample),"",(ROW()-2)/$O$36+1)</f>
        <v>9</v>
      </c>
      <c r="T162" s="4" t="n">
        <f aca="false">IF($S162="","",IF($S162=INT($S162),INDEX(sample1,$S162,COLUMN(B161)),INDEX(sample1,$S162+1,COLUMN(B161))*($S162-INT($S162))+INDEX(sample1,$S162,COLUMN(B161))*(1-$S162+INT($S162))))</f>
        <v>-0.736787902489871</v>
      </c>
      <c r="U162" s="15" t="n">
        <f aca="false">IF($S162="","",MIN(V162:W162))</f>
        <v>-0.736787902489871</v>
      </c>
      <c r="V162" s="15" t="n">
        <f aca="false">IF($S162="","",MIN(0,T162))</f>
        <v>-0.736787902489871</v>
      </c>
      <c r="W162" s="15" t="n">
        <f aca="false">IF($S162="","",MAX(0,T162))</f>
        <v>0</v>
      </c>
    </row>
    <row r="163" customFormat="false" ht="12.75" hidden="false" customHeight="false" outlineLevel="0" collapsed="false">
      <c r="S163" s="14" t="n">
        <f aca="false">IF(((ROW()-2)/$O$36+1)&gt;ROWS(sample),"",(ROW()-2)/$O$36+1)</f>
        <v>9.05</v>
      </c>
      <c r="T163" s="4" t="n">
        <f aca="false">IF($S163="","",IF($S163=INT($S163),INDEX(sample1,$S163,COLUMN(B162)),INDEX(sample1,$S163+1,COLUMN(B162))*($S163-INT($S163))+INDEX(sample1,$S163,COLUMN(B162))*(1-$S163+INT($S163))))</f>
        <v>-0.742260629522414</v>
      </c>
      <c r="U163" s="15" t="n">
        <f aca="false">IF($S163="","",MIN(V163:W163))</f>
        <v>-0.742260629522414</v>
      </c>
      <c r="V163" s="15" t="n">
        <f aca="false">IF($S163="","",MIN(0,T163))</f>
        <v>-0.742260629522414</v>
      </c>
      <c r="W163" s="15" t="n">
        <f aca="false">IF($S163="","",MAX(0,T163))</f>
        <v>0</v>
      </c>
    </row>
    <row r="164" customFormat="false" ht="12.75" hidden="false" customHeight="false" outlineLevel="0" collapsed="false">
      <c r="S164" s="14" t="n">
        <f aca="false">IF(((ROW()-2)/$O$36+1)&gt;ROWS(sample),"",(ROW()-2)/$O$36+1)</f>
        <v>9.1</v>
      </c>
      <c r="T164" s="4" t="n">
        <f aca="false">IF($S164="","",IF($S164=INT($S164),INDEX(sample1,$S164,COLUMN(B163)),INDEX(sample1,$S164+1,COLUMN(B163))*($S164-INT($S164))+INDEX(sample1,$S164,COLUMN(B163))*(1-$S164+INT($S164))))</f>
        <v>-0.747733356554957</v>
      </c>
      <c r="U164" s="15" t="n">
        <f aca="false">IF($S164="","",MIN(V164:W164))</f>
        <v>-0.747733356554957</v>
      </c>
      <c r="V164" s="15" t="n">
        <f aca="false">IF($S164="","",MIN(0,T164))</f>
        <v>-0.747733356554957</v>
      </c>
      <c r="W164" s="15" t="n">
        <f aca="false">IF($S164="","",MAX(0,T164))</f>
        <v>0</v>
      </c>
    </row>
    <row r="165" customFormat="false" ht="12.75" hidden="false" customHeight="false" outlineLevel="0" collapsed="false">
      <c r="S165" s="14" t="n">
        <f aca="false">IF(((ROW()-2)/$O$36+1)&gt;ROWS(sample),"",(ROW()-2)/$O$36+1)</f>
        <v>9.15</v>
      </c>
      <c r="T165" s="4" t="n">
        <f aca="false">IF($S165="","",IF($S165=INT($S165),INDEX(sample1,$S165,COLUMN(B164)),INDEX(sample1,$S165+1,COLUMN(B164))*($S165-INT($S165))+INDEX(sample1,$S165,COLUMN(B164))*(1-$S165+INT($S165))))</f>
        <v>-0.753206083587499</v>
      </c>
      <c r="U165" s="15" t="n">
        <f aca="false">IF($S165="","",MIN(V165:W165))</f>
        <v>-0.753206083587499</v>
      </c>
      <c r="V165" s="15" t="n">
        <f aca="false">IF($S165="","",MIN(0,T165))</f>
        <v>-0.753206083587499</v>
      </c>
      <c r="W165" s="15" t="n">
        <f aca="false">IF($S165="","",MAX(0,T165))</f>
        <v>0</v>
      </c>
    </row>
    <row r="166" customFormat="false" ht="12.75" hidden="false" customHeight="false" outlineLevel="0" collapsed="false">
      <c r="S166" s="14" t="n">
        <f aca="false">IF(((ROW()-2)/$O$36+1)&gt;ROWS(sample),"",(ROW()-2)/$O$36+1)</f>
        <v>9.2</v>
      </c>
      <c r="T166" s="4" t="n">
        <f aca="false">IF($S166="","",IF($S166=INT($S166),INDEX(sample1,$S166,COLUMN(B165)),INDEX(sample1,$S166+1,COLUMN(B165))*($S166-INT($S166))+INDEX(sample1,$S166,COLUMN(B165))*(1-$S166+INT($S166))))</f>
        <v>-0.758678810620042</v>
      </c>
      <c r="U166" s="15" t="n">
        <f aca="false">IF($S166="","",MIN(V166:W166))</f>
        <v>-0.758678810620042</v>
      </c>
      <c r="V166" s="15" t="n">
        <f aca="false">IF($S166="","",MIN(0,T166))</f>
        <v>-0.758678810620042</v>
      </c>
      <c r="W166" s="15" t="n">
        <f aca="false">IF($S166="","",MAX(0,T166))</f>
        <v>0</v>
      </c>
    </row>
    <row r="167" customFormat="false" ht="12.75" hidden="false" customHeight="false" outlineLevel="0" collapsed="false">
      <c r="S167" s="14" t="n">
        <f aca="false">IF(((ROW()-2)/$O$36+1)&gt;ROWS(sample),"",(ROW()-2)/$O$36+1)</f>
        <v>9.25</v>
      </c>
      <c r="T167" s="4" t="n">
        <f aca="false">IF($S167="","",IF($S167=INT($S167),INDEX(sample1,$S167,COLUMN(B166)),INDEX(sample1,$S167+1,COLUMN(B166))*($S167-INT($S167))+INDEX(sample1,$S167,COLUMN(B166))*(1-$S167+INT($S167))))</f>
        <v>-0.764151537652585</v>
      </c>
      <c r="U167" s="15" t="n">
        <f aca="false">IF($S167="","",MIN(V167:W167))</f>
        <v>-0.764151537652585</v>
      </c>
      <c r="V167" s="15" t="n">
        <f aca="false">IF($S167="","",MIN(0,T167))</f>
        <v>-0.764151537652585</v>
      </c>
      <c r="W167" s="15" t="n">
        <f aca="false">IF($S167="","",MAX(0,T167))</f>
        <v>0</v>
      </c>
    </row>
    <row r="168" customFormat="false" ht="12.75" hidden="false" customHeight="false" outlineLevel="0" collapsed="false">
      <c r="S168" s="14" t="n">
        <f aca="false">IF(((ROW()-2)/$O$36+1)&gt;ROWS(sample),"",(ROW()-2)/$O$36+1)</f>
        <v>9.3</v>
      </c>
      <c r="T168" s="4" t="n">
        <f aca="false">IF($S168="","",IF($S168=INT($S168),INDEX(sample1,$S168,COLUMN(B167)),INDEX(sample1,$S168+1,COLUMN(B167))*($S168-INT($S168))+INDEX(sample1,$S168,COLUMN(B167))*(1-$S168+INT($S168))))</f>
        <v>-0.769624264685127</v>
      </c>
      <c r="U168" s="15" t="n">
        <f aca="false">IF($S168="","",MIN(V168:W168))</f>
        <v>-0.769624264685127</v>
      </c>
      <c r="V168" s="15" t="n">
        <f aca="false">IF($S168="","",MIN(0,T168))</f>
        <v>-0.769624264685127</v>
      </c>
      <c r="W168" s="15" t="n">
        <f aca="false">IF($S168="","",MAX(0,T168))</f>
        <v>0</v>
      </c>
    </row>
    <row r="169" customFormat="false" ht="12.75" hidden="false" customHeight="false" outlineLevel="0" collapsed="false">
      <c r="S169" s="14" t="n">
        <f aca="false">IF(((ROW()-2)/$O$36+1)&gt;ROWS(sample),"",(ROW()-2)/$O$36+1)</f>
        <v>9.35</v>
      </c>
      <c r="T169" s="4" t="n">
        <f aca="false">IF($S169="","",IF($S169=INT($S169),INDEX(sample1,$S169,COLUMN(B168)),INDEX(sample1,$S169+1,COLUMN(B168))*($S169-INT($S169))+INDEX(sample1,$S169,COLUMN(B168))*(1-$S169+INT($S169))))</f>
        <v>-0.77509699171767</v>
      </c>
      <c r="U169" s="15" t="n">
        <f aca="false">IF($S169="","",MIN(V169:W169))</f>
        <v>-0.77509699171767</v>
      </c>
      <c r="V169" s="15" t="n">
        <f aca="false">IF($S169="","",MIN(0,T169))</f>
        <v>-0.77509699171767</v>
      </c>
      <c r="W169" s="15" t="n">
        <f aca="false">IF($S169="","",MAX(0,T169))</f>
        <v>0</v>
      </c>
    </row>
    <row r="170" customFormat="false" ht="12.75" hidden="false" customHeight="false" outlineLevel="0" collapsed="false">
      <c r="S170" s="14" t="n">
        <f aca="false">IF(((ROW()-2)/$O$36+1)&gt;ROWS(sample),"",(ROW()-2)/$O$36+1)</f>
        <v>9.4</v>
      </c>
      <c r="T170" s="4" t="n">
        <f aca="false">IF($S170="","",IF($S170=INT($S170),INDEX(sample1,$S170,COLUMN(B169)),INDEX(sample1,$S170+1,COLUMN(B169))*($S170-INT($S170))+INDEX(sample1,$S170,COLUMN(B169))*(1-$S170+INT($S170))))</f>
        <v>-0.780569718750212</v>
      </c>
      <c r="U170" s="15" t="n">
        <f aca="false">IF($S170="","",MIN(V170:W170))</f>
        <v>-0.780569718750212</v>
      </c>
      <c r="V170" s="15" t="n">
        <f aca="false">IF($S170="","",MIN(0,T170))</f>
        <v>-0.780569718750212</v>
      </c>
      <c r="W170" s="15" t="n">
        <f aca="false">IF($S170="","",MAX(0,T170))</f>
        <v>0</v>
      </c>
    </row>
    <row r="171" customFormat="false" ht="12.75" hidden="false" customHeight="false" outlineLevel="0" collapsed="false">
      <c r="S171" s="14" t="n">
        <f aca="false">IF(((ROW()-2)/$O$36+1)&gt;ROWS(sample),"",(ROW()-2)/$O$36+1)</f>
        <v>9.45</v>
      </c>
      <c r="T171" s="4" t="n">
        <f aca="false">IF($S171="","",IF($S171=INT($S171),INDEX(sample1,$S171,COLUMN(B170)),INDEX(sample1,$S171+1,COLUMN(B170))*($S171-INT($S171))+INDEX(sample1,$S171,COLUMN(B170))*(1-$S171+INT($S171))))</f>
        <v>-0.786042445782755</v>
      </c>
      <c r="U171" s="15" t="n">
        <f aca="false">IF($S171="","",MIN(V171:W171))</f>
        <v>-0.786042445782755</v>
      </c>
      <c r="V171" s="15" t="n">
        <f aca="false">IF($S171="","",MIN(0,T171))</f>
        <v>-0.786042445782755</v>
      </c>
      <c r="W171" s="15" t="n">
        <f aca="false">IF($S171="","",MAX(0,T171))</f>
        <v>0</v>
      </c>
    </row>
    <row r="172" customFormat="false" ht="12.75" hidden="false" customHeight="false" outlineLevel="0" collapsed="false">
      <c r="S172" s="14" t="n">
        <f aca="false">IF(((ROW()-2)/$O$36+1)&gt;ROWS(sample),"",(ROW()-2)/$O$36+1)</f>
        <v>9.5</v>
      </c>
      <c r="T172" s="4" t="n">
        <f aca="false">IF($S172="","",IF($S172=INT($S172),INDEX(sample1,$S172,COLUMN(B171)),INDEX(sample1,$S172+1,COLUMN(B171))*($S172-INT($S172))+INDEX(sample1,$S172,COLUMN(B171))*(1-$S172+INT($S172))))</f>
        <v>-0.791515172815298</v>
      </c>
      <c r="U172" s="15" t="n">
        <f aca="false">IF($S172="","",MIN(V172:W172))</f>
        <v>-0.791515172815298</v>
      </c>
      <c r="V172" s="15" t="n">
        <f aca="false">IF($S172="","",MIN(0,T172))</f>
        <v>-0.791515172815298</v>
      </c>
      <c r="W172" s="15" t="n">
        <f aca="false">IF($S172="","",MAX(0,T172))</f>
        <v>0</v>
      </c>
    </row>
    <row r="173" customFormat="false" ht="12.75" hidden="false" customHeight="false" outlineLevel="0" collapsed="false">
      <c r="S173" s="14" t="n">
        <f aca="false">IF(((ROW()-2)/$O$36+1)&gt;ROWS(sample),"",(ROW()-2)/$O$36+1)</f>
        <v>9.55</v>
      </c>
      <c r="T173" s="4" t="n">
        <f aca="false">IF($S173="","",IF($S173=INT($S173),INDEX(sample1,$S173,COLUMN(B172)),INDEX(sample1,$S173+1,COLUMN(B172))*($S173-INT($S173))+INDEX(sample1,$S173,COLUMN(B172))*(1-$S173+INT($S173))))</f>
        <v>-0.79698789984784</v>
      </c>
      <c r="U173" s="15" t="n">
        <f aca="false">IF($S173="","",MIN(V173:W173))</f>
        <v>-0.79698789984784</v>
      </c>
      <c r="V173" s="15" t="n">
        <f aca="false">IF($S173="","",MIN(0,T173))</f>
        <v>-0.79698789984784</v>
      </c>
      <c r="W173" s="15" t="n">
        <f aca="false">IF($S173="","",MAX(0,T173))</f>
        <v>0</v>
      </c>
    </row>
    <row r="174" customFormat="false" ht="12.75" hidden="false" customHeight="false" outlineLevel="0" collapsed="false">
      <c r="S174" s="14" t="n">
        <f aca="false">IF(((ROW()-2)/$O$36+1)&gt;ROWS(sample),"",(ROW()-2)/$O$36+1)</f>
        <v>9.6</v>
      </c>
      <c r="T174" s="4" t="n">
        <f aca="false">IF($S174="","",IF($S174=INT($S174),INDEX(sample1,$S174,COLUMN(B173)),INDEX(sample1,$S174+1,COLUMN(B173))*($S174-INT($S174))+INDEX(sample1,$S174,COLUMN(B173))*(1-$S174+INT($S174))))</f>
        <v>-0.802460626880383</v>
      </c>
      <c r="U174" s="15" t="n">
        <f aca="false">IF($S174="","",MIN(V174:W174))</f>
        <v>-0.802460626880383</v>
      </c>
      <c r="V174" s="15" t="n">
        <f aca="false">IF($S174="","",MIN(0,T174))</f>
        <v>-0.802460626880383</v>
      </c>
      <c r="W174" s="15" t="n">
        <f aca="false">IF($S174="","",MAX(0,T174))</f>
        <v>0</v>
      </c>
    </row>
    <row r="175" customFormat="false" ht="12.75" hidden="false" customHeight="false" outlineLevel="0" collapsed="false">
      <c r="S175" s="14" t="n">
        <f aca="false">IF(((ROW()-2)/$O$36+1)&gt;ROWS(sample),"",(ROW()-2)/$O$36+1)</f>
        <v>9.65</v>
      </c>
      <c r="T175" s="4" t="n">
        <f aca="false">IF($S175="","",IF($S175=INT($S175),INDEX(sample1,$S175,COLUMN(B174)),INDEX(sample1,$S175+1,COLUMN(B174))*($S175-INT($S175))+INDEX(sample1,$S175,COLUMN(B174))*(1-$S175+INT($S175))))</f>
        <v>-0.807933353912925</v>
      </c>
      <c r="U175" s="15" t="n">
        <f aca="false">IF($S175="","",MIN(V175:W175))</f>
        <v>-0.807933353912925</v>
      </c>
      <c r="V175" s="15" t="n">
        <f aca="false">IF($S175="","",MIN(0,T175))</f>
        <v>-0.807933353912925</v>
      </c>
      <c r="W175" s="15" t="n">
        <f aca="false">IF($S175="","",MAX(0,T175))</f>
        <v>0</v>
      </c>
    </row>
    <row r="176" customFormat="false" ht="12.75" hidden="false" customHeight="false" outlineLevel="0" collapsed="false">
      <c r="S176" s="14" t="n">
        <f aca="false">IF(((ROW()-2)/$O$36+1)&gt;ROWS(sample),"",(ROW()-2)/$O$36+1)</f>
        <v>9.7</v>
      </c>
      <c r="T176" s="4" t="n">
        <f aca="false">IF($S176="","",IF($S176=INT($S176),INDEX(sample1,$S176,COLUMN(B175)),INDEX(sample1,$S176+1,COLUMN(B175))*($S176-INT($S176))+INDEX(sample1,$S176,COLUMN(B175))*(1-$S176+INT($S176))))</f>
        <v>-0.813406080945468</v>
      </c>
      <c r="U176" s="15" t="n">
        <f aca="false">IF($S176="","",MIN(V176:W176))</f>
        <v>-0.813406080945468</v>
      </c>
      <c r="V176" s="15" t="n">
        <f aca="false">IF($S176="","",MIN(0,T176))</f>
        <v>-0.813406080945468</v>
      </c>
      <c r="W176" s="15" t="n">
        <f aca="false">IF($S176="","",MAX(0,T176))</f>
        <v>0</v>
      </c>
    </row>
    <row r="177" customFormat="false" ht="12.75" hidden="false" customHeight="false" outlineLevel="0" collapsed="false">
      <c r="S177" s="14" t="n">
        <f aca="false">IF(((ROW()-2)/$O$36+1)&gt;ROWS(sample),"",(ROW()-2)/$O$36+1)</f>
        <v>9.75</v>
      </c>
      <c r="T177" s="4" t="n">
        <f aca="false">IF($S177="","",IF($S177=INT($S177),INDEX(sample1,$S177,COLUMN(B176)),INDEX(sample1,$S177+1,COLUMN(B176))*($S177-INT($S177))+INDEX(sample1,$S177,COLUMN(B176))*(1-$S177+INT($S177))))</f>
        <v>-0.818878807978011</v>
      </c>
      <c r="U177" s="15" t="n">
        <f aca="false">IF($S177="","",MIN(V177:W177))</f>
        <v>-0.818878807978011</v>
      </c>
      <c r="V177" s="15" t="n">
        <f aca="false">IF($S177="","",MIN(0,T177))</f>
        <v>-0.818878807978011</v>
      </c>
      <c r="W177" s="15" t="n">
        <f aca="false">IF($S177="","",MAX(0,T177))</f>
        <v>0</v>
      </c>
    </row>
    <row r="178" customFormat="false" ht="12.75" hidden="false" customHeight="false" outlineLevel="0" collapsed="false">
      <c r="S178" s="14" t="n">
        <f aca="false">IF(((ROW()-2)/$O$36+1)&gt;ROWS(sample),"",(ROW()-2)/$O$36+1)</f>
        <v>9.8</v>
      </c>
      <c r="T178" s="4" t="n">
        <f aca="false">IF($S178="","",IF($S178=INT($S178),INDEX(sample1,$S178,COLUMN(B177)),INDEX(sample1,$S178+1,COLUMN(B177))*($S178-INT($S178))+INDEX(sample1,$S178,COLUMN(B177))*(1-$S178+INT($S178))))</f>
        <v>-0.824351535010553</v>
      </c>
      <c r="U178" s="15" t="n">
        <f aca="false">IF($S178="","",MIN(V178:W178))</f>
        <v>-0.824351535010553</v>
      </c>
      <c r="V178" s="15" t="n">
        <f aca="false">IF($S178="","",MIN(0,T178))</f>
        <v>-0.824351535010553</v>
      </c>
      <c r="W178" s="15" t="n">
        <f aca="false">IF($S178="","",MAX(0,T178))</f>
        <v>0</v>
      </c>
    </row>
    <row r="179" customFormat="false" ht="12.75" hidden="false" customHeight="false" outlineLevel="0" collapsed="false">
      <c r="S179" s="14" t="n">
        <f aca="false">IF(((ROW()-2)/$O$36+1)&gt;ROWS(sample),"",(ROW()-2)/$O$36+1)</f>
        <v>9.85</v>
      </c>
      <c r="T179" s="4" t="n">
        <f aca="false">IF($S179="","",IF($S179=INT($S179),INDEX(sample1,$S179,COLUMN(B178)),INDEX(sample1,$S179+1,COLUMN(B178))*($S179-INT($S179))+INDEX(sample1,$S179,COLUMN(B178))*(1-$S179+INT($S179))))</f>
        <v>-0.829824262043096</v>
      </c>
      <c r="U179" s="15" t="n">
        <f aca="false">IF($S179="","",MIN(V179:W179))</f>
        <v>-0.829824262043096</v>
      </c>
      <c r="V179" s="15" t="n">
        <f aca="false">IF($S179="","",MIN(0,T179))</f>
        <v>-0.829824262043096</v>
      </c>
      <c r="W179" s="15" t="n">
        <f aca="false">IF($S179="","",MAX(0,T179))</f>
        <v>0</v>
      </c>
    </row>
    <row r="180" customFormat="false" ht="12.75" hidden="false" customHeight="false" outlineLevel="0" collapsed="false">
      <c r="S180" s="14" t="n">
        <f aca="false">IF(((ROW()-2)/$O$36+1)&gt;ROWS(sample),"",(ROW()-2)/$O$36+1)</f>
        <v>9.9</v>
      </c>
      <c r="T180" s="4" t="n">
        <f aca="false">IF($S180="","",IF($S180=INT($S180),INDEX(sample1,$S180,COLUMN(B179)),INDEX(sample1,$S180+1,COLUMN(B179))*($S180-INT($S180))+INDEX(sample1,$S180,COLUMN(B179))*(1-$S180+INT($S180))))</f>
        <v>-0.835296989075639</v>
      </c>
      <c r="U180" s="15" t="n">
        <f aca="false">IF($S180="","",MIN(V180:W180))</f>
        <v>-0.835296989075639</v>
      </c>
      <c r="V180" s="15" t="n">
        <f aca="false">IF($S180="","",MIN(0,T180))</f>
        <v>-0.835296989075639</v>
      </c>
      <c r="W180" s="15" t="n">
        <f aca="false">IF($S180="","",MAX(0,T180))</f>
        <v>0</v>
      </c>
    </row>
    <row r="181" customFormat="false" ht="12.75" hidden="false" customHeight="false" outlineLevel="0" collapsed="false">
      <c r="S181" s="14" t="n">
        <f aca="false">IF(((ROW()-2)/$O$36+1)&gt;ROWS(sample),"",(ROW()-2)/$O$36+1)</f>
        <v>9.95</v>
      </c>
      <c r="T181" s="4" t="n">
        <f aca="false">IF($S181="","",IF($S181=INT($S181),INDEX(sample1,$S181,COLUMN(B180)),INDEX(sample1,$S181+1,COLUMN(B180))*($S181-INT($S181))+INDEX(sample1,$S181,COLUMN(B180))*(1-$S181+INT($S181))))</f>
        <v>-0.840769716108181</v>
      </c>
      <c r="U181" s="15" t="n">
        <f aca="false">IF($S181="","",MIN(V181:W181))</f>
        <v>-0.840769716108181</v>
      </c>
      <c r="V181" s="15" t="n">
        <f aca="false">IF($S181="","",MIN(0,T181))</f>
        <v>-0.840769716108181</v>
      </c>
      <c r="W181" s="15" t="n">
        <f aca="false">IF($S181="","",MAX(0,T181))</f>
        <v>0</v>
      </c>
    </row>
    <row r="182" customFormat="false" ht="12.75" hidden="false" customHeight="false" outlineLevel="0" collapsed="false">
      <c r="S182" s="14" t="n">
        <f aca="false">IF(((ROW()-2)/$O$36+1)&gt;ROWS(sample),"",(ROW()-2)/$O$36+1)</f>
        <v>10</v>
      </c>
      <c r="T182" s="4" t="n">
        <f aca="false">IF($S182="","",IF($S182=INT($S182),INDEX(sample1,$S182,COLUMN(B181)),INDEX(sample1,$S182+1,COLUMN(B181))*($S182-INT($S182))+INDEX(sample1,$S182,COLUMN(B181))*(1-$S182+INT($S182))))</f>
        <v>-0.846242443140724</v>
      </c>
      <c r="U182" s="15" t="n">
        <f aca="false">IF($S182="","",MIN(V182:W182))</f>
        <v>-0.846242443140724</v>
      </c>
      <c r="V182" s="15" t="n">
        <f aca="false">IF($S182="","",MIN(0,T182))</f>
        <v>-0.846242443140724</v>
      </c>
      <c r="W182" s="15" t="n">
        <f aca="false">IF($S182="","",MAX(0,T182))</f>
        <v>0</v>
      </c>
    </row>
    <row r="183" customFormat="false" ht="12.75" hidden="false" customHeight="false" outlineLevel="0" collapsed="false">
      <c r="S183" s="14" t="n">
        <f aca="false">IF(((ROW()-2)/$O$36+1)&gt;ROWS(sample),"",(ROW()-2)/$O$36+1)</f>
        <v>10.05</v>
      </c>
      <c r="T183" s="4" t="n">
        <f aca="false">IF($S183="","",IF($S183=INT($S183),INDEX(sample1,$S183,COLUMN(B182)),INDEX(sample1,$S183+1,COLUMN(B182))*($S183-INT($S183))+INDEX(sample1,$S183,COLUMN(B182))*(1-$S183+INT($S183))))</f>
        <v>-0.849762817251891</v>
      </c>
      <c r="U183" s="15" t="n">
        <f aca="false">IF($S183="","",MIN(V183:W183))</f>
        <v>-0.849762817251891</v>
      </c>
      <c r="V183" s="15" t="n">
        <f aca="false">IF($S183="","",MIN(0,T183))</f>
        <v>-0.849762817251891</v>
      </c>
      <c r="W183" s="15" t="n">
        <f aca="false">IF($S183="","",MAX(0,T183))</f>
        <v>0</v>
      </c>
    </row>
    <row r="184" customFormat="false" ht="12.75" hidden="false" customHeight="false" outlineLevel="0" collapsed="false">
      <c r="S184" s="14" t="n">
        <f aca="false">IF(((ROW()-2)/$O$36+1)&gt;ROWS(sample),"",(ROW()-2)/$O$36+1)</f>
        <v>10.1</v>
      </c>
      <c r="T184" s="4" t="n">
        <f aca="false">IF($S184="","",IF($S184=INT($S184),INDEX(sample1,$S184,COLUMN(B183)),INDEX(sample1,$S184+1,COLUMN(B183))*($S184-INT($S184))+INDEX(sample1,$S184,COLUMN(B183))*(1-$S184+INT($S184))))</f>
        <v>-0.853283191363058</v>
      </c>
      <c r="U184" s="15" t="n">
        <f aca="false">IF($S184="","",MIN(V184:W184))</f>
        <v>-0.853283191363058</v>
      </c>
      <c r="V184" s="15" t="n">
        <f aca="false">IF($S184="","",MIN(0,T184))</f>
        <v>-0.853283191363058</v>
      </c>
      <c r="W184" s="15" t="n">
        <f aca="false">IF($S184="","",MAX(0,T184))</f>
        <v>0</v>
      </c>
    </row>
    <row r="185" customFormat="false" ht="12.75" hidden="false" customHeight="false" outlineLevel="0" collapsed="false">
      <c r="S185" s="14" t="n">
        <f aca="false">IF(((ROW()-2)/$O$36+1)&gt;ROWS(sample),"",(ROW()-2)/$O$36+1)</f>
        <v>10.15</v>
      </c>
      <c r="T185" s="4" t="n">
        <f aca="false">IF($S185="","",IF($S185=INT($S185),INDEX(sample1,$S185,COLUMN(B184)),INDEX(sample1,$S185+1,COLUMN(B184))*($S185-INT($S185))+INDEX(sample1,$S185,COLUMN(B184))*(1-$S185+INT($S185))))</f>
        <v>-0.856803565474225</v>
      </c>
      <c r="U185" s="15" t="n">
        <f aca="false">IF($S185="","",MIN(V185:W185))</f>
        <v>-0.856803565474225</v>
      </c>
      <c r="V185" s="15" t="n">
        <f aca="false">IF($S185="","",MIN(0,T185))</f>
        <v>-0.856803565474225</v>
      </c>
      <c r="W185" s="15" t="n">
        <f aca="false">IF($S185="","",MAX(0,T185))</f>
        <v>0</v>
      </c>
    </row>
    <row r="186" customFormat="false" ht="12.75" hidden="false" customHeight="false" outlineLevel="0" collapsed="false">
      <c r="S186" s="14" t="n">
        <f aca="false">IF(((ROW()-2)/$O$36+1)&gt;ROWS(sample),"",(ROW()-2)/$O$36+1)</f>
        <v>10.2</v>
      </c>
      <c r="T186" s="4" t="n">
        <f aca="false">IF($S186="","",IF($S186=INT($S186),INDEX(sample1,$S186,COLUMN(B185)),INDEX(sample1,$S186+1,COLUMN(B185))*($S186-INT($S186))+INDEX(sample1,$S186,COLUMN(B185))*(1-$S186+INT($S186))))</f>
        <v>-0.860323939585392</v>
      </c>
      <c r="U186" s="15" t="n">
        <f aca="false">IF($S186="","",MIN(V186:W186))</f>
        <v>-0.860323939585392</v>
      </c>
      <c r="V186" s="15" t="n">
        <f aca="false">IF($S186="","",MIN(0,T186))</f>
        <v>-0.860323939585392</v>
      </c>
      <c r="W186" s="15" t="n">
        <f aca="false">IF($S186="","",MAX(0,T186))</f>
        <v>0</v>
      </c>
    </row>
    <row r="187" customFormat="false" ht="12.75" hidden="false" customHeight="false" outlineLevel="0" collapsed="false">
      <c r="S187" s="14" t="n">
        <f aca="false">IF(((ROW()-2)/$O$36+1)&gt;ROWS(sample),"",(ROW()-2)/$O$36+1)</f>
        <v>10.25</v>
      </c>
      <c r="T187" s="4" t="n">
        <f aca="false">IF($S187="","",IF($S187=INT($S187),INDEX(sample1,$S187,COLUMN(B186)),INDEX(sample1,$S187+1,COLUMN(B186))*($S187-INT($S187))+INDEX(sample1,$S187,COLUMN(B186))*(1-$S187+INT($S187))))</f>
        <v>-0.863844313696559</v>
      </c>
      <c r="U187" s="15" t="n">
        <f aca="false">IF($S187="","",MIN(V187:W187))</f>
        <v>-0.863844313696559</v>
      </c>
      <c r="V187" s="15" t="n">
        <f aca="false">IF($S187="","",MIN(0,T187))</f>
        <v>-0.863844313696559</v>
      </c>
      <c r="W187" s="15" t="n">
        <f aca="false">IF($S187="","",MAX(0,T187))</f>
        <v>0</v>
      </c>
    </row>
    <row r="188" customFormat="false" ht="12.75" hidden="false" customHeight="false" outlineLevel="0" collapsed="false">
      <c r="S188" s="14" t="n">
        <f aca="false">IF(((ROW()-2)/$O$36+1)&gt;ROWS(sample),"",(ROW()-2)/$O$36+1)</f>
        <v>10.3</v>
      </c>
      <c r="T188" s="4" t="n">
        <f aca="false">IF($S188="","",IF($S188=INT($S188),INDEX(sample1,$S188,COLUMN(B187)),INDEX(sample1,$S188+1,COLUMN(B187))*($S188-INT($S188))+INDEX(sample1,$S188,COLUMN(B187))*(1-$S188+INT($S188))))</f>
        <v>-0.867364687807726</v>
      </c>
      <c r="U188" s="15" t="n">
        <f aca="false">IF($S188="","",MIN(V188:W188))</f>
        <v>-0.867364687807726</v>
      </c>
      <c r="V188" s="15" t="n">
        <f aca="false">IF($S188="","",MIN(0,T188))</f>
        <v>-0.867364687807726</v>
      </c>
      <c r="W188" s="15" t="n">
        <f aca="false">IF($S188="","",MAX(0,T188))</f>
        <v>0</v>
      </c>
    </row>
    <row r="189" customFormat="false" ht="12.75" hidden="false" customHeight="false" outlineLevel="0" collapsed="false">
      <c r="S189" s="14" t="n">
        <f aca="false">IF(((ROW()-2)/$O$36+1)&gt;ROWS(sample),"",(ROW()-2)/$O$36+1)</f>
        <v>10.35</v>
      </c>
      <c r="T189" s="4" t="n">
        <f aca="false">IF($S189="","",IF($S189=INT($S189),INDEX(sample1,$S189,COLUMN(B188)),INDEX(sample1,$S189+1,COLUMN(B188))*($S189-INT($S189))+INDEX(sample1,$S189,COLUMN(B188))*(1-$S189+INT($S189))))</f>
        <v>-0.870885061918893</v>
      </c>
      <c r="U189" s="15" t="n">
        <f aca="false">IF($S189="","",MIN(V189:W189))</f>
        <v>-0.870885061918893</v>
      </c>
      <c r="V189" s="15" t="n">
        <f aca="false">IF($S189="","",MIN(0,T189))</f>
        <v>-0.870885061918893</v>
      </c>
      <c r="W189" s="15" t="n">
        <f aca="false">IF($S189="","",MAX(0,T189))</f>
        <v>0</v>
      </c>
    </row>
    <row r="190" customFormat="false" ht="12.75" hidden="false" customHeight="false" outlineLevel="0" collapsed="false">
      <c r="S190" s="14" t="n">
        <f aca="false">IF(((ROW()-2)/$O$36+1)&gt;ROWS(sample),"",(ROW()-2)/$O$36+1)</f>
        <v>10.4</v>
      </c>
      <c r="T190" s="4" t="n">
        <f aca="false">IF($S190="","",IF($S190=INT($S190),INDEX(sample1,$S190,COLUMN(B189)),INDEX(sample1,$S190+1,COLUMN(B189))*($S190-INT($S190))+INDEX(sample1,$S190,COLUMN(B189))*(1-$S190+INT($S190))))</f>
        <v>-0.87440543603006</v>
      </c>
      <c r="U190" s="15" t="n">
        <f aca="false">IF($S190="","",MIN(V190:W190))</f>
        <v>-0.87440543603006</v>
      </c>
      <c r="V190" s="15" t="n">
        <f aca="false">IF($S190="","",MIN(0,T190))</f>
        <v>-0.87440543603006</v>
      </c>
      <c r="W190" s="15" t="n">
        <f aca="false">IF($S190="","",MAX(0,T190))</f>
        <v>0</v>
      </c>
    </row>
    <row r="191" customFormat="false" ht="12.75" hidden="false" customHeight="false" outlineLevel="0" collapsed="false">
      <c r="S191" s="14" t="n">
        <f aca="false">IF(((ROW()-2)/$O$36+1)&gt;ROWS(sample),"",(ROW()-2)/$O$36+1)</f>
        <v>10.45</v>
      </c>
      <c r="T191" s="4" t="n">
        <f aca="false">IF($S191="","",IF($S191=INT($S191),INDEX(sample1,$S191,COLUMN(B190)),INDEX(sample1,$S191+1,COLUMN(B190))*($S191-INT($S191))+INDEX(sample1,$S191,COLUMN(B190))*(1-$S191+INT($S191))))</f>
        <v>-0.877925810141227</v>
      </c>
      <c r="U191" s="15" t="n">
        <f aca="false">IF($S191="","",MIN(V191:W191))</f>
        <v>-0.877925810141227</v>
      </c>
      <c r="V191" s="15" t="n">
        <f aca="false">IF($S191="","",MIN(0,T191))</f>
        <v>-0.877925810141227</v>
      </c>
      <c r="W191" s="15" t="n">
        <f aca="false">IF($S191="","",MAX(0,T191))</f>
        <v>0</v>
      </c>
    </row>
    <row r="192" customFormat="false" ht="12.75" hidden="false" customHeight="false" outlineLevel="0" collapsed="false">
      <c r="S192" s="14" t="n">
        <f aca="false">IF(((ROW()-2)/$O$36+1)&gt;ROWS(sample),"",(ROW()-2)/$O$36+1)</f>
        <v>10.5</v>
      </c>
      <c r="T192" s="4" t="n">
        <f aca="false">IF($S192="","",IF($S192=INT($S192),INDEX(sample1,$S192,COLUMN(B191)),INDEX(sample1,$S192+1,COLUMN(B191))*($S192-INT($S192))+INDEX(sample1,$S192,COLUMN(B191))*(1-$S192+INT($S192))))</f>
        <v>-0.881446184252394</v>
      </c>
      <c r="U192" s="15" t="n">
        <f aca="false">IF($S192="","",MIN(V192:W192))</f>
        <v>-0.881446184252394</v>
      </c>
      <c r="V192" s="15" t="n">
        <f aca="false">IF($S192="","",MIN(0,T192))</f>
        <v>-0.881446184252394</v>
      </c>
      <c r="W192" s="15" t="n">
        <f aca="false">IF($S192="","",MAX(0,T192))</f>
        <v>0</v>
      </c>
    </row>
    <row r="193" customFormat="false" ht="12.75" hidden="false" customHeight="false" outlineLevel="0" collapsed="false">
      <c r="S193" s="14" t="n">
        <f aca="false">IF(((ROW()-2)/$O$36+1)&gt;ROWS(sample),"",(ROW()-2)/$O$36+1)</f>
        <v>10.55</v>
      </c>
      <c r="T193" s="4" t="n">
        <f aca="false">IF($S193="","",IF($S193=INT($S193),INDEX(sample1,$S193,COLUMN(B192)),INDEX(sample1,$S193+1,COLUMN(B192))*($S193-INT($S193))+INDEX(sample1,$S193,COLUMN(B192))*(1-$S193+INT($S193))))</f>
        <v>-0.884966558363561</v>
      </c>
      <c r="U193" s="15" t="n">
        <f aca="false">IF($S193="","",MIN(V193:W193))</f>
        <v>-0.884966558363561</v>
      </c>
      <c r="V193" s="15" t="n">
        <f aca="false">IF($S193="","",MIN(0,T193))</f>
        <v>-0.884966558363561</v>
      </c>
      <c r="W193" s="15" t="n">
        <f aca="false">IF($S193="","",MAX(0,T193))</f>
        <v>0</v>
      </c>
    </row>
    <row r="194" customFormat="false" ht="12.75" hidden="false" customHeight="false" outlineLevel="0" collapsed="false">
      <c r="S194" s="14" t="n">
        <f aca="false">IF(((ROW()-2)/$O$36+1)&gt;ROWS(sample),"",(ROW()-2)/$O$36+1)</f>
        <v>10.6</v>
      </c>
      <c r="T194" s="4" t="n">
        <f aca="false">IF($S194="","",IF($S194=INT($S194),INDEX(sample1,$S194,COLUMN(B193)),INDEX(sample1,$S194+1,COLUMN(B193))*($S194-INT($S194))+INDEX(sample1,$S194,COLUMN(B193))*(1-$S194+INT($S194))))</f>
        <v>-0.888486932474728</v>
      </c>
      <c r="U194" s="15" t="n">
        <f aca="false">IF($S194="","",MIN(V194:W194))</f>
        <v>-0.888486932474728</v>
      </c>
      <c r="V194" s="15" t="n">
        <f aca="false">IF($S194="","",MIN(0,T194))</f>
        <v>-0.888486932474728</v>
      </c>
      <c r="W194" s="15" t="n">
        <f aca="false">IF($S194="","",MAX(0,T194))</f>
        <v>0</v>
      </c>
    </row>
    <row r="195" customFormat="false" ht="12.75" hidden="false" customHeight="false" outlineLevel="0" collapsed="false">
      <c r="S195" s="14" t="n">
        <f aca="false">IF(((ROW()-2)/$O$36+1)&gt;ROWS(sample),"",(ROW()-2)/$O$36+1)</f>
        <v>10.65</v>
      </c>
      <c r="T195" s="4" t="n">
        <f aca="false">IF($S195="","",IF($S195=INT($S195),INDEX(sample1,$S195,COLUMN(B194)),INDEX(sample1,$S195+1,COLUMN(B194))*($S195-INT($S195))+INDEX(sample1,$S195,COLUMN(B194))*(1-$S195+INT($S195))))</f>
        <v>-0.892007306585895</v>
      </c>
      <c r="U195" s="15" t="n">
        <f aca="false">IF($S195="","",MIN(V195:W195))</f>
        <v>-0.892007306585895</v>
      </c>
      <c r="V195" s="15" t="n">
        <f aca="false">IF($S195="","",MIN(0,T195))</f>
        <v>-0.892007306585895</v>
      </c>
      <c r="W195" s="15" t="n">
        <f aca="false">IF($S195="","",MAX(0,T195))</f>
        <v>0</v>
      </c>
    </row>
    <row r="196" customFormat="false" ht="12.75" hidden="false" customHeight="false" outlineLevel="0" collapsed="false">
      <c r="S196" s="14" t="n">
        <f aca="false">IF(((ROW()-2)/$O$36+1)&gt;ROWS(sample),"",(ROW()-2)/$O$36+1)</f>
        <v>10.7</v>
      </c>
      <c r="T196" s="4" t="n">
        <f aca="false">IF($S196="","",IF($S196=INT($S196),INDEX(sample1,$S196,COLUMN(B195)),INDEX(sample1,$S196+1,COLUMN(B195))*($S196-INT($S196))+INDEX(sample1,$S196,COLUMN(B195))*(1-$S196+INT($S196))))</f>
        <v>-0.895527680697062</v>
      </c>
      <c r="U196" s="15" t="n">
        <f aca="false">IF($S196="","",MIN(V196:W196))</f>
        <v>-0.895527680697062</v>
      </c>
      <c r="V196" s="15" t="n">
        <f aca="false">IF($S196="","",MIN(0,T196))</f>
        <v>-0.895527680697062</v>
      </c>
      <c r="W196" s="15" t="n">
        <f aca="false">IF($S196="","",MAX(0,T196))</f>
        <v>0</v>
      </c>
    </row>
    <row r="197" customFormat="false" ht="12.75" hidden="false" customHeight="false" outlineLevel="0" collapsed="false">
      <c r="S197" s="14" t="n">
        <f aca="false">IF(((ROW()-2)/$O$36+1)&gt;ROWS(sample),"",(ROW()-2)/$O$36+1)</f>
        <v>10.75</v>
      </c>
      <c r="T197" s="4" t="n">
        <f aca="false">IF($S197="","",IF($S197=INT($S197),INDEX(sample1,$S197,COLUMN(B196)),INDEX(sample1,$S197+1,COLUMN(B196))*($S197-INT($S197))+INDEX(sample1,$S197,COLUMN(B196))*(1-$S197+INT($S197))))</f>
        <v>-0.899048054808229</v>
      </c>
      <c r="U197" s="15" t="n">
        <f aca="false">IF($S197="","",MIN(V197:W197))</f>
        <v>-0.899048054808229</v>
      </c>
      <c r="V197" s="15" t="n">
        <f aca="false">IF($S197="","",MIN(0,T197))</f>
        <v>-0.899048054808229</v>
      </c>
      <c r="W197" s="15" t="n">
        <f aca="false">IF($S197="","",MAX(0,T197))</f>
        <v>0</v>
      </c>
    </row>
    <row r="198" customFormat="false" ht="12.75" hidden="false" customHeight="false" outlineLevel="0" collapsed="false">
      <c r="S198" s="14" t="n">
        <f aca="false">IF(((ROW()-2)/$O$36+1)&gt;ROWS(sample),"",(ROW()-2)/$O$36+1)</f>
        <v>10.8</v>
      </c>
      <c r="T198" s="4" t="n">
        <f aca="false">IF($S198="","",IF($S198=INT($S198),INDEX(sample1,$S198,COLUMN(B197)),INDEX(sample1,$S198+1,COLUMN(B197))*($S198-INT($S198))+INDEX(sample1,$S198,COLUMN(B197))*(1-$S198+INT($S198))))</f>
        <v>-0.902568428919397</v>
      </c>
      <c r="U198" s="15" t="n">
        <f aca="false">IF($S198="","",MIN(V198:W198))</f>
        <v>-0.902568428919397</v>
      </c>
      <c r="V198" s="15" t="n">
        <f aca="false">IF($S198="","",MIN(0,T198))</f>
        <v>-0.902568428919397</v>
      </c>
      <c r="W198" s="15" t="n">
        <f aca="false">IF($S198="","",MAX(0,T198))</f>
        <v>0</v>
      </c>
    </row>
    <row r="199" customFormat="false" ht="12.75" hidden="false" customHeight="false" outlineLevel="0" collapsed="false">
      <c r="S199" s="14" t="n">
        <f aca="false">IF(((ROW()-2)/$O$36+1)&gt;ROWS(sample),"",(ROW()-2)/$O$36+1)</f>
        <v>10.85</v>
      </c>
      <c r="T199" s="4" t="n">
        <f aca="false">IF($S199="","",IF($S199=INT($S199),INDEX(sample1,$S199,COLUMN(B198)),INDEX(sample1,$S199+1,COLUMN(B198))*($S199-INT($S199))+INDEX(sample1,$S199,COLUMN(B198))*(1-$S199+INT($S199))))</f>
        <v>-0.906088803030564</v>
      </c>
      <c r="U199" s="15" t="n">
        <f aca="false">IF($S199="","",MIN(V199:W199))</f>
        <v>-0.906088803030564</v>
      </c>
      <c r="V199" s="15" t="n">
        <f aca="false">IF($S199="","",MIN(0,T199))</f>
        <v>-0.906088803030564</v>
      </c>
      <c r="W199" s="15" t="n">
        <f aca="false">IF($S199="","",MAX(0,T199))</f>
        <v>0</v>
      </c>
    </row>
    <row r="200" customFormat="false" ht="12.75" hidden="false" customHeight="false" outlineLevel="0" collapsed="false">
      <c r="S200" s="14" t="n">
        <f aca="false">IF(((ROW()-2)/$O$36+1)&gt;ROWS(sample),"",(ROW()-2)/$O$36+1)</f>
        <v>10.9</v>
      </c>
      <c r="T200" s="4" t="n">
        <f aca="false">IF($S200="","",IF($S200=INT($S200),INDEX(sample1,$S200,COLUMN(B199)),INDEX(sample1,$S200+1,COLUMN(B199))*($S200-INT($S200))+INDEX(sample1,$S200,COLUMN(B199))*(1-$S200+INT($S200))))</f>
        <v>-0.909609177141731</v>
      </c>
      <c r="U200" s="15" t="n">
        <f aca="false">IF($S200="","",MIN(V200:W200))</f>
        <v>-0.909609177141731</v>
      </c>
      <c r="V200" s="15" t="n">
        <f aca="false">IF($S200="","",MIN(0,T200))</f>
        <v>-0.909609177141731</v>
      </c>
      <c r="W200" s="15" t="n">
        <f aca="false">IF($S200="","",MAX(0,T200))</f>
        <v>0</v>
      </c>
    </row>
    <row r="201" customFormat="false" ht="12.75" hidden="false" customHeight="false" outlineLevel="0" collapsed="false">
      <c r="S201" s="14" t="n">
        <f aca="false">IF(((ROW()-2)/$O$36+1)&gt;ROWS(sample),"",(ROW()-2)/$O$36+1)</f>
        <v>10.95</v>
      </c>
      <c r="T201" s="4" t="n">
        <f aca="false">IF($S201="","",IF($S201=INT($S201),INDEX(sample1,$S201,COLUMN(B200)),INDEX(sample1,$S201+1,COLUMN(B200))*($S201-INT($S201))+INDEX(sample1,$S201,COLUMN(B200))*(1-$S201+INT($S201))))</f>
        <v>-0.913129551252898</v>
      </c>
      <c r="U201" s="15" t="n">
        <f aca="false">IF($S201="","",MIN(V201:W201))</f>
        <v>-0.913129551252898</v>
      </c>
      <c r="V201" s="15" t="n">
        <f aca="false">IF($S201="","",MIN(0,T201))</f>
        <v>-0.913129551252898</v>
      </c>
      <c r="W201" s="15" t="n">
        <f aca="false">IF($S201="","",MAX(0,T201))</f>
        <v>0</v>
      </c>
    </row>
    <row r="202" customFormat="false" ht="12.75" hidden="false" customHeight="false" outlineLevel="0" collapsed="false">
      <c r="S202" s="14" t="n">
        <f aca="false">IF(((ROW()-2)/$O$36+1)&gt;ROWS(sample),"",(ROW()-2)/$O$36+1)</f>
        <v>11</v>
      </c>
      <c r="T202" s="4" t="n">
        <f aca="false">IF($S202="","",IF($S202=INT($S202),INDEX(sample1,$S202,COLUMN(B201)),INDEX(sample1,$S202+1,COLUMN(B201))*($S202-INT($S202))+INDEX(sample1,$S202,COLUMN(B201))*(1-$S202+INT($S202))))</f>
        <v>-0.916649925364065</v>
      </c>
      <c r="U202" s="15" t="n">
        <f aca="false">IF($S202="","",MIN(V202:W202))</f>
        <v>-0.916649925364065</v>
      </c>
      <c r="V202" s="15" t="n">
        <f aca="false">IF($S202="","",MIN(0,T202))</f>
        <v>-0.916649925364065</v>
      </c>
      <c r="W202" s="15" t="n">
        <f aca="false">IF($S202="","",MAX(0,T202))</f>
        <v>0</v>
      </c>
    </row>
    <row r="203" customFormat="false" ht="12.75" hidden="false" customHeight="false" outlineLevel="0" collapsed="false">
      <c r="S203" s="14" t="n">
        <f aca="false">IF(((ROW()-2)/$O$36+1)&gt;ROWS(sample),"",(ROW()-2)/$O$36+1)</f>
        <v>11.05</v>
      </c>
      <c r="T203" s="4" t="n">
        <f aca="false">IF($S203="","",IF($S203=INT($S203),INDEX(sample1,$S203,COLUMN(B202)),INDEX(sample1,$S203+1,COLUMN(B202))*($S203-INT($S203))+INDEX(sample1,$S203,COLUMN(B202))*(1-$S203+INT($S203))))</f>
        <v>-0.918055510534818</v>
      </c>
      <c r="U203" s="15" t="n">
        <f aca="false">IF($S203="","",MIN(V203:W203))</f>
        <v>-0.918055510534818</v>
      </c>
      <c r="V203" s="15" t="n">
        <f aca="false">IF($S203="","",MIN(0,T203))</f>
        <v>-0.918055510534818</v>
      </c>
      <c r="W203" s="15" t="n">
        <f aca="false">IF($S203="","",MAX(0,T203))</f>
        <v>0</v>
      </c>
    </row>
    <row r="204" customFormat="false" ht="12.75" hidden="false" customHeight="false" outlineLevel="0" collapsed="false">
      <c r="S204" s="14" t="n">
        <f aca="false">IF(((ROW()-2)/$O$36+1)&gt;ROWS(sample),"",(ROW()-2)/$O$36+1)</f>
        <v>11.1</v>
      </c>
      <c r="T204" s="4" t="n">
        <f aca="false">IF($S204="","",IF($S204=INT($S204),INDEX(sample1,$S204,COLUMN(B203)),INDEX(sample1,$S204+1,COLUMN(B203))*($S204-INT($S204))+INDEX(sample1,$S204,COLUMN(B203))*(1-$S204+INT($S204))))</f>
        <v>-0.91946109570557</v>
      </c>
      <c r="U204" s="15" t="n">
        <f aca="false">IF($S204="","",MIN(V204:W204))</f>
        <v>-0.91946109570557</v>
      </c>
      <c r="V204" s="15" t="n">
        <f aca="false">IF($S204="","",MIN(0,T204))</f>
        <v>-0.91946109570557</v>
      </c>
      <c r="W204" s="15" t="n">
        <f aca="false">IF($S204="","",MAX(0,T204))</f>
        <v>0</v>
      </c>
    </row>
    <row r="205" customFormat="false" ht="12.75" hidden="false" customHeight="false" outlineLevel="0" collapsed="false">
      <c r="S205" s="14" t="n">
        <f aca="false">IF(((ROW()-2)/$O$36+1)&gt;ROWS(sample),"",(ROW()-2)/$O$36+1)</f>
        <v>11.15</v>
      </c>
      <c r="T205" s="4" t="n">
        <f aca="false">IF($S205="","",IF($S205=INT($S205),INDEX(sample1,$S205,COLUMN(B204)),INDEX(sample1,$S205+1,COLUMN(B204))*($S205-INT($S205))+INDEX(sample1,$S205,COLUMN(B204))*(1-$S205+INT($S205))))</f>
        <v>-0.920866680876323</v>
      </c>
      <c r="U205" s="15" t="n">
        <f aca="false">IF($S205="","",MIN(V205:W205))</f>
        <v>-0.920866680876323</v>
      </c>
      <c r="V205" s="15" t="n">
        <f aca="false">IF($S205="","",MIN(0,T205))</f>
        <v>-0.920866680876323</v>
      </c>
      <c r="W205" s="15" t="n">
        <f aca="false">IF($S205="","",MAX(0,T205))</f>
        <v>0</v>
      </c>
    </row>
    <row r="206" customFormat="false" ht="12.75" hidden="false" customHeight="false" outlineLevel="0" collapsed="false">
      <c r="S206" s="14" t="n">
        <f aca="false">IF(((ROW()-2)/$O$36+1)&gt;ROWS(sample),"",(ROW()-2)/$O$36+1)</f>
        <v>11.2</v>
      </c>
      <c r="T206" s="4" t="n">
        <f aca="false">IF($S206="","",IF($S206=INT($S206),INDEX(sample1,$S206,COLUMN(B205)),INDEX(sample1,$S206+1,COLUMN(B205))*($S206-INT($S206))+INDEX(sample1,$S206,COLUMN(B205))*(1-$S206+INT($S206))))</f>
        <v>-0.922272266047076</v>
      </c>
      <c r="U206" s="15" t="n">
        <f aca="false">IF($S206="","",MIN(V206:W206))</f>
        <v>-0.922272266047076</v>
      </c>
      <c r="V206" s="15" t="n">
        <f aca="false">IF($S206="","",MIN(0,T206))</f>
        <v>-0.922272266047076</v>
      </c>
      <c r="W206" s="15" t="n">
        <f aca="false">IF($S206="","",MAX(0,T206))</f>
        <v>0</v>
      </c>
    </row>
    <row r="207" customFormat="false" ht="12.75" hidden="false" customHeight="false" outlineLevel="0" collapsed="false">
      <c r="S207" s="14" t="n">
        <f aca="false">IF(((ROW()-2)/$O$36+1)&gt;ROWS(sample),"",(ROW()-2)/$O$36+1)</f>
        <v>11.25</v>
      </c>
      <c r="T207" s="4" t="n">
        <f aca="false">IF($S207="","",IF($S207=INT($S207),INDEX(sample1,$S207,COLUMN(B206)),INDEX(sample1,$S207+1,COLUMN(B206))*($S207-INT($S207))+INDEX(sample1,$S207,COLUMN(B206))*(1-$S207+INT($S207))))</f>
        <v>-0.923677851217828</v>
      </c>
      <c r="U207" s="15" t="n">
        <f aca="false">IF($S207="","",MIN(V207:W207))</f>
        <v>-0.923677851217828</v>
      </c>
      <c r="V207" s="15" t="n">
        <f aca="false">IF($S207="","",MIN(0,T207))</f>
        <v>-0.923677851217828</v>
      </c>
      <c r="W207" s="15" t="n">
        <f aca="false">IF($S207="","",MAX(0,T207))</f>
        <v>0</v>
      </c>
    </row>
    <row r="208" customFormat="false" ht="12.75" hidden="false" customHeight="false" outlineLevel="0" collapsed="false">
      <c r="S208" s="14" t="n">
        <f aca="false">IF(((ROW()-2)/$O$36+1)&gt;ROWS(sample),"",(ROW()-2)/$O$36+1)</f>
        <v>11.3</v>
      </c>
      <c r="T208" s="4" t="n">
        <f aca="false">IF($S208="","",IF($S208=INT($S208),INDEX(sample1,$S208,COLUMN(B207)),INDEX(sample1,$S208+1,COLUMN(B207))*($S208-INT($S208))+INDEX(sample1,$S208,COLUMN(B207))*(1-$S208+INT($S208))))</f>
        <v>-0.925083436388581</v>
      </c>
      <c r="U208" s="15" t="n">
        <f aca="false">IF($S208="","",MIN(V208:W208))</f>
        <v>-0.925083436388581</v>
      </c>
      <c r="V208" s="15" t="n">
        <f aca="false">IF($S208="","",MIN(0,T208))</f>
        <v>-0.925083436388581</v>
      </c>
      <c r="W208" s="15" t="n">
        <f aca="false">IF($S208="","",MAX(0,T208))</f>
        <v>0</v>
      </c>
    </row>
    <row r="209" customFormat="false" ht="12.75" hidden="false" customHeight="false" outlineLevel="0" collapsed="false">
      <c r="S209" s="14" t="n">
        <f aca="false">IF(((ROW()-2)/$O$36+1)&gt;ROWS(sample),"",(ROW()-2)/$O$36+1)</f>
        <v>11.35</v>
      </c>
      <c r="T209" s="4" t="n">
        <f aca="false">IF($S209="","",IF($S209=INT($S209),INDEX(sample1,$S209,COLUMN(B208)),INDEX(sample1,$S209+1,COLUMN(B208))*($S209-INT($S209))+INDEX(sample1,$S209,COLUMN(B208))*(1-$S209+INT($S209))))</f>
        <v>-0.926489021559334</v>
      </c>
      <c r="U209" s="15" t="n">
        <f aca="false">IF($S209="","",MIN(V209:W209))</f>
        <v>-0.926489021559334</v>
      </c>
      <c r="V209" s="15" t="n">
        <f aca="false">IF($S209="","",MIN(0,T209))</f>
        <v>-0.926489021559334</v>
      </c>
      <c r="W209" s="15" t="n">
        <f aca="false">IF($S209="","",MAX(0,T209))</f>
        <v>0</v>
      </c>
    </row>
    <row r="210" customFormat="false" ht="12.75" hidden="false" customHeight="false" outlineLevel="0" collapsed="false">
      <c r="S210" s="14" t="n">
        <f aca="false">IF(((ROW()-2)/$O$36+1)&gt;ROWS(sample),"",(ROW()-2)/$O$36+1)</f>
        <v>11.4</v>
      </c>
      <c r="T210" s="4" t="n">
        <f aca="false">IF($S210="","",IF($S210=INT($S210),INDEX(sample1,$S210,COLUMN(B209)),INDEX(sample1,$S210+1,COLUMN(B209))*($S210-INT($S210))+INDEX(sample1,$S210,COLUMN(B209))*(1-$S210+INT($S210))))</f>
        <v>-0.927894606730086</v>
      </c>
      <c r="U210" s="15" t="n">
        <f aca="false">IF($S210="","",MIN(V210:W210))</f>
        <v>-0.927894606730086</v>
      </c>
      <c r="V210" s="15" t="n">
        <f aca="false">IF($S210="","",MIN(0,T210))</f>
        <v>-0.927894606730086</v>
      </c>
      <c r="W210" s="15" t="n">
        <f aca="false">IF($S210="","",MAX(0,T210))</f>
        <v>0</v>
      </c>
    </row>
    <row r="211" customFormat="false" ht="12.75" hidden="false" customHeight="false" outlineLevel="0" collapsed="false">
      <c r="S211" s="14" t="n">
        <f aca="false">IF(((ROW()-2)/$O$36+1)&gt;ROWS(sample),"",(ROW()-2)/$O$36+1)</f>
        <v>11.45</v>
      </c>
      <c r="T211" s="4" t="n">
        <f aca="false">IF($S211="","",IF($S211=INT($S211),INDEX(sample1,$S211,COLUMN(B210)),INDEX(sample1,$S211+1,COLUMN(B210))*($S211-INT($S211))+INDEX(sample1,$S211,COLUMN(B210))*(1-$S211+INT($S211))))</f>
        <v>-0.929300191900839</v>
      </c>
      <c r="U211" s="15" t="n">
        <f aca="false">IF($S211="","",MIN(V211:W211))</f>
        <v>-0.929300191900839</v>
      </c>
      <c r="V211" s="15" t="n">
        <f aca="false">IF($S211="","",MIN(0,T211))</f>
        <v>-0.929300191900839</v>
      </c>
      <c r="W211" s="15" t="n">
        <f aca="false">IF($S211="","",MAX(0,T211))</f>
        <v>0</v>
      </c>
    </row>
    <row r="212" customFormat="false" ht="12.75" hidden="false" customHeight="false" outlineLevel="0" collapsed="false">
      <c r="S212" s="14" t="n">
        <f aca="false">IF(((ROW()-2)/$O$36+1)&gt;ROWS(sample),"",(ROW()-2)/$O$36+1)</f>
        <v>11.5</v>
      </c>
      <c r="T212" s="4" t="n">
        <f aca="false">IF($S212="","",IF($S212=INT($S212),INDEX(sample1,$S212,COLUMN(B211)),INDEX(sample1,$S212+1,COLUMN(B211))*($S212-INT($S212))+INDEX(sample1,$S212,COLUMN(B211))*(1-$S212+INT($S212))))</f>
        <v>-0.930705777071592</v>
      </c>
      <c r="U212" s="15" t="n">
        <f aca="false">IF($S212="","",MIN(V212:W212))</f>
        <v>-0.930705777071592</v>
      </c>
      <c r="V212" s="15" t="n">
        <f aca="false">IF($S212="","",MIN(0,T212))</f>
        <v>-0.930705777071592</v>
      </c>
      <c r="W212" s="15" t="n">
        <f aca="false">IF($S212="","",MAX(0,T212))</f>
        <v>0</v>
      </c>
    </row>
    <row r="213" customFormat="false" ht="12.75" hidden="false" customHeight="false" outlineLevel="0" collapsed="false">
      <c r="S213" s="14" t="n">
        <f aca="false">IF(((ROW()-2)/$O$36+1)&gt;ROWS(sample),"",(ROW()-2)/$O$36+1)</f>
        <v>11.55</v>
      </c>
      <c r="T213" s="4" t="n">
        <f aca="false">IF($S213="","",IF($S213=INT($S213),INDEX(sample1,$S213,COLUMN(B212)),INDEX(sample1,$S213+1,COLUMN(B212))*($S213-INT($S213))+INDEX(sample1,$S213,COLUMN(B212))*(1-$S213+INT($S213))))</f>
        <v>-0.932111362242345</v>
      </c>
      <c r="U213" s="15" t="n">
        <f aca="false">IF($S213="","",MIN(V213:W213))</f>
        <v>-0.932111362242345</v>
      </c>
      <c r="V213" s="15" t="n">
        <f aca="false">IF($S213="","",MIN(0,T213))</f>
        <v>-0.932111362242345</v>
      </c>
      <c r="W213" s="15" t="n">
        <f aca="false">IF($S213="","",MAX(0,T213))</f>
        <v>0</v>
      </c>
    </row>
    <row r="214" customFormat="false" ht="12.75" hidden="false" customHeight="false" outlineLevel="0" collapsed="false">
      <c r="S214" s="14" t="n">
        <f aca="false">IF(((ROW()-2)/$O$36+1)&gt;ROWS(sample),"",(ROW()-2)/$O$36+1)</f>
        <v>11.6</v>
      </c>
      <c r="T214" s="4" t="n">
        <f aca="false">IF($S214="","",IF($S214=INT($S214),INDEX(sample1,$S214,COLUMN(B213)),INDEX(sample1,$S214+1,COLUMN(B213))*($S214-INT($S214))+INDEX(sample1,$S214,COLUMN(B213))*(1-$S214+INT($S214))))</f>
        <v>-0.933516947413097</v>
      </c>
      <c r="U214" s="15" t="n">
        <f aca="false">IF($S214="","",MIN(V214:W214))</f>
        <v>-0.933516947413097</v>
      </c>
      <c r="V214" s="15" t="n">
        <f aca="false">IF($S214="","",MIN(0,T214))</f>
        <v>-0.933516947413097</v>
      </c>
      <c r="W214" s="15" t="n">
        <f aca="false">IF($S214="","",MAX(0,T214))</f>
        <v>0</v>
      </c>
    </row>
    <row r="215" customFormat="false" ht="12.75" hidden="false" customHeight="false" outlineLevel="0" collapsed="false">
      <c r="S215" s="14" t="n">
        <f aca="false">IF(((ROW()-2)/$O$36+1)&gt;ROWS(sample),"",(ROW()-2)/$O$36+1)</f>
        <v>11.65</v>
      </c>
      <c r="T215" s="4" t="n">
        <f aca="false">IF($S215="","",IF($S215=INT($S215),INDEX(sample1,$S215,COLUMN(B214)),INDEX(sample1,$S215+1,COLUMN(B214))*($S215-INT($S215))+INDEX(sample1,$S215,COLUMN(B214))*(1-$S215+INT($S215))))</f>
        <v>-0.93492253258385</v>
      </c>
      <c r="U215" s="15" t="n">
        <f aca="false">IF($S215="","",MIN(V215:W215))</f>
        <v>-0.93492253258385</v>
      </c>
      <c r="V215" s="15" t="n">
        <f aca="false">IF($S215="","",MIN(0,T215))</f>
        <v>-0.93492253258385</v>
      </c>
      <c r="W215" s="15" t="n">
        <f aca="false">IF($S215="","",MAX(0,T215))</f>
        <v>0</v>
      </c>
    </row>
    <row r="216" customFormat="false" ht="12.75" hidden="false" customHeight="false" outlineLevel="0" collapsed="false">
      <c r="S216" s="14" t="n">
        <f aca="false">IF(((ROW()-2)/$O$36+1)&gt;ROWS(sample),"",(ROW()-2)/$O$36+1)</f>
        <v>11.7</v>
      </c>
      <c r="T216" s="4" t="n">
        <f aca="false">IF($S216="","",IF($S216=INT($S216),INDEX(sample1,$S216,COLUMN(B215)),INDEX(sample1,$S216+1,COLUMN(B215))*($S216-INT($S216))+INDEX(sample1,$S216,COLUMN(B215))*(1-$S216+INT($S216))))</f>
        <v>-0.936328117754603</v>
      </c>
      <c r="U216" s="15" t="n">
        <f aca="false">IF($S216="","",MIN(V216:W216))</f>
        <v>-0.936328117754603</v>
      </c>
      <c r="V216" s="15" t="n">
        <f aca="false">IF($S216="","",MIN(0,T216))</f>
        <v>-0.936328117754603</v>
      </c>
      <c r="W216" s="15" t="n">
        <f aca="false">IF($S216="","",MAX(0,T216))</f>
        <v>0</v>
      </c>
    </row>
    <row r="217" customFormat="false" ht="12.75" hidden="false" customHeight="false" outlineLevel="0" collapsed="false">
      <c r="S217" s="14" t="n">
        <f aca="false">IF(((ROW()-2)/$O$36+1)&gt;ROWS(sample),"",(ROW()-2)/$O$36+1)</f>
        <v>11.75</v>
      </c>
      <c r="T217" s="4" t="n">
        <f aca="false">IF($S217="","",IF($S217=INT($S217),INDEX(sample1,$S217,COLUMN(B216)),INDEX(sample1,$S217+1,COLUMN(B216))*($S217-INT($S217))+INDEX(sample1,$S217,COLUMN(B216))*(1-$S217+INT($S217))))</f>
        <v>-0.937733702925355</v>
      </c>
      <c r="U217" s="15" t="n">
        <f aca="false">IF($S217="","",MIN(V217:W217))</f>
        <v>-0.937733702925355</v>
      </c>
      <c r="V217" s="15" t="n">
        <f aca="false">IF($S217="","",MIN(0,T217))</f>
        <v>-0.937733702925355</v>
      </c>
      <c r="W217" s="15" t="n">
        <f aca="false">IF($S217="","",MAX(0,T217))</f>
        <v>0</v>
      </c>
    </row>
    <row r="218" customFormat="false" ht="12.75" hidden="false" customHeight="false" outlineLevel="0" collapsed="false">
      <c r="S218" s="14" t="n">
        <f aca="false">IF(((ROW()-2)/$O$36+1)&gt;ROWS(sample),"",(ROW()-2)/$O$36+1)</f>
        <v>11.8</v>
      </c>
      <c r="T218" s="4" t="n">
        <f aca="false">IF($S218="","",IF($S218=INT($S218),INDEX(sample1,$S218,COLUMN(B217)),INDEX(sample1,$S218+1,COLUMN(B217))*($S218-INT($S218))+INDEX(sample1,$S218,COLUMN(B217))*(1-$S218+INT($S218))))</f>
        <v>-0.939139288096108</v>
      </c>
      <c r="U218" s="15" t="n">
        <f aca="false">IF($S218="","",MIN(V218:W218))</f>
        <v>-0.939139288096108</v>
      </c>
      <c r="V218" s="15" t="n">
        <f aca="false">IF($S218="","",MIN(0,T218))</f>
        <v>-0.939139288096108</v>
      </c>
      <c r="W218" s="15" t="n">
        <f aca="false">IF($S218="","",MAX(0,T218))</f>
        <v>0</v>
      </c>
    </row>
    <row r="219" customFormat="false" ht="12.75" hidden="false" customHeight="false" outlineLevel="0" collapsed="false">
      <c r="S219" s="14" t="n">
        <f aca="false">IF(((ROW()-2)/$O$36+1)&gt;ROWS(sample),"",(ROW()-2)/$O$36+1)</f>
        <v>11.85</v>
      </c>
      <c r="T219" s="4" t="n">
        <f aca="false">IF($S219="","",IF($S219=INT($S219),INDEX(sample1,$S219,COLUMN(B218)),INDEX(sample1,$S219+1,COLUMN(B218))*($S219-INT($S219))+INDEX(sample1,$S219,COLUMN(B218))*(1-$S219+INT($S219))))</f>
        <v>-0.940544873266861</v>
      </c>
      <c r="U219" s="15" t="n">
        <f aca="false">IF($S219="","",MIN(V219:W219))</f>
        <v>-0.940544873266861</v>
      </c>
      <c r="V219" s="15" t="n">
        <f aca="false">IF($S219="","",MIN(0,T219))</f>
        <v>-0.940544873266861</v>
      </c>
      <c r="W219" s="15" t="n">
        <f aca="false">IF($S219="","",MAX(0,T219))</f>
        <v>0</v>
      </c>
    </row>
    <row r="220" customFormat="false" ht="12.75" hidden="false" customHeight="false" outlineLevel="0" collapsed="false">
      <c r="S220" s="14" t="n">
        <f aca="false">IF(((ROW()-2)/$O$36+1)&gt;ROWS(sample),"",(ROW()-2)/$O$36+1)</f>
        <v>11.9</v>
      </c>
      <c r="T220" s="4" t="n">
        <f aca="false">IF($S220="","",IF($S220=INT($S220),INDEX(sample1,$S220,COLUMN(B219)),INDEX(sample1,$S220+1,COLUMN(B219))*($S220-INT($S220))+INDEX(sample1,$S220,COLUMN(B219))*(1-$S220+INT($S220))))</f>
        <v>-0.941950458437614</v>
      </c>
      <c r="U220" s="15" t="n">
        <f aca="false">IF($S220="","",MIN(V220:W220))</f>
        <v>-0.941950458437614</v>
      </c>
      <c r="V220" s="15" t="n">
        <f aca="false">IF($S220="","",MIN(0,T220))</f>
        <v>-0.941950458437614</v>
      </c>
      <c r="W220" s="15" t="n">
        <f aca="false">IF($S220="","",MAX(0,T220))</f>
        <v>0</v>
      </c>
    </row>
    <row r="221" customFormat="false" ht="12.75" hidden="false" customHeight="false" outlineLevel="0" collapsed="false">
      <c r="S221" s="14" t="n">
        <f aca="false">IF(((ROW()-2)/$O$36+1)&gt;ROWS(sample),"",(ROW()-2)/$O$36+1)</f>
        <v>11.95</v>
      </c>
      <c r="T221" s="4" t="n">
        <f aca="false">IF($S221="","",IF($S221=INT($S221),INDEX(sample1,$S221,COLUMN(B220)),INDEX(sample1,$S221+1,COLUMN(B220))*($S221-INT($S221))+INDEX(sample1,$S221,COLUMN(B220))*(1-$S221+INT($S221))))</f>
        <v>-0.943356043608366</v>
      </c>
      <c r="U221" s="15" t="n">
        <f aca="false">IF($S221="","",MIN(V221:W221))</f>
        <v>-0.943356043608366</v>
      </c>
      <c r="V221" s="15" t="n">
        <f aca="false">IF($S221="","",MIN(0,T221))</f>
        <v>-0.943356043608366</v>
      </c>
      <c r="W221" s="15" t="n">
        <f aca="false">IF($S221="","",MAX(0,T221))</f>
        <v>0</v>
      </c>
    </row>
    <row r="222" customFormat="false" ht="12.75" hidden="false" customHeight="false" outlineLevel="0" collapsed="false">
      <c r="S222" s="14" t="n">
        <f aca="false">IF(((ROW()-2)/$O$36+1)&gt;ROWS(sample),"",(ROW()-2)/$O$36+1)</f>
        <v>12</v>
      </c>
      <c r="T222" s="4" t="n">
        <f aca="false">IF($S222="","",IF($S222=INT($S222),INDEX(sample1,$S222,COLUMN(B221)),INDEX(sample1,$S222+1,COLUMN(B221))*($S222-INT($S222))+INDEX(sample1,$S222,COLUMN(B221))*(1-$S222+INT($S222))))</f>
        <v>-0.944761628779119</v>
      </c>
      <c r="U222" s="15" t="n">
        <f aca="false">IF($S222="","",MIN(V222:W222))</f>
        <v>-0.944761628779119</v>
      </c>
      <c r="V222" s="15" t="n">
        <f aca="false">IF($S222="","",MIN(0,T222))</f>
        <v>-0.944761628779119</v>
      </c>
      <c r="W222" s="15" t="n">
        <f aca="false">IF($S222="","",MAX(0,T222))</f>
        <v>0</v>
      </c>
    </row>
    <row r="223" customFormat="false" ht="12.75" hidden="false" customHeight="false" outlineLevel="0" collapsed="false">
      <c r="S223" s="14" t="n">
        <f aca="false">IF(((ROW()-2)/$O$36+1)&gt;ROWS(sample),"",(ROW()-2)/$O$36+1)</f>
        <v>12.05</v>
      </c>
      <c r="T223" s="4" t="n">
        <f aca="false">IF($S223="","",IF($S223=INT($S223),INDEX(sample1,$S223,COLUMN(B222)),INDEX(sample1,$S223+1,COLUMN(B222))*($S223-INT($S223))+INDEX(sample1,$S223,COLUMN(B222))*(1-$S223+INT($S223))))</f>
        <v>-0.943987568930999</v>
      </c>
      <c r="U223" s="15" t="n">
        <f aca="false">IF($S223="","",MIN(V223:W223))</f>
        <v>-0.943987568930999</v>
      </c>
      <c r="V223" s="15" t="n">
        <f aca="false">IF($S223="","",MIN(0,T223))</f>
        <v>-0.943987568930999</v>
      </c>
      <c r="W223" s="15" t="n">
        <f aca="false">IF($S223="","",MAX(0,T223))</f>
        <v>0</v>
      </c>
    </row>
    <row r="224" customFormat="false" ht="12.75" hidden="false" customHeight="false" outlineLevel="0" collapsed="false">
      <c r="S224" s="14" t="n">
        <f aca="false">IF(((ROW()-2)/$O$36+1)&gt;ROWS(sample),"",(ROW()-2)/$O$36+1)</f>
        <v>12.1</v>
      </c>
      <c r="T224" s="4" t="n">
        <f aca="false">IF($S224="","",IF($S224=INT($S224),INDEX(sample1,$S224,COLUMN(B223)),INDEX(sample1,$S224+1,COLUMN(B223))*($S224-INT($S224))+INDEX(sample1,$S224,COLUMN(B223))*(1-$S224+INT($S224))))</f>
        <v>-0.943213509082879</v>
      </c>
      <c r="U224" s="15" t="n">
        <f aca="false">IF($S224="","",MIN(V224:W224))</f>
        <v>-0.943213509082879</v>
      </c>
      <c r="V224" s="15" t="n">
        <f aca="false">IF($S224="","",MIN(0,T224))</f>
        <v>-0.943213509082879</v>
      </c>
      <c r="W224" s="15" t="n">
        <f aca="false">IF($S224="","",MAX(0,T224))</f>
        <v>0</v>
      </c>
    </row>
    <row r="225" customFormat="false" ht="12.75" hidden="false" customHeight="false" outlineLevel="0" collapsed="false">
      <c r="S225" s="14" t="n">
        <f aca="false">IF(((ROW()-2)/$O$36+1)&gt;ROWS(sample),"",(ROW()-2)/$O$36+1)</f>
        <v>12.15</v>
      </c>
      <c r="T225" s="4" t="n">
        <f aca="false">IF($S225="","",IF($S225=INT($S225),INDEX(sample1,$S225,COLUMN(B224)),INDEX(sample1,$S225+1,COLUMN(B224))*($S225-INT($S225))+INDEX(sample1,$S225,COLUMN(B224))*(1-$S225+INT($S225))))</f>
        <v>-0.942439449234759</v>
      </c>
      <c r="U225" s="15" t="n">
        <f aca="false">IF($S225="","",MIN(V225:W225))</f>
        <v>-0.942439449234759</v>
      </c>
      <c r="V225" s="15" t="n">
        <f aca="false">IF($S225="","",MIN(0,T225))</f>
        <v>-0.942439449234759</v>
      </c>
      <c r="W225" s="15" t="n">
        <f aca="false">IF($S225="","",MAX(0,T225))</f>
        <v>0</v>
      </c>
    </row>
    <row r="226" customFormat="false" ht="12.75" hidden="false" customHeight="false" outlineLevel="0" collapsed="false">
      <c r="S226" s="14" t="n">
        <f aca="false">IF(((ROW()-2)/$O$36+1)&gt;ROWS(sample),"",(ROW()-2)/$O$36+1)</f>
        <v>12.2</v>
      </c>
      <c r="T226" s="4" t="n">
        <f aca="false">IF($S226="","",IF($S226=INT($S226),INDEX(sample1,$S226,COLUMN(B225)),INDEX(sample1,$S226+1,COLUMN(B225))*($S226-INT($S226))+INDEX(sample1,$S226,COLUMN(B225))*(1-$S226+INT($S226))))</f>
        <v>-0.941665389386639</v>
      </c>
      <c r="U226" s="15" t="n">
        <f aca="false">IF($S226="","",MIN(V226:W226))</f>
        <v>-0.941665389386639</v>
      </c>
      <c r="V226" s="15" t="n">
        <f aca="false">IF($S226="","",MIN(0,T226))</f>
        <v>-0.941665389386639</v>
      </c>
      <c r="W226" s="15" t="n">
        <f aca="false">IF($S226="","",MAX(0,T226))</f>
        <v>0</v>
      </c>
    </row>
    <row r="227" customFormat="false" ht="12.75" hidden="false" customHeight="false" outlineLevel="0" collapsed="false">
      <c r="S227" s="14" t="n">
        <f aca="false">IF(((ROW()-2)/$O$36+1)&gt;ROWS(sample),"",(ROW()-2)/$O$36+1)</f>
        <v>12.25</v>
      </c>
      <c r="T227" s="4" t="n">
        <f aca="false">IF($S227="","",IF($S227=INT($S227),INDEX(sample1,$S227,COLUMN(B226)),INDEX(sample1,$S227+1,COLUMN(B226))*($S227-INT($S227))+INDEX(sample1,$S227,COLUMN(B226))*(1-$S227+INT($S227))))</f>
        <v>-0.940891329538518</v>
      </c>
      <c r="U227" s="15" t="n">
        <f aca="false">IF($S227="","",MIN(V227:W227))</f>
        <v>-0.940891329538518</v>
      </c>
      <c r="V227" s="15" t="n">
        <f aca="false">IF($S227="","",MIN(0,T227))</f>
        <v>-0.940891329538518</v>
      </c>
      <c r="W227" s="15" t="n">
        <f aca="false">IF($S227="","",MAX(0,T227))</f>
        <v>0</v>
      </c>
    </row>
    <row r="228" customFormat="false" ht="12.75" hidden="false" customHeight="false" outlineLevel="0" collapsed="false">
      <c r="S228" s="14" t="n">
        <f aca="false">IF(((ROW()-2)/$O$36+1)&gt;ROWS(sample),"",(ROW()-2)/$O$36+1)</f>
        <v>12.3</v>
      </c>
      <c r="T228" s="4" t="n">
        <f aca="false">IF($S228="","",IF($S228=INT($S228),INDEX(sample1,$S228,COLUMN(B227)),INDEX(sample1,$S228+1,COLUMN(B227))*($S228-INT($S228))+INDEX(sample1,$S228,COLUMN(B227))*(1-$S228+INT($S228))))</f>
        <v>-0.940117269690398</v>
      </c>
      <c r="U228" s="15" t="n">
        <f aca="false">IF($S228="","",MIN(V228:W228))</f>
        <v>-0.940117269690398</v>
      </c>
      <c r="V228" s="15" t="n">
        <f aca="false">IF($S228="","",MIN(0,T228))</f>
        <v>-0.940117269690398</v>
      </c>
      <c r="W228" s="15" t="n">
        <f aca="false">IF($S228="","",MAX(0,T228))</f>
        <v>0</v>
      </c>
    </row>
    <row r="229" customFormat="false" ht="12.75" hidden="false" customHeight="false" outlineLevel="0" collapsed="false">
      <c r="S229" s="14" t="n">
        <f aca="false">IF(((ROW()-2)/$O$36+1)&gt;ROWS(sample),"",(ROW()-2)/$O$36+1)</f>
        <v>12.35</v>
      </c>
      <c r="T229" s="4" t="n">
        <f aca="false">IF($S229="","",IF($S229=INT($S229),INDEX(sample1,$S229,COLUMN(B228)),INDEX(sample1,$S229+1,COLUMN(B228))*($S229-INT($S229))+INDEX(sample1,$S229,COLUMN(B228))*(1-$S229+INT($S229))))</f>
        <v>-0.939343209842278</v>
      </c>
      <c r="U229" s="15" t="n">
        <f aca="false">IF($S229="","",MIN(V229:W229))</f>
        <v>-0.939343209842278</v>
      </c>
      <c r="V229" s="15" t="n">
        <f aca="false">IF($S229="","",MIN(0,T229))</f>
        <v>-0.939343209842278</v>
      </c>
      <c r="W229" s="15" t="n">
        <f aca="false">IF($S229="","",MAX(0,T229))</f>
        <v>0</v>
      </c>
    </row>
    <row r="230" customFormat="false" ht="12.75" hidden="false" customHeight="false" outlineLevel="0" collapsed="false">
      <c r="S230" s="14" t="n">
        <f aca="false">IF(((ROW()-2)/$O$36+1)&gt;ROWS(sample),"",(ROW()-2)/$O$36+1)</f>
        <v>12.4</v>
      </c>
      <c r="T230" s="4" t="n">
        <f aca="false">IF($S230="","",IF($S230=INT($S230),INDEX(sample1,$S230,COLUMN(B229)),INDEX(sample1,$S230+1,COLUMN(B229))*($S230-INT($S230))+INDEX(sample1,$S230,COLUMN(B229))*(1-$S230+INT($S230))))</f>
        <v>-0.938569149994158</v>
      </c>
      <c r="U230" s="15" t="n">
        <f aca="false">IF($S230="","",MIN(V230:W230))</f>
        <v>-0.938569149994158</v>
      </c>
      <c r="V230" s="15" t="n">
        <f aca="false">IF($S230="","",MIN(0,T230))</f>
        <v>-0.938569149994158</v>
      </c>
      <c r="W230" s="15" t="n">
        <f aca="false">IF($S230="","",MAX(0,T230))</f>
        <v>0</v>
      </c>
    </row>
    <row r="231" customFormat="false" ht="12.75" hidden="false" customHeight="false" outlineLevel="0" collapsed="false">
      <c r="S231" s="14" t="n">
        <f aca="false">IF(((ROW()-2)/$O$36+1)&gt;ROWS(sample),"",(ROW()-2)/$O$36+1)</f>
        <v>12.45</v>
      </c>
      <c r="T231" s="4" t="n">
        <f aca="false">IF($S231="","",IF($S231=INT($S231),INDEX(sample1,$S231,COLUMN(B230)),INDEX(sample1,$S231+1,COLUMN(B230))*($S231-INT($S231))+INDEX(sample1,$S231,COLUMN(B230))*(1-$S231+INT($S231))))</f>
        <v>-0.937795090146038</v>
      </c>
      <c r="U231" s="15" t="n">
        <f aca="false">IF($S231="","",MIN(V231:W231))</f>
        <v>-0.937795090146038</v>
      </c>
      <c r="V231" s="15" t="n">
        <f aca="false">IF($S231="","",MIN(0,T231))</f>
        <v>-0.937795090146038</v>
      </c>
      <c r="W231" s="15" t="n">
        <f aca="false">IF($S231="","",MAX(0,T231))</f>
        <v>0</v>
      </c>
    </row>
    <row r="232" customFormat="false" ht="12.75" hidden="false" customHeight="false" outlineLevel="0" collapsed="false">
      <c r="S232" s="14" t="n">
        <f aca="false">IF(((ROW()-2)/$O$36+1)&gt;ROWS(sample),"",(ROW()-2)/$O$36+1)</f>
        <v>12.5</v>
      </c>
      <c r="T232" s="4" t="n">
        <f aca="false">IF($S232="","",IF($S232=INT($S232),INDEX(sample1,$S232,COLUMN(B231)),INDEX(sample1,$S232+1,COLUMN(B231))*($S232-INT($S232))+INDEX(sample1,$S232,COLUMN(B231))*(1-$S232+INT($S232))))</f>
        <v>-0.937021030297918</v>
      </c>
      <c r="U232" s="15" t="n">
        <f aca="false">IF($S232="","",MIN(V232:W232))</f>
        <v>-0.937021030297918</v>
      </c>
      <c r="V232" s="15" t="n">
        <f aca="false">IF($S232="","",MIN(0,T232))</f>
        <v>-0.937021030297918</v>
      </c>
      <c r="W232" s="15" t="n">
        <f aca="false">IF($S232="","",MAX(0,T232))</f>
        <v>0</v>
      </c>
    </row>
    <row r="233" customFormat="false" ht="12.75" hidden="false" customHeight="false" outlineLevel="0" collapsed="false">
      <c r="S233" s="14" t="n">
        <f aca="false">IF(((ROW()-2)/$O$36+1)&gt;ROWS(sample),"",(ROW()-2)/$O$36+1)</f>
        <v>12.55</v>
      </c>
      <c r="T233" s="4" t="n">
        <f aca="false">IF($S233="","",IF($S233=INT($S233),INDEX(sample1,$S233,COLUMN(B232)),INDEX(sample1,$S233+1,COLUMN(B232))*($S233-INT($S233))+INDEX(sample1,$S233,COLUMN(B232))*(1-$S233+INT($S233))))</f>
        <v>-0.936246970449798</v>
      </c>
      <c r="U233" s="15" t="n">
        <f aca="false">IF($S233="","",MIN(V233:W233))</f>
        <v>-0.936246970449798</v>
      </c>
      <c r="V233" s="15" t="n">
        <f aca="false">IF($S233="","",MIN(0,T233))</f>
        <v>-0.936246970449798</v>
      </c>
      <c r="W233" s="15" t="n">
        <f aca="false">IF($S233="","",MAX(0,T233))</f>
        <v>0</v>
      </c>
    </row>
    <row r="234" customFormat="false" ht="12.75" hidden="false" customHeight="false" outlineLevel="0" collapsed="false">
      <c r="S234" s="14" t="n">
        <f aca="false">IF(((ROW()-2)/$O$36+1)&gt;ROWS(sample),"",(ROW()-2)/$O$36+1)</f>
        <v>12.6</v>
      </c>
      <c r="T234" s="4" t="n">
        <f aca="false">IF($S234="","",IF($S234=INT($S234),INDEX(sample1,$S234,COLUMN(B233)),INDEX(sample1,$S234+1,COLUMN(B233))*($S234-INT($S234))+INDEX(sample1,$S234,COLUMN(B233))*(1-$S234+INT($S234))))</f>
        <v>-0.935472910601678</v>
      </c>
      <c r="U234" s="15" t="n">
        <f aca="false">IF($S234="","",MIN(V234:W234))</f>
        <v>-0.935472910601678</v>
      </c>
      <c r="V234" s="15" t="n">
        <f aca="false">IF($S234="","",MIN(0,T234))</f>
        <v>-0.935472910601678</v>
      </c>
      <c r="W234" s="15" t="n">
        <f aca="false">IF($S234="","",MAX(0,T234))</f>
        <v>0</v>
      </c>
    </row>
    <row r="235" customFormat="false" ht="12.75" hidden="false" customHeight="false" outlineLevel="0" collapsed="false">
      <c r="S235" s="14" t="n">
        <f aca="false">IF(((ROW()-2)/$O$36+1)&gt;ROWS(sample),"",(ROW()-2)/$O$36+1)</f>
        <v>12.65</v>
      </c>
      <c r="T235" s="4" t="n">
        <f aca="false">IF($S235="","",IF($S235=INT($S235),INDEX(sample1,$S235,COLUMN(B234)),INDEX(sample1,$S235+1,COLUMN(B234))*($S235-INT($S235))+INDEX(sample1,$S235,COLUMN(B234))*(1-$S235+INT($S235))))</f>
        <v>-0.934698850753558</v>
      </c>
      <c r="U235" s="15" t="n">
        <f aca="false">IF($S235="","",MIN(V235:W235))</f>
        <v>-0.934698850753558</v>
      </c>
      <c r="V235" s="15" t="n">
        <f aca="false">IF($S235="","",MIN(0,T235))</f>
        <v>-0.934698850753558</v>
      </c>
      <c r="W235" s="15" t="n">
        <f aca="false">IF($S235="","",MAX(0,T235))</f>
        <v>0</v>
      </c>
    </row>
    <row r="236" customFormat="false" ht="12.75" hidden="false" customHeight="false" outlineLevel="0" collapsed="false">
      <c r="S236" s="14" t="n">
        <f aca="false">IF(((ROW()-2)/$O$36+1)&gt;ROWS(sample),"",(ROW()-2)/$O$36+1)</f>
        <v>12.7</v>
      </c>
      <c r="T236" s="4" t="n">
        <f aca="false">IF($S236="","",IF($S236=INT($S236),INDEX(sample1,$S236,COLUMN(B235)),INDEX(sample1,$S236+1,COLUMN(B235))*($S236-INT($S236))+INDEX(sample1,$S236,COLUMN(B235))*(1-$S236+INT($S236))))</f>
        <v>-0.933924790905438</v>
      </c>
      <c r="U236" s="15" t="n">
        <f aca="false">IF($S236="","",MIN(V236:W236))</f>
        <v>-0.933924790905438</v>
      </c>
      <c r="V236" s="15" t="n">
        <f aca="false">IF($S236="","",MIN(0,T236))</f>
        <v>-0.933924790905438</v>
      </c>
      <c r="W236" s="15" t="n">
        <f aca="false">IF($S236="","",MAX(0,T236))</f>
        <v>0</v>
      </c>
    </row>
    <row r="237" customFormat="false" ht="12.75" hidden="false" customHeight="false" outlineLevel="0" collapsed="false">
      <c r="S237" s="14" t="n">
        <f aca="false">IF(((ROW()-2)/$O$36+1)&gt;ROWS(sample),"",(ROW()-2)/$O$36+1)</f>
        <v>12.75</v>
      </c>
      <c r="T237" s="4" t="n">
        <f aca="false">IF($S237="","",IF($S237=INT($S237),INDEX(sample1,$S237,COLUMN(B236)),INDEX(sample1,$S237+1,COLUMN(B236))*($S237-INT($S237))+INDEX(sample1,$S237,COLUMN(B236))*(1-$S237+INT($S237))))</f>
        <v>-0.933150731057317</v>
      </c>
      <c r="U237" s="15" t="n">
        <f aca="false">IF($S237="","",MIN(V237:W237))</f>
        <v>-0.933150731057317</v>
      </c>
      <c r="V237" s="15" t="n">
        <f aca="false">IF($S237="","",MIN(0,T237))</f>
        <v>-0.933150731057317</v>
      </c>
      <c r="W237" s="15" t="n">
        <f aca="false">IF($S237="","",MAX(0,T237))</f>
        <v>0</v>
      </c>
    </row>
    <row r="238" customFormat="false" ht="12.75" hidden="false" customHeight="false" outlineLevel="0" collapsed="false">
      <c r="S238" s="14" t="n">
        <f aca="false">IF(((ROW()-2)/$O$36+1)&gt;ROWS(sample),"",(ROW()-2)/$O$36+1)</f>
        <v>12.8</v>
      </c>
      <c r="T238" s="4" t="n">
        <f aca="false">IF($S238="","",IF($S238=INT($S238),INDEX(sample1,$S238,COLUMN(B237)),INDEX(sample1,$S238+1,COLUMN(B237))*($S238-INT($S238))+INDEX(sample1,$S238,COLUMN(B237))*(1-$S238+INT($S238))))</f>
        <v>-0.932376671209197</v>
      </c>
      <c r="U238" s="15" t="n">
        <f aca="false">IF($S238="","",MIN(V238:W238))</f>
        <v>-0.932376671209197</v>
      </c>
      <c r="V238" s="15" t="n">
        <f aca="false">IF($S238="","",MIN(0,T238))</f>
        <v>-0.932376671209197</v>
      </c>
      <c r="W238" s="15" t="n">
        <f aca="false">IF($S238="","",MAX(0,T238))</f>
        <v>0</v>
      </c>
    </row>
    <row r="239" customFormat="false" ht="12.75" hidden="false" customHeight="false" outlineLevel="0" collapsed="false">
      <c r="S239" s="14" t="n">
        <f aca="false">IF(((ROW()-2)/$O$36+1)&gt;ROWS(sample),"",(ROW()-2)/$O$36+1)</f>
        <v>12.85</v>
      </c>
      <c r="T239" s="4" t="n">
        <f aca="false">IF($S239="","",IF($S239=INT($S239),INDEX(sample1,$S239,COLUMN(B238)),INDEX(sample1,$S239+1,COLUMN(B238))*($S239-INT($S239))+INDEX(sample1,$S239,COLUMN(B238))*(1-$S239+INT($S239))))</f>
        <v>-0.931602611361077</v>
      </c>
      <c r="U239" s="15" t="n">
        <f aca="false">IF($S239="","",MIN(V239:W239))</f>
        <v>-0.931602611361077</v>
      </c>
      <c r="V239" s="15" t="n">
        <f aca="false">IF($S239="","",MIN(0,T239))</f>
        <v>-0.931602611361077</v>
      </c>
      <c r="W239" s="15" t="n">
        <f aca="false">IF($S239="","",MAX(0,T239))</f>
        <v>0</v>
      </c>
    </row>
    <row r="240" customFormat="false" ht="12.75" hidden="false" customHeight="false" outlineLevel="0" collapsed="false">
      <c r="S240" s="14" t="n">
        <f aca="false">IF(((ROW()-2)/$O$36+1)&gt;ROWS(sample),"",(ROW()-2)/$O$36+1)</f>
        <v>12.9</v>
      </c>
      <c r="T240" s="4" t="n">
        <f aca="false">IF($S240="","",IF($S240=INT($S240),INDEX(sample1,$S240,COLUMN(B239)),INDEX(sample1,$S240+1,COLUMN(B239))*($S240-INT($S240))+INDEX(sample1,$S240,COLUMN(B239))*(1-$S240+INT($S240))))</f>
        <v>-0.930828551512957</v>
      </c>
      <c r="U240" s="15" t="n">
        <f aca="false">IF($S240="","",MIN(V240:W240))</f>
        <v>-0.930828551512957</v>
      </c>
      <c r="V240" s="15" t="n">
        <f aca="false">IF($S240="","",MIN(0,T240))</f>
        <v>-0.930828551512957</v>
      </c>
      <c r="W240" s="15" t="n">
        <f aca="false">IF($S240="","",MAX(0,T240))</f>
        <v>0</v>
      </c>
    </row>
    <row r="241" customFormat="false" ht="12.75" hidden="false" customHeight="false" outlineLevel="0" collapsed="false">
      <c r="S241" s="14" t="n">
        <f aca="false">IF(((ROW()-2)/$O$36+1)&gt;ROWS(sample),"",(ROW()-2)/$O$36+1)</f>
        <v>12.95</v>
      </c>
      <c r="T241" s="4" t="n">
        <f aca="false">IF($S241="","",IF($S241=INT($S241),INDEX(sample1,$S241,COLUMN(B240)),INDEX(sample1,$S241+1,COLUMN(B240))*($S241-INT($S241))+INDEX(sample1,$S241,COLUMN(B240))*(1-$S241+INT($S241))))</f>
        <v>-0.930054491664837</v>
      </c>
      <c r="U241" s="15" t="n">
        <f aca="false">IF($S241="","",MIN(V241:W241))</f>
        <v>-0.930054491664837</v>
      </c>
      <c r="V241" s="15" t="n">
        <f aca="false">IF($S241="","",MIN(0,T241))</f>
        <v>-0.930054491664837</v>
      </c>
      <c r="W241" s="15" t="n">
        <f aca="false">IF($S241="","",MAX(0,T241))</f>
        <v>0</v>
      </c>
    </row>
    <row r="242" customFormat="false" ht="12.75" hidden="false" customHeight="false" outlineLevel="0" collapsed="false">
      <c r="S242" s="14" t="n">
        <f aca="false">IF(((ROW()-2)/$O$36+1)&gt;ROWS(sample),"",(ROW()-2)/$O$36+1)</f>
        <v>13</v>
      </c>
      <c r="T242" s="4" t="n">
        <f aca="false">IF($S242="","",IF($S242=INT($S242),INDEX(sample1,$S242,COLUMN(B241)),INDEX(sample1,$S242+1,COLUMN(B241))*($S242-INT($S242))+INDEX(sample1,$S242,COLUMN(B241))*(1-$S242+INT($S242))))</f>
        <v>-0.929280431816717</v>
      </c>
      <c r="U242" s="15" t="n">
        <f aca="false">IF($S242="","",MIN(V242:W242))</f>
        <v>-0.929280431816717</v>
      </c>
      <c r="V242" s="15" t="n">
        <f aca="false">IF($S242="","",MIN(0,T242))</f>
        <v>-0.929280431816717</v>
      </c>
      <c r="W242" s="15" t="n">
        <f aca="false">IF($S242="","",MAX(0,T242))</f>
        <v>0</v>
      </c>
    </row>
    <row r="243" customFormat="false" ht="12.75" hidden="false" customHeight="false" outlineLevel="0" collapsed="false">
      <c r="S243" s="14" t="n">
        <f aca="false">IF(((ROW()-2)/$O$36+1)&gt;ROWS(sample),"",(ROW()-2)/$O$36+1)</f>
        <v>13.05</v>
      </c>
      <c r="T243" s="4" t="n">
        <f aca="false">IF($S243="","",IF($S243=INT($S243),INDEX(sample1,$S243,COLUMN(B242)),INDEX(sample1,$S243+1,COLUMN(B242))*($S243-INT($S243))+INDEX(sample1,$S243,COLUMN(B242))*(1-$S243+INT($S243))))</f>
        <v>-0.926362443381062</v>
      </c>
      <c r="U243" s="15" t="n">
        <f aca="false">IF($S243="","",MIN(V243:W243))</f>
        <v>-0.926362443381062</v>
      </c>
      <c r="V243" s="15" t="n">
        <f aca="false">IF($S243="","",MIN(0,T243))</f>
        <v>-0.926362443381062</v>
      </c>
      <c r="W243" s="15" t="n">
        <f aca="false">IF($S243="","",MAX(0,T243))</f>
        <v>0</v>
      </c>
    </row>
    <row r="244" customFormat="false" ht="12.75" hidden="false" customHeight="false" outlineLevel="0" collapsed="false">
      <c r="S244" s="14" t="n">
        <f aca="false">IF(((ROW()-2)/$O$36+1)&gt;ROWS(sample),"",(ROW()-2)/$O$36+1)</f>
        <v>13.1</v>
      </c>
      <c r="T244" s="4" t="n">
        <f aca="false">IF($S244="","",IF($S244=INT($S244),INDEX(sample1,$S244,COLUMN(B243)),INDEX(sample1,$S244+1,COLUMN(B243))*($S244-INT($S244))+INDEX(sample1,$S244,COLUMN(B243))*(1-$S244+INT($S244))))</f>
        <v>-0.923444454945407</v>
      </c>
      <c r="U244" s="15" t="n">
        <f aca="false">IF($S244="","",MIN(V244:W244))</f>
        <v>-0.923444454945407</v>
      </c>
      <c r="V244" s="15" t="n">
        <f aca="false">IF($S244="","",MIN(0,T244))</f>
        <v>-0.923444454945407</v>
      </c>
      <c r="W244" s="15" t="n">
        <f aca="false">IF($S244="","",MAX(0,T244))</f>
        <v>0</v>
      </c>
    </row>
    <row r="245" customFormat="false" ht="12.75" hidden="false" customHeight="false" outlineLevel="0" collapsed="false">
      <c r="S245" s="14" t="n">
        <f aca="false">IF(((ROW()-2)/$O$36+1)&gt;ROWS(sample),"",(ROW()-2)/$O$36+1)</f>
        <v>13.15</v>
      </c>
      <c r="T245" s="4" t="n">
        <f aca="false">IF($S245="","",IF($S245=INT($S245),INDEX(sample1,$S245,COLUMN(B244)),INDEX(sample1,$S245+1,COLUMN(B244))*($S245-INT($S245))+INDEX(sample1,$S245,COLUMN(B244))*(1-$S245+INT($S245))))</f>
        <v>-0.920526466509753</v>
      </c>
      <c r="U245" s="15" t="n">
        <f aca="false">IF($S245="","",MIN(V245:W245))</f>
        <v>-0.920526466509753</v>
      </c>
      <c r="V245" s="15" t="n">
        <f aca="false">IF($S245="","",MIN(0,T245))</f>
        <v>-0.920526466509753</v>
      </c>
      <c r="W245" s="15" t="n">
        <f aca="false">IF($S245="","",MAX(0,T245))</f>
        <v>0</v>
      </c>
    </row>
    <row r="246" customFormat="false" ht="12.75" hidden="false" customHeight="false" outlineLevel="0" collapsed="false">
      <c r="S246" s="14" t="n">
        <f aca="false">IF(((ROW()-2)/$O$36+1)&gt;ROWS(sample),"",(ROW()-2)/$O$36+1)</f>
        <v>13.2</v>
      </c>
      <c r="T246" s="4" t="n">
        <f aca="false">IF($S246="","",IF($S246=INT($S246),INDEX(sample1,$S246,COLUMN(B245)),INDEX(sample1,$S246+1,COLUMN(B245))*($S246-INT($S246))+INDEX(sample1,$S246,COLUMN(B245))*(1-$S246+INT($S246))))</f>
        <v>-0.917608478074098</v>
      </c>
      <c r="U246" s="15" t="n">
        <f aca="false">IF($S246="","",MIN(V246:W246))</f>
        <v>-0.917608478074098</v>
      </c>
      <c r="V246" s="15" t="n">
        <f aca="false">IF($S246="","",MIN(0,T246))</f>
        <v>-0.917608478074098</v>
      </c>
      <c r="W246" s="15" t="n">
        <f aca="false">IF($S246="","",MAX(0,T246))</f>
        <v>0</v>
      </c>
    </row>
    <row r="247" customFormat="false" ht="12.75" hidden="false" customHeight="false" outlineLevel="0" collapsed="false">
      <c r="S247" s="14" t="n">
        <f aca="false">IF(((ROW()-2)/$O$36+1)&gt;ROWS(sample),"",(ROW()-2)/$O$36+1)</f>
        <v>13.25</v>
      </c>
      <c r="T247" s="4" t="n">
        <f aca="false">IF($S247="","",IF($S247=INT($S247),INDEX(sample1,$S247,COLUMN(B246)),INDEX(sample1,$S247+1,COLUMN(B246))*($S247-INT($S247))+INDEX(sample1,$S247,COLUMN(B246))*(1-$S247+INT($S247))))</f>
        <v>-0.914690489638443</v>
      </c>
      <c r="U247" s="15" t="n">
        <f aca="false">IF($S247="","",MIN(V247:W247))</f>
        <v>-0.914690489638443</v>
      </c>
      <c r="V247" s="15" t="n">
        <f aca="false">IF($S247="","",MIN(0,T247))</f>
        <v>-0.914690489638443</v>
      </c>
      <c r="W247" s="15" t="n">
        <f aca="false">IF($S247="","",MAX(0,T247))</f>
        <v>0</v>
      </c>
    </row>
    <row r="248" customFormat="false" ht="12.75" hidden="false" customHeight="false" outlineLevel="0" collapsed="false">
      <c r="S248" s="14" t="n">
        <f aca="false">IF(((ROW()-2)/$O$36+1)&gt;ROWS(sample),"",(ROW()-2)/$O$36+1)</f>
        <v>13.3</v>
      </c>
      <c r="T248" s="4" t="n">
        <f aca="false">IF($S248="","",IF($S248=INT($S248),INDEX(sample1,$S248,COLUMN(B247)),INDEX(sample1,$S248+1,COLUMN(B247))*($S248-INT($S248))+INDEX(sample1,$S248,COLUMN(B247))*(1-$S248+INT($S248))))</f>
        <v>-0.911772501202788</v>
      </c>
      <c r="U248" s="15" t="n">
        <f aca="false">IF($S248="","",MIN(V248:W248))</f>
        <v>-0.911772501202788</v>
      </c>
      <c r="V248" s="15" t="n">
        <f aca="false">IF($S248="","",MIN(0,T248))</f>
        <v>-0.911772501202788</v>
      </c>
      <c r="W248" s="15" t="n">
        <f aca="false">IF($S248="","",MAX(0,T248))</f>
        <v>0</v>
      </c>
    </row>
    <row r="249" customFormat="false" ht="12.75" hidden="false" customHeight="false" outlineLevel="0" collapsed="false">
      <c r="S249" s="14" t="n">
        <f aca="false">IF(((ROW()-2)/$O$36+1)&gt;ROWS(sample),"",(ROW()-2)/$O$36+1)</f>
        <v>13.35</v>
      </c>
      <c r="T249" s="4" t="n">
        <f aca="false">IF($S249="","",IF($S249=INT($S249),INDEX(sample1,$S249,COLUMN(B248)),INDEX(sample1,$S249+1,COLUMN(B248))*($S249-INT($S249))+INDEX(sample1,$S249,COLUMN(B248))*(1-$S249+INT($S249))))</f>
        <v>-0.908854512767134</v>
      </c>
      <c r="U249" s="15" t="n">
        <f aca="false">IF($S249="","",MIN(V249:W249))</f>
        <v>-0.908854512767134</v>
      </c>
      <c r="V249" s="15" t="n">
        <f aca="false">IF($S249="","",MIN(0,T249))</f>
        <v>-0.908854512767134</v>
      </c>
      <c r="W249" s="15" t="n">
        <f aca="false">IF($S249="","",MAX(0,T249))</f>
        <v>0</v>
      </c>
    </row>
    <row r="250" customFormat="false" ht="12.75" hidden="false" customHeight="false" outlineLevel="0" collapsed="false">
      <c r="S250" s="14" t="n">
        <f aca="false">IF(((ROW()-2)/$O$36+1)&gt;ROWS(sample),"",(ROW()-2)/$O$36+1)</f>
        <v>13.4</v>
      </c>
      <c r="T250" s="4" t="n">
        <f aca="false">IF($S250="","",IF($S250=INT($S250),INDEX(sample1,$S250,COLUMN(B249)),INDEX(sample1,$S250+1,COLUMN(B249))*($S250-INT($S250))+INDEX(sample1,$S250,COLUMN(B249))*(1-$S250+INT($S250))))</f>
        <v>-0.905936524331479</v>
      </c>
      <c r="U250" s="15" t="n">
        <f aca="false">IF($S250="","",MIN(V250:W250))</f>
        <v>-0.905936524331479</v>
      </c>
      <c r="V250" s="15" t="n">
        <f aca="false">IF($S250="","",MIN(0,T250))</f>
        <v>-0.905936524331479</v>
      </c>
      <c r="W250" s="15" t="n">
        <f aca="false">IF($S250="","",MAX(0,T250))</f>
        <v>0</v>
      </c>
    </row>
    <row r="251" customFormat="false" ht="12.75" hidden="false" customHeight="false" outlineLevel="0" collapsed="false">
      <c r="S251" s="14" t="n">
        <f aca="false">IF(((ROW()-2)/$O$36+1)&gt;ROWS(sample),"",(ROW()-2)/$O$36+1)</f>
        <v>13.45</v>
      </c>
      <c r="T251" s="4" t="n">
        <f aca="false">IF($S251="","",IF($S251=INT($S251),INDEX(sample1,$S251,COLUMN(B250)),INDEX(sample1,$S251+1,COLUMN(B250))*($S251-INT($S251))+INDEX(sample1,$S251,COLUMN(B250))*(1-$S251+INT($S251))))</f>
        <v>-0.903018535895824</v>
      </c>
      <c r="U251" s="15" t="n">
        <f aca="false">IF($S251="","",MIN(V251:W251))</f>
        <v>-0.903018535895824</v>
      </c>
      <c r="V251" s="15" t="n">
        <f aca="false">IF($S251="","",MIN(0,T251))</f>
        <v>-0.903018535895824</v>
      </c>
      <c r="W251" s="15" t="n">
        <f aca="false">IF($S251="","",MAX(0,T251))</f>
        <v>0</v>
      </c>
    </row>
    <row r="252" customFormat="false" ht="12.75" hidden="false" customHeight="false" outlineLevel="0" collapsed="false">
      <c r="S252" s="14" t="n">
        <f aca="false">IF(((ROW()-2)/$O$36+1)&gt;ROWS(sample),"",(ROW()-2)/$O$36+1)</f>
        <v>13.5</v>
      </c>
      <c r="T252" s="4" t="n">
        <f aca="false">IF($S252="","",IF($S252=INT($S252),INDEX(sample1,$S252,COLUMN(B251)),INDEX(sample1,$S252+1,COLUMN(B251))*($S252-INT($S252))+INDEX(sample1,$S252,COLUMN(B251))*(1-$S252+INT($S252))))</f>
        <v>-0.90010054746017</v>
      </c>
      <c r="U252" s="15" t="n">
        <f aca="false">IF($S252="","",MIN(V252:W252))</f>
        <v>-0.90010054746017</v>
      </c>
      <c r="V252" s="15" t="n">
        <f aca="false">IF($S252="","",MIN(0,T252))</f>
        <v>-0.90010054746017</v>
      </c>
      <c r="W252" s="15" t="n">
        <f aca="false">IF($S252="","",MAX(0,T252))</f>
        <v>0</v>
      </c>
    </row>
    <row r="253" customFormat="false" ht="12.75" hidden="false" customHeight="false" outlineLevel="0" collapsed="false">
      <c r="S253" s="14" t="n">
        <f aca="false">IF(((ROW()-2)/$O$36+1)&gt;ROWS(sample),"",(ROW()-2)/$O$36+1)</f>
        <v>13.55</v>
      </c>
      <c r="T253" s="4" t="n">
        <f aca="false">IF($S253="","",IF($S253=INT($S253),INDEX(sample1,$S253,COLUMN(B252)),INDEX(sample1,$S253+1,COLUMN(B252))*($S253-INT($S253))+INDEX(sample1,$S253,COLUMN(B252))*(1-$S253+INT($S253))))</f>
        <v>-0.897182559024515</v>
      </c>
      <c r="U253" s="15" t="n">
        <f aca="false">IF($S253="","",MIN(V253:W253))</f>
        <v>-0.897182559024515</v>
      </c>
      <c r="V253" s="15" t="n">
        <f aca="false">IF($S253="","",MIN(0,T253))</f>
        <v>-0.897182559024515</v>
      </c>
      <c r="W253" s="15" t="n">
        <f aca="false">IF($S253="","",MAX(0,T253))</f>
        <v>0</v>
      </c>
    </row>
    <row r="254" customFormat="false" ht="12.75" hidden="false" customHeight="false" outlineLevel="0" collapsed="false">
      <c r="S254" s="14" t="n">
        <f aca="false">IF(((ROW()-2)/$O$36+1)&gt;ROWS(sample),"",(ROW()-2)/$O$36+1)</f>
        <v>13.6</v>
      </c>
      <c r="T254" s="4" t="n">
        <f aca="false">IF($S254="","",IF($S254=INT($S254),INDEX(sample1,$S254,COLUMN(B253)),INDEX(sample1,$S254+1,COLUMN(B253))*($S254-INT($S254))+INDEX(sample1,$S254,COLUMN(B253))*(1-$S254+INT($S254))))</f>
        <v>-0.89426457058886</v>
      </c>
      <c r="U254" s="15" t="n">
        <f aca="false">IF($S254="","",MIN(V254:W254))</f>
        <v>-0.89426457058886</v>
      </c>
      <c r="V254" s="15" t="n">
        <f aca="false">IF($S254="","",MIN(0,T254))</f>
        <v>-0.89426457058886</v>
      </c>
      <c r="W254" s="15" t="n">
        <f aca="false">IF($S254="","",MAX(0,T254))</f>
        <v>0</v>
      </c>
    </row>
    <row r="255" customFormat="false" ht="12.75" hidden="false" customHeight="false" outlineLevel="0" collapsed="false">
      <c r="S255" s="14" t="n">
        <f aca="false">IF(((ROW()-2)/$O$36+1)&gt;ROWS(sample),"",(ROW()-2)/$O$36+1)</f>
        <v>13.65</v>
      </c>
      <c r="T255" s="4" t="n">
        <f aca="false">IF($S255="","",IF($S255=INT($S255),INDEX(sample1,$S255,COLUMN(B254)),INDEX(sample1,$S255+1,COLUMN(B254))*($S255-INT($S255))+INDEX(sample1,$S255,COLUMN(B254))*(1-$S255+INT($S255))))</f>
        <v>-0.891346582153205</v>
      </c>
      <c r="U255" s="15" t="n">
        <f aca="false">IF($S255="","",MIN(V255:W255))</f>
        <v>-0.891346582153205</v>
      </c>
      <c r="V255" s="15" t="n">
        <f aca="false">IF($S255="","",MIN(0,T255))</f>
        <v>-0.891346582153205</v>
      </c>
      <c r="W255" s="15" t="n">
        <f aca="false">IF($S255="","",MAX(0,T255))</f>
        <v>0</v>
      </c>
    </row>
    <row r="256" customFormat="false" ht="12.75" hidden="false" customHeight="false" outlineLevel="0" collapsed="false">
      <c r="S256" s="14" t="n">
        <f aca="false">IF(((ROW()-2)/$O$36+1)&gt;ROWS(sample),"",(ROW()-2)/$O$36+1)</f>
        <v>13.7</v>
      </c>
      <c r="T256" s="4" t="n">
        <f aca="false">IF($S256="","",IF($S256=INT($S256),INDEX(sample1,$S256,COLUMN(B255)),INDEX(sample1,$S256+1,COLUMN(B255))*($S256-INT($S256))+INDEX(sample1,$S256,COLUMN(B255))*(1-$S256+INT($S256))))</f>
        <v>-0.888428593717551</v>
      </c>
      <c r="U256" s="15" t="n">
        <f aca="false">IF($S256="","",MIN(V256:W256))</f>
        <v>-0.888428593717551</v>
      </c>
      <c r="V256" s="15" t="n">
        <f aca="false">IF($S256="","",MIN(0,T256))</f>
        <v>-0.888428593717551</v>
      </c>
      <c r="W256" s="15" t="n">
        <f aca="false">IF($S256="","",MAX(0,T256))</f>
        <v>0</v>
      </c>
    </row>
    <row r="257" customFormat="false" ht="12.75" hidden="false" customHeight="false" outlineLevel="0" collapsed="false">
      <c r="S257" s="14" t="n">
        <f aca="false">IF(((ROW()-2)/$O$36+1)&gt;ROWS(sample),"",(ROW()-2)/$O$36+1)</f>
        <v>13.75</v>
      </c>
      <c r="T257" s="4" t="n">
        <f aca="false">IF($S257="","",IF($S257=INT($S257),INDEX(sample1,$S257,COLUMN(B256)),INDEX(sample1,$S257+1,COLUMN(B256))*($S257-INT($S257))+INDEX(sample1,$S257,COLUMN(B256))*(1-$S257+INT($S257))))</f>
        <v>-0.885510605281896</v>
      </c>
      <c r="U257" s="15" t="n">
        <f aca="false">IF($S257="","",MIN(V257:W257))</f>
        <v>-0.885510605281896</v>
      </c>
      <c r="V257" s="15" t="n">
        <f aca="false">IF($S257="","",MIN(0,T257))</f>
        <v>-0.885510605281896</v>
      </c>
      <c r="W257" s="15" t="n">
        <f aca="false">IF($S257="","",MAX(0,T257))</f>
        <v>0</v>
      </c>
    </row>
    <row r="258" customFormat="false" ht="12.75" hidden="false" customHeight="false" outlineLevel="0" collapsed="false">
      <c r="S258" s="14" t="n">
        <f aca="false">IF(((ROW()-2)/$O$36+1)&gt;ROWS(sample),"",(ROW()-2)/$O$36+1)</f>
        <v>13.8</v>
      </c>
      <c r="T258" s="4" t="n">
        <f aca="false">IF($S258="","",IF($S258=INT($S258),INDEX(sample1,$S258,COLUMN(B257)),INDEX(sample1,$S258+1,COLUMN(B257))*($S258-INT($S258))+INDEX(sample1,$S258,COLUMN(B257))*(1-$S258+INT($S258))))</f>
        <v>-0.882592616846241</v>
      </c>
      <c r="U258" s="15" t="n">
        <f aca="false">IF($S258="","",MIN(V258:W258))</f>
        <v>-0.882592616846241</v>
      </c>
      <c r="V258" s="15" t="n">
        <f aca="false">IF($S258="","",MIN(0,T258))</f>
        <v>-0.882592616846241</v>
      </c>
      <c r="W258" s="15" t="n">
        <f aca="false">IF($S258="","",MAX(0,T258))</f>
        <v>0</v>
      </c>
    </row>
    <row r="259" customFormat="false" ht="12.75" hidden="false" customHeight="false" outlineLevel="0" collapsed="false">
      <c r="S259" s="14" t="n">
        <f aca="false">IF(((ROW()-2)/$O$36+1)&gt;ROWS(sample),"",(ROW()-2)/$O$36+1)</f>
        <v>13.85</v>
      </c>
      <c r="T259" s="4" t="n">
        <f aca="false">IF($S259="","",IF($S259=INT($S259),INDEX(sample1,$S259,COLUMN(B258)),INDEX(sample1,$S259+1,COLUMN(B258))*($S259-INT($S259))+INDEX(sample1,$S259,COLUMN(B258))*(1-$S259+INT($S259))))</f>
        <v>-0.879674628410587</v>
      </c>
      <c r="U259" s="15" t="n">
        <f aca="false">IF($S259="","",MIN(V259:W259))</f>
        <v>-0.879674628410587</v>
      </c>
      <c r="V259" s="15" t="n">
        <f aca="false">IF($S259="","",MIN(0,T259))</f>
        <v>-0.879674628410587</v>
      </c>
      <c r="W259" s="15" t="n">
        <f aca="false">IF($S259="","",MAX(0,T259))</f>
        <v>0</v>
      </c>
    </row>
    <row r="260" customFormat="false" ht="12.75" hidden="false" customHeight="false" outlineLevel="0" collapsed="false">
      <c r="S260" s="14" t="n">
        <f aca="false">IF(((ROW()-2)/$O$36+1)&gt;ROWS(sample),"",(ROW()-2)/$O$36+1)</f>
        <v>13.9</v>
      </c>
      <c r="T260" s="4" t="n">
        <f aca="false">IF($S260="","",IF($S260=INT($S260),INDEX(sample1,$S260,COLUMN(B259)),INDEX(sample1,$S260+1,COLUMN(B259))*($S260-INT($S260))+INDEX(sample1,$S260,COLUMN(B259))*(1-$S260+INT($S260))))</f>
        <v>-0.876756639974932</v>
      </c>
      <c r="U260" s="15" t="n">
        <f aca="false">IF($S260="","",MIN(V260:W260))</f>
        <v>-0.876756639974932</v>
      </c>
      <c r="V260" s="15" t="n">
        <f aca="false">IF($S260="","",MIN(0,T260))</f>
        <v>-0.876756639974932</v>
      </c>
      <c r="W260" s="15" t="n">
        <f aca="false">IF($S260="","",MAX(0,T260))</f>
        <v>0</v>
      </c>
    </row>
    <row r="261" customFormat="false" ht="12.75" hidden="false" customHeight="false" outlineLevel="0" collapsed="false">
      <c r="S261" s="14" t="n">
        <f aca="false">IF(((ROW()-2)/$O$36+1)&gt;ROWS(sample),"",(ROW()-2)/$O$36+1)</f>
        <v>13.95</v>
      </c>
      <c r="T261" s="4" t="n">
        <f aca="false">IF($S261="","",IF($S261=INT($S261),INDEX(sample1,$S261,COLUMN(B260)),INDEX(sample1,$S261+1,COLUMN(B260))*($S261-INT($S261))+INDEX(sample1,$S261,COLUMN(B260))*(1-$S261+INT($S261))))</f>
        <v>-0.873838651539277</v>
      </c>
      <c r="U261" s="15" t="n">
        <f aca="false">IF($S261="","",MIN(V261:W261))</f>
        <v>-0.873838651539277</v>
      </c>
      <c r="V261" s="15" t="n">
        <f aca="false">IF($S261="","",MIN(0,T261))</f>
        <v>-0.873838651539277</v>
      </c>
      <c r="W261" s="15" t="n">
        <f aca="false">IF($S261="","",MAX(0,T261))</f>
        <v>0</v>
      </c>
    </row>
    <row r="262" customFormat="false" ht="12.75" hidden="false" customHeight="false" outlineLevel="0" collapsed="false">
      <c r="S262" s="14" t="n">
        <f aca="false">IF(((ROW()-2)/$O$36+1)&gt;ROWS(sample),"",(ROW()-2)/$O$36+1)</f>
        <v>14</v>
      </c>
      <c r="T262" s="4" t="n">
        <f aca="false">IF($S262="","",IF($S262=INT($S262),INDEX(sample1,$S262,COLUMN(B261)),INDEX(sample1,$S262+1,COLUMN(B261))*($S262-INT($S262))+INDEX(sample1,$S262,COLUMN(B261))*(1-$S262+INT($S262))))</f>
        <v>-0.870920663103623</v>
      </c>
      <c r="U262" s="15" t="n">
        <f aca="false">IF($S262="","",MIN(V262:W262))</f>
        <v>-0.870920663103623</v>
      </c>
      <c r="V262" s="15" t="n">
        <f aca="false">IF($S262="","",MIN(0,T262))</f>
        <v>-0.870920663103623</v>
      </c>
      <c r="W262" s="15" t="n">
        <f aca="false">IF($S262="","",MAX(0,T262))</f>
        <v>0</v>
      </c>
    </row>
    <row r="263" customFormat="false" ht="12.75" hidden="false" customHeight="false" outlineLevel="0" collapsed="false">
      <c r="S263" s="14" t="n">
        <f aca="false">IF(((ROW()-2)/$O$36+1)&gt;ROWS(sample),"",(ROW()-2)/$O$36+1)</f>
        <v>14.05</v>
      </c>
      <c r="T263" s="4" t="n">
        <f aca="false">IF($S263="","",IF($S263=INT($S263),INDEX(sample1,$S263,COLUMN(B262)),INDEX(sample1,$S263+1,COLUMN(B262))*($S263-INT($S263))+INDEX(sample1,$S263,COLUMN(B262))*(1-$S263+INT($S263))))</f>
        <v>-0.865993387004983</v>
      </c>
      <c r="U263" s="15" t="n">
        <f aca="false">IF($S263="","",MIN(V263:W263))</f>
        <v>-0.865993387004983</v>
      </c>
      <c r="V263" s="15" t="n">
        <f aca="false">IF($S263="","",MIN(0,T263))</f>
        <v>-0.865993387004983</v>
      </c>
      <c r="W263" s="15" t="n">
        <f aca="false">IF($S263="","",MAX(0,T263))</f>
        <v>0</v>
      </c>
    </row>
    <row r="264" customFormat="false" ht="12.75" hidden="false" customHeight="false" outlineLevel="0" collapsed="false">
      <c r="S264" s="14" t="n">
        <f aca="false">IF(((ROW()-2)/$O$36+1)&gt;ROWS(sample),"",(ROW()-2)/$O$36+1)</f>
        <v>14.1</v>
      </c>
      <c r="T264" s="4" t="n">
        <f aca="false">IF($S264="","",IF($S264=INT($S264),INDEX(sample1,$S264,COLUMN(B263)),INDEX(sample1,$S264+1,COLUMN(B263))*($S264-INT($S264))+INDEX(sample1,$S264,COLUMN(B263))*(1-$S264+INT($S264))))</f>
        <v>-0.861066110906344</v>
      </c>
      <c r="U264" s="15" t="n">
        <f aca="false">IF($S264="","",MIN(V264:W264))</f>
        <v>-0.861066110906344</v>
      </c>
      <c r="V264" s="15" t="n">
        <f aca="false">IF($S264="","",MIN(0,T264))</f>
        <v>-0.861066110906344</v>
      </c>
      <c r="W264" s="15" t="n">
        <f aca="false">IF($S264="","",MAX(0,T264))</f>
        <v>0</v>
      </c>
    </row>
    <row r="265" customFormat="false" ht="12.75" hidden="false" customHeight="false" outlineLevel="0" collapsed="false">
      <c r="S265" s="14" t="n">
        <f aca="false">IF(((ROW()-2)/$O$36+1)&gt;ROWS(sample),"",(ROW()-2)/$O$36+1)</f>
        <v>14.15</v>
      </c>
      <c r="T265" s="4" t="n">
        <f aca="false">IF($S265="","",IF($S265=INT($S265),INDEX(sample1,$S265,COLUMN(B264)),INDEX(sample1,$S265+1,COLUMN(B264))*($S265-INT($S265))+INDEX(sample1,$S265,COLUMN(B264))*(1-$S265+INT($S265))))</f>
        <v>-0.856138834807704</v>
      </c>
      <c r="U265" s="15" t="n">
        <f aca="false">IF($S265="","",MIN(V265:W265))</f>
        <v>-0.856138834807704</v>
      </c>
      <c r="V265" s="15" t="n">
        <f aca="false">IF($S265="","",MIN(0,T265))</f>
        <v>-0.856138834807704</v>
      </c>
      <c r="W265" s="15" t="n">
        <f aca="false">IF($S265="","",MAX(0,T265))</f>
        <v>0</v>
      </c>
    </row>
    <row r="266" customFormat="false" ht="12.75" hidden="false" customHeight="false" outlineLevel="0" collapsed="false">
      <c r="S266" s="14" t="n">
        <f aca="false">IF(((ROW()-2)/$O$36+1)&gt;ROWS(sample),"",(ROW()-2)/$O$36+1)</f>
        <v>14.2</v>
      </c>
      <c r="T266" s="4" t="n">
        <f aca="false">IF($S266="","",IF($S266=INT($S266),INDEX(sample1,$S266,COLUMN(B265)),INDEX(sample1,$S266+1,COLUMN(B265))*($S266-INT($S266))+INDEX(sample1,$S266,COLUMN(B265))*(1-$S266+INT($S266))))</f>
        <v>-0.851211558709065</v>
      </c>
      <c r="U266" s="15" t="n">
        <f aca="false">IF($S266="","",MIN(V266:W266))</f>
        <v>-0.851211558709065</v>
      </c>
      <c r="V266" s="15" t="n">
        <f aca="false">IF($S266="","",MIN(0,T266))</f>
        <v>-0.851211558709065</v>
      </c>
      <c r="W266" s="15" t="n">
        <f aca="false">IF($S266="","",MAX(0,T266))</f>
        <v>0</v>
      </c>
    </row>
    <row r="267" customFormat="false" ht="12.75" hidden="false" customHeight="false" outlineLevel="0" collapsed="false">
      <c r="S267" s="14" t="n">
        <f aca="false">IF(((ROW()-2)/$O$36+1)&gt;ROWS(sample),"",(ROW()-2)/$O$36+1)</f>
        <v>14.25</v>
      </c>
      <c r="T267" s="4" t="n">
        <f aca="false">IF($S267="","",IF($S267=INT($S267),INDEX(sample1,$S267,COLUMN(B266)),INDEX(sample1,$S267+1,COLUMN(B266))*($S267-INT($S267))+INDEX(sample1,$S267,COLUMN(B266))*(1-$S267+INT($S267))))</f>
        <v>-0.846284282610425</v>
      </c>
      <c r="U267" s="15" t="n">
        <f aca="false">IF($S267="","",MIN(V267:W267))</f>
        <v>-0.846284282610425</v>
      </c>
      <c r="V267" s="15" t="n">
        <f aca="false">IF($S267="","",MIN(0,T267))</f>
        <v>-0.846284282610425</v>
      </c>
      <c r="W267" s="15" t="n">
        <f aca="false">IF($S267="","",MAX(0,T267))</f>
        <v>0</v>
      </c>
    </row>
    <row r="268" customFormat="false" ht="12.75" hidden="false" customHeight="false" outlineLevel="0" collapsed="false">
      <c r="S268" s="14" t="n">
        <f aca="false">IF(((ROW()-2)/$O$36+1)&gt;ROWS(sample),"",(ROW()-2)/$O$36+1)</f>
        <v>14.3</v>
      </c>
      <c r="T268" s="4" t="n">
        <f aca="false">IF($S268="","",IF($S268=INT($S268),INDEX(sample1,$S268,COLUMN(B267)),INDEX(sample1,$S268+1,COLUMN(B267))*($S268-INT($S268))+INDEX(sample1,$S268,COLUMN(B267))*(1-$S268+INT($S268))))</f>
        <v>-0.841357006511786</v>
      </c>
      <c r="U268" s="15" t="n">
        <f aca="false">IF($S268="","",MIN(V268:W268))</f>
        <v>-0.841357006511786</v>
      </c>
      <c r="V268" s="15" t="n">
        <f aca="false">IF($S268="","",MIN(0,T268))</f>
        <v>-0.841357006511786</v>
      </c>
      <c r="W268" s="15" t="n">
        <f aca="false">IF($S268="","",MAX(0,T268))</f>
        <v>0</v>
      </c>
    </row>
    <row r="269" customFormat="false" ht="12.75" hidden="false" customHeight="false" outlineLevel="0" collapsed="false">
      <c r="S269" s="14" t="n">
        <f aca="false">IF(((ROW()-2)/$O$36+1)&gt;ROWS(sample),"",(ROW()-2)/$O$36+1)</f>
        <v>14.35</v>
      </c>
      <c r="T269" s="4" t="n">
        <f aca="false">IF($S269="","",IF($S269=INT($S269),INDEX(sample1,$S269,COLUMN(B268)),INDEX(sample1,$S269+1,COLUMN(B268))*($S269-INT($S269))+INDEX(sample1,$S269,COLUMN(B268))*(1-$S269+INT($S269))))</f>
        <v>-0.836429730413147</v>
      </c>
      <c r="U269" s="15" t="n">
        <f aca="false">IF($S269="","",MIN(V269:W269))</f>
        <v>-0.836429730413147</v>
      </c>
      <c r="V269" s="15" t="n">
        <f aca="false">IF($S269="","",MIN(0,T269))</f>
        <v>-0.836429730413147</v>
      </c>
      <c r="W269" s="15" t="n">
        <f aca="false">IF($S269="","",MAX(0,T269))</f>
        <v>0</v>
      </c>
    </row>
    <row r="270" customFormat="false" ht="12.75" hidden="false" customHeight="false" outlineLevel="0" collapsed="false">
      <c r="S270" s="14" t="n">
        <f aca="false">IF(((ROW()-2)/$O$36+1)&gt;ROWS(sample),"",(ROW()-2)/$O$36+1)</f>
        <v>14.4</v>
      </c>
      <c r="T270" s="4" t="n">
        <f aca="false">IF($S270="","",IF($S270=INT($S270),INDEX(sample1,$S270,COLUMN(B269)),INDEX(sample1,$S270+1,COLUMN(B269))*($S270-INT($S270))+INDEX(sample1,$S270,COLUMN(B269))*(1-$S270+INT($S270))))</f>
        <v>-0.831502454314507</v>
      </c>
      <c r="U270" s="15" t="n">
        <f aca="false">IF($S270="","",MIN(V270:W270))</f>
        <v>-0.831502454314507</v>
      </c>
      <c r="V270" s="15" t="n">
        <f aca="false">IF($S270="","",MIN(0,T270))</f>
        <v>-0.831502454314507</v>
      </c>
      <c r="W270" s="15" t="n">
        <f aca="false">IF($S270="","",MAX(0,T270))</f>
        <v>0</v>
      </c>
    </row>
    <row r="271" customFormat="false" ht="12.75" hidden="false" customHeight="false" outlineLevel="0" collapsed="false">
      <c r="S271" s="14" t="n">
        <f aca="false">IF(((ROW()-2)/$O$36+1)&gt;ROWS(sample),"",(ROW()-2)/$O$36+1)</f>
        <v>14.45</v>
      </c>
      <c r="T271" s="4" t="n">
        <f aca="false">IF($S271="","",IF($S271=INT($S271),INDEX(sample1,$S271,COLUMN(B270)),INDEX(sample1,$S271+1,COLUMN(B270))*($S271-INT($S271))+INDEX(sample1,$S271,COLUMN(B270))*(1-$S271+INT($S271))))</f>
        <v>-0.826575178215868</v>
      </c>
      <c r="U271" s="15" t="n">
        <f aca="false">IF($S271="","",MIN(V271:W271))</f>
        <v>-0.826575178215868</v>
      </c>
      <c r="V271" s="15" t="n">
        <f aca="false">IF($S271="","",MIN(0,T271))</f>
        <v>-0.826575178215868</v>
      </c>
      <c r="W271" s="15" t="n">
        <f aca="false">IF($S271="","",MAX(0,T271))</f>
        <v>0</v>
      </c>
    </row>
    <row r="272" customFormat="false" ht="12.75" hidden="false" customHeight="false" outlineLevel="0" collapsed="false">
      <c r="S272" s="14" t="n">
        <f aca="false">IF(((ROW()-2)/$O$36+1)&gt;ROWS(sample),"",(ROW()-2)/$O$36+1)</f>
        <v>14.5</v>
      </c>
      <c r="T272" s="4" t="n">
        <f aca="false">IF($S272="","",IF($S272=INT($S272),INDEX(sample1,$S272,COLUMN(B271)),INDEX(sample1,$S272+1,COLUMN(B271))*($S272-INT($S272))+INDEX(sample1,$S272,COLUMN(B271))*(1-$S272+INT($S272))))</f>
        <v>-0.821647902117228</v>
      </c>
      <c r="U272" s="15" t="n">
        <f aca="false">IF($S272="","",MIN(V272:W272))</f>
        <v>-0.821647902117228</v>
      </c>
      <c r="V272" s="15" t="n">
        <f aca="false">IF($S272="","",MIN(0,T272))</f>
        <v>-0.821647902117228</v>
      </c>
      <c r="W272" s="15" t="n">
        <f aca="false">IF($S272="","",MAX(0,T272))</f>
        <v>0</v>
      </c>
    </row>
    <row r="273" customFormat="false" ht="12.75" hidden="false" customHeight="false" outlineLevel="0" collapsed="false">
      <c r="S273" s="14" t="n">
        <f aca="false">IF(((ROW()-2)/$O$36+1)&gt;ROWS(sample),"",(ROW()-2)/$O$36+1)</f>
        <v>14.55</v>
      </c>
      <c r="T273" s="4" t="n">
        <f aca="false">IF($S273="","",IF($S273=INT($S273),INDEX(sample1,$S273,COLUMN(B272)),INDEX(sample1,$S273+1,COLUMN(B272))*($S273-INT($S273))+INDEX(sample1,$S273,COLUMN(B272))*(1-$S273+INT($S273))))</f>
        <v>-0.816720626018589</v>
      </c>
      <c r="U273" s="15" t="n">
        <f aca="false">IF($S273="","",MIN(V273:W273))</f>
        <v>-0.816720626018589</v>
      </c>
      <c r="V273" s="15" t="n">
        <f aca="false">IF($S273="","",MIN(0,T273))</f>
        <v>-0.816720626018589</v>
      </c>
      <c r="W273" s="15" t="n">
        <f aca="false">IF($S273="","",MAX(0,T273))</f>
        <v>0</v>
      </c>
    </row>
    <row r="274" customFormat="false" ht="12.75" hidden="false" customHeight="false" outlineLevel="0" collapsed="false">
      <c r="S274" s="14" t="n">
        <f aca="false">IF(((ROW()-2)/$O$36+1)&gt;ROWS(sample),"",(ROW()-2)/$O$36+1)</f>
        <v>14.6</v>
      </c>
      <c r="T274" s="4" t="n">
        <f aca="false">IF($S274="","",IF($S274=INT($S274),INDEX(sample1,$S274,COLUMN(B273)),INDEX(sample1,$S274+1,COLUMN(B273))*($S274-INT($S274))+INDEX(sample1,$S274,COLUMN(B273))*(1-$S274+INT($S274))))</f>
        <v>-0.811793349919949</v>
      </c>
      <c r="U274" s="15" t="n">
        <f aca="false">IF($S274="","",MIN(V274:W274))</f>
        <v>-0.811793349919949</v>
      </c>
      <c r="V274" s="15" t="n">
        <f aca="false">IF($S274="","",MIN(0,T274))</f>
        <v>-0.811793349919949</v>
      </c>
      <c r="W274" s="15" t="n">
        <f aca="false">IF($S274="","",MAX(0,T274))</f>
        <v>0</v>
      </c>
    </row>
    <row r="275" customFormat="false" ht="12.75" hidden="false" customHeight="false" outlineLevel="0" collapsed="false">
      <c r="S275" s="14" t="n">
        <f aca="false">IF(((ROW()-2)/$O$36+1)&gt;ROWS(sample),"",(ROW()-2)/$O$36+1)</f>
        <v>14.65</v>
      </c>
      <c r="T275" s="4" t="n">
        <f aca="false">IF($S275="","",IF($S275=INT($S275),INDEX(sample1,$S275,COLUMN(B274)),INDEX(sample1,$S275+1,COLUMN(B274))*($S275-INT($S275))+INDEX(sample1,$S275,COLUMN(B274))*(1-$S275+INT($S275))))</f>
        <v>-0.80686607382131</v>
      </c>
      <c r="U275" s="15" t="n">
        <f aca="false">IF($S275="","",MIN(V275:W275))</f>
        <v>-0.80686607382131</v>
      </c>
      <c r="V275" s="15" t="n">
        <f aca="false">IF($S275="","",MIN(0,T275))</f>
        <v>-0.80686607382131</v>
      </c>
      <c r="W275" s="15" t="n">
        <f aca="false">IF($S275="","",MAX(0,T275))</f>
        <v>0</v>
      </c>
    </row>
    <row r="276" customFormat="false" ht="12.75" hidden="false" customHeight="false" outlineLevel="0" collapsed="false">
      <c r="S276" s="14" t="n">
        <f aca="false">IF(((ROW()-2)/$O$36+1)&gt;ROWS(sample),"",(ROW()-2)/$O$36+1)</f>
        <v>14.7</v>
      </c>
      <c r="T276" s="4" t="n">
        <f aca="false">IF($S276="","",IF($S276=INT($S276),INDEX(sample1,$S276,COLUMN(B275)),INDEX(sample1,$S276+1,COLUMN(B275))*($S276-INT($S276))+INDEX(sample1,$S276,COLUMN(B275))*(1-$S276+INT($S276))))</f>
        <v>-0.801938797722671</v>
      </c>
      <c r="U276" s="15" t="n">
        <f aca="false">IF($S276="","",MIN(V276:W276))</f>
        <v>-0.801938797722671</v>
      </c>
      <c r="V276" s="15" t="n">
        <f aca="false">IF($S276="","",MIN(0,T276))</f>
        <v>-0.801938797722671</v>
      </c>
      <c r="W276" s="15" t="n">
        <f aca="false">IF($S276="","",MAX(0,T276))</f>
        <v>0</v>
      </c>
    </row>
    <row r="277" customFormat="false" ht="12.75" hidden="false" customHeight="false" outlineLevel="0" collapsed="false">
      <c r="S277" s="14" t="n">
        <f aca="false">IF(((ROW()-2)/$O$36+1)&gt;ROWS(sample),"",(ROW()-2)/$O$36+1)</f>
        <v>14.75</v>
      </c>
      <c r="T277" s="4" t="n">
        <f aca="false">IF($S277="","",IF($S277=INT($S277),INDEX(sample1,$S277,COLUMN(B276)),INDEX(sample1,$S277+1,COLUMN(B276))*($S277-INT($S277))+INDEX(sample1,$S277,COLUMN(B276))*(1-$S277+INT($S277))))</f>
        <v>-0.797011521624031</v>
      </c>
      <c r="U277" s="15" t="n">
        <f aca="false">IF($S277="","",MIN(V277:W277))</f>
        <v>-0.797011521624031</v>
      </c>
      <c r="V277" s="15" t="n">
        <f aca="false">IF($S277="","",MIN(0,T277))</f>
        <v>-0.797011521624031</v>
      </c>
      <c r="W277" s="15" t="n">
        <f aca="false">IF($S277="","",MAX(0,T277))</f>
        <v>0</v>
      </c>
    </row>
    <row r="278" customFormat="false" ht="12.75" hidden="false" customHeight="false" outlineLevel="0" collapsed="false">
      <c r="S278" s="14" t="n">
        <f aca="false">IF(((ROW()-2)/$O$36+1)&gt;ROWS(sample),"",(ROW()-2)/$O$36+1)</f>
        <v>14.8</v>
      </c>
      <c r="T278" s="4" t="n">
        <f aca="false">IF($S278="","",IF($S278=INT($S278),INDEX(sample1,$S278,COLUMN(B277)),INDEX(sample1,$S278+1,COLUMN(B277))*($S278-INT($S278))+INDEX(sample1,$S278,COLUMN(B277))*(1-$S278+INT($S278))))</f>
        <v>-0.792084245525392</v>
      </c>
      <c r="U278" s="15" t="n">
        <f aca="false">IF($S278="","",MIN(V278:W278))</f>
        <v>-0.792084245525392</v>
      </c>
      <c r="V278" s="15" t="n">
        <f aca="false">IF($S278="","",MIN(0,T278))</f>
        <v>-0.792084245525392</v>
      </c>
      <c r="W278" s="15" t="n">
        <f aca="false">IF($S278="","",MAX(0,T278))</f>
        <v>0</v>
      </c>
    </row>
    <row r="279" customFormat="false" ht="12.75" hidden="false" customHeight="false" outlineLevel="0" collapsed="false">
      <c r="S279" s="14" t="n">
        <f aca="false">IF(((ROW()-2)/$O$36+1)&gt;ROWS(sample),"",(ROW()-2)/$O$36+1)</f>
        <v>14.85</v>
      </c>
      <c r="T279" s="4" t="n">
        <f aca="false">IF($S279="","",IF($S279=INT($S279),INDEX(sample1,$S279,COLUMN(B278)),INDEX(sample1,$S279+1,COLUMN(B278))*($S279-INT($S279))+INDEX(sample1,$S279,COLUMN(B278))*(1-$S279+INT($S279))))</f>
        <v>-0.787156969426752</v>
      </c>
      <c r="U279" s="15" t="n">
        <f aca="false">IF($S279="","",MIN(V279:W279))</f>
        <v>-0.787156969426752</v>
      </c>
      <c r="V279" s="15" t="n">
        <f aca="false">IF($S279="","",MIN(0,T279))</f>
        <v>-0.787156969426752</v>
      </c>
      <c r="W279" s="15" t="n">
        <f aca="false">IF($S279="","",MAX(0,T279))</f>
        <v>0</v>
      </c>
    </row>
    <row r="280" customFormat="false" ht="12.75" hidden="false" customHeight="false" outlineLevel="0" collapsed="false">
      <c r="S280" s="14" t="n">
        <f aca="false">IF(((ROW()-2)/$O$36+1)&gt;ROWS(sample),"",(ROW()-2)/$O$36+1)</f>
        <v>14.9</v>
      </c>
      <c r="T280" s="4" t="n">
        <f aca="false">IF($S280="","",IF($S280=INT($S280),INDEX(sample1,$S280,COLUMN(B279)),INDEX(sample1,$S280+1,COLUMN(B279))*($S280-INT($S280))+INDEX(sample1,$S280,COLUMN(B279))*(1-$S280+INT($S280))))</f>
        <v>-0.782229693328113</v>
      </c>
      <c r="U280" s="15" t="n">
        <f aca="false">IF($S280="","",MIN(V280:W280))</f>
        <v>-0.782229693328113</v>
      </c>
      <c r="V280" s="15" t="n">
        <f aca="false">IF($S280="","",MIN(0,T280))</f>
        <v>-0.782229693328113</v>
      </c>
      <c r="W280" s="15" t="n">
        <f aca="false">IF($S280="","",MAX(0,T280))</f>
        <v>0</v>
      </c>
    </row>
    <row r="281" customFormat="false" ht="12.75" hidden="false" customHeight="false" outlineLevel="0" collapsed="false">
      <c r="S281" s="14" t="n">
        <f aca="false">IF(((ROW()-2)/$O$36+1)&gt;ROWS(sample),"",(ROW()-2)/$O$36+1)</f>
        <v>14.95</v>
      </c>
      <c r="T281" s="4" t="n">
        <f aca="false">IF($S281="","",IF($S281=INT($S281),INDEX(sample1,$S281,COLUMN(B280)),INDEX(sample1,$S281+1,COLUMN(B280))*($S281-INT($S281))+INDEX(sample1,$S281,COLUMN(B280))*(1-$S281+INT($S281))))</f>
        <v>-0.777302417229474</v>
      </c>
      <c r="U281" s="15" t="n">
        <f aca="false">IF($S281="","",MIN(V281:W281))</f>
        <v>-0.777302417229474</v>
      </c>
      <c r="V281" s="15" t="n">
        <f aca="false">IF($S281="","",MIN(0,T281))</f>
        <v>-0.777302417229474</v>
      </c>
      <c r="W281" s="15" t="n">
        <f aca="false">IF($S281="","",MAX(0,T281))</f>
        <v>0</v>
      </c>
    </row>
    <row r="282" customFormat="false" ht="12.75" hidden="false" customHeight="false" outlineLevel="0" collapsed="false">
      <c r="S282" s="14" t="n">
        <f aca="false">IF(((ROW()-2)/$O$36+1)&gt;ROWS(sample),"",(ROW()-2)/$O$36+1)</f>
        <v>15</v>
      </c>
      <c r="T282" s="4" t="n">
        <f aca="false">IF($S282="","",IF($S282=INT($S282),INDEX(sample1,$S282,COLUMN(B281)),INDEX(sample1,$S282+1,COLUMN(B281))*($S282-INT($S282))+INDEX(sample1,$S282,COLUMN(B281))*(1-$S282+INT($S282))))</f>
        <v>-0.772375141130834</v>
      </c>
      <c r="U282" s="15" t="n">
        <f aca="false">IF($S282="","",MIN(V282:W282))</f>
        <v>-0.772375141130834</v>
      </c>
      <c r="V282" s="15" t="n">
        <f aca="false">IF($S282="","",MIN(0,T282))</f>
        <v>-0.772375141130834</v>
      </c>
      <c r="W282" s="15" t="n">
        <f aca="false">IF($S282="","",MAX(0,T282))</f>
        <v>0</v>
      </c>
    </row>
    <row r="283" customFormat="false" ht="12.75" hidden="false" customHeight="false" outlineLevel="0" collapsed="false">
      <c r="S283" s="14" t="n">
        <f aca="false">IF(((ROW()-2)/$O$36+1)&gt;ROWS(sample),"",(ROW()-2)/$O$36+1)</f>
        <v>15.05</v>
      </c>
      <c r="T283" s="4" t="n">
        <f aca="false">IF($S283="","",IF($S283=INT($S283),INDEX(sample1,$S283,COLUMN(B282)),INDEX(sample1,$S283+1,COLUMN(B282))*($S283-INT($S283))+INDEX(sample1,$S283,COLUMN(B282))*(1-$S283+INT($S283))))</f>
        <v>-0.765665930226859</v>
      </c>
      <c r="U283" s="15" t="n">
        <f aca="false">IF($S283="","",MIN(V283:W283))</f>
        <v>-0.765665930226859</v>
      </c>
      <c r="V283" s="15" t="n">
        <f aca="false">IF($S283="","",MIN(0,T283))</f>
        <v>-0.765665930226859</v>
      </c>
      <c r="W283" s="15" t="n">
        <f aca="false">IF($S283="","",MAX(0,T283))</f>
        <v>0</v>
      </c>
    </row>
    <row r="284" customFormat="false" ht="12.75" hidden="false" customHeight="false" outlineLevel="0" collapsed="false">
      <c r="S284" s="14" t="n">
        <f aca="false">IF(((ROW()-2)/$O$36+1)&gt;ROWS(sample),"",(ROW()-2)/$O$36+1)</f>
        <v>15.1</v>
      </c>
      <c r="T284" s="4" t="n">
        <f aca="false">IF($S284="","",IF($S284=INT($S284),INDEX(sample1,$S284,COLUMN(B283)),INDEX(sample1,$S284+1,COLUMN(B283))*($S284-INT($S284))+INDEX(sample1,$S284,COLUMN(B283))*(1-$S284+INT($S284))))</f>
        <v>-0.758956719322884</v>
      </c>
      <c r="U284" s="15" t="n">
        <f aca="false">IF($S284="","",MIN(V284:W284))</f>
        <v>-0.758956719322884</v>
      </c>
      <c r="V284" s="15" t="n">
        <f aca="false">IF($S284="","",MIN(0,T284))</f>
        <v>-0.758956719322884</v>
      </c>
      <c r="W284" s="15" t="n">
        <f aca="false">IF($S284="","",MAX(0,T284))</f>
        <v>0</v>
      </c>
    </row>
    <row r="285" customFormat="false" ht="12.75" hidden="false" customHeight="false" outlineLevel="0" collapsed="false">
      <c r="S285" s="14" t="n">
        <f aca="false">IF(((ROW()-2)/$O$36+1)&gt;ROWS(sample),"",(ROW()-2)/$O$36+1)</f>
        <v>15.15</v>
      </c>
      <c r="T285" s="4" t="n">
        <f aca="false">IF($S285="","",IF($S285=INT($S285),INDEX(sample1,$S285,COLUMN(B284)),INDEX(sample1,$S285+1,COLUMN(B284))*($S285-INT($S285))+INDEX(sample1,$S285,COLUMN(B284))*(1-$S285+INT($S285))))</f>
        <v>-0.752247508418909</v>
      </c>
      <c r="U285" s="15" t="n">
        <f aca="false">IF($S285="","",MIN(V285:W285))</f>
        <v>-0.752247508418909</v>
      </c>
      <c r="V285" s="15" t="n">
        <f aca="false">IF($S285="","",MIN(0,T285))</f>
        <v>-0.752247508418909</v>
      </c>
      <c r="W285" s="15" t="n">
        <f aca="false">IF($S285="","",MAX(0,T285))</f>
        <v>0</v>
      </c>
    </row>
    <row r="286" customFormat="false" ht="12.75" hidden="false" customHeight="false" outlineLevel="0" collapsed="false">
      <c r="S286" s="14" t="n">
        <f aca="false">IF(((ROW()-2)/$O$36+1)&gt;ROWS(sample),"",(ROW()-2)/$O$36+1)</f>
        <v>15.2</v>
      </c>
      <c r="T286" s="4" t="n">
        <f aca="false">IF($S286="","",IF($S286=INT($S286),INDEX(sample1,$S286,COLUMN(B285)),INDEX(sample1,$S286+1,COLUMN(B285))*($S286-INT($S286))+INDEX(sample1,$S286,COLUMN(B285))*(1-$S286+INT($S286))))</f>
        <v>-0.745538297514934</v>
      </c>
      <c r="U286" s="15" t="n">
        <f aca="false">IF($S286="","",MIN(V286:W286))</f>
        <v>-0.745538297514934</v>
      </c>
      <c r="V286" s="15" t="n">
        <f aca="false">IF($S286="","",MIN(0,T286))</f>
        <v>-0.745538297514934</v>
      </c>
      <c r="W286" s="15" t="n">
        <f aca="false">IF($S286="","",MAX(0,T286))</f>
        <v>0</v>
      </c>
    </row>
    <row r="287" customFormat="false" ht="12.75" hidden="false" customHeight="false" outlineLevel="0" collapsed="false">
      <c r="S287" s="14" t="n">
        <f aca="false">IF(((ROW()-2)/$O$36+1)&gt;ROWS(sample),"",(ROW()-2)/$O$36+1)</f>
        <v>15.25</v>
      </c>
      <c r="T287" s="4" t="n">
        <f aca="false">IF($S287="","",IF($S287=INT($S287),INDEX(sample1,$S287,COLUMN(B286)),INDEX(sample1,$S287+1,COLUMN(B286))*($S287-INT($S287))+INDEX(sample1,$S287,COLUMN(B286))*(1-$S287+INT($S287))))</f>
        <v>-0.738829086610959</v>
      </c>
      <c r="U287" s="15" t="n">
        <f aca="false">IF($S287="","",MIN(V287:W287))</f>
        <v>-0.738829086610959</v>
      </c>
      <c r="V287" s="15" t="n">
        <f aca="false">IF($S287="","",MIN(0,T287))</f>
        <v>-0.738829086610959</v>
      </c>
      <c r="W287" s="15" t="n">
        <f aca="false">IF($S287="","",MAX(0,T287))</f>
        <v>0</v>
      </c>
    </row>
    <row r="288" customFormat="false" ht="12.75" hidden="false" customHeight="false" outlineLevel="0" collapsed="false">
      <c r="S288" s="14" t="n">
        <f aca="false">IF(((ROW()-2)/$O$36+1)&gt;ROWS(sample),"",(ROW()-2)/$O$36+1)</f>
        <v>15.3</v>
      </c>
      <c r="T288" s="4" t="n">
        <f aca="false">IF($S288="","",IF($S288=INT($S288),INDEX(sample1,$S288,COLUMN(B287)),INDEX(sample1,$S288+1,COLUMN(B287))*($S288-INT($S288))+INDEX(sample1,$S288,COLUMN(B287))*(1-$S288+INT($S288))))</f>
        <v>-0.732119875706984</v>
      </c>
      <c r="U288" s="15" t="n">
        <f aca="false">IF($S288="","",MIN(V288:W288))</f>
        <v>-0.732119875706984</v>
      </c>
      <c r="V288" s="15" t="n">
        <f aca="false">IF($S288="","",MIN(0,T288))</f>
        <v>-0.732119875706984</v>
      </c>
      <c r="W288" s="15" t="n">
        <f aca="false">IF($S288="","",MAX(0,T288))</f>
        <v>0</v>
      </c>
    </row>
    <row r="289" customFormat="false" ht="12.75" hidden="false" customHeight="false" outlineLevel="0" collapsed="false">
      <c r="S289" s="14" t="n">
        <f aca="false">IF(((ROW()-2)/$O$36+1)&gt;ROWS(sample),"",(ROW()-2)/$O$36+1)</f>
        <v>15.35</v>
      </c>
      <c r="T289" s="4" t="n">
        <f aca="false">IF($S289="","",IF($S289=INT($S289),INDEX(sample1,$S289,COLUMN(B288)),INDEX(sample1,$S289+1,COLUMN(B288))*($S289-INT($S289))+INDEX(sample1,$S289,COLUMN(B288))*(1-$S289+INT($S289))))</f>
        <v>-0.725410664803009</v>
      </c>
      <c r="U289" s="15" t="n">
        <f aca="false">IF($S289="","",MIN(V289:W289))</f>
        <v>-0.725410664803009</v>
      </c>
      <c r="V289" s="15" t="n">
        <f aca="false">IF($S289="","",MIN(0,T289))</f>
        <v>-0.725410664803009</v>
      </c>
      <c r="W289" s="15" t="n">
        <f aca="false">IF($S289="","",MAX(0,T289))</f>
        <v>0</v>
      </c>
    </row>
    <row r="290" customFormat="false" ht="12.75" hidden="false" customHeight="false" outlineLevel="0" collapsed="false">
      <c r="S290" s="14" t="n">
        <f aca="false">IF(((ROW()-2)/$O$36+1)&gt;ROWS(sample),"",(ROW()-2)/$O$36+1)</f>
        <v>15.4</v>
      </c>
      <c r="T290" s="4" t="n">
        <f aca="false">IF($S290="","",IF($S290=INT($S290),INDEX(sample1,$S290,COLUMN(B289)),INDEX(sample1,$S290+1,COLUMN(B289))*($S290-INT($S290))+INDEX(sample1,$S290,COLUMN(B289))*(1-$S290+INT($S290))))</f>
        <v>-0.718701453899034</v>
      </c>
      <c r="U290" s="15" t="n">
        <f aca="false">IF($S290="","",MIN(V290:W290))</f>
        <v>-0.718701453899034</v>
      </c>
      <c r="V290" s="15" t="n">
        <f aca="false">IF($S290="","",MIN(0,T290))</f>
        <v>-0.718701453899034</v>
      </c>
      <c r="W290" s="15" t="n">
        <f aca="false">IF($S290="","",MAX(0,T290))</f>
        <v>0</v>
      </c>
    </row>
    <row r="291" customFormat="false" ht="12.75" hidden="false" customHeight="false" outlineLevel="0" collapsed="false">
      <c r="S291" s="14" t="n">
        <f aca="false">IF(((ROW()-2)/$O$36+1)&gt;ROWS(sample),"",(ROW()-2)/$O$36+1)</f>
        <v>15.45</v>
      </c>
      <c r="T291" s="4" t="n">
        <f aca="false">IF($S291="","",IF($S291=INT($S291),INDEX(sample1,$S291,COLUMN(B290)),INDEX(sample1,$S291+1,COLUMN(B290))*($S291-INT($S291))+INDEX(sample1,$S291,COLUMN(B290))*(1-$S291+INT($S291))))</f>
        <v>-0.711992242995059</v>
      </c>
      <c r="U291" s="15" t="n">
        <f aca="false">IF($S291="","",MIN(V291:W291))</f>
        <v>-0.711992242995059</v>
      </c>
      <c r="V291" s="15" t="n">
        <f aca="false">IF($S291="","",MIN(0,T291))</f>
        <v>-0.711992242995059</v>
      </c>
      <c r="W291" s="15" t="n">
        <f aca="false">IF($S291="","",MAX(0,T291))</f>
        <v>0</v>
      </c>
    </row>
    <row r="292" customFormat="false" ht="12.75" hidden="false" customHeight="false" outlineLevel="0" collapsed="false">
      <c r="S292" s="14" t="n">
        <f aca="false">IF(((ROW()-2)/$O$36+1)&gt;ROWS(sample),"",(ROW()-2)/$O$36+1)</f>
        <v>15.5</v>
      </c>
      <c r="T292" s="4" t="n">
        <f aca="false">IF($S292="","",IF($S292=INT($S292),INDEX(sample1,$S292,COLUMN(B291)),INDEX(sample1,$S292+1,COLUMN(B291))*($S292-INT($S292))+INDEX(sample1,$S292,COLUMN(B291))*(1-$S292+INT($S292))))</f>
        <v>-0.705283032091084</v>
      </c>
      <c r="U292" s="15" t="n">
        <f aca="false">IF($S292="","",MIN(V292:W292))</f>
        <v>-0.705283032091084</v>
      </c>
      <c r="V292" s="15" t="n">
        <f aca="false">IF($S292="","",MIN(0,T292))</f>
        <v>-0.705283032091084</v>
      </c>
      <c r="W292" s="15" t="n">
        <f aca="false">IF($S292="","",MAX(0,T292))</f>
        <v>0</v>
      </c>
    </row>
    <row r="293" customFormat="false" ht="12.75" hidden="false" customHeight="false" outlineLevel="0" collapsed="false">
      <c r="S293" s="14" t="n">
        <f aca="false">IF(((ROW()-2)/$O$36+1)&gt;ROWS(sample),"",(ROW()-2)/$O$36+1)</f>
        <v>15.55</v>
      </c>
      <c r="T293" s="4" t="n">
        <f aca="false">IF($S293="","",IF($S293=INT($S293),INDEX(sample1,$S293,COLUMN(B292)),INDEX(sample1,$S293+1,COLUMN(B292))*($S293-INT($S293))+INDEX(sample1,$S293,COLUMN(B292))*(1-$S293+INT($S293))))</f>
        <v>-0.698573821187109</v>
      </c>
      <c r="U293" s="15" t="n">
        <f aca="false">IF($S293="","",MIN(V293:W293))</f>
        <v>-0.698573821187109</v>
      </c>
      <c r="V293" s="15" t="n">
        <f aca="false">IF($S293="","",MIN(0,T293))</f>
        <v>-0.698573821187109</v>
      </c>
      <c r="W293" s="15" t="n">
        <f aca="false">IF($S293="","",MAX(0,T293))</f>
        <v>0</v>
      </c>
    </row>
    <row r="294" customFormat="false" ht="12.75" hidden="false" customHeight="false" outlineLevel="0" collapsed="false">
      <c r="S294" s="14" t="n">
        <f aca="false">IF(((ROW()-2)/$O$36+1)&gt;ROWS(sample),"",(ROW()-2)/$O$36+1)</f>
        <v>15.6</v>
      </c>
      <c r="T294" s="4" t="n">
        <f aca="false">IF($S294="","",IF($S294=INT($S294),INDEX(sample1,$S294,COLUMN(B293)),INDEX(sample1,$S294+1,COLUMN(B293))*($S294-INT($S294))+INDEX(sample1,$S294,COLUMN(B293))*(1-$S294+INT($S294))))</f>
        <v>-0.691864610283134</v>
      </c>
      <c r="U294" s="15" t="n">
        <f aca="false">IF($S294="","",MIN(V294:W294))</f>
        <v>-0.691864610283134</v>
      </c>
      <c r="V294" s="15" t="n">
        <f aca="false">IF($S294="","",MIN(0,T294))</f>
        <v>-0.691864610283134</v>
      </c>
      <c r="W294" s="15" t="n">
        <f aca="false">IF($S294="","",MAX(0,T294))</f>
        <v>0</v>
      </c>
    </row>
    <row r="295" customFormat="false" ht="12.75" hidden="false" customHeight="false" outlineLevel="0" collapsed="false">
      <c r="S295" s="14" t="n">
        <f aca="false">IF(((ROW()-2)/$O$36+1)&gt;ROWS(sample),"",(ROW()-2)/$O$36+1)</f>
        <v>15.65</v>
      </c>
      <c r="T295" s="4" t="n">
        <f aca="false">IF($S295="","",IF($S295=INT($S295),INDEX(sample1,$S295,COLUMN(B294)),INDEX(sample1,$S295+1,COLUMN(B294))*($S295-INT($S295))+INDEX(sample1,$S295,COLUMN(B294))*(1-$S295+INT($S295))))</f>
        <v>-0.685155399379159</v>
      </c>
      <c r="U295" s="15" t="n">
        <f aca="false">IF($S295="","",MIN(V295:W295))</f>
        <v>-0.685155399379159</v>
      </c>
      <c r="V295" s="15" t="n">
        <f aca="false">IF($S295="","",MIN(0,T295))</f>
        <v>-0.685155399379159</v>
      </c>
      <c r="W295" s="15" t="n">
        <f aca="false">IF($S295="","",MAX(0,T295))</f>
        <v>0</v>
      </c>
    </row>
    <row r="296" customFormat="false" ht="12.75" hidden="false" customHeight="false" outlineLevel="0" collapsed="false">
      <c r="S296" s="14" t="n">
        <f aca="false">IF(((ROW()-2)/$O$36+1)&gt;ROWS(sample),"",(ROW()-2)/$O$36+1)</f>
        <v>15.7</v>
      </c>
      <c r="T296" s="4" t="n">
        <f aca="false">IF($S296="","",IF($S296=INT($S296),INDEX(sample1,$S296,COLUMN(B295)),INDEX(sample1,$S296+1,COLUMN(B295))*($S296-INT($S296))+INDEX(sample1,$S296,COLUMN(B295))*(1-$S296+INT($S296))))</f>
        <v>-0.678446188475185</v>
      </c>
      <c r="U296" s="15" t="n">
        <f aca="false">IF($S296="","",MIN(V296:W296))</f>
        <v>-0.678446188475185</v>
      </c>
      <c r="V296" s="15" t="n">
        <f aca="false">IF($S296="","",MIN(0,T296))</f>
        <v>-0.678446188475185</v>
      </c>
      <c r="W296" s="15" t="n">
        <f aca="false">IF($S296="","",MAX(0,T296))</f>
        <v>0</v>
      </c>
    </row>
    <row r="297" customFormat="false" ht="12.75" hidden="false" customHeight="false" outlineLevel="0" collapsed="false">
      <c r="S297" s="14" t="n">
        <f aca="false">IF(((ROW()-2)/$O$36+1)&gt;ROWS(sample),"",(ROW()-2)/$O$36+1)</f>
        <v>15.75</v>
      </c>
      <c r="T297" s="4" t="n">
        <f aca="false">IF($S297="","",IF($S297=INT($S297),INDEX(sample1,$S297,COLUMN(B296)),INDEX(sample1,$S297+1,COLUMN(B296))*($S297-INT($S297))+INDEX(sample1,$S297,COLUMN(B296))*(1-$S297+INT($S297))))</f>
        <v>-0.671736977571209</v>
      </c>
      <c r="U297" s="15" t="n">
        <f aca="false">IF($S297="","",MIN(V297:W297))</f>
        <v>-0.671736977571209</v>
      </c>
      <c r="V297" s="15" t="n">
        <f aca="false">IF($S297="","",MIN(0,T297))</f>
        <v>-0.671736977571209</v>
      </c>
      <c r="W297" s="15" t="n">
        <f aca="false">IF($S297="","",MAX(0,T297))</f>
        <v>0</v>
      </c>
    </row>
    <row r="298" customFormat="false" ht="12.75" hidden="false" customHeight="false" outlineLevel="0" collapsed="false">
      <c r="S298" s="14" t="n">
        <f aca="false">IF(((ROW()-2)/$O$36+1)&gt;ROWS(sample),"",(ROW()-2)/$O$36+1)</f>
        <v>15.8</v>
      </c>
      <c r="T298" s="4" t="n">
        <f aca="false">IF($S298="","",IF($S298=INT($S298),INDEX(sample1,$S298,COLUMN(B297)),INDEX(sample1,$S298+1,COLUMN(B297))*($S298-INT($S298))+INDEX(sample1,$S298,COLUMN(B297))*(1-$S298+INT($S298))))</f>
        <v>-0.665027766667234</v>
      </c>
      <c r="U298" s="15" t="n">
        <f aca="false">IF($S298="","",MIN(V298:W298))</f>
        <v>-0.665027766667234</v>
      </c>
      <c r="V298" s="15" t="n">
        <f aca="false">IF($S298="","",MIN(0,T298))</f>
        <v>-0.665027766667234</v>
      </c>
      <c r="W298" s="15" t="n">
        <f aca="false">IF($S298="","",MAX(0,T298))</f>
        <v>0</v>
      </c>
    </row>
    <row r="299" customFormat="false" ht="12.75" hidden="false" customHeight="false" outlineLevel="0" collapsed="false">
      <c r="S299" s="14" t="n">
        <f aca="false">IF(((ROW()-2)/$O$36+1)&gt;ROWS(sample),"",(ROW()-2)/$O$36+1)</f>
        <v>15.85</v>
      </c>
      <c r="T299" s="4" t="n">
        <f aca="false">IF($S299="","",IF($S299=INT($S299),INDEX(sample1,$S299,COLUMN(B298)),INDEX(sample1,$S299+1,COLUMN(B298))*($S299-INT($S299))+INDEX(sample1,$S299,COLUMN(B298))*(1-$S299+INT($S299))))</f>
        <v>-0.65831855576326</v>
      </c>
      <c r="U299" s="15" t="n">
        <f aca="false">IF($S299="","",MIN(V299:W299))</f>
        <v>-0.65831855576326</v>
      </c>
      <c r="V299" s="15" t="n">
        <f aca="false">IF($S299="","",MIN(0,T299))</f>
        <v>-0.65831855576326</v>
      </c>
      <c r="W299" s="15" t="n">
        <f aca="false">IF($S299="","",MAX(0,T299))</f>
        <v>0</v>
      </c>
    </row>
    <row r="300" customFormat="false" ht="12.75" hidden="false" customHeight="false" outlineLevel="0" collapsed="false">
      <c r="S300" s="14" t="n">
        <f aca="false">IF(((ROW()-2)/$O$36+1)&gt;ROWS(sample),"",(ROW()-2)/$O$36+1)</f>
        <v>15.9</v>
      </c>
      <c r="T300" s="4" t="n">
        <f aca="false">IF($S300="","",IF($S300=INT($S300),INDEX(sample1,$S300,COLUMN(B299)),INDEX(sample1,$S300+1,COLUMN(B299))*($S300-INT($S300))+INDEX(sample1,$S300,COLUMN(B299))*(1-$S300+INT($S300))))</f>
        <v>-0.651609344859284</v>
      </c>
      <c r="U300" s="15" t="n">
        <f aca="false">IF($S300="","",MIN(V300:W300))</f>
        <v>-0.651609344859284</v>
      </c>
      <c r="V300" s="15" t="n">
        <f aca="false">IF($S300="","",MIN(0,T300))</f>
        <v>-0.651609344859284</v>
      </c>
      <c r="W300" s="15" t="n">
        <f aca="false">IF($S300="","",MAX(0,T300))</f>
        <v>0</v>
      </c>
    </row>
    <row r="301" customFormat="false" ht="12.75" hidden="false" customHeight="false" outlineLevel="0" collapsed="false">
      <c r="S301" s="14" t="n">
        <f aca="false">IF(((ROW()-2)/$O$36+1)&gt;ROWS(sample),"",(ROW()-2)/$O$36+1)</f>
        <v>15.95</v>
      </c>
      <c r="T301" s="4" t="n">
        <f aca="false">IF($S301="","",IF($S301=INT($S301),INDEX(sample1,$S301,COLUMN(B300)),INDEX(sample1,$S301+1,COLUMN(B300))*($S301-INT($S301))+INDEX(sample1,$S301,COLUMN(B300))*(1-$S301+INT($S301))))</f>
        <v>-0.64490013395531</v>
      </c>
      <c r="U301" s="15" t="n">
        <f aca="false">IF($S301="","",MIN(V301:W301))</f>
        <v>-0.64490013395531</v>
      </c>
      <c r="V301" s="15" t="n">
        <f aca="false">IF($S301="","",MIN(0,T301))</f>
        <v>-0.64490013395531</v>
      </c>
      <c r="W301" s="15" t="n">
        <f aca="false">IF($S301="","",MAX(0,T301))</f>
        <v>0</v>
      </c>
    </row>
    <row r="302" customFormat="false" ht="12.75" hidden="false" customHeight="false" outlineLevel="0" collapsed="false">
      <c r="S302" s="14" t="n">
        <f aca="false">IF(((ROW()-2)/$O$36+1)&gt;ROWS(sample),"",(ROW()-2)/$O$36+1)</f>
        <v>16</v>
      </c>
      <c r="T302" s="4" t="n">
        <f aca="false">IF($S302="","",IF($S302=INT($S302),INDEX(sample1,$S302,COLUMN(B301)),INDEX(sample1,$S302+1,COLUMN(B301))*($S302-INT($S302))+INDEX(sample1,$S302,COLUMN(B301))*(1-$S302+INT($S302))))</f>
        <v>-0.638190923051335</v>
      </c>
      <c r="U302" s="15" t="n">
        <f aca="false">IF($S302="","",MIN(V302:W302))</f>
        <v>-0.638190923051335</v>
      </c>
      <c r="V302" s="15" t="n">
        <f aca="false">IF($S302="","",MIN(0,T302))</f>
        <v>-0.638190923051335</v>
      </c>
      <c r="W302" s="15" t="n">
        <f aca="false">IF($S302="","",MAX(0,T302))</f>
        <v>0</v>
      </c>
    </row>
    <row r="303" customFormat="false" ht="12.75" hidden="false" customHeight="false" outlineLevel="0" collapsed="false">
      <c r="S303" s="14" t="n">
        <f aca="false">IF(((ROW()-2)/$O$36+1)&gt;ROWS(sample),"",(ROW()-2)/$O$36+1)</f>
        <v>16.05</v>
      </c>
      <c r="T303" s="4" t="n">
        <f aca="false">IF($S303="","",IF($S303=INT($S303),INDEX(sample1,$S303,COLUMN(B302)),INDEX(sample1,$S303+1,COLUMN(B302))*($S303-INT($S303))+INDEX(sample1,$S303,COLUMN(B302))*(1-$S303+INT($S303))))</f>
        <v>-0.63000935168717</v>
      </c>
      <c r="U303" s="15" t="n">
        <f aca="false">IF($S303="","",MIN(V303:W303))</f>
        <v>-0.63000935168717</v>
      </c>
      <c r="V303" s="15" t="n">
        <f aca="false">IF($S303="","",MIN(0,T303))</f>
        <v>-0.63000935168717</v>
      </c>
      <c r="W303" s="15" t="n">
        <f aca="false">IF($S303="","",MAX(0,T303))</f>
        <v>0</v>
      </c>
    </row>
    <row r="304" customFormat="false" ht="12.75" hidden="false" customHeight="false" outlineLevel="0" collapsed="false">
      <c r="S304" s="14" t="n">
        <f aca="false">IF(((ROW()-2)/$O$36+1)&gt;ROWS(sample),"",(ROW()-2)/$O$36+1)</f>
        <v>16.1</v>
      </c>
      <c r="T304" s="4" t="n">
        <f aca="false">IF($S304="","",IF($S304=INT($S304),INDEX(sample1,$S304,COLUMN(B303)),INDEX(sample1,$S304+1,COLUMN(B303))*($S304-INT($S304))+INDEX(sample1,$S304,COLUMN(B303))*(1-$S304+INT($S304))))</f>
        <v>-0.621827780323005</v>
      </c>
      <c r="U304" s="15" t="n">
        <f aca="false">IF($S304="","",MIN(V304:W304))</f>
        <v>-0.621827780323005</v>
      </c>
      <c r="V304" s="15" t="n">
        <f aca="false">IF($S304="","",MIN(0,T304))</f>
        <v>-0.621827780323005</v>
      </c>
      <c r="W304" s="15" t="n">
        <f aca="false">IF($S304="","",MAX(0,T304))</f>
        <v>0</v>
      </c>
    </row>
    <row r="305" customFormat="false" ht="12.75" hidden="false" customHeight="false" outlineLevel="0" collapsed="false">
      <c r="S305" s="14" t="n">
        <f aca="false">IF(((ROW()-2)/$O$36+1)&gt;ROWS(sample),"",(ROW()-2)/$O$36+1)</f>
        <v>16.15</v>
      </c>
      <c r="T305" s="4" t="n">
        <f aca="false">IF($S305="","",IF($S305=INT($S305),INDEX(sample1,$S305,COLUMN(B304)),INDEX(sample1,$S305+1,COLUMN(B304))*($S305-INT($S305))+INDEX(sample1,$S305,COLUMN(B304))*(1-$S305+INT($S305))))</f>
        <v>-0.613646208958841</v>
      </c>
      <c r="U305" s="15" t="n">
        <f aca="false">IF($S305="","",MIN(V305:W305))</f>
        <v>-0.613646208958841</v>
      </c>
      <c r="V305" s="15" t="n">
        <f aca="false">IF($S305="","",MIN(0,T305))</f>
        <v>-0.613646208958841</v>
      </c>
      <c r="W305" s="15" t="n">
        <f aca="false">IF($S305="","",MAX(0,T305))</f>
        <v>0</v>
      </c>
    </row>
    <row r="306" customFormat="false" ht="12.75" hidden="false" customHeight="false" outlineLevel="0" collapsed="false">
      <c r="S306" s="14" t="n">
        <f aca="false">IF(((ROW()-2)/$O$36+1)&gt;ROWS(sample),"",(ROW()-2)/$O$36+1)</f>
        <v>16.2</v>
      </c>
      <c r="T306" s="4" t="n">
        <f aca="false">IF($S306="","",IF($S306=INT($S306),INDEX(sample1,$S306,COLUMN(B305)),INDEX(sample1,$S306+1,COLUMN(B305))*($S306-INT($S306))+INDEX(sample1,$S306,COLUMN(B305))*(1-$S306+INT($S306))))</f>
        <v>-0.605464637594676</v>
      </c>
      <c r="U306" s="15" t="n">
        <f aca="false">IF($S306="","",MIN(V306:W306))</f>
        <v>-0.605464637594676</v>
      </c>
      <c r="V306" s="15" t="n">
        <f aca="false">IF($S306="","",MIN(0,T306))</f>
        <v>-0.605464637594676</v>
      </c>
      <c r="W306" s="15" t="n">
        <f aca="false">IF($S306="","",MAX(0,T306))</f>
        <v>0</v>
      </c>
    </row>
    <row r="307" customFormat="false" ht="12.75" hidden="false" customHeight="false" outlineLevel="0" collapsed="false">
      <c r="S307" s="14" t="n">
        <f aca="false">IF(((ROW()-2)/$O$36+1)&gt;ROWS(sample),"",(ROW()-2)/$O$36+1)</f>
        <v>16.25</v>
      </c>
      <c r="T307" s="4" t="n">
        <f aca="false">IF($S307="","",IF($S307=INT($S307),INDEX(sample1,$S307,COLUMN(B306)),INDEX(sample1,$S307+1,COLUMN(B306))*($S307-INT($S307))+INDEX(sample1,$S307,COLUMN(B306))*(1-$S307+INT($S307))))</f>
        <v>-0.597283066230512</v>
      </c>
      <c r="U307" s="15" t="n">
        <f aca="false">IF($S307="","",MIN(V307:W307))</f>
        <v>-0.597283066230512</v>
      </c>
      <c r="V307" s="15" t="n">
        <f aca="false">IF($S307="","",MIN(0,T307))</f>
        <v>-0.597283066230512</v>
      </c>
      <c r="W307" s="15" t="n">
        <f aca="false">IF($S307="","",MAX(0,T307))</f>
        <v>0</v>
      </c>
    </row>
    <row r="308" customFormat="false" ht="12.75" hidden="false" customHeight="false" outlineLevel="0" collapsed="false">
      <c r="S308" s="14" t="n">
        <f aca="false">IF(((ROW()-2)/$O$36+1)&gt;ROWS(sample),"",(ROW()-2)/$O$36+1)</f>
        <v>16.3</v>
      </c>
      <c r="T308" s="4" t="n">
        <f aca="false">IF($S308="","",IF($S308=INT($S308),INDEX(sample1,$S308,COLUMN(B307)),INDEX(sample1,$S308+1,COLUMN(B307))*($S308-INT($S308))+INDEX(sample1,$S308,COLUMN(B307))*(1-$S308+INT($S308))))</f>
        <v>-0.589101494866347</v>
      </c>
      <c r="U308" s="15" t="n">
        <f aca="false">IF($S308="","",MIN(V308:W308))</f>
        <v>-0.589101494866347</v>
      </c>
      <c r="V308" s="15" t="n">
        <f aca="false">IF($S308="","",MIN(0,T308))</f>
        <v>-0.589101494866347</v>
      </c>
      <c r="W308" s="15" t="n">
        <f aca="false">IF($S308="","",MAX(0,T308))</f>
        <v>0</v>
      </c>
    </row>
    <row r="309" customFormat="false" ht="12.75" hidden="false" customHeight="false" outlineLevel="0" collapsed="false">
      <c r="S309" s="14" t="n">
        <f aca="false">IF(((ROW()-2)/$O$36+1)&gt;ROWS(sample),"",(ROW()-2)/$O$36+1)</f>
        <v>16.35</v>
      </c>
      <c r="T309" s="4" t="n">
        <f aca="false">IF($S309="","",IF($S309=INT($S309),INDEX(sample1,$S309,COLUMN(B308)),INDEX(sample1,$S309+1,COLUMN(B308))*($S309-INT($S309))+INDEX(sample1,$S309,COLUMN(B308))*(1-$S309+INT($S309))))</f>
        <v>-0.580919923502182</v>
      </c>
      <c r="U309" s="15" t="n">
        <f aca="false">IF($S309="","",MIN(V309:W309))</f>
        <v>-0.580919923502182</v>
      </c>
      <c r="V309" s="15" t="n">
        <f aca="false">IF($S309="","",MIN(0,T309))</f>
        <v>-0.580919923502182</v>
      </c>
      <c r="W309" s="15" t="n">
        <f aca="false">IF($S309="","",MAX(0,T309))</f>
        <v>0</v>
      </c>
    </row>
    <row r="310" customFormat="false" ht="12.75" hidden="false" customHeight="false" outlineLevel="0" collapsed="false">
      <c r="S310" s="14" t="n">
        <f aca="false">IF(((ROW()-2)/$O$36+1)&gt;ROWS(sample),"",(ROW()-2)/$O$36+1)</f>
        <v>16.4</v>
      </c>
      <c r="T310" s="4" t="n">
        <f aca="false">IF($S310="","",IF($S310=INT($S310),INDEX(sample1,$S310,COLUMN(B309)),INDEX(sample1,$S310+1,COLUMN(B309))*($S310-INT($S310))+INDEX(sample1,$S310,COLUMN(B309))*(1-$S310+INT($S310))))</f>
        <v>-0.572738352138018</v>
      </c>
      <c r="U310" s="15" t="n">
        <f aca="false">IF($S310="","",MIN(V310:W310))</f>
        <v>-0.572738352138018</v>
      </c>
      <c r="V310" s="15" t="n">
        <f aca="false">IF($S310="","",MIN(0,T310))</f>
        <v>-0.572738352138018</v>
      </c>
      <c r="W310" s="15" t="n">
        <f aca="false">IF($S310="","",MAX(0,T310))</f>
        <v>0</v>
      </c>
    </row>
    <row r="311" customFormat="false" ht="12.75" hidden="false" customHeight="false" outlineLevel="0" collapsed="false">
      <c r="S311" s="14" t="n">
        <f aca="false">IF(((ROW()-2)/$O$36+1)&gt;ROWS(sample),"",(ROW()-2)/$O$36+1)</f>
        <v>16.45</v>
      </c>
      <c r="T311" s="4" t="n">
        <f aca="false">IF($S311="","",IF($S311=INT($S311),INDEX(sample1,$S311,COLUMN(B310)),INDEX(sample1,$S311+1,COLUMN(B310))*($S311-INT($S311))+INDEX(sample1,$S311,COLUMN(B310))*(1-$S311+INT($S311))))</f>
        <v>-0.564556780773853</v>
      </c>
      <c r="U311" s="15" t="n">
        <f aca="false">IF($S311="","",MIN(V311:W311))</f>
        <v>-0.564556780773853</v>
      </c>
      <c r="V311" s="15" t="n">
        <f aca="false">IF($S311="","",MIN(0,T311))</f>
        <v>-0.564556780773853</v>
      </c>
      <c r="W311" s="15" t="n">
        <f aca="false">IF($S311="","",MAX(0,T311))</f>
        <v>0</v>
      </c>
    </row>
    <row r="312" customFormat="false" ht="12.75" hidden="false" customHeight="false" outlineLevel="0" collapsed="false">
      <c r="S312" s="14" t="n">
        <f aca="false">IF(((ROW()-2)/$O$36+1)&gt;ROWS(sample),"",(ROW()-2)/$O$36+1)</f>
        <v>16.5</v>
      </c>
      <c r="T312" s="4" t="n">
        <f aca="false">IF($S312="","",IF($S312=INT($S312),INDEX(sample1,$S312,COLUMN(B311)),INDEX(sample1,$S312+1,COLUMN(B311))*($S312-INT($S312))+INDEX(sample1,$S312,COLUMN(B311))*(1-$S312+INT($S312))))</f>
        <v>-0.556375209409689</v>
      </c>
      <c r="U312" s="15" t="n">
        <f aca="false">IF($S312="","",MIN(V312:W312))</f>
        <v>-0.556375209409689</v>
      </c>
      <c r="V312" s="15" t="n">
        <f aca="false">IF($S312="","",MIN(0,T312))</f>
        <v>-0.556375209409689</v>
      </c>
      <c r="W312" s="15" t="n">
        <f aca="false">IF($S312="","",MAX(0,T312))</f>
        <v>0</v>
      </c>
    </row>
    <row r="313" customFormat="false" ht="12.75" hidden="false" customHeight="false" outlineLevel="0" collapsed="false">
      <c r="S313" s="14" t="n">
        <f aca="false">IF(((ROW()-2)/$O$36+1)&gt;ROWS(sample),"",(ROW()-2)/$O$36+1)</f>
        <v>16.55</v>
      </c>
      <c r="T313" s="4" t="n">
        <f aca="false">IF($S313="","",IF($S313=INT($S313),INDEX(sample1,$S313,COLUMN(B312)),INDEX(sample1,$S313+1,COLUMN(B312))*($S313-INT($S313))+INDEX(sample1,$S313,COLUMN(B312))*(1-$S313+INT($S313))))</f>
        <v>-0.548193638045524</v>
      </c>
      <c r="U313" s="15" t="n">
        <f aca="false">IF($S313="","",MIN(V313:W313))</f>
        <v>-0.548193638045524</v>
      </c>
      <c r="V313" s="15" t="n">
        <f aca="false">IF($S313="","",MIN(0,T313))</f>
        <v>-0.548193638045524</v>
      </c>
      <c r="W313" s="15" t="n">
        <f aca="false">IF($S313="","",MAX(0,T313))</f>
        <v>0</v>
      </c>
    </row>
    <row r="314" customFormat="false" ht="12.75" hidden="false" customHeight="false" outlineLevel="0" collapsed="false">
      <c r="S314" s="14" t="n">
        <f aca="false">IF(((ROW()-2)/$O$36+1)&gt;ROWS(sample),"",(ROW()-2)/$O$36+1)</f>
        <v>16.6</v>
      </c>
      <c r="T314" s="4" t="n">
        <f aca="false">IF($S314="","",IF($S314=INT($S314),INDEX(sample1,$S314,COLUMN(B313)),INDEX(sample1,$S314+1,COLUMN(B313))*($S314-INT($S314))+INDEX(sample1,$S314,COLUMN(B313))*(1-$S314+INT($S314))))</f>
        <v>-0.540012066681359</v>
      </c>
      <c r="U314" s="15" t="n">
        <f aca="false">IF($S314="","",MIN(V314:W314))</f>
        <v>-0.540012066681359</v>
      </c>
      <c r="V314" s="15" t="n">
        <f aca="false">IF($S314="","",MIN(0,T314))</f>
        <v>-0.540012066681359</v>
      </c>
      <c r="W314" s="15" t="n">
        <f aca="false">IF($S314="","",MAX(0,T314))</f>
        <v>0</v>
      </c>
    </row>
    <row r="315" customFormat="false" ht="12.75" hidden="false" customHeight="false" outlineLevel="0" collapsed="false">
      <c r="S315" s="14" t="n">
        <f aca="false">IF(((ROW()-2)/$O$36+1)&gt;ROWS(sample),"",(ROW()-2)/$O$36+1)</f>
        <v>16.65</v>
      </c>
      <c r="T315" s="4" t="n">
        <f aca="false">IF($S315="","",IF($S315=INT($S315),INDEX(sample1,$S315,COLUMN(B314)),INDEX(sample1,$S315+1,COLUMN(B314))*($S315-INT($S315))+INDEX(sample1,$S315,COLUMN(B314))*(1-$S315+INT($S315))))</f>
        <v>-0.531830495317195</v>
      </c>
      <c r="U315" s="15" t="n">
        <f aca="false">IF($S315="","",MIN(V315:W315))</f>
        <v>-0.531830495317195</v>
      </c>
      <c r="V315" s="15" t="n">
        <f aca="false">IF($S315="","",MIN(0,T315))</f>
        <v>-0.531830495317195</v>
      </c>
      <c r="W315" s="15" t="n">
        <f aca="false">IF($S315="","",MAX(0,T315))</f>
        <v>0</v>
      </c>
    </row>
    <row r="316" customFormat="false" ht="12.75" hidden="false" customHeight="false" outlineLevel="0" collapsed="false">
      <c r="S316" s="14" t="n">
        <f aca="false">IF(((ROW()-2)/$O$36+1)&gt;ROWS(sample),"",(ROW()-2)/$O$36+1)</f>
        <v>16.7</v>
      </c>
      <c r="T316" s="4" t="n">
        <f aca="false">IF($S316="","",IF($S316=INT($S316),INDEX(sample1,$S316,COLUMN(B315)),INDEX(sample1,$S316+1,COLUMN(B315))*($S316-INT($S316))+INDEX(sample1,$S316,COLUMN(B315))*(1-$S316+INT($S316))))</f>
        <v>-0.52364892395303</v>
      </c>
      <c r="U316" s="15" t="n">
        <f aca="false">IF($S316="","",MIN(V316:W316))</f>
        <v>-0.52364892395303</v>
      </c>
      <c r="V316" s="15" t="n">
        <f aca="false">IF($S316="","",MIN(0,T316))</f>
        <v>-0.52364892395303</v>
      </c>
      <c r="W316" s="15" t="n">
        <f aca="false">IF($S316="","",MAX(0,T316))</f>
        <v>0</v>
      </c>
    </row>
    <row r="317" customFormat="false" ht="12.75" hidden="false" customHeight="false" outlineLevel="0" collapsed="false">
      <c r="S317" s="14" t="n">
        <f aca="false">IF(((ROW()-2)/$O$36+1)&gt;ROWS(sample),"",(ROW()-2)/$O$36+1)</f>
        <v>16.75</v>
      </c>
      <c r="T317" s="4" t="n">
        <f aca="false">IF($S317="","",IF($S317=INT($S317),INDEX(sample1,$S317,COLUMN(B316)),INDEX(sample1,$S317+1,COLUMN(B316))*($S317-INT($S317))+INDEX(sample1,$S317,COLUMN(B316))*(1-$S317+INT($S317))))</f>
        <v>-0.515467352588866</v>
      </c>
      <c r="U317" s="15" t="n">
        <f aca="false">IF($S317="","",MIN(V317:W317))</f>
        <v>-0.515467352588866</v>
      </c>
      <c r="V317" s="15" t="n">
        <f aca="false">IF($S317="","",MIN(0,T317))</f>
        <v>-0.515467352588866</v>
      </c>
      <c r="W317" s="15" t="n">
        <f aca="false">IF($S317="","",MAX(0,T317))</f>
        <v>0</v>
      </c>
    </row>
    <row r="318" customFormat="false" ht="12.75" hidden="false" customHeight="false" outlineLevel="0" collapsed="false">
      <c r="S318" s="14" t="n">
        <f aca="false">IF(((ROW()-2)/$O$36+1)&gt;ROWS(sample),"",(ROW()-2)/$O$36+1)</f>
        <v>16.8</v>
      </c>
      <c r="T318" s="4" t="n">
        <f aca="false">IF($S318="","",IF($S318=INT($S318),INDEX(sample1,$S318,COLUMN(B317)),INDEX(sample1,$S318+1,COLUMN(B317))*($S318-INT($S318))+INDEX(sample1,$S318,COLUMN(B317))*(1-$S318+INT($S318))))</f>
        <v>-0.507285781224701</v>
      </c>
      <c r="U318" s="15" t="n">
        <f aca="false">IF($S318="","",MIN(V318:W318))</f>
        <v>-0.507285781224701</v>
      </c>
      <c r="V318" s="15" t="n">
        <f aca="false">IF($S318="","",MIN(0,T318))</f>
        <v>-0.507285781224701</v>
      </c>
      <c r="W318" s="15" t="n">
        <f aca="false">IF($S318="","",MAX(0,T318))</f>
        <v>0</v>
      </c>
    </row>
    <row r="319" customFormat="false" ht="12.75" hidden="false" customHeight="false" outlineLevel="0" collapsed="false">
      <c r="S319" s="14" t="n">
        <f aca="false">IF(((ROW()-2)/$O$36+1)&gt;ROWS(sample),"",(ROW()-2)/$O$36+1)</f>
        <v>16.85</v>
      </c>
      <c r="T319" s="4" t="n">
        <f aca="false">IF($S319="","",IF($S319=INT($S319),INDEX(sample1,$S319,COLUMN(B318)),INDEX(sample1,$S319+1,COLUMN(B318))*($S319-INT($S319))+INDEX(sample1,$S319,COLUMN(B318))*(1-$S319+INT($S319))))</f>
        <v>-0.499104209860536</v>
      </c>
      <c r="U319" s="15" t="n">
        <f aca="false">IF($S319="","",MIN(V319:W319))</f>
        <v>-0.499104209860536</v>
      </c>
      <c r="V319" s="15" t="n">
        <f aca="false">IF($S319="","",MIN(0,T319))</f>
        <v>-0.499104209860536</v>
      </c>
      <c r="W319" s="15" t="n">
        <f aca="false">IF($S319="","",MAX(0,T319))</f>
        <v>0</v>
      </c>
    </row>
    <row r="320" customFormat="false" ht="12.75" hidden="false" customHeight="false" outlineLevel="0" collapsed="false">
      <c r="S320" s="14" t="n">
        <f aca="false">IF(((ROW()-2)/$O$36+1)&gt;ROWS(sample),"",(ROW()-2)/$O$36+1)</f>
        <v>16.9</v>
      </c>
      <c r="T320" s="4" t="n">
        <f aca="false">IF($S320="","",IF($S320=INT($S320),INDEX(sample1,$S320,COLUMN(B319)),INDEX(sample1,$S320+1,COLUMN(B319))*($S320-INT($S320))+INDEX(sample1,$S320,COLUMN(B319))*(1-$S320+INT($S320))))</f>
        <v>-0.490922638496372</v>
      </c>
      <c r="U320" s="15" t="n">
        <f aca="false">IF($S320="","",MIN(V320:W320))</f>
        <v>-0.490922638496372</v>
      </c>
      <c r="V320" s="15" t="n">
        <f aca="false">IF($S320="","",MIN(0,T320))</f>
        <v>-0.490922638496372</v>
      </c>
      <c r="W320" s="15" t="n">
        <f aca="false">IF($S320="","",MAX(0,T320))</f>
        <v>0</v>
      </c>
    </row>
    <row r="321" customFormat="false" ht="12.75" hidden="false" customHeight="false" outlineLevel="0" collapsed="false">
      <c r="S321" s="14" t="n">
        <f aca="false">IF(((ROW()-2)/$O$36+1)&gt;ROWS(sample),"",(ROW()-2)/$O$36+1)</f>
        <v>16.95</v>
      </c>
      <c r="T321" s="4" t="n">
        <f aca="false">IF($S321="","",IF($S321=INT($S321),INDEX(sample1,$S321,COLUMN(B320)),INDEX(sample1,$S321+1,COLUMN(B320))*($S321-INT($S321))+INDEX(sample1,$S321,COLUMN(B320))*(1-$S321+INT($S321))))</f>
        <v>-0.482741067132207</v>
      </c>
      <c r="U321" s="15" t="n">
        <f aca="false">IF($S321="","",MIN(V321:W321))</f>
        <v>-0.482741067132207</v>
      </c>
      <c r="V321" s="15" t="n">
        <f aca="false">IF($S321="","",MIN(0,T321))</f>
        <v>-0.482741067132207</v>
      </c>
      <c r="W321" s="15" t="n">
        <f aca="false">IF($S321="","",MAX(0,T321))</f>
        <v>0</v>
      </c>
    </row>
    <row r="322" customFormat="false" ht="12.75" hidden="false" customHeight="false" outlineLevel="0" collapsed="false">
      <c r="S322" s="14" t="n">
        <f aca="false">IF(((ROW()-2)/$O$36+1)&gt;ROWS(sample),"",(ROW()-2)/$O$36+1)</f>
        <v>17</v>
      </c>
      <c r="T322" s="4" t="n">
        <f aca="false">IF($S322="","",IF($S322=INT($S322),INDEX(sample1,$S322,COLUMN(B321)),INDEX(sample1,$S322+1,COLUMN(B321))*($S322-INT($S322))+INDEX(sample1,$S322,COLUMN(B321))*(1-$S322+INT($S322))))</f>
        <v>-0.474559495768043</v>
      </c>
      <c r="U322" s="15" t="n">
        <f aca="false">IF($S322="","",MIN(V322:W322))</f>
        <v>-0.474559495768043</v>
      </c>
      <c r="V322" s="15" t="n">
        <f aca="false">IF($S322="","",MIN(0,T322))</f>
        <v>-0.474559495768043</v>
      </c>
      <c r="W322" s="15" t="n">
        <f aca="false">IF($S322="","",MAX(0,T322))</f>
        <v>0</v>
      </c>
    </row>
    <row r="323" customFormat="false" ht="12.75" hidden="false" customHeight="false" outlineLevel="0" collapsed="false">
      <c r="S323" s="14" t="n">
        <f aca="false">IF(((ROW()-2)/$O$36+1)&gt;ROWS(sample),"",(ROW()-2)/$O$36+1)</f>
        <v>17.05</v>
      </c>
      <c r="T323" s="4" t="n">
        <f aca="false">IF($S323="","",IF($S323=INT($S323),INDEX(sample1,$S323,COLUMN(B322)),INDEX(sample1,$S323+1,COLUMN(B322))*($S323-INT($S323))+INDEX(sample1,$S323,COLUMN(B322))*(1-$S323+INT($S323))))</f>
        <v>-0.465283075492152</v>
      </c>
      <c r="U323" s="15" t="n">
        <f aca="false">IF($S323="","",MIN(V323:W323))</f>
        <v>-0.465283075492152</v>
      </c>
      <c r="V323" s="15" t="n">
        <f aca="false">IF($S323="","",MIN(0,T323))</f>
        <v>-0.465283075492152</v>
      </c>
      <c r="W323" s="15" t="n">
        <f aca="false">IF($S323="","",MAX(0,T323))</f>
        <v>0</v>
      </c>
    </row>
    <row r="324" customFormat="false" ht="12.75" hidden="false" customHeight="false" outlineLevel="0" collapsed="false">
      <c r="S324" s="14" t="n">
        <f aca="false">IF(((ROW()-2)/$O$36+1)&gt;ROWS(sample),"",(ROW()-2)/$O$36+1)</f>
        <v>17.1</v>
      </c>
      <c r="T324" s="4" t="n">
        <f aca="false">IF($S324="","",IF($S324=INT($S324),INDEX(sample1,$S324,COLUMN(B323)),INDEX(sample1,$S324+1,COLUMN(B323))*($S324-INT($S324))+INDEX(sample1,$S324,COLUMN(B323))*(1-$S324+INT($S324))))</f>
        <v>-0.456006655216261</v>
      </c>
      <c r="U324" s="15" t="n">
        <f aca="false">IF($S324="","",MIN(V324:W324))</f>
        <v>-0.456006655216261</v>
      </c>
      <c r="V324" s="15" t="n">
        <f aca="false">IF($S324="","",MIN(0,T324))</f>
        <v>-0.456006655216261</v>
      </c>
      <c r="W324" s="15" t="n">
        <f aca="false">IF($S324="","",MAX(0,T324))</f>
        <v>0</v>
      </c>
    </row>
    <row r="325" customFormat="false" ht="12.75" hidden="false" customHeight="false" outlineLevel="0" collapsed="false">
      <c r="S325" s="14" t="n">
        <f aca="false">IF(((ROW()-2)/$O$36+1)&gt;ROWS(sample),"",(ROW()-2)/$O$36+1)</f>
        <v>17.15</v>
      </c>
      <c r="T325" s="4" t="n">
        <f aca="false">IF($S325="","",IF($S325=INT($S325),INDEX(sample1,$S325,COLUMN(B324)),INDEX(sample1,$S325+1,COLUMN(B324))*($S325-INT($S325))+INDEX(sample1,$S325,COLUMN(B324))*(1-$S325+INT($S325))))</f>
        <v>-0.44673023494037</v>
      </c>
      <c r="U325" s="15" t="n">
        <f aca="false">IF($S325="","",MIN(V325:W325))</f>
        <v>-0.44673023494037</v>
      </c>
      <c r="V325" s="15" t="n">
        <f aca="false">IF($S325="","",MIN(0,T325))</f>
        <v>-0.44673023494037</v>
      </c>
      <c r="W325" s="15" t="n">
        <f aca="false">IF($S325="","",MAX(0,T325))</f>
        <v>0</v>
      </c>
    </row>
    <row r="326" customFormat="false" ht="12.75" hidden="false" customHeight="false" outlineLevel="0" collapsed="false">
      <c r="S326" s="14" t="n">
        <f aca="false">IF(((ROW()-2)/$O$36+1)&gt;ROWS(sample),"",(ROW()-2)/$O$36+1)</f>
        <v>17.2</v>
      </c>
      <c r="T326" s="4" t="n">
        <f aca="false">IF($S326="","",IF($S326=INT($S326),INDEX(sample1,$S326,COLUMN(B325)),INDEX(sample1,$S326+1,COLUMN(B325))*($S326-INT($S326))+INDEX(sample1,$S326,COLUMN(B325))*(1-$S326+INT($S326))))</f>
        <v>-0.437453814664479</v>
      </c>
      <c r="U326" s="15" t="n">
        <f aca="false">IF($S326="","",MIN(V326:W326))</f>
        <v>-0.437453814664479</v>
      </c>
      <c r="V326" s="15" t="n">
        <f aca="false">IF($S326="","",MIN(0,T326))</f>
        <v>-0.437453814664479</v>
      </c>
      <c r="W326" s="15" t="n">
        <f aca="false">IF($S326="","",MAX(0,T326))</f>
        <v>0</v>
      </c>
    </row>
    <row r="327" customFormat="false" ht="12.75" hidden="false" customHeight="false" outlineLevel="0" collapsed="false">
      <c r="S327" s="14" t="n">
        <f aca="false">IF(((ROW()-2)/$O$36+1)&gt;ROWS(sample),"",(ROW()-2)/$O$36+1)</f>
        <v>17.25</v>
      </c>
      <c r="T327" s="4" t="n">
        <f aca="false">IF($S327="","",IF($S327=INT($S327),INDEX(sample1,$S327,COLUMN(B326)),INDEX(sample1,$S327+1,COLUMN(B326))*($S327-INT($S327))+INDEX(sample1,$S327,COLUMN(B326))*(1-$S327+INT($S327))))</f>
        <v>-0.428177394388588</v>
      </c>
      <c r="U327" s="15" t="n">
        <f aca="false">IF($S327="","",MIN(V327:W327))</f>
        <v>-0.428177394388588</v>
      </c>
      <c r="V327" s="15" t="n">
        <f aca="false">IF($S327="","",MIN(0,T327))</f>
        <v>-0.428177394388588</v>
      </c>
      <c r="W327" s="15" t="n">
        <f aca="false">IF($S327="","",MAX(0,T327))</f>
        <v>0</v>
      </c>
    </row>
    <row r="328" customFormat="false" ht="12.75" hidden="false" customHeight="false" outlineLevel="0" collapsed="false">
      <c r="S328" s="14" t="n">
        <f aca="false">IF(((ROW()-2)/$O$36+1)&gt;ROWS(sample),"",(ROW()-2)/$O$36+1)</f>
        <v>17.3</v>
      </c>
      <c r="T328" s="4" t="n">
        <f aca="false">IF($S328="","",IF($S328=INT($S328),INDEX(sample1,$S328,COLUMN(B327)),INDEX(sample1,$S328+1,COLUMN(B327))*($S328-INT($S328))+INDEX(sample1,$S328,COLUMN(B327))*(1-$S328+INT($S328))))</f>
        <v>-0.418900974112697</v>
      </c>
      <c r="U328" s="15" t="n">
        <f aca="false">IF($S328="","",MIN(V328:W328))</f>
        <v>-0.418900974112697</v>
      </c>
      <c r="V328" s="15" t="n">
        <f aca="false">IF($S328="","",MIN(0,T328))</f>
        <v>-0.418900974112697</v>
      </c>
      <c r="W328" s="15" t="n">
        <f aca="false">IF($S328="","",MAX(0,T328))</f>
        <v>0</v>
      </c>
    </row>
    <row r="329" customFormat="false" ht="12.75" hidden="false" customHeight="false" outlineLevel="0" collapsed="false">
      <c r="S329" s="14" t="n">
        <f aca="false">IF(((ROW()-2)/$O$36+1)&gt;ROWS(sample),"",(ROW()-2)/$O$36+1)</f>
        <v>17.35</v>
      </c>
      <c r="T329" s="4" t="n">
        <f aca="false">IF($S329="","",IF($S329=INT($S329),INDEX(sample1,$S329,COLUMN(B328)),INDEX(sample1,$S329+1,COLUMN(B328))*($S329-INT($S329))+INDEX(sample1,$S329,COLUMN(B328))*(1-$S329+INT($S329))))</f>
        <v>-0.409624553836806</v>
      </c>
      <c r="U329" s="15" t="n">
        <f aca="false">IF($S329="","",MIN(V329:W329))</f>
        <v>-0.409624553836806</v>
      </c>
      <c r="V329" s="15" t="n">
        <f aca="false">IF($S329="","",MIN(0,T329))</f>
        <v>-0.409624553836806</v>
      </c>
      <c r="W329" s="15" t="n">
        <f aca="false">IF($S329="","",MAX(0,T329))</f>
        <v>0</v>
      </c>
    </row>
    <row r="330" customFormat="false" ht="12.75" hidden="false" customHeight="false" outlineLevel="0" collapsed="false">
      <c r="S330" s="14" t="n">
        <f aca="false">IF(((ROW()-2)/$O$36+1)&gt;ROWS(sample),"",(ROW()-2)/$O$36+1)</f>
        <v>17.4</v>
      </c>
      <c r="T330" s="4" t="n">
        <f aca="false">IF($S330="","",IF($S330=INT($S330),INDEX(sample1,$S330,COLUMN(B329)),INDEX(sample1,$S330+1,COLUMN(B329))*($S330-INT($S330))+INDEX(sample1,$S330,COLUMN(B329))*(1-$S330+INT($S330))))</f>
        <v>-0.400348133560916</v>
      </c>
      <c r="U330" s="15" t="n">
        <f aca="false">IF($S330="","",MIN(V330:W330))</f>
        <v>-0.400348133560916</v>
      </c>
      <c r="V330" s="15" t="n">
        <f aca="false">IF($S330="","",MIN(0,T330))</f>
        <v>-0.400348133560916</v>
      </c>
      <c r="W330" s="15" t="n">
        <f aca="false">IF($S330="","",MAX(0,T330))</f>
        <v>0</v>
      </c>
    </row>
    <row r="331" customFormat="false" ht="12.75" hidden="false" customHeight="false" outlineLevel="0" collapsed="false">
      <c r="S331" s="14" t="n">
        <f aca="false">IF(((ROW()-2)/$O$36+1)&gt;ROWS(sample),"",(ROW()-2)/$O$36+1)</f>
        <v>17.45</v>
      </c>
      <c r="T331" s="4" t="n">
        <f aca="false">IF($S331="","",IF($S331=INT($S331),INDEX(sample1,$S331,COLUMN(B330)),INDEX(sample1,$S331+1,COLUMN(B330))*($S331-INT($S331))+INDEX(sample1,$S331,COLUMN(B330))*(1-$S331+INT($S331))))</f>
        <v>-0.391071713285025</v>
      </c>
      <c r="U331" s="15" t="n">
        <f aca="false">IF($S331="","",MIN(V331:W331))</f>
        <v>-0.391071713285025</v>
      </c>
      <c r="V331" s="15" t="n">
        <f aca="false">IF($S331="","",MIN(0,T331))</f>
        <v>-0.391071713285025</v>
      </c>
      <c r="W331" s="15" t="n">
        <f aca="false">IF($S331="","",MAX(0,T331))</f>
        <v>0</v>
      </c>
    </row>
    <row r="332" customFormat="false" ht="12.75" hidden="false" customHeight="false" outlineLevel="0" collapsed="false">
      <c r="S332" s="14" t="n">
        <f aca="false">IF(((ROW()-2)/$O$36+1)&gt;ROWS(sample),"",(ROW()-2)/$O$36+1)</f>
        <v>17.5</v>
      </c>
      <c r="T332" s="4" t="n">
        <f aca="false">IF($S332="","",IF($S332=INT($S332),INDEX(sample1,$S332,COLUMN(B331)),INDEX(sample1,$S332+1,COLUMN(B331))*($S332-INT($S332))+INDEX(sample1,$S332,COLUMN(B331))*(1-$S332+INT($S332))))</f>
        <v>-0.381795293009134</v>
      </c>
      <c r="U332" s="15" t="n">
        <f aca="false">IF($S332="","",MIN(V332:W332))</f>
        <v>-0.381795293009134</v>
      </c>
      <c r="V332" s="15" t="n">
        <f aca="false">IF($S332="","",MIN(0,T332))</f>
        <v>-0.381795293009134</v>
      </c>
      <c r="W332" s="15" t="n">
        <f aca="false">IF($S332="","",MAX(0,T332))</f>
        <v>0</v>
      </c>
    </row>
    <row r="333" customFormat="false" ht="12.75" hidden="false" customHeight="false" outlineLevel="0" collapsed="false">
      <c r="S333" s="14" t="n">
        <f aca="false">IF(((ROW()-2)/$O$36+1)&gt;ROWS(sample),"",(ROW()-2)/$O$36+1)</f>
        <v>17.55</v>
      </c>
      <c r="T333" s="4" t="n">
        <f aca="false">IF($S333="","",IF($S333=INT($S333),INDEX(sample1,$S333,COLUMN(B332)),INDEX(sample1,$S333+1,COLUMN(B332))*($S333-INT($S333))+INDEX(sample1,$S333,COLUMN(B332))*(1-$S333+INT($S333))))</f>
        <v>-0.372518872733243</v>
      </c>
      <c r="U333" s="15" t="n">
        <f aca="false">IF($S333="","",MIN(V333:W333))</f>
        <v>-0.372518872733243</v>
      </c>
      <c r="V333" s="15" t="n">
        <f aca="false">IF($S333="","",MIN(0,T333))</f>
        <v>-0.372518872733243</v>
      </c>
      <c r="W333" s="15" t="n">
        <f aca="false">IF($S333="","",MAX(0,T333))</f>
        <v>0</v>
      </c>
    </row>
    <row r="334" customFormat="false" ht="12.75" hidden="false" customHeight="false" outlineLevel="0" collapsed="false">
      <c r="S334" s="14" t="n">
        <f aca="false">IF(((ROW()-2)/$O$36+1)&gt;ROWS(sample),"",(ROW()-2)/$O$36+1)</f>
        <v>17.6</v>
      </c>
      <c r="T334" s="4" t="n">
        <f aca="false">IF($S334="","",IF($S334=INT($S334),INDEX(sample1,$S334,COLUMN(B333)),INDEX(sample1,$S334+1,COLUMN(B333))*($S334-INT($S334))+INDEX(sample1,$S334,COLUMN(B333))*(1-$S334+INT($S334))))</f>
        <v>-0.363242452457352</v>
      </c>
      <c r="U334" s="15" t="n">
        <f aca="false">IF($S334="","",MIN(V334:W334))</f>
        <v>-0.363242452457352</v>
      </c>
      <c r="V334" s="15" t="n">
        <f aca="false">IF($S334="","",MIN(0,T334))</f>
        <v>-0.363242452457352</v>
      </c>
      <c r="W334" s="15" t="n">
        <f aca="false">IF($S334="","",MAX(0,T334))</f>
        <v>0</v>
      </c>
    </row>
    <row r="335" customFormat="false" ht="12.75" hidden="false" customHeight="false" outlineLevel="0" collapsed="false">
      <c r="S335" s="14" t="n">
        <f aca="false">IF(((ROW()-2)/$O$36+1)&gt;ROWS(sample),"",(ROW()-2)/$O$36+1)</f>
        <v>17.65</v>
      </c>
      <c r="T335" s="4" t="n">
        <f aca="false">IF($S335="","",IF($S335=INT($S335),INDEX(sample1,$S335,COLUMN(B334)),INDEX(sample1,$S335+1,COLUMN(B334))*($S335-INT($S335))+INDEX(sample1,$S335,COLUMN(B334))*(1-$S335+INT($S335))))</f>
        <v>-0.353966032181461</v>
      </c>
      <c r="U335" s="15" t="n">
        <f aca="false">IF($S335="","",MIN(V335:W335))</f>
        <v>-0.353966032181461</v>
      </c>
      <c r="V335" s="15" t="n">
        <f aca="false">IF($S335="","",MIN(0,T335))</f>
        <v>-0.353966032181461</v>
      </c>
      <c r="W335" s="15" t="n">
        <f aca="false">IF($S335="","",MAX(0,T335))</f>
        <v>0</v>
      </c>
    </row>
    <row r="336" customFormat="false" ht="12.75" hidden="false" customHeight="false" outlineLevel="0" collapsed="false">
      <c r="S336" s="14" t="n">
        <f aca="false">IF(((ROW()-2)/$O$36+1)&gt;ROWS(sample),"",(ROW()-2)/$O$36+1)</f>
        <v>17.7</v>
      </c>
      <c r="T336" s="4" t="n">
        <f aca="false">IF($S336="","",IF($S336=INT($S336),INDEX(sample1,$S336,COLUMN(B335)),INDEX(sample1,$S336+1,COLUMN(B335))*($S336-INT($S336))+INDEX(sample1,$S336,COLUMN(B335))*(1-$S336+INT($S336))))</f>
        <v>-0.34468961190557</v>
      </c>
      <c r="U336" s="15" t="n">
        <f aca="false">IF($S336="","",MIN(V336:W336))</f>
        <v>-0.34468961190557</v>
      </c>
      <c r="V336" s="15" t="n">
        <f aca="false">IF($S336="","",MIN(0,T336))</f>
        <v>-0.34468961190557</v>
      </c>
      <c r="W336" s="15" t="n">
        <f aca="false">IF($S336="","",MAX(0,T336))</f>
        <v>0</v>
      </c>
    </row>
    <row r="337" customFormat="false" ht="12.75" hidden="false" customHeight="false" outlineLevel="0" collapsed="false">
      <c r="S337" s="14" t="n">
        <f aca="false">IF(((ROW()-2)/$O$36+1)&gt;ROWS(sample),"",(ROW()-2)/$O$36+1)</f>
        <v>17.75</v>
      </c>
      <c r="T337" s="4" t="n">
        <f aca="false">IF($S337="","",IF($S337=INT($S337),INDEX(sample1,$S337,COLUMN(B336)),INDEX(sample1,$S337+1,COLUMN(B336))*($S337-INT($S337))+INDEX(sample1,$S337,COLUMN(B336))*(1-$S337+INT($S337))))</f>
        <v>-0.335413191629679</v>
      </c>
      <c r="U337" s="15" t="n">
        <f aca="false">IF($S337="","",MIN(V337:W337))</f>
        <v>-0.335413191629679</v>
      </c>
      <c r="V337" s="15" t="n">
        <f aca="false">IF($S337="","",MIN(0,T337))</f>
        <v>-0.335413191629679</v>
      </c>
      <c r="W337" s="15" t="n">
        <f aca="false">IF($S337="","",MAX(0,T337))</f>
        <v>0</v>
      </c>
    </row>
    <row r="338" customFormat="false" ht="12.75" hidden="false" customHeight="false" outlineLevel="0" collapsed="false">
      <c r="S338" s="14" t="n">
        <f aca="false">IF(((ROW()-2)/$O$36+1)&gt;ROWS(sample),"",(ROW()-2)/$O$36+1)</f>
        <v>17.8</v>
      </c>
      <c r="T338" s="4" t="n">
        <f aca="false">IF($S338="","",IF($S338=INT($S338),INDEX(sample1,$S338,COLUMN(B337)),INDEX(sample1,$S338+1,COLUMN(B337))*($S338-INT($S338))+INDEX(sample1,$S338,COLUMN(B337))*(1-$S338+INT($S338))))</f>
        <v>-0.326136771353788</v>
      </c>
      <c r="U338" s="15" t="n">
        <f aca="false">IF($S338="","",MIN(V338:W338))</f>
        <v>-0.326136771353788</v>
      </c>
      <c r="V338" s="15" t="n">
        <f aca="false">IF($S338="","",MIN(0,T338))</f>
        <v>-0.326136771353788</v>
      </c>
      <c r="W338" s="15" t="n">
        <f aca="false">IF($S338="","",MAX(0,T338))</f>
        <v>0</v>
      </c>
    </row>
    <row r="339" customFormat="false" ht="12.75" hidden="false" customHeight="false" outlineLevel="0" collapsed="false">
      <c r="S339" s="14" t="n">
        <f aca="false">IF(((ROW()-2)/$O$36+1)&gt;ROWS(sample),"",(ROW()-2)/$O$36+1)</f>
        <v>17.85</v>
      </c>
      <c r="T339" s="4" t="n">
        <f aca="false">IF($S339="","",IF($S339=INT($S339),INDEX(sample1,$S339,COLUMN(B338)),INDEX(sample1,$S339+1,COLUMN(B338))*($S339-INT($S339))+INDEX(sample1,$S339,COLUMN(B338))*(1-$S339+INT($S339))))</f>
        <v>-0.316860351077897</v>
      </c>
      <c r="U339" s="15" t="n">
        <f aca="false">IF($S339="","",MIN(V339:W339))</f>
        <v>-0.316860351077897</v>
      </c>
      <c r="V339" s="15" t="n">
        <f aca="false">IF($S339="","",MIN(0,T339))</f>
        <v>-0.316860351077897</v>
      </c>
      <c r="W339" s="15" t="n">
        <f aca="false">IF($S339="","",MAX(0,T339))</f>
        <v>0</v>
      </c>
    </row>
    <row r="340" customFormat="false" ht="12.75" hidden="false" customHeight="false" outlineLevel="0" collapsed="false">
      <c r="S340" s="14" t="n">
        <f aca="false">IF(((ROW()-2)/$O$36+1)&gt;ROWS(sample),"",(ROW()-2)/$O$36+1)</f>
        <v>17.9</v>
      </c>
      <c r="T340" s="4" t="n">
        <f aca="false">IF($S340="","",IF($S340=INT($S340),INDEX(sample1,$S340,COLUMN(B339)),INDEX(sample1,$S340+1,COLUMN(B339))*($S340-INT($S340))+INDEX(sample1,$S340,COLUMN(B339))*(1-$S340+INT($S340))))</f>
        <v>-0.307583930802007</v>
      </c>
      <c r="U340" s="15" t="n">
        <f aca="false">IF($S340="","",MIN(V340:W340))</f>
        <v>-0.307583930802007</v>
      </c>
      <c r="V340" s="15" t="n">
        <f aca="false">IF($S340="","",MIN(0,T340))</f>
        <v>-0.307583930802007</v>
      </c>
      <c r="W340" s="15" t="n">
        <f aca="false">IF($S340="","",MAX(0,T340))</f>
        <v>0</v>
      </c>
    </row>
    <row r="341" customFormat="false" ht="12.75" hidden="false" customHeight="false" outlineLevel="0" collapsed="false">
      <c r="S341" s="14" t="n">
        <f aca="false">IF(((ROW()-2)/$O$36+1)&gt;ROWS(sample),"",(ROW()-2)/$O$36+1)</f>
        <v>17.95</v>
      </c>
      <c r="T341" s="4" t="n">
        <f aca="false">IF($S341="","",IF($S341=INT($S341),INDEX(sample1,$S341,COLUMN(B340)),INDEX(sample1,$S341+1,COLUMN(B340))*($S341-INT($S341))+INDEX(sample1,$S341,COLUMN(B340))*(1-$S341+INT($S341))))</f>
        <v>-0.298307510526116</v>
      </c>
      <c r="U341" s="15" t="n">
        <f aca="false">IF($S341="","",MIN(V341:W341))</f>
        <v>-0.298307510526116</v>
      </c>
      <c r="V341" s="15" t="n">
        <f aca="false">IF($S341="","",MIN(0,T341))</f>
        <v>-0.298307510526116</v>
      </c>
      <c r="W341" s="15" t="n">
        <f aca="false">IF($S341="","",MAX(0,T341))</f>
        <v>0</v>
      </c>
    </row>
    <row r="342" customFormat="false" ht="12.75" hidden="false" customHeight="false" outlineLevel="0" collapsed="false">
      <c r="S342" s="14" t="n">
        <f aca="false">IF(((ROW()-2)/$O$36+1)&gt;ROWS(sample),"",(ROW()-2)/$O$36+1)</f>
        <v>18</v>
      </c>
      <c r="T342" s="4" t="n">
        <f aca="false">IF($S342="","",IF($S342=INT($S342),INDEX(sample1,$S342,COLUMN(B341)),INDEX(sample1,$S342+1,COLUMN(B341))*($S342-INT($S342))+INDEX(sample1,$S342,COLUMN(B341))*(1-$S342+INT($S342))))</f>
        <v>-0.289031090250225</v>
      </c>
      <c r="U342" s="15" t="n">
        <f aca="false">IF($S342="","",MIN(V342:W342))</f>
        <v>-0.289031090250225</v>
      </c>
      <c r="V342" s="15" t="n">
        <f aca="false">IF($S342="","",MIN(0,T342))</f>
        <v>-0.289031090250225</v>
      </c>
      <c r="W342" s="15" t="n">
        <f aca="false">IF($S342="","",MAX(0,T342))</f>
        <v>0</v>
      </c>
    </row>
    <row r="343" customFormat="false" ht="12.75" hidden="false" customHeight="false" outlineLevel="0" collapsed="false">
      <c r="S343" s="14" t="n">
        <f aca="false">IF(((ROW()-2)/$O$36+1)&gt;ROWS(sample),"",(ROW()-2)/$O$36+1)</f>
        <v>18.05</v>
      </c>
      <c r="T343" s="4" t="n">
        <f aca="false">IF($S343="","",IF($S343=INT($S343),INDEX(sample1,$S343,COLUMN(B342)),INDEX(sample1,$S343+1,COLUMN(B342))*($S343-INT($S343))+INDEX(sample1,$S343,COLUMN(B342))*(1-$S343+INT($S343))))</f>
        <v>-0.279087850792677</v>
      </c>
      <c r="U343" s="15" t="n">
        <f aca="false">IF($S343="","",MIN(V343:W343))</f>
        <v>-0.279087850792677</v>
      </c>
      <c r="V343" s="15" t="n">
        <f aca="false">IF($S343="","",MIN(0,T343))</f>
        <v>-0.279087850792677</v>
      </c>
      <c r="W343" s="15" t="n">
        <f aca="false">IF($S343="","",MAX(0,T343))</f>
        <v>0</v>
      </c>
    </row>
    <row r="344" customFormat="false" ht="12.75" hidden="false" customHeight="false" outlineLevel="0" collapsed="false">
      <c r="S344" s="14" t="n">
        <f aca="false">IF(((ROW()-2)/$O$36+1)&gt;ROWS(sample),"",(ROW()-2)/$O$36+1)</f>
        <v>18.1</v>
      </c>
      <c r="T344" s="4" t="n">
        <f aca="false">IF($S344="","",IF($S344=INT($S344),INDEX(sample1,$S344,COLUMN(B343)),INDEX(sample1,$S344+1,COLUMN(B343))*($S344-INT($S344))+INDEX(sample1,$S344,COLUMN(B343))*(1-$S344+INT($S344))))</f>
        <v>-0.269144611335129</v>
      </c>
      <c r="U344" s="15" t="n">
        <f aca="false">IF($S344="","",MIN(V344:W344))</f>
        <v>-0.269144611335129</v>
      </c>
      <c r="V344" s="15" t="n">
        <f aca="false">IF($S344="","",MIN(0,T344))</f>
        <v>-0.269144611335129</v>
      </c>
      <c r="W344" s="15" t="n">
        <f aca="false">IF($S344="","",MAX(0,T344))</f>
        <v>0</v>
      </c>
    </row>
    <row r="345" customFormat="false" ht="12.75" hidden="false" customHeight="false" outlineLevel="0" collapsed="false">
      <c r="S345" s="14" t="n">
        <f aca="false">IF(((ROW()-2)/$O$36+1)&gt;ROWS(sample),"",(ROW()-2)/$O$36+1)</f>
        <v>18.15</v>
      </c>
      <c r="T345" s="4" t="n">
        <f aca="false">IF($S345="","",IF($S345=INT($S345),INDEX(sample1,$S345,COLUMN(B344)),INDEX(sample1,$S345+1,COLUMN(B344))*($S345-INT($S345))+INDEX(sample1,$S345,COLUMN(B344))*(1-$S345+INT($S345))))</f>
        <v>-0.259201371877582</v>
      </c>
      <c r="U345" s="15" t="n">
        <f aca="false">IF($S345="","",MIN(V345:W345))</f>
        <v>-0.259201371877582</v>
      </c>
      <c r="V345" s="15" t="n">
        <f aca="false">IF($S345="","",MIN(0,T345))</f>
        <v>-0.259201371877582</v>
      </c>
      <c r="W345" s="15" t="n">
        <f aca="false">IF($S345="","",MAX(0,T345))</f>
        <v>0</v>
      </c>
    </row>
    <row r="346" customFormat="false" ht="12.75" hidden="false" customHeight="false" outlineLevel="0" collapsed="false">
      <c r="S346" s="14" t="n">
        <f aca="false">IF(((ROW()-2)/$O$36+1)&gt;ROWS(sample),"",(ROW()-2)/$O$36+1)</f>
        <v>18.2</v>
      </c>
      <c r="T346" s="4" t="n">
        <f aca="false">IF($S346="","",IF($S346=INT($S346),INDEX(sample1,$S346,COLUMN(B345)),INDEX(sample1,$S346+1,COLUMN(B345))*($S346-INT($S346))+INDEX(sample1,$S346,COLUMN(B345))*(1-$S346+INT($S346))))</f>
        <v>-0.249258132420034</v>
      </c>
      <c r="U346" s="15" t="n">
        <f aca="false">IF($S346="","",MIN(V346:W346))</f>
        <v>-0.249258132420034</v>
      </c>
      <c r="V346" s="15" t="n">
        <f aca="false">IF($S346="","",MIN(0,T346))</f>
        <v>-0.249258132420034</v>
      </c>
      <c r="W346" s="15" t="n">
        <f aca="false">IF($S346="","",MAX(0,T346))</f>
        <v>0</v>
      </c>
    </row>
    <row r="347" customFormat="false" ht="12.75" hidden="false" customHeight="false" outlineLevel="0" collapsed="false">
      <c r="S347" s="14" t="n">
        <f aca="false">IF(((ROW()-2)/$O$36+1)&gt;ROWS(sample),"",(ROW()-2)/$O$36+1)</f>
        <v>18.25</v>
      </c>
      <c r="T347" s="4" t="n">
        <f aca="false">IF($S347="","",IF($S347=INT($S347),INDEX(sample1,$S347,COLUMN(B346)),INDEX(sample1,$S347+1,COLUMN(B346))*($S347-INT($S347))+INDEX(sample1,$S347,COLUMN(B346))*(1-$S347+INT($S347))))</f>
        <v>-0.239314892962486</v>
      </c>
      <c r="U347" s="15" t="n">
        <f aca="false">IF($S347="","",MIN(V347:W347))</f>
        <v>-0.239314892962486</v>
      </c>
      <c r="V347" s="15" t="n">
        <f aca="false">IF($S347="","",MIN(0,T347))</f>
        <v>-0.239314892962486</v>
      </c>
      <c r="W347" s="15" t="n">
        <f aca="false">IF($S347="","",MAX(0,T347))</f>
        <v>0</v>
      </c>
    </row>
    <row r="348" customFormat="false" ht="12.75" hidden="false" customHeight="false" outlineLevel="0" collapsed="false">
      <c r="S348" s="14" t="n">
        <f aca="false">IF(((ROW()-2)/$O$36+1)&gt;ROWS(sample),"",(ROW()-2)/$O$36+1)</f>
        <v>18.3</v>
      </c>
      <c r="T348" s="4" t="n">
        <f aca="false">IF($S348="","",IF($S348=INT($S348),INDEX(sample1,$S348,COLUMN(B347)),INDEX(sample1,$S348+1,COLUMN(B347))*($S348-INT($S348))+INDEX(sample1,$S348,COLUMN(B347))*(1-$S348+INT($S348))))</f>
        <v>-0.229371653504938</v>
      </c>
      <c r="U348" s="15" t="n">
        <f aca="false">IF($S348="","",MIN(V348:W348))</f>
        <v>-0.229371653504938</v>
      </c>
      <c r="V348" s="15" t="n">
        <f aca="false">IF($S348="","",MIN(0,T348))</f>
        <v>-0.229371653504938</v>
      </c>
      <c r="W348" s="15" t="n">
        <f aca="false">IF($S348="","",MAX(0,T348))</f>
        <v>0</v>
      </c>
    </row>
    <row r="349" customFormat="false" ht="12.75" hidden="false" customHeight="false" outlineLevel="0" collapsed="false">
      <c r="S349" s="14" t="n">
        <f aca="false">IF(((ROW()-2)/$O$36+1)&gt;ROWS(sample),"",(ROW()-2)/$O$36+1)</f>
        <v>18.35</v>
      </c>
      <c r="T349" s="4" t="n">
        <f aca="false">IF($S349="","",IF($S349=INT($S349),INDEX(sample1,$S349,COLUMN(B348)),INDEX(sample1,$S349+1,COLUMN(B348))*($S349-INT($S349))+INDEX(sample1,$S349,COLUMN(B348))*(1-$S349+INT($S349))))</f>
        <v>-0.219428414047391</v>
      </c>
      <c r="U349" s="15" t="n">
        <f aca="false">IF($S349="","",MIN(V349:W349))</f>
        <v>-0.219428414047391</v>
      </c>
      <c r="V349" s="15" t="n">
        <f aca="false">IF($S349="","",MIN(0,T349))</f>
        <v>-0.219428414047391</v>
      </c>
      <c r="W349" s="15" t="n">
        <f aca="false">IF($S349="","",MAX(0,T349))</f>
        <v>0</v>
      </c>
    </row>
    <row r="350" customFormat="false" ht="12.75" hidden="false" customHeight="false" outlineLevel="0" collapsed="false">
      <c r="S350" s="14" t="n">
        <f aca="false">IF(((ROW()-2)/$O$36+1)&gt;ROWS(sample),"",(ROW()-2)/$O$36+1)</f>
        <v>18.4</v>
      </c>
      <c r="T350" s="4" t="n">
        <f aca="false">IF($S350="","",IF($S350=INT($S350),INDEX(sample1,$S350,COLUMN(B349)),INDEX(sample1,$S350+1,COLUMN(B349))*($S350-INT($S350))+INDEX(sample1,$S350,COLUMN(B349))*(1-$S350+INT($S350))))</f>
        <v>-0.209485174589843</v>
      </c>
      <c r="U350" s="15" t="n">
        <f aca="false">IF($S350="","",MIN(V350:W350))</f>
        <v>-0.209485174589843</v>
      </c>
      <c r="V350" s="15" t="n">
        <f aca="false">IF($S350="","",MIN(0,T350))</f>
        <v>-0.209485174589843</v>
      </c>
      <c r="W350" s="15" t="n">
        <f aca="false">IF($S350="","",MAX(0,T350))</f>
        <v>0</v>
      </c>
    </row>
    <row r="351" customFormat="false" ht="12.75" hidden="false" customHeight="false" outlineLevel="0" collapsed="false">
      <c r="S351" s="14" t="n">
        <f aca="false">IF(((ROW()-2)/$O$36+1)&gt;ROWS(sample),"",(ROW()-2)/$O$36+1)</f>
        <v>18.45</v>
      </c>
      <c r="T351" s="4" t="n">
        <f aca="false">IF($S351="","",IF($S351=INT($S351),INDEX(sample1,$S351,COLUMN(B350)),INDEX(sample1,$S351+1,COLUMN(B350))*($S351-INT($S351))+INDEX(sample1,$S351,COLUMN(B350))*(1-$S351+INT($S351))))</f>
        <v>-0.199541935132296</v>
      </c>
      <c r="U351" s="15" t="n">
        <f aca="false">IF($S351="","",MIN(V351:W351))</f>
        <v>-0.199541935132296</v>
      </c>
      <c r="V351" s="15" t="n">
        <f aca="false">IF($S351="","",MIN(0,T351))</f>
        <v>-0.199541935132296</v>
      </c>
      <c r="W351" s="15" t="n">
        <f aca="false">IF($S351="","",MAX(0,T351))</f>
        <v>0</v>
      </c>
    </row>
    <row r="352" customFormat="false" ht="12.75" hidden="false" customHeight="false" outlineLevel="0" collapsed="false">
      <c r="S352" s="14" t="n">
        <f aca="false">IF(((ROW()-2)/$O$36+1)&gt;ROWS(sample),"",(ROW()-2)/$O$36+1)</f>
        <v>18.5</v>
      </c>
      <c r="T352" s="4" t="n">
        <f aca="false">IF($S352="","",IF($S352=INT($S352),INDEX(sample1,$S352,COLUMN(B351)),INDEX(sample1,$S352+1,COLUMN(B351))*($S352-INT($S352))+INDEX(sample1,$S352,COLUMN(B351))*(1-$S352+INT($S352))))</f>
        <v>-0.189598695674748</v>
      </c>
      <c r="U352" s="15" t="n">
        <f aca="false">IF($S352="","",MIN(V352:W352))</f>
        <v>-0.189598695674748</v>
      </c>
      <c r="V352" s="15" t="n">
        <f aca="false">IF($S352="","",MIN(0,T352))</f>
        <v>-0.189598695674748</v>
      </c>
      <c r="W352" s="15" t="n">
        <f aca="false">IF($S352="","",MAX(0,T352))</f>
        <v>0</v>
      </c>
    </row>
    <row r="353" customFormat="false" ht="12.75" hidden="false" customHeight="false" outlineLevel="0" collapsed="false">
      <c r="S353" s="14" t="n">
        <f aca="false">IF(((ROW()-2)/$O$36+1)&gt;ROWS(sample),"",(ROW()-2)/$O$36+1)</f>
        <v>18.55</v>
      </c>
      <c r="T353" s="4" t="n">
        <f aca="false">IF($S353="","",IF($S353=INT($S353),INDEX(sample1,$S353,COLUMN(B352)),INDEX(sample1,$S353+1,COLUMN(B352))*($S353-INT($S353))+INDEX(sample1,$S353,COLUMN(B352))*(1-$S353+INT($S353))))</f>
        <v>-0.1796554562172</v>
      </c>
      <c r="U353" s="15" t="n">
        <f aca="false">IF($S353="","",MIN(V353:W353))</f>
        <v>-0.1796554562172</v>
      </c>
      <c r="V353" s="15" t="n">
        <f aca="false">IF($S353="","",MIN(0,T353))</f>
        <v>-0.1796554562172</v>
      </c>
      <c r="W353" s="15" t="n">
        <f aca="false">IF($S353="","",MAX(0,T353))</f>
        <v>0</v>
      </c>
    </row>
    <row r="354" customFormat="false" ht="12.75" hidden="false" customHeight="false" outlineLevel="0" collapsed="false">
      <c r="S354" s="14" t="n">
        <f aca="false">IF(((ROW()-2)/$O$36+1)&gt;ROWS(sample),"",(ROW()-2)/$O$36+1)</f>
        <v>18.6</v>
      </c>
      <c r="T354" s="4" t="n">
        <f aca="false">IF($S354="","",IF($S354=INT($S354),INDEX(sample1,$S354,COLUMN(B353)),INDEX(sample1,$S354+1,COLUMN(B353))*($S354-INT($S354))+INDEX(sample1,$S354,COLUMN(B353))*(1-$S354+INT($S354))))</f>
        <v>-0.169712216759652</v>
      </c>
      <c r="U354" s="15" t="n">
        <f aca="false">IF($S354="","",MIN(V354:W354))</f>
        <v>-0.169712216759652</v>
      </c>
      <c r="V354" s="15" t="n">
        <f aca="false">IF($S354="","",MIN(0,T354))</f>
        <v>-0.169712216759652</v>
      </c>
      <c r="W354" s="15" t="n">
        <f aca="false">IF($S354="","",MAX(0,T354))</f>
        <v>0</v>
      </c>
    </row>
    <row r="355" customFormat="false" ht="12.75" hidden="false" customHeight="false" outlineLevel="0" collapsed="false">
      <c r="S355" s="14" t="n">
        <f aca="false">IF(((ROW()-2)/$O$36+1)&gt;ROWS(sample),"",(ROW()-2)/$O$36+1)</f>
        <v>18.65</v>
      </c>
      <c r="T355" s="4" t="n">
        <f aca="false">IF($S355="","",IF($S355=INT($S355),INDEX(sample1,$S355,COLUMN(B354)),INDEX(sample1,$S355+1,COLUMN(B354))*($S355-INT($S355))+INDEX(sample1,$S355,COLUMN(B354))*(1-$S355+INT($S355))))</f>
        <v>-0.159768977302105</v>
      </c>
      <c r="U355" s="15" t="n">
        <f aca="false">IF($S355="","",MIN(V355:W355))</f>
        <v>-0.159768977302105</v>
      </c>
      <c r="V355" s="15" t="n">
        <f aca="false">IF($S355="","",MIN(0,T355))</f>
        <v>-0.159768977302105</v>
      </c>
      <c r="W355" s="15" t="n">
        <f aca="false">IF($S355="","",MAX(0,T355))</f>
        <v>0</v>
      </c>
    </row>
    <row r="356" customFormat="false" ht="12.75" hidden="false" customHeight="false" outlineLevel="0" collapsed="false">
      <c r="S356" s="14" t="n">
        <f aca="false">IF(((ROW()-2)/$O$36+1)&gt;ROWS(sample),"",(ROW()-2)/$O$36+1)</f>
        <v>18.7</v>
      </c>
      <c r="T356" s="4" t="n">
        <f aca="false">IF($S356="","",IF($S356=INT($S356),INDEX(sample1,$S356,COLUMN(B355)),INDEX(sample1,$S356+1,COLUMN(B355))*($S356-INT($S356))+INDEX(sample1,$S356,COLUMN(B355))*(1-$S356+INT($S356))))</f>
        <v>-0.149825737844557</v>
      </c>
      <c r="U356" s="15" t="n">
        <f aca="false">IF($S356="","",MIN(V356:W356))</f>
        <v>-0.149825737844557</v>
      </c>
      <c r="V356" s="15" t="n">
        <f aca="false">IF($S356="","",MIN(0,T356))</f>
        <v>-0.149825737844557</v>
      </c>
      <c r="W356" s="15" t="n">
        <f aca="false">IF($S356="","",MAX(0,T356))</f>
        <v>0</v>
      </c>
    </row>
    <row r="357" customFormat="false" ht="12.75" hidden="false" customHeight="false" outlineLevel="0" collapsed="false">
      <c r="S357" s="14" t="n">
        <f aca="false">IF(((ROW()-2)/$O$36+1)&gt;ROWS(sample),"",(ROW()-2)/$O$36+1)</f>
        <v>18.75</v>
      </c>
      <c r="T357" s="4" t="n">
        <f aca="false">IF($S357="","",IF($S357=INT($S357),INDEX(sample1,$S357,COLUMN(B356)),INDEX(sample1,$S357+1,COLUMN(B356))*($S357-INT($S357))+INDEX(sample1,$S357,COLUMN(B356))*(1-$S357+INT($S357))))</f>
        <v>-0.139882498387009</v>
      </c>
      <c r="U357" s="15" t="n">
        <f aca="false">IF($S357="","",MIN(V357:W357))</f>
        <v>-0.139882498387009</v>
      </c>
      <c r="V357" s="15" t="n">
        <f aca="false">IF($S357="","",MIN(0,T357))</f>
        <v>-0.139882498387009</v>
      </c>
      <c r="W357" s="15" t="n">
        <f aca="false">IF($S357="","",MAX(0,T357))</f>
        <v>0</v>
      </c>
    </row>
    <row r="358" customFormat="false" ht="12.75" hidden="false" customHeight="false" outlineLevel="0" collapsed="false">
      <c r="S358" s="14" t="n">
        <f aca="false">IF(((ROW()-2)/$O$36+1)&gt;ROWS(sample),"",(ROW()-2)/$O$36+1)</f>
        <v>18.8</v>
      </c>
      <c r="T358" s="4" t="n">
        <f aca="false">IF($S358="","",IF($S358=INT($S358),INDEX(sample1,$S358,COLUMN(B357)),INDEX(sample1,$S358+1,COLUMN(B357))*($S358-INT($S358))+INDEX(sample1,$S358,COLUMN(B357))*(1-$S358+INT($S358))))</f>
        <v>-0.129939258929461</v>
      </c>
      <c r="U358" s="15" t="n">
        <f aca="false">IF($S358="","",MIN(V358:W358))</f>
        <v>-0.129939258929461</v>
      </c>
      <c r="V358" s="15" t="n">
        <f aca="false">IF($S358="","",MIN(0,T358))</f>
        <v>-0.129939258929461</v>
      </c>
      <c r="W358" s="15" t="n">
        <f aca="false">IF($S358="","",MAX(0,T358))</f>
        <v>0</v>
      </c>
    </row>
    <row r="359" customFormat="false" ht="12.75" hidden="false" customHeight="false" outlineLevel="0" collapsed="false">
      <c r="S359" s="14" t="n">
        <f aca="false">IF(((ROW()-2)/$O$36+1)&gt;ROWS(sample),"",(ROW()-2)/$O$36+1)</f>
        <v>18.85</v>
      </c>
      <c r="T359" s="4" t="n">
        <f aca="false">IF($S359="","",IF($S359=INT($S359),INDEX(sample1,$S359,COLUMN(B358)),INDEX(sample1,$S359+1,COLUMN(B358))*($S359-INT($S359))+INDEX(sample1,$S359,COLUMN(B358))*(1-$S359+INT($S359))))</f>
        <v>-0.119996019471913</v>
      </c>
      <c r="U359" s="15" t="n">
        <f aca="false">IF($S359="","",MIN(V359:W359))</f>
        <v>-0.119996019471913</v>
      </c>
      <c r="V359" s="15" t="n">
        <f aca="false">IF($S359="","",MIN(0,T359))</f>
        <v>-0.119996019471913</v>
      </c>
      <c r="W359" s="15" t="n">
        <f aca="false">IF($S359="","",MAX(0,T359))</f>
        <v>0</v>
      </c>
    </row>
    <row r="360" customFormat="false" ht="12.75" hidden="false" customHeight="false" outlineLevel="0" collapsed="false">
      <c r="S360" s="14" t="n">
        <f aca="false">IF(((ROW()-2)/$O$36+1)&gt;ROWS(sample),"",(ROW()-2)/$O$36+1)</f>
        <v>18.9</v>
      </c>
      <c r="T360" s="4" t="n">
        <f aca="false">IF($S360="","",IF($S360=INT($S360),INDEX(sample1,$S360,COLUMN(B359)),INDEX(sample1,$S360+1,COLUMN(B359))*($S360-INT($S360))+INDEX(sample1,$S360,COLUMN(B359))*(1-$S360+INT($S360))))</f>
        <v>-0.110052780014366</v>
      </c>
      <c r="U360" s="15" t="n">
        <f aca="false">IF($S360="","",MIN(V360:W360))</f>
        <v>-0.110052780014366</v>
      </c>
      <c r="V360" s="15" t="n">
        <f aca="false">IF($S360="","",MIN(0,T360))</f>
        <v>-0.110052780014366</v>
      </c>
      <c r="W360" s="15" t="n">
        <f aca="false">IF($S360="","",MAX(0,T360))</f>
        <v>0</v>
      </c>
    </row>
    <row r="361" customFormat="false" ht="12.75" hidden="false" customHeight="false" outlineLevel="0" collapsed="false">
      <c r="S361" s="14" t="n">
        <f aca="false">IF(((ROW()-2)/$O$36+1)&gt;ROWS(sample),"",(ROW()-2)/$O$36+1)</f>
        <v>18.95</v>
      </c>
      <c r="T361" s="4" t="n">
        <f aca="false">IF($S361="","",IF($S361=INT($S361),INDEX(sample1,$S361,COLUMN(B360)),INDEX(sample1,$S361+1,COLUMN(B360))*($S361-INT($S361))+INDEX(sample1,$S361,COLUMN(B360))*(1-$S361+INT($S361))))</f>
        <v>-0.100109540556818</v>
      </c>
      <c r="U361" s="15" t="n">
        <f aca="false">IF($S361="","",MIN(V361:W361))</f>
        <v>-0.100109540556818</v>
      </c>
      <c r="V361" s="15" t="n">
        <f aca="false">IF($S361="","",MIN(0,T361))</f>
        <v>-0.100109540556818</v>
      </c>
      <c r="W361" s="15" t="n">
        <f aca="false">IF($S361="","",MAX(0,T361))</f>
        <v>0</v>
      </c>
    </row>
    <row r="362" customFormat="false" ht="12.75" hidden="false" customHeight="false" outlineLevel="0" collapsed="false">
      <c r="S362" s="14" t="n">
        <f aca="false">IF(((ROW()-2)/$O$36+1)&gt;ROWS(sample),"",(ROW()-2)/$O$36+1)</f>
        <v>19</v>
      </c>
      <c r="T362" s="4" t="n">
        <f aca="false">IF($S362="","",IF($S362=INT($S362),INDEX(sample1,$S362,COLUMN(B361)),INDEX(sample1,$S362+1,COLUMN(B361))*($S362-INT($S362))+INDEX(sample1,$S362,COLUMN(B361))*(1-$S362+INT($S362))))</f>
        <v>-0.0901663010992703</v>
      </c>
      <c r="U362" s="15" t="n">
        <f aca="false">IF($S362="","",MIN(V362:W362))</f>
        <v>-0.0901663010992703</v>
      </c>
      <c r="V362" s="15" t="n">
        <f aca="false">IF($S362="","",MIN(0,T362))</f>
        <v>-0.0901663010992703</v>
      </c>
      <c r="W362" s="15" t="n">
        <f aca="false">IF($S362="","",MAX(0,T362))</f>
        <v>0</v>
      </c>
    </row>
    <row r="363" customFormat="false" ht="12.75" hidden="false" customHeight="false" outlineLevel="0" collapsed="false">
      <c r="S363" s="14" t="n">
        <f aca="false">IF(((ROW()-2)/$O$36+1)&gt;ROWS(sample),"",(ROW()-2)/$O$36+1)</f>
        <v>19.05</v>
      </c>
      <c r="T363" s="4" t="n">
        <f aca="false">IF($S363="","",IF($S363=INT($S363),INDEX(sample1,$S363,COLUMN(B362)),INDEX(sample1,$S363+1,COLUMN(B362))*($S363-INT($S363))+INDEX(sample1,$S363,COLUMN(B362))*(1-$S363+INT($S363))))</f>
        <v>-0.0800150403556386</v>
      </c>
      <c r="U363" s="15" t="n">
        <f aca="false">IF($S363="","",MIN(V363:W363))</f>
        <v>-0.0800150403556386</v>
      </c>
      <c r="V363" s="15" t="n">
        <f aca="false">IF($S363="","",MIN(0,T363))</f>
        <v>-0.0800150403556386</v>
      </c>
      <c r="W363" s="15" t="n">
        <f aca="false">IF($S363="","",MAX(0,T363))</f>
        <v>0</v>
      </c>
    </row>
    <row r="364" customFormat="false" ht="12.75" hidden="false" customHeight="false" outlineLevel="0" collapsed="false">
      <c r="S364" s="14" t="n">
        <f aca="false">IF(((ROW()-2)/$O$36+1)&gt;ROWS(sample),"",(ROW()-2)/$O$36+1)</f>
        <v>19.1</v>
      </c>
      <c r="T364" s="4" t="n">
        <f aca="false">IF($S364="","",IF($S364=INT($S364),INDEX(sample1,$S364,COLUMN(B363)),INDEX(sample1,$S364+1,COLUMN(B363))*($S364-INT($S364))+INDEX(sample1,$S364,COLUMN(B363))*(1-$S364+INT($S364))))</f>
        <v>-0.069863779612007</v>
      </c>
      <c r="U364" s="15" t="n">
        <f aca="false">IF($S364="","",MIN(V364:W364))</f>
        <v>-0.069863779612007</v>
      </c>
      <c r="V364" s="15" t="n">
        <f aca="false">IF($S364="","",MIN(0,T364))</f>
        <v>-0.069863779612007</v>
      </c>
      <c r="W364" s="15" t="n">
        <f aca="false">IF($S364="","",MAX(0,T364))</f>
        <v>0</v>
      </c>
    </row>
    <row r="365" customFormat="false" ht="12.75" hidden="false" customHeight="false" outlineLevel="0" collapsed="false">
      <c r="S365" s="14" t="n">
        <f aca="false">IF(((ROW()-2)/$O$36+1)&gt;ROWS(sample),"",(ROW()-2)/$O$36+1)</f>
        <v>19.15</v>
      </c>
      <c r="T365" s="4" t="n">
        <f aca="false">IF($S365="","",IF($S365=INT($S365),INDEX(sample1,$S365,COLUMN(B364)),INDEX(sample1,$S365+1,COLUMN(B364))*($S365-INT($S365))+INDEX(sample1,$S365,COLUMN(B364))*(1-$S365+INT($S365))))</f>
        <v>-0.059712518868376</v>
      </c>
      <c r="U365" s="15" t="n">
        <f aca="false">IF($S365="","",MIN(V365:W365))</f>
        <v>-0.059712518868376</v>
      </c>
      <c r="V365" s="15" t="n">
        <f aca="false">IF($S365="","",MIN(0,T365))</f>
        <v>-0.059712518868376</v>
      </c>
      <c r="W365" s="15" t="n">
        <f aca="false">IF($S365="","",MAX(0,T365))</f>
        <v>0</v>
      </c>
    </row>
    <row r="366" customFormat="false" ht="12.75" hidden="false" customHeight="false" outlineLevel="0" collapsed="false">
      <c r="S366" s="14" t="n">
        <f aca="false">IF(((ROW()-2)/$O$36+1)&gt;ROWS(sample),"",(ROW()-2)/$O$36+1)</f>
        <v>19.2</v>
      </c>
      <c r="T366" s="4" t="n">
        <f aca="false">IF($S366="","",IF($S366=INT($S366),INDEX(sample1,$S366,COLUMN(B365)),INDEX(sample1,$S366+1,COLUMN(B365))*($S366-INT($S366))+INDEX(sample1,$S366,COLUMN(B365))*(1-$S366+INT($S366))))</f>
        <v>-0.0495612581247444</v>
      </c>
      <c r="U366" s="15" t="n">
        <f aca="false">IF($S366="","",MIN(V366:W366))</f>
        <v>-0.0495612581247444</v>
      </c>
      <c r="V366" s="15" t="n">
        <f aca="false">IF($S366="","",MIN(0,T366))</f>
        <v>-0.0495612581247444</v>
      </c>
      <c r="W366" s="15" t="n">
        <f aca="false">IF($S366="","",MAX(0,T366))</f>
        <v>0</v>
      </c>
    </row>
    <row r="367" customFormat="false" ht="12.75" hidden="false" customHeight="false" outlineLevel="0" collapsed="false">
      <c r="S367" s="14" t="n">
        <f aca="false">IF(((ROW()-2)/$O$36+1)&gt;ROWS(sample),"",(ROW()-2)/$O$36+1)</f>
        <v>19.25</v>
      </c>
      <c r="T367" s="4" t="n">
        <f aca="false">IF($S367="","",IF($S367=INT($S367),INDEX(sample1,$S367,COLUMN(B366)),INDEX(sample1,$S367+1,COLUMN(B366))*($S367-INT($S367))+INDEX(sample1,$S367,COLUMN(B366))*(1-$S367+INT($S367))))</f>
        <v>-0.0394099973811127</v>
      </c>
      <c r="U367" s="15" t="n">
        <f aca="false">IF($S367="","",MIN(V367:W367))</f>
        <v>-0.0394099973811127</v>
      </c>
      <c r="V367" s="15" t="n">
        <f aca="false">IF($S367="","",MIN(0,T367))</f>
        <v>-0.0394099973811127</v>
      </c>
      <c r="W367" s="15" t="n">
        <f aca="false">IF($S367="","",MAX(0,T367))</f>
        <v>0</v>
      </c>
    </row>
    <row r="368" customFormat="false" ht="12.75" hidden="false" customHeight="false" outlineLevel="0" collapsed="false">
      <c r="S368" s="14" t="n">
        <f aca="false">IF(((ROW()-2)/$O$36+1)&gt;ROWS(sample),"",(ROW()-2)/$O$36+1)</f>
        <v>19.3</v>
      </c>
      <c r="T368" s="4" t="n">
        <f aca="false">IF($S368="","",IF($S368=INT($S368),INDEX(sample1,$S368,COLUMN(B367)),INDEX(sample1,$S368+1,COLUMN(B367))*($S368-INT($S368))+INDEX(sample1,$S368,COLUMN(B367))*(1-$S368+INT($S368))))</f>
        <v>-0.029258736637481</v>
      </c>
      <c r="U368" s="15" t="n">
        <f aca="false">IF($S368="","",MIN(V368:W368))</f>
        <v>-0.029258736637481</v>
      </c>
      <c r="V368" s="15" t="n">
        <f aca="false">IF($S368="","",MIN(0,T368))</f>
        <v>-0.029258736637481</v>
      </c>
      <c r="W368" s="15" t="n">
        <f aca="false">IF($S368="","",MAX(0,T368))</f>
        <v>0</v>
      </c>
    </row>
    <row r="369" customFormat="false" ht="12.75" hidden="false" customHeight="false" outlineLevel="0" collapsed="false">
      <c r="S369" s="14" t="n">
        <f aca="false">IF(((ROW()-2)/$O$36+1)&gt;ROWS(sample),"",(ROW()-2)/$O$36+1)</f>
        <v>19.35</v>
      </c>
      <c r="T369" s="4" t="n">
        <f aca="false">IF($S369="","",IF($S369=INT($S369),INDEX(sample1,$S369,COLUMN(B368)),INDEX(sample1,$S369+1,COLUMN(B368))*($S369-INT($S369))+INDEX(sample1,$S369,COLUMN(B368))*(1-$S369+INT($S369))))</f>
        <v>-0.0191074758938493</v>
      </c>
      <c r="U369" s="15" t="n">
        <f aca="false">IF($S369="","",MIN(V369:W369))</f>
        <v>-0.0191074758938493</v>
      </c>
      <c r="V369" s="15" t="n">
        <f aca="false">IF($S369="","",MIN(0,T369))</f>
        <v>-0.0191074758938493</v>
      </c>
      <c r="W369" s="15" t="n">
        <f aca="false">IF($S369="","",MAX(0,T369))</f>
        <v>0</v>
      </c>
    </row>
    <row r="370" customFormat="false" ht="12.75" hidden="false" customHeight="false" outlineLevel="0" collapsed="false">
      <c r="S370" s="14" t="n">
        <f aca="false">IF(((ROW()-2)/$O$36+1)&gt;ROWS(sample),"",(ROW()-2)/$O$36+1)</f>
        <v>19.4</v>
      </c>
      <c r="T370" s="4" t="n">
        <f aca="false">IF($S370="","",IF($S370=INT($S370),INDEX(sample1,$S370,COLUMN(B369)),INDEX(sample1,$S370+1,COLUMN(B369))*($S370-INT($S370))+INDEX(sample1,$S370,COLUMN(B369))*(1-$S370+INT($S370))))</f>
        <v>-0.00895621515021839</v>
      </c>
      <c r="U370" s="15" t="n">
        <f aca="false">IF($S370="","",MIN(V370:W370))</f>
        <v>-0.00895621515021839</v>
      </c>
      <c r="V370" s="15" t="n">
        <f aca="false">IF($S370="","",MIN(0,T370))</f>
        <v>-0.00895621515021839</v>
      </c>
      <c r="W370" s="15" t="n">
        <f aca="false">IF($S370="","",MAX(0,T370))</f>
        <v>0</v>
      </c>
    </row>
    <row r="371" customFormat="false" ht="12.75" hidden="false" customHeight="false" outlineLevel="0" collapsed="false">
      <c r="S371" s="14" t="n">
        <f aca="false">IF(((ROW()-2)/$O$36+1)&gt;ROWS(sample),"",(ROW()-2)/$O$36+1)</f>
        <v>19.45</v>
      </c>
      <c r="T371" s="4" t="n">
        <f aca="false">IF($S371="","",IF($S371=INT($S371),INDEX(sample1,$S371,COLUMN(B370)),INDEX(sample1,$S371+1,COLUMN(B370))*($S371-INT($S371))+INDEX(sample1,$S371,COLUMN(B370))*(1-$S371+INT($S371))))</f>
        <v>0.00119504559341328</v>
      </c>
      <c r="U371" s="15" t="n">
        <f aca="false">IF($S371="","",MIN(V371:W371))</f>
        <v>0</v>
      </c>
      <c r="V371" s="15" t="n">
        <f aca="false">IF($S371="","",MIN(0,T371))</f>
        <v>0</v>
      </c>
      <c r="W371" s="15" t="n">
        <f aca="false">IF($S371="","",MAX(0,T371))</f>
        <v>0.00119504559341328</v>
      </c>
    </row>
    <row r="372" customFormat="false" ht="12.75" hidden="false" customHeight="false" outlineLevel="0" collapsed="false">
      <c r="S372" s="14" t="n">
        <f aca="false">IF(((ROW()-2)/$O$36+1)&gt;ROWS(sample),"",(ROW()-2)/$O$36+1)</f>
        <v>19.5</v>
      </c>
      <c r="T372" s="4" t="n">
        <f aca="false">IF($S372="","",IF($S372=INT($S372),INDEX(sample1,$S372,COLUMN(B371)),INDEX(sample1,$S372+1,COLUMN(B371))*($S372-INT($S372))+INDEX(sample1,$S372,COLUMN(B371))*(1-$S372+INT($S372))))</f>
        <v>0.0113463063370449</v>
      </c>
      <c r="U372" s="15" t="n">
        <f aca="false">IF($S372="","",MIN(V372:W372))</f>
        <v>0</v>
      </c>
      <c r="V372" s="15" t="n">
        <f aca="false">IF($S372="","",MIN(0,T372))</f>
        <v>0</v>
      </c>
      <c r="W372" s="15" t="n">
        <f aca="false">IF($S372="","",MAX(0,T372))</f>
        <v>0.0113463063370449</v>
      </c>
    </row>
    <row r="373" customFormat="false" ht="12.75" hidden="false" customHeight="false" outlineLevel="0" collapsed="false">
      <c r="S373" s="14" t="n">
        <f aca="false">IF(((ROW()-2)/$O$36+1)&gt;ROWS(sample),"",(ROW()-2)/$O$36+1)</f>
        <v>19.55</v>
      </c>
      <c r="T373" s="4" t="n">
        <f aca="false">IF($S373="","",IF($S373=INT($S373),INDEX(sample1,$S373,COLUMN(B372)),INDEX(sample1,$S373+1,COLUMN(B372))*($S373-INT($S373))+INDEX(sample1,$S373,COLUMN(B372))*(1-$S373+INT($S373))))</f>
        <v>0.0214975670806766</v>
      </c>
      <c r="U373" s="15" t="n">
        <f aca="false">IF($S373="","",MIN(V373:W373))</f>
        <v>0</v>
      </c>
      <c r="V373" s="15" t="n">
        <f aca="false">IF($S373="","",MIN(0,T373))</f>
        <v>0</v>
      </c>
      <c r="W373" s="15" t="n">
        <f aca="false">IF($S373="","",MAX(0,T373))</f>
        <v>0.0214975670806766</v>
      </c>
    </row>
    <row r="374" customFormat="false" ht="12.75" hidden="false" customHeight="false" outlineLevel="0" collapsed="false">
      <c r="S374" s="14" t="n">
        <f aca="false">IF(((ROW()-2)/$O$36+1)&gt;ROWS(sample),"",(ROW()-2)/$O$36+1)</f>
        <v>19.6</v>
      </c>
      <c r="T374" s="4" t="n">
        <f aca="false">IF($S374="","",IF($S374=INT($S374),INDEX(sample1,$S374,COLUMN(B373)),INDEX(sample1,$S374+1,COLUMN(B373))*($S374-INT($S374))+INDEX(sample1,$S374,COLUMN(B373))*(1-$S374+INT($S374))))</f>
        <v>0.0316488278243083</v>
      </c>
      <c r="U374" s="15" t="n">
        <f aca="false">IF($S374="","",MIN(V374:W374))</f>
        <v>0</v>
      </c>
      <c r="V374" s="15" t="n">
        <f aca="false">IF($S374="","",MIN(0,T374))</f>
        <v>0</v>
      </c>
      <c r="W374" s="15" t="n">
        <f aca="false">IF($S374="","",MAX(0,T374))</f>
        <v>0.0316488278243083</v>
      </c>
    </row>
    <row r="375" customFormat="false" ht="12.75" hidden="false" customHeight="false" outlineLevel="0" collapsed="false">
      <c r="S375" s="14" t="n">
        <f aca="false">IF(((ROW()-2)/$O$36+1)&gt;ROWS(sample),"",(ROW()-2)/$O$36+1)</f>
        <v>19.65</v>
      </c>
      <c r="T375" s="4" t="n">
        <f aca="false">IF($S375="","",IF($S375=INT($S375),INDEX(sample1,$S375,COLUMN(B374)),INDEX(sample1,$S375+1,COLUMN(B374))*($S375-INT($S375))+INDEX(sample1,$S375,COLUMN(B374))*(1-$S375+INT($S375))))</f>
        <v>0.0418000885679392</v>
      </c>
      <c r="U375" s="15" t="n">
        <f aca="false">IF($S375="","",MIN(V375:W375))</f>
        <v>0</v>
      </c>
      <c r="V375" s="15" t="n">
        <f aca="false">IF($S375="","",MIN(0,T375))</f>
        <v>0</v>
      </c>
      <c r="W375" s="15" t="n">
        <f aca="false">IF($S375="","",MAX(0,T375))</f>
        <v>0.0418000885679392</v>
      </c>
    </row>
    <row r="376" customFormat="false" ht="12.75" hidden="false" customHeight="false" outlineLevel="0" collapsed="false">
      <c r="S376" s="14" t="n">
        <f aca="false">IF(((ROW()-2)/$O$36+1)&gt;ROWS(sample),"",(ROW()-2)/$O$36+1)</f>
        <v>19.7</v>
      </c>
      <c r="T376" s="4" t="n">
        <f aca="false">IF($S376="","",IF($S376=INT($S376),INDEX(sample1,$S376,COLUMN(B375)),INDEX(sample1,$S376+1,COLUMN(B375))*($S376-INT($S376))+INDEX(sample1,$S376,COLUMN(B375))*(1-$S376+INT($S376))))</f>
        <v>0.0519513493115709</v>
      </c>
      <c r="U376" s="15" t="n">
        <f aca="false">IF($S376="","",MIN(V376:W376))</f>
        <v>0</v>
      </c>
      <c r="V376" s="15" t="n">
        <f aca="false">IF($S376="","",MIN(0,T376))</f>
        <v>0</v>
      </c>
      <c r="W376" s="15" t="n">
        <f aca="false">IF($S376="","",MAX(0,T376))</f>
        <v>0.0519513493115709</v>
      </c>
    </row>
    <row r="377" customFormat="false" ht="12.75" hidden="false" customHeight="false" outlineLevel="0" collapsed="false">
      <c r="S377" s="14" t="n">
        <f aca="false">IF(((ROW()-2)/$O$36+1)&gt;ROWS(sample),"",(ROW()-2)/$O$36+1)</f>
        <v>19.75</v>
      </c>
      <c r="T377" s="4" t="n">
        <f aca="false">IF($S377="","",IF($S377=INT($S377),INDEX(sample1,$S377,COLUMN(B376)),INDEX(sample1,$S377+1,COLUMN(B376))*($S377-INT($S377))+INDEX(sample1,$S377,COLUMN(B376))*(1-$S377+INT($S377))))</f>
        <v>0.0621026100552026</v>
      </c>
      <c r="U377" s="15" t="n">
        <f aca="false">IF($S377="","",MIN(V377:W377))</f>
        <v>0</v>
      </c>
      <c r="V377" s="15" t="n">
        <f aca="false">IF($S377="","",MIN(0,T377))</f>
        <v>0</v>
      </c>
      <c r="W377" s="15" t="n">
        <f aca="false">IF($S377="","",MAX(0,T377))</f>
        <v>0.0621026100552026</v>
      </c>
    </row>
    <row r="378" customFormat="false" ht="12.75" hidden="false" customHeight="false" outlineLevel="0" collapsed="false">
      <c r="S378" s="14" t="n">
        <f aca="false">IF(((ROW()-2)/$O$36+1)&gt;ROWS(sample),"",(ROW()-2)/$O$36+1)</f>
        <v>19.8</v>
      </c>
      <c r="T378" s="4" t="n">
        <f aca="false">IF($S378="","",IF($S378=INT($S378),INDEX(sample1,$S378,COLUMN(B377)),INDEX(sample1,$S378+1,COLUMN(B377))*($S378-INT($S378))+INDEX(sample1,$S378,COLUMN(B377))*(1-$S378+INT($S378))))</f>
        <v>0.0722538707988343</v>
      </c>
      <c r="U378" s="15" t="n">
        <f aca="false">IF($S378="","",MIN(V378:W378))</f>
        <v>0</v>
      </c>
      <c r="V378" s="15" t="n">
        <f aca="false">IF($S378="","",MIN(0,T378))</f>
        <v>0</v>
      </c>
      <c r="W378" s="15" t="n">
        <f aca="false">IF($S378="","",MAX(0,T378))</f>
        <v>0.0722538707988343</v>
      </c>
    </row>
    <row r="379" customFormat="false" ht="12.75" hidden="false" customHeight="false" outlineLevel="0" collapsed="false">
      <c r="S379" s="14" t="n">
        <f aca="false">IF(((ROW()-2)/$O$36+1)&gt;ROWS(sample),"",(ROW()-2)/$O$36+1)</f>
        <v>19.85</v>
      </c>
      <c r="T379" s="4" t="n">
        <f aca="false">IF($S379="","",IF($S379=INT($S379),INDEX(sample1,$S379,COLUMN(B378)),INDEX(sample1,$S379+1,COLUMN(B378))*($S379-INT($S379))+INDEX(sample1,$S379,COLUMN(B378))*(1-$S379+INT($S379))))</f>
        <v>0.0824051315424659</v>
      </c>
      <c r="U379" s="15" t="n">
        <f aca="false">IF($S379="","",MIN(V379:W379))</f>
        <v>0</v>
      </c>
      <c r="V379" s="15" t="n">
        <f aca="false">IF($S379="","",MIN(0,T379))</f>
        <v>0</v>
      </c>
      <c r="W379" s="15" t="n">
        <f aca="false">IF($S379="","",MAX(0,T379))</f>
        <v>0.0824051315424659</v>
      </c>
    </row>
    <row r="380" customFormat="false" ht="12.75" hidden="false" customHeight="false" outlineLevel="0" collapsed="false">
      <c r="S380" s="14" t="n">
        <f aca="false">IF(((ROW()-2)/$O$36+1)&gt;ROWS(sample),"",(ROW()-2)/$O$36+1)</f>
        <v>19.9</v>
      </c>
      <c r="T380" s="4" t="n">
        <f aca="false">IF($S380="","",IF($S380=INT($S380),INDEX(sample1,$S380,COLUMN(B379)),INDEX(sample1,$S380+1,COLUMN(B379))*($S380-INT($S380))+INDEX(sample1,$S380,COLUMN(B379))*(1-$S380+INT($S380))))</f>
        <v>0.0925563922860969</v>
      </c>
      <c r="U380" s="15" t="n">
        <f aca="false">IF($S380="","",MIN(V380:W380))</f>
        <v>0</v>
      </c>
      <c r="V380" s="15" t="n">
        <f aca="false">IF($S380="","",MIN(0,T380))</f>
        <v>0</v>
      </c>
      <c r="W380" s="15" t="n">
        <f aca="false">IF($S380="","",MAX(0,T380))</f>
        <v>0.0925563922860969</v>
      </c>
    </row>
    <row r="381" customFormat="false" ht="12.75" hidden="false" customHeight="false" outlineLevel="0" collapsed="false">
      <c r="S381" s="14" t="n">
        <f aca="false">IF(((ROW()-2)/$O$36+1)&gt;ROWS(sample),"",(ROW()-2)/$O$36+1)</f>
        <v>19.95</v>
      </c>
      <c r="T381" s="4" t="n">
        <f aca="false">IF($S381="","",IF($S381=INT($S381),INDEX(sample1,$S381,COLUMN(B380)),INDEX(sample1,$S381+1,COLUMN(B380))*($S381-INT($S381))+INDEX(sample1,$S381,COLUMN(B380))*(1-$S381+INT($S381))))</f>
        <v>0.102707653029729</v>
      </c>
      <c r="U381" s="15" t="n">
        <f aca="false">IF($S381="","",MIN(V381:W381))</f>
        <v>0</v>
      </c>
      <c r="V381" s="15" t="n">
        <f aca="false">IF($S381="","",MIN(0,T381))</f>
        <v>0</v>
      </c>
      <c r="W381" s="15" t="n">
        <f aca="false">IF($S381="","",MAX(0,T381))</f>
        <v>0.102707653029729</v>
      </c>
    </row>
    <row r="382" customFormat="false" ht="12.75" hidden="false" customHeight="false" outlineLevel="0" collapsed="false">
      <c r="S382" s="14" t="n">
        <f aca="false">IF(((ROW()-2)/$O$36+1)&gt;ROWS(sample),"",(ROW()-2)/$O$36+1)</f>
        <v>20</v>
      </c>
      <c r="T382" s="4" t="n">
        <f aca="false">IF($S382="","",IF($S382=INT($S382),INDEX(sample1,$S382,COLUMN(B381)),INDEX(sample1,$S382+1,COLUMN(B381))*($S382-INT($S382))+INDEX(sample1,$S382,COLUMN(B381))*(1-$S382+INT($S382))))</f>
        <v>0.11285891377336</v>
      </c>
      <c r="U382" s="15" t="n">
        <f aca="false">IF($S382="","",MIN(V382:W382))</f>
        <v>0</v>
      </c>
      <c r="V382" s="15" t="n">
        <f aca="false">IF($S382="","",MIN(0,T382))</f>
        <v>0</v>
      </c>
      <c r="W382" s="15" t="n">
        <f aca="false">IF($S382="","",MAX(0,T382))</f>
        <v>0.11285891377336</v>
      </c>
    </row>
    <row r="383" customFormat="false" ht="12.75" hidden="false" customHeight="false" outlineLevel="0" collapsed="false">
      <c r="S383" s="14" t="n">
        <f aca="false">IF(((ROW()-2)/$O$36+1)&gt;ROWS(sample),"",(ROW()-2)/$O$36+1)</f>
        <v>20.05</v>
      </c>
      <c r="T383" s="4" t="n">
        <f aca="false">IF($S383="","",IF($S383=INT($S383),INDEX(sample1,$S383,COLUMN(B382)),INDEX(sample1,$S383+1,COLUMN(B382))*($S383-INT($S383))+INDEX(sample1,$S383,COLUMN(B382))*(1-$S383+INT($S383))))</f>
        <v>0.122749799453327</v>
      </c>
      <c r="U383" s="15" t="n">
        <f aca="false">IF($S383="","",MIN(V383:W383))</f>
        <v>0</v>
      </c>
      <c r="V383" s="15" t="n">
        <f aca="false">IF($S383="","",MIN(0,T383))</f>
        <v>0</v>
      </c>
      <c r="W383" s="15" t="n">
        <f aca="false">IF($S383="","",MAX(0,T383))</f>
        <v>0.122749799453327</v>
      </c>
    </row>
    <row r="384" customFormat="false" ht="12.75" hidden="false" customHeight="false" outlineLevel="0" collapsed="false">
      <c r="S384" s="14" t="n">
        <f aca="false">IF(((ROW()-2)/$O$36+1)&gt;ROWS(sample),"",(ROW()-2)/$O$36+1)</f>
        <v>20.1</v>
      </c>
      <c r="T384" s="4" t="n">
        <f aca="false">IF($S384="","",IF($S384=INT($S384),INDEX(sample1,$S384,COLUMN(B383)),INDEX(sample1,$S384+1,COLUMN(B383))*($S384-INT($S384))+INDEX(sample1,$S384,COLUMN(B383))*(1-$S384+INT($S384))))</f>
        <v>0.132640685133294</v>
      </c>
      <c r="U384" s="15" t="n">
        <f aca="false">IF($S384="","",MIN(V384:W384))</f>
        <v>0</v>
      </c>
      <c r="V384" s="15" t="n">
        <f aca="false">IF($S384="","",MIN(0,T384))</f>
        <v>0</v>
      </c>
      <c r="W384" s="15" t="n">
        <f aca="false">IF($S384="","",MAX(0,T384))</f>
        <v>0.132640685133294</v>
      </c>
    </row>
    <row r="385" customFormat="false" ht="12.75" hidden="false" customHeight="false" outlineLevel="0" collapsed="false">
      <c r="S385" s="14" t="n">
        <f aca="false">IF(((ROW()-2)/$O$36+1)&gt;ROWS(sample),"",(ROW()-2)/$O$36+1)</f>
        <v>20.15</v>
      </c>
      <c r="T385" s="4" t="n">
        <f aca="false">IF($S385="","",IF($S385=INT($S385),INDEX(sample1,$S385,COLUMN(B384)),INDEX(sample1,$S385+1,COLUMN(B384))*($S385-INT($S385))+INDEX(sample1,$S385,COLUMN(B384))*(1-$S385+INT($S385))))</f>
        <v>0.14253157081326</v>
      </c>
      <c r="U385" s="15" t="n">
        <f aca="false">IF($S385="","",MIN(V385:W385))</f>
        <v>0</v>
      </c>
      <c r="V385" s="15" t="n">
        <f aca="false">IF($S385="","",MIN(0,T385))</f>
        <v>0</v>
      </c>
      <c r="W385" s="15" t="n">
        <f aca="false">IF($S385="","",MAX(0,T385))</f>
        <v>0.14253157081326</v>
      </c>
    </row>
    <row r="386" customFormat="false" ht="12.75" hidden="false" customHeight="false" outlineLevel="0" collapsed="false">
      <c r="S386" s="14" t="n">
        <f aca="false">IF(((ROW()-2)/$O$36+1)&gt;ROWS(sample),"",(ROW()-2)/$O$36+1)</f>
        <v>20.2</v>
      </c>
      <c r="T386" s="4" t="n">
        <f aca="false">IF($S386="","",IF($S386=INT($S386),INDEX(sample1,$S386,COLUMN(B385)),INDEX(sample1,$S386+1,COLUMN(B385))*($S386-INT($S386))+INDEX(sample1,$S386,COLUMN(B385))*(1-$S386+INT($S386))))</f>
        <v>0.152422456493226</v>
      </c>
      <c r="U386" s="15" t="n">
        <f aca="false">IF($S386="","",MIN(V386:W386))</f>
        <v>0</v>
      </c>
      <c r="V386" s="15" t="n">
        <f aca="false">IF($S386="","",MIN(0,T386))</f>
        <v>0</v>
      </c>
      <c r="W386" s="15" t="n">
        <f aca="false">IF($S386="","",MAX(0,T386))</f>
        <v>0.152422456493226</v>
      </c>
    </row>
    <row r="387" customFormat="false" ht="12.75" hidden="false" customHeight="false" outlineLevel="0" collapsed="false">
      <c r="S387" s="14" t="n">
        <f aca="false">IF(((ROW()-2)/$O$36+1)&gt;ROWS(sample),"",(ROW()-2)/$O$36+1)</f>
        <v>20.25</v>
      </c>
      <c r="T387" s="4" t="n">
        <f aca="false">IF($S387="","",IF($S387=INT($S387),INDEX(sample1,$S387,COLUMN(B386)),INDEX(sample1,$S387+1,COLUMN(B386))*($S387-INT($S387))+INDEX(sample1,$S387,COLUMN(B386))*(1-$S387+INT($S387))))</f>
        <v>0.162313342173193</v>
      </c>
      <c r="U387" s="15" t="n">
        <f aca="false">IF($S387="","",MIN(V387:W387))</f>
        <v>0</v>
      </c>
      <c r="V387" s="15" t="n">
        <f aca="false">IF($S387="","",MIN(0,T387))</f>
        <v>0</v>
      </c>
      <c r="W387" s="15" t="n">
        <f aca="false">IF($S387="","",MAX(0,T387))</f>
        <v>0.162313342173193</v>
      </c>
    </row>
    <row r="388" customFormat="false" ht="12.75" hidden="false" customHeight="false" outlineLevel="0" collapsed="false">
      <c r="S388" s="14" t="n">
        <f aca="false">IF(((ROW()-2)/$O$36+1)&gt;ROWS(sample),"",(ROW()-2)/$O$36+1)</f>
        <v>20.3</v>
      </c>
      <c r="T388" s="4" t="n">
        <f aca="false">IF($S388="","",IF($S388=INT($S388),INDEX(sample1,$S388,COLUMN(B387)),INDEX(sample1,$S388+1,COLUMN(B387))*($S388-INT($S388))+INDEX(sample1,$S388,COLUMN(B387))*(1-$S388+INT($S388))))</f>
        <v>0.17220422785316</v>
      </c>
      <c r="U388" s="15" t="n">
        <f aca="false">IF($S388="","",MIN(V388:W388))</f>
        <v>0</v>
      </c>
      <c r="V388" s="15" t="n">
        <f aca="false">IF($S388="","",MIN(0,T388))</f>
        <v>0</v>
      </c>
      <c r="W388" s="15" t="n">
        <f aca="false">IF($S388="","",MAX(0,T388))</f>
        <v>0.17220422785316</v>
      </c>
    </row>
    <row r="389" customFormat="false" ht="12.75" hidden="false" customHeight="false" outlineLevel="0" collapsed="false">
      <c r="S389" s="14" t="n">
        <f aca="false">IF(((ROW()-2)/$O$36+1)&gt;ROWS(sample),"",(ROW()-2)/$O$36+1)</f>
        <v>20.35</v>
      </c>
      <c r="T389" s="4" t="n">
        <f aca="false">IF($S389="","",IF($S389=INT($S389),INDEX(sample1,$S389,COLUMN(B388)),INDEX(sample1,$S389+1,COLUMN(B388))*($S389-INT($S389))+INDEX(sample1,$S389,COLUMN(B388))*(1-$S389+INT($S389))))</f>
        <v>0.182095113533126</v>
      </c>
      <c r="U389" s="15" t="n">
        <f aca="false">IF($S389="","",MIN(V389:W389))</f>
        <v>0</v>
      </c>
      <c r="V389" s="15" t="n">
        <f aca="false">IF($S389="","",MIN(0,T389))</f>
        <v>0</v>
      </c>
      <c r="W389" s="15" t="n">
        <f aca="false">IF($S389="","",MAX(0,T389))</f>
        <v>0.182095113533126</v>
      </c>
    </row>
    <row r="390" customFormat="false" ht="12.75" hidden="false" customHeight="false" outlineLevel="0" collapsed="false">
      <c r="S390" s="14" t="n">
        <f aca="false">IF(((ROW()-2)/$O$36+1)&gt;ROWS(sample),"",(ROW()-2)/$O$36+1)</f>
        <v>20.4</v>
      </c>
      <c r="T390" s="4" t="n">
        <f aca="false">IF($S390="","",IF($S390=INT($S390),INDEX(sample1,$S390,COLUMN(B389)),INDEX(sample1,$S390+1,COLUMN(B389))*($S390-INT($S390))+INDEX(sample1,$S390,COLUMN(B389))*(1-$S390+INT($S390))))</f>
        <v>0.191985999213092</v>
      </c>
      <c r="U390" s="15" t="n">
        <f aca="false">IF($S390="","",MIN(V390:W390))</f>
        <v>0</v>
      </c>
      <c r="V390" s="15" t="n">
        <f aca="false">IF($S390="","",MIN(0,T390))</f>
        <v>0</v>
      </c>
      <c r="W390" s="15" t="n">
        <f aca="false">IF($S390="","",MAX(0,T390))</f>
        <v>0.191985999213092</v>
      </c>
    </row>
    <row r="391" customFormat="false" ht="12.75" hidden="false" customHeight="false" outlineLevel="0" collapsed="false">
      <c r="S391" s="14" t="n">
        <f aca="false">IF(((ROW()-2)/$O$36+1)&gt;ROWS(sample),"",(ROW()-2)/$O$36+1)</f>
        <v>20.45</v>
      </c>
      <c r="T391" s="4" t="n">
        <f aca="false">IF($S391="","",IF($S391=INT($S391),INDEX(sample1,$S391,COLUMN(B390)),INDEX(sample1,$S391+1,COLUMN(B390))*($S391-INT($S391))+INDEX(sample1,$S391,COLUMN(B390))*(1-$S391+INT($S391))))</f>
        <v>0.201876884893059</v>
      </c>
      <c r="U391" s="15" t="n">
        <f aca="false">IF($S391="","",MIN(V391:W391))</f>
        <v>0</v>
      </c>
      <c r="V391" s="15" t="n">
        <f aca="false">IF($S391="","",MIN(0,T391))</f>
        <v>0</v>
      </c>
      <c r="W391" s="15" t="n">
        <f aca="false">IF($S391="","",MAX(0,T391))</f>
        <v>0.201876884893059</v>
      </c>
    </row>
    <row r="392" customFormat="false" ht="12.75" hidden="false" customHeight="false" outlineLevel="0" collapsed="false">
      <c r="S392" s="14" t="n">
        <f aca="false">IF(((ROW()-2)/$O$36+1)&gt;ROWS(sample),"",(ROW()-2)/$O$36+1)</f>
        <v>20.5</v>
      </c>
      <c r="T392" s="4" t="n">
        <f aca="false">IF($S392="","",IF($S392=INT($S392),INDEX(sample1,$S392,COLUMN(B391)),INDEX(sample1,$S392+1,COLUMN(B391))*($S392-INT($S392))+INDEX(sample1,$S392,COLUMN(B391))*(1-$S392+INT($S392))))</f>
        <v>0.211767770573026</v>
      </c>
      <c r="U392" s="15" t="n">
        <f aca="false">IF($S392="","",MIN(V392:W392))</f>
        <v>0</v>
      </c>
      <c r="V392" s="15" t="n">
        <f aca="false">IF($S392="","",MIN(0,T392))</f>
        <v>0</v>
      </c>
      <c r="W392" s="15" t="n">
        <f aca="false">IF($S392="","",MAX(0,T392))</f>
        <v>0.211767770573026</v>
      </c>
    </row>
    <row r="393" customFormat="false" ht="12.75" hidden="false" customHeight="false" outlineLevel="0" collapsed="false">
      <c r="S393" s="14" t="n">
        <f aca="false">IF(((ROW()-2)/$O$36+1)&gt;ROWS(sample),"",(ROW()-2)/$O$36+1)</f>
        <v>20.55</v>
      </c>
      <c r="T393" s="4" t="n">
        <f aca="false">IF($S393="","",IF($S393=INT($S393),INDEX(sample1,$S393,COLUMN(B392)),INDEX(sample1,$S393+1,COLUMN(B392))*($S393-INT($S393))+INDEX(sample1,$S393,COLUMN(B392))*(1-$S393+INT($S393))))</f>
        <v>0.221658656252993</v>
      </c>
      <c r="U393" s="15" t="n">
        <f aca="false">IF($S393="","",MIN(V393:W393))</f>
        <v>0</v>
      </c>
      <c r="V393" s="15" t="n">
        <f aca="false">IF($S393="","",MIN(0,T393))</f>
        <v>0</v>
      </c>
      <c r="W393" s="15" t="n">
        <f aca="false">IF($S393="","",MAX(0,T393))</f>
        <v>0.221658656252993</v>
      </c>
    </row>
    <row r="394" customFormat="false" ht="12.75" hidden="false" customHeight="false" outlineLevel="0" collapsed="false">
      <c r="S394" s="14" t="n">
        <f aca="false">IF(((ROW()-2)/$O$36+1)&gt;ROWS(sample),"",(ROW()-2)/$O$36+1)</f>
        <v>20.6</v>
      </c>
      <c r="T394" s="4" t="n">
        <f aca="false">IF($S394="","",IF($S394=INT($S394),INDEX(sample1,$S394,COLUMN(B393)),INDEX(sample1,$S394+1,COLUMN(B393))*($S394-INT($S394))+INDEX(sample1,$S394,COLUMN(B393))*(1-$S394+INT($S394))))</f>
        <v>0.231549541932959</v>
      </c>
      <c r="U394" s="15" t="n">
        <f aca="false">IF($S394="","",MIN(V394:W394))</f>
        <v>0</v>
      </c>
      <c r="V394" s="15" t="n">
        <f aca="false">IF($S394="","",MIN(0,T394))</f>
        <v>0</v>
      </c>
      <c r="W394" s="15" t="n">
        <f aca="false">IF($S394="","",MAX(0,T394))</f>
        <v>0.231549541932959</v>
      </c>
    </row>
    <row r="395" customFormat="false" ht="12.75" hidden="false" customHeight="false" outlineLevel="0" collapsed="false">
      <c r="S395" s="14" t="n">
        <f aca="false">IF(((ROW()-2)/$O$36+1)&gt;ROWS(sample),"",(ROW()-2)/$O$36+1)</f>
        <v>20.65</v>
      </c>
      <c r="T395" s="4" t="n">
        <f aca="false">IF($S395="","",IF($S395=INT($S395),INDEX(sample1,$S395,COLUMN(B394)),INDEX(sample1,$S395+1,COLUMN(B394))*($S395-INT($S395))+INDEX(sample1,$S395,COLUMN(B394))*(1-$S395+INT($S395))))</f>
        <v>0.241440427612925</v>
      </c>
      <c r="U395" s="15" t="n">
        <f aca="false">IF($S395="","",MIN(V395:W395))</f>
        <v>0</v>
      </c>
      <c r="V395" s="15" t="n">
        <f aca="false">IF($S395="","",MIN(0,T395))</f>
        <v>0</v>
      </c>
      <c r="W395" s="15" t="n">
        <f aca="false">IF($S395="","",MAX(0,T395))</f>
        <v>0.241440427612925</v>
      </c>
    </row>
    <row r="396" customFormat="false" ht="12.75" hidden="false" customHeight="false" outlineLevel="0" collapsed="false">
      <c r="S396" s="14" t="n">
        <f aca="false">IF(((ROW()-2)/$O$36+1)&gt;ROWS(sample),"",(ROW()-2)/$O$36+1)</f>
        <v>20.7</v>
      </c>
      <c r="T396" s="4" t="n">
        <f aca="false">IF($S396="","",IF($S396=INT($S396),INDEX(sample1,$S396,COLUMN(B395)),INDEX(sample1,$S396+1,COLUMN(B395))*($S396-INT($S396))+INDEX(sample1,$S396,COLUMN(B395))*(1-$S396+INT($S396))))</f>
        <v>0.251331313292892</v>
      </c>
      <c r="U396" s="15" t="n">
        <f aca="false">IF($S396="","",MIN(V396:W396))</f>
        <v>0</v>
      </c>
      <c r="V396" s="15" t="n">
        <f aca="false">IF($S396="","",MIN(0,T396))</f>
        <v>0</v>
      </c>
      <c r="W396" s="15" t="n">
        <f aca="false">IF($S396="","",MAX(0,T396))</f>
        <v>0.251331313292892</v>
      </c>
    </row>
    <row r="397" customFormat="false" ht="12.75" hidden="false" customHeight="false" outlineLevel="0" collapsed="false">
      <c r="S397" s="14" t="n">
        <f aca="false">IF(((ROW()-2)/$O$36+1)&gt;ROWS(sample),"",(ROW()-2)/$O$36+1)</f>
        <v>20.75</v>
      </c>
      <c r="T397" s="4" t="n">
        <f aca="false">IF($S397="","",IF($S397=INT($S397),INDEX(sample1,$S397,COLUMN(B396)),INDEX(sample1,$S397+1,COLUMN(B396))*($S397-INT($S397))+INDEX(sample1,$S397,COLUMN(B396))*(1-$S397+INT($S397))))</f>
        <v>0.261222198972859</v>
      </c>
      <c r="U397" s="15" t="n">
        <f aca="false">IF($S397="","",MIN(V397:W397))</f>
        <v>0</v>
      </c>
      <c r="V397" s="15" t="n">
        <f aca="false">IF($S397="","",MIN(0,T397))</f>
        <v>0</v>
      </c>
      <c r="W397" s="15" t="n">
        <f aca="false">IF($S397="","",MAX(0,T397))</f>
        <v>0.261222198972859</v>
      </c>
    </row>
    <row r="398" customFormat="false" ht="12.75" hidden="false" customHeight="false" outlineLevel="0" collapsed="false">
      <c r="S398" s="14" t="n">
        <f aca="false">IF(((ROW()-2)/$O$36+1)&gt;ROWS(sample),"",(ROW()-2)/$O$36+1)</f>
        <v>20.8</v>
      </c>
      <c r="T398" s="4" t="n">
        <f aca="false">IF($S398="","",IF($S398=INT($S398),INDEX(sample1,$S398,COLUMN(B397)),INDEX(sample1,$S398+1,COLUMN(B397))*($S398-INT($S398))+INDEX(sample1,$S398,COLUMN(B397))*(1-$S398+INT($S398))))</f>
        <v>0.271113084652825</v>
      </c>
      <c r="U398" s="15" t="n">
        <f aca="false">IF($S398="","",MIN(V398:W398))</f>
        <v>0</v>
      </c>
      <c r="V398" s="15" t="n">
        <f aca="false">IF($S398="","",MIN(0,T398))</f>
        <v>0</v>
      </c>
      <c r="W398" s="15" t="n">
        <f aca="false">IF($S398="","",MAX(0,T398))</f>
        <v>0.271113084652825</v>
      </c>
    </row>
    <row r="399" customFormat="false" ht="12.75" hidden="false" customHeight="false" outlineLevel="0" collapsed="false">
      <c r="S399" s="14" t="n">
        <f aca="false">IF(((ROW()-2)/$O$36+1)&gt;ROWS(sample),"",(ROW()-2)/$O$36+1)</f>
        <v>20.85</v>
      </c>
      <c r="T399" s="4" t="n">
        <f aca="false">IF($S399="","",IF($S399=INT($S399),INDEX(sample1,$S399,COLUMN(B398)),INDEX(sample1,$S399+1,COLUMN(B398))*($S399-INT($S399))+INDEX(sample1,$S399,COLUMN(B398))*(1-$S399+INT($S399))))</f>
        <v>0.281003970332792</v>
      </c>
      <c r="U399" s="15" t="n">
        <f aca="false">IF($S399="","",MIN(V399:W399))</f>
        <v>0</v>
      </c>
      <c r="V399" s="15" t="n">
        <f aca="false">IF($S399="","",MIN(0,T399))</f>
        <v>0</v>
      </c>
      <c r="W399" s="15" t="n">
        <f aca="false">IF($S399="","",MAX(0,T399))</f>
        <v>0.281003970332792</v>
      </c>
    </row>
    <row r="400" customFormat="false" ht="12.75" hidden="false" customHeight="false" outlineLevel="0" collapsed="false">
      <c r="S400" s="14" t="n">
        <f aca="false">IF(((ROW()-2)/$O$36+1)&gt;ROWS(sample),"",(ROW()-2)/$O$36+1)</f>
        <v>20.9</v>
      </c>
      <c r="T400" s="4" t="n">
        <f aca="false">IF($S400="","",IF($S400=INT($S400),INDEX(sample1,$S400,COLUMN(B399)),INDEX(sample1,$S400+1,COLUMN(B399))*($S400-INT($S400))+INDEX(sample1,$S400,COLUMN(B399))*(1-$S400+INT($S400))))</f>
        <v>0.290894856012758</v>
      </c>
      <c r="U400" s="15" t="n">
        <f aca="false">IF($S400="","",MIN(V400:W400))</f>
        <v>0</v>
      </c>
      <c r="V400" s="15" t="n">
        <f aca="false">IF($S400="","",MIN(0,T400))</f>
        <v>0</v>
      </c>
      <c r="W400" s="15" t="n">
        <f aca="false">IF($S400="","",MAX(0,T400))</f>
        <v>0.290894856012758</v>
      </c>
    </row>
    <row r="401" customFormat="false" ht="12.75" hidden="false" customHeight="false" outlineLevel="0" collapsed="false">
      <c r="S401" s="14" t="n">
        <f aca="false">IF(((ROW()-2)/$O$36+1)&gt;ROWS(sample),"",(ROW()-2)/$O$36+1)</f>
        <v>20.95</v>
      </c>
      <c r="T401" s="4" t="n">
        <f aca="false">IF($S401="","",IF($S401=INT($S401),INDEX(sample1,$S401,COLUMN(B400)),INDEX(sample1,$S401+1,COLUMN(B400))*($S401-INT($S401))+INDEX(sample1,$S401,COLUMN(B400))*(1-$S401+INT($S401))))</f>
        <v>0.300785741692725</v>
      </c>
      <c r="U401" s="15" t="n">
        <f aca="false">IF($S401="","",MIN(V401:W401))</f>
        <v>0</v>
      </c>
      <c r="V401" s="15" t="n">
        <f aca="false">IF($S401="","",MIN(0,T401))</f>
        <v>0</v>
      </c>
      <c r="W401" s="15" t="n">
        <f aca="false">IF($S401="","",MAX(0,T401))</f>
        <v>0.300785741692725</v>
      </c>
    </row>
    <row r="402" customFormat="false" ht="12.75" hidden="false" customHeight="false" outlineLevel="0" collapsed="false">
      <c r="S402" s="14" t="n">
        <f aca="false">IF(((ROW()-2)/$O$36+1)&gt;ROWS(sample),"",(ROW()-2)/$O$36+1)</f>
        <v>21</v>
      </c>
      <c r="T402" s="4" t="n">
        <f aca="false">IF($S402="","",IF($S402=INT($S402),INDEX(sample1,$S402,COLUMN(B401)),INDEX(sample1,$S402+1,COLUMN(B401))*($S402-INT($S402))+INDEX(sample1,$S402,COLUMN(B401))*(1-$S402+INT($S402))))</f>
        <v>0.310676627372691</v>
      </c>
      <c r="U402" s="15" t="n">
        <f aca="false">IF($S402="","",MIN(V402:W402))</f>
        <v>0</v>
      </c>
      <c r="V402" s="15" t="n">
        <f aca="false">IF($S402="","",MIN(0,T402))</f>
        <v>0</v>
      </c>
      <c r="W402" s="15" t="n">
        <f aca="false">IF($S402="","",MAX(0,T402))</f>
        <v>0.310676627372691</v>
      </c>
    </row>
    <row r="403" customFormat="false" ht="12.75" hidden="false" customHeight="false" outlineLevel="0" collapsed="false">
      <c r="S403" s="14" t="n">
        <f aca="false">IF(((ROW()-2)/$O$36+1)&gt;ROWS(sample),"",(ROW()-2)/$O$36+1)</f>
        <v>21.05</v>
      </c>
      <c r="T403" s="4" t="n">
        <f aca="false">IF($S403="","",IF($S403=INT($S403),INDEX(sample1,$S403,COLUMN(B402)),INDEX(sample1,$S403+1,COLUMN(B402))*($S403-INT($S403))+INDEX(sample1,$S403,COLUMN(B402))*(1-$S403+INT($S403))))</f>
        <v>0.319850755785316</v>
      </c>
      <c r="U403" s="15" t="n">
        <f aca="false">IF($S403="","",MIN(V403:W403))</f>
        <v>0</v>
      </c>
      <c r="V403" s="15" t="n">
        <f aca="false">IF($S403="","",MIN(0,T403))</f>
        <v>0</v>
      </c>
      <c r="W403" s="15" t="n">
        <f aca="false">IF($S403="","",MAX(0,T403))</f>
        <v>0.319850755785316</v>
      </c>
    </row>
    <row r="404" customFormat="false" ht="12.75" hidden="false" customHeight="false" outlineLevel="0" collapsed="false">
      <c r="S404" s="14" t="n">
        <f aca="false">IF(((ROW()-2)/$O$36+1)&gt;ROWS(sample),"",(ROW()-2)/$O$36+1)</f>
        <v>21.1</v>
      </c>
      <c r="T404" s="4" t="n">
        <f aca="false">IF($S404="","",IF($S404=INT($S404),INDEX(sample1,$S404,COLUMN(B403)),INDEX(sample1,$S404+1,COLUMN(B403))*($S404-INT($S404))+INDEX(sample1,$S404,COLUMN(B403))*(1-$S404+INT($S404))))</f>
        <v>0.329024884197941</v>
      </c>
      <c r="U404" s="15" t="n">
        <f aca="false">IF($S404="","",MIN(V404:W404))</f>
        <v>0</v>
      </c>
      <c r="V404" s="15" t="n">
        <f aca="false">IF($S404="","",MIN(0,T404))</f>
        <v>0</v>
      </c>
      <c r="W404" s="15" t="n">
        <f aca="false">IF($S404="","",MAX(0,T404))</f>
        <v>0.329024884197941</v>
      </c>
    </row>
    <row r="405" customFormat="false" ht="12.75" hidden="false" customHeight="false" outlineLevel="0" collapsed="false">
      <c r="S405" s="14" t="n">
        <f aca="false">IF(((ROW()-2)/$O$36+1)&gt;ROWS(sample),"",(ROW()-2)/$O$36+1)</f>
        <v>21.15</v>
      </c>
      <c r="T405" s="4" t="n">
        <f aca="false">IF($S405="","",IF($S405=INT($S405),INDEX(sample1,$S405,COLUMN(B404)),INDEX(sample1,$S405+1,COLUMN(B404))*($S405-INT($S405))+INDEX(sample1,$S405,COLUMN(B404))*(1-$S405+INT($S405))))</f>
        <v>0.338199012610566</v>
      </c>
      <c r="U405" s="15" t="n">
        <f aca="false">IF($S405="","",MIN(V405:W405))</f>
        <v>0</v>
      </c>
      <c r="V405" s="15" t="n">
        <f aca="false">IF($S405="","",MIN(0,T405))</f>
        <v>0</v>
      </c>
      <c r="W405" s="15" t="n">
        <f aca="false">IF($S405="","",MAX(0,T405))</f>
        <v>0.338199012610566</v>
      </c>
    </row>
    <row r="406" customFormat="false" ht="12.75" hidden="false" customHeight="false" outlineLevel="0" collapsed="false">
      <c r="S406" s="14" t="n">
        <f aca="false">IF(((ROW()-2)/$O$36+1)&gt;ROWS(sample),"",(ROW()-2)/$O$36+1)</f>
        <v>21.2</v>
      </c>
      <c r="T406" s="4" t="n">
        <f aca="false">IF($S406="","",IF($S406=INT($S406),INDEX(sample1,$S406,COLUMN(B405)),INDEX(sample1,$S406+1,COLUMN(B405))*($S406-INT($S406))+INDEX(sample1,$S406,COLUMN(B405))*(1-$S406+INT($S406))))</f>
        <v>0.347373141023191</v>
      </c>
      <c r="U406" s="15" t="n">
        <f aca="false">IF($S406="","",MIN(V406:W406))</f>
        <v>0</v>
      </c>
      <c r="V406" s="15" t="n">
        <f aca="false">IF($S406="","",MIN(0,T406))</f>
        <v>0</v>
      </c>
      <c r="W406" s="15" t="n">
        <f aca="false">IF($S406="","",MAX(0,T406))</f>
        <v>0.347373141023191</v>
      </c>
    </row>
    <row r="407" customFormat="false" ht="12.75" hidden="false" customHeight="false" outlineLevel="0" collapsed="false">
      <c r="S407" s="14" t="n">
        <f aca="false">IF(((ROW()-2)/$O$36+1)&gt;ROWS(sample),"",(ROW()-2)/$O$36+1)</f>
        <v>21.25</v>
      </c>
      <c r="T407" s="4" t="n">
        <f aca="false">IF($S407="","",IF($S407=INT($S407),INDEX(sample1,$S407,COLUMN(B406)),INDEX(sample1,$S407+1,COLUMN(B406))*($S407-INT($S407))+INDEX(sample1,$S407,COLUMN(B406))*(1-$S407+INT($S407))))</f>
        <v>0.356547269435816</v>
      </c>
      <c r="U407" s="15" t="n">
        <f aca="false">IF($S407="","",MIN(V407:W407))</f>
        <v>0</v>
      </c>
      <c r="V407" s="15" t="n">
        <f aca="false">IF($S407="","",MIN(0,T407))</f>
        <v>0</v>
      </c>
      <c r="W407" s="15" t="n">
        <f aca="false">IF($S407="","",MAX(0,T407))</f>
        <v>0.356547269435816</v>
      </c>
    </row>
    <row r="408" customFormat="false" ht="12.75" hidden="false" customHeight="false" outlineLevel="0" collapsed="false">
      <c r="S408" s="14" t="n">
        <f aca="false">IF(((ROW()-2)/$O$36+1)&gt;ROWS(sample),"",(ROW()-2)/$O$36+1)</f>
        <v>21.3</v>
      </c>
      <c r="T408" s="4" t="n">
        <f aca="false">IF($S408="","",IF($S408=INT($S408),INDEX(sample1,$S408,COLUMN(B407)),INDEX(sample1,$S408+1,COLUMN(B407))*($S408-INT($S408))+INDEX(sample1,$S408,COLUMN(B407))*(1-$S408+INT($S408))))</f>
        <v>0.365721397848441</v>
      </c>
      <c r="U408" s="15" t="n">
        <f aca="false">IF($S408="","",MIN(V408:W408))</f>
        <v>0</v>
      </c>
      <c r="V408" s="15" t="n">
        <f aca="false">IF($S408="","",MIN(0,T408))</f>
        <v>0</v>
      </c>
      <c r="W408" s="15" t="n">
        <f aca="false">IF($S408="","",MAX(0,T408))</f>
        <v>0.365721397848441</v>
      </c>
    </row>
    <row r="409" customFormat="false" ht="12.75" hidden="false" customHeight="false" outlineLevel="0" collapsed="false">
      <c r="S409" s="14" t="n">
        <f aca="false">IF(((ROW()-2)/$O$36+1)&gt;ROWS(sample),"",(ROW()-2)/$O$36+1)</f>
        <v>21.35</v>
      </c>
      <c r="T409" s="4" t="n">
        <f aca="false">IF($S409="","",IF($S409=INT($S409),INDEX(sample1,$S409,COLUMN(B408)),INDEX(sample1,$S409+1,COLUMN(B408))*($S409-INT($S409))+INDEX(sample1,$S409,COLUMN(B408))*(1-$S409+INT($S409))))</f>
        <v>0.374895526261066</v>
      </c>
      <c r="U409" s="15" t="n">
        <f aca="false">IF($S409="","",MIN(V409:W409))</f>
        <v>0</v>
      </c>
      <c r="V409" s="15" t="n">
        <f aca="false">IF($S409="","",MIN(0,T409))</f>
        <v>0</v>
      </c>
      <c r="W409" s="15" t="n">
        <f aca="false">IF($S409="","",MAX(0,T409))</f>
        <v>0.374895526261066</v>
      </c>
    </row>
    <row r="410" customFormat="false" ht="12.75" hidden="false" customHeight="false" outlineLevel="0" collapsed="false">
      <c r="S410" s="14" t="n">
        <f aca="false">IF(((ROW()-2)/$O$36+1)&gt;ROWS(sample),"",(ROW()-2)/$O$36+1)</f>
        <v>21.4</v>
      </c>
      <c r="T410" s="4" t="n">
        <f aca="false">IF($S410="","",IF($S410=INT($S410),INDEX(sample1,$S410,COLUMN(B409)),INDEX(sample1,$S410+1,COLUMN(B409))*($S410-INT($S410))+INDEX(sample1,$S410,COLUMN(B409))*(1-$S410+INT($S410))))</f>
        <v>0.38406965467369</v>
      </c>
      <c r="U410" s="15" t="n">
        <f aca="false">IF($S410="","",MIN(V410:W410))</f>
        <v>0</v>
      </c>
      <c r="V410" s="15" t="n">
        <f aca="false">IF($S410="","",MIN(0,T410))</f>
        <v>0</v>
      </c>
      <c r="W410" s="15" t="n">
        <f aca="false">IF($S410="","",MAX(0,T410))</f>
        <v>0.38406965467369</v>
      </c>
    </row>
    <row r="411" customFormat="false" ht="12.75" hidden="false" customHeight="false" outlineLevel="0" collapsed="false">
      <c r="S411" s="14" t="n">
        <f aca="false">IF(((ROW()-2)/$O$36+1)&gt;ROWS(sample),"",(ROW()-2)/$O$36+1)</f>
        <v>21.45</v>
      </c>
      <c r="T411" s="4" t="n">
        <f aca="false">IF($S411="","",IF($S411=INT($S411),INDEX(sample1,$S411,COLUMN(B410)),INDEX(sample1,$S411+1,COLUMN(B410))*($S411-INT($S411))+INDEX(sample1,$S411,COLUMN(B410))*(1-$S411+INT($S411))))</f>
        <v>0.393243783086315</v>
      </c>
      <c r="U411" s="15" t="n">
        <f aca="false">IF($S411="","",MIN(V411:W411))</f>
        <v>0</v>
      </c>
      <c r="V411" s="15" t="n">
        <f aca="false">IF($S411="","",MIN(0,T411))</f>
        <v>0</v>
      </c>
      <c r="W411" s="15" t="n">
        <f aca="false">IF($S411="","",MAX(0,T411))</f>
        <v>0.393243783086315</v>
      </c>
    </row>
    <row r="412" customFormat="false" ht="12.75" hidden="false" customHeight="false" outlineLevel="0" collapsed="false">
      <c r="S412" s="14" t="n">
        <f aca="false">IF(((ROW()-2)/$O$36+1)&gt;ROWS(sample),"",(ROW()-2)/$O$36+1)</f>
        <v>21.5</v>
      </c>
      <c r="T412" s="4" t="n">
        <f aca="false">IF($S412="","",IF($S412=INT($S412),INDEX(sample1,$S412,COLUMN(B411)),INDEX(sample1,$S412+1,COLUMN(B411))*($S412-INT($S412))+INDEX(sample1,$S412,COLUMN(B411))*(1-$S412+INT($S412))))</f>
        <v>0.40241791149894</v>
      </c>
      <c r="U412" s="15" t="n">
        <f aca="false">IF($S412="","",MIN(V412:W412))</f>
        <v>0</v>
      </c>
      <c r="V412" s="15" t="n">
        <f aca="false">IF($S412="","",MIN(0,T412))</f>
        <v>0</v>
      </c>
      <c r="W412" s="15" t="n">
        <f aca="false">IF($S412="","",MAX(0,T412))</f>
        <v>0.40241791149894</v>
      </c>
    </row>
    <row r="413" customFormat="false" ht="12.75" hidden="false" customHeight="false" outlineLevel="0" collapsed="false">
      <c r="S413" s="14" t="n">
        <f aca="false">IF(((ROW()-2)/$O$36+1)&gt;ROWS(sample),"",(ROW()-2)/$O$36+1)</f>
        <v>21.55</v>
      </c>
      <c r="T413" s="4" t="n">
        <f aca="false">IF($S413="","",IF($S413=INT($S413),INDEX(sample1,$S413,COLUMN(B412)),INDEX(sample1,$S413+1,COLUMN(B412))*($S413-INT($S413))+INDEX(sample1,$S413,COLUMN(B412))*(1-$S413+INT($S413))))</f>
        <v>0.411592039911565</v>
      </c>
      <c r="U413" s="15" t="n">
        <f aca="false">IF($S413="","",MIN(V413:W413))</f>
        <v>0</v>
      </c>
      <c r="V413" s="15" t="n">
        <f aca="false">IF($S413="","",MIN(0,T413))</f>
        <v>0</v>
      </c>
      <c r="W413" s="15" t="n">
        <f aca="false">IF($S413="","",MAX(0,T413))</f>
        <v>0.411592039911565</v>
      </c>
    </row>
    <row r="414" customFormat="false" ht="12.75" hidden="false" customHeight="false" outlineLevel="0" collapsed="false">
      <c r="S414" s="14" t="n">
        <f aca="false">IF(((ROW()-2)/$O$36+1)&gt;ROWS(sample),"",(ROW()-2)/$O$36+1)</f>
        <v>21.6</v>
      </c>
      <c r="T414" s="4" t="n">
        <f aca="false">IF($S414="","",IF($S414=INT($S414),INDEX(sample1,$S414,COLUMN(B413)),INDEX(sample1,$S414+1,COLUMN(B413))*($S414-INT($S414))+INDEX(sample1,$S414,COLUMN(B413))*(1-$S414+INT($S414))))</f>
        <v>0.42076616832419</v>
      </c>
      <c r="U414" s="15" t="n">
        <f aca="false">IF($S414="","",MIN(V414:W414))</f>
        <v>0</v>
      </c>
      <c r="V414" s="15" t="n">
        <f aca="false">IF($S414="","",MIN(0,T414))</f>
        <v>0</v>
      </c>
      <c r="W414" s="15" t="n">
        <f aca="false">IF($S414="","",MAX(0,T414))</f>
        <v>0.42076616832419</v>
      </c>
    </row>
    <row r="415" customFormat="false" ht="12.75" hidden="false" customHeight="false" outlineLevel="0" collapsed="false">
      <c r="S415" s="14" t="n">
        <f aca="false">IF(((ROW()-2)/$O$36+1)&gt;ROWS(sample),"",(ROW()-2)/$O$36+1)</f>
        <v>21.65</v>
      </c>
      <c r="T415" s="4" t="n">
        <f aca="false">IF($S415="","",IF($S415=INT($S415),INDEX(sample1,$S415,COLUMN(B414)),INDEX(sample1,$S415+1,COLUMN(B414))*($S415-INT($S415))+INDEX(sample1,$S415,COLUMN(B414))*(1-$S415+INT($S415))))</f>
        <v>0.429940296736814</v>
      </c>
      <c r="U415" s="15" t="n">
        <f aca="false">IF($S415="","",MIN(V415:W415))</f>
        <v>0</v>
      </c>
      <c r="V415" s="15" t="n">
        <f aca="false">IF($S415="","",MIN(0,T415))</f>
        <v>0</v>
      </c>
      <c r="W415" s="15" t="n">
        <f aca="false">IF($S415="","",MAX(0,T415))</f>
        <v>0.429940296736814</v>
      </c>
    </row>
    <row r="416" customFormat="false" ht="12.75" hidden="false" customHeight="false" outlineLevel="0" collapsed="false">
      <c r="S416" s="14" t="n">
        <f aca="false">IF(((ROW()-2)/$O$36+1)&gt;ROWS(sample),"",(ROW()-2)/$O$36+1)</f>
        <v>21.7</v>
      </c>
      <c r="T416" s="4" t="n">
        <f aca="false">IF($S416="","",IF($S416=INT($S416),INDEX(sample1,$S416,COLUMN(B415)),INDEX(sample1,$S416+1,COLUMN(B415))*($S416-INT($S416))+INDEX(sample1,$S416,COLUMN(B415))*(1-$S416+INT($S416))))</f>
        <v>0.439114425149439</v>
      </c>
      <c r="U416" s="15" t="n">
        <f aca="false">IF($S416="","",MIN(V416:W416))</f>
        <v>0</v>
      </c>
      <c r="V416" s="15" t="n">
        <f aca="false">IF($S416="","",MIN(0,T416))</f>
        <v>0</v>
      </c>
      <c r="W416" s="15" t="n">
        <f aca="false">IF($S416="","",MAX(0,T416))</f>
        <v>0.439114425149439</v>
      </c>
    </row>
    <row r="417" customFormat="false" ht="12.75" hidden="false" customHeight="false" outlineLevel="0" collapsed="false">
      <c r="S417" s="14" t="n">
        <f aca="false">IF(((ROW()-2)/$O$36+1)&gt;ROWS(sample),"",(ROW()-2)/$O$36+1)</f>
        <v>21.75</v>
      </c>
      <c r="T417" s="4" t="n">
        <f aca="false">IF($S417="","",IF($S417=INT($S417),INDEX(sample1,$S417,COLUMN(B416)),INDEX(sample1,$S417+1,COLUMN(B416))*($S417-INT($S417))+INDEX(sample1,$S417,COLUMN(B416))*(1-$S417+INT($S417))))</f>
        <v>0.448288553562064</v>
      </c>
      <c r="U417" s="15" t="n">
        <f aca="false">IF($S417="","",MIN(V417:W417))</f>
        <v>0</v>
      </c>
      <c r="V417" s="15" t="n">
        <f aca="false">IF($S417="","",MIN(0,T417))</f>
        <v>0</v>
      </c>
      <c r="W417" s="15" t="n">
        <f aca="false">IF($S417="","",MAX(0,T417))</f>
        <v>0.448288553562064</v>
      </c>
    </row>
    <row r="418" customFormat="false" ht="12.75" hidden="false" customHeight="false" outlineLevel="0" collapsed="false">
      <c r="S418" s="14" t="n">
        <f aca="false">IF(((ROW()-2)/$O$36+1)&gt;ROWS(sample),"",(ROW()-2)/$O$36+1)</f>
        <v>21.8</v>
      </c>
      <c r="T418" s="4" t="n">
        <f aca="false">IF($S418="","",IF($S418=INT($S418),INDEX(sample1,$S418,COLUMN(B417)),INDEX(sample1,$S418+1,COLUMN(B417))*($S418-INT($S418))+INDEX(sample1,$S418,COLUMN(B417))*(1-$S418+INT($S418))))</f>
        <v>0.457462681974689</v>
      </c>
      <c r="U418" s="15" t="n">
        <f aca="false">IF($S418="","",MIN(V418:W418))</f>
        <v>0</v>
      </c>
      <c r="V418" s="15" t="n">
        <f aca="false">IF($S418="","",MIN(0,T418))</f>
        <v>0</v>
      </c>
      <c r="W418" s="15" t="n">
        <f aca="false">IF($S418="","",MAX(0,T418))</f>
        <v>0.457462681974689</v>
      </c>
    </row>
    <row r="419" customFormat="false" ht="12.75" hidden="false" customHeight="false" outlineLevel="0" collapsed="false">
      <c r="S419" s="14" t="n">
        <f aca="false">IF(((ROW()-2)/$O$36+1)&gt;ROWS(sample),"",(ROW()-2)/$O$36+1)</f>
        <v>21.85</v>
      </c>
      <c r="T419" s="4" t="n">
        <f aca="false">IF($S419="","",IF($S419=INT($S419),INDEX(sample1,$S419,COLUMN(B418)),INDEX(sample1,$S419+1,COLUMN(B418))*($S419-INT($S419))+INDEX(sample1,$S419,COLUMN(B418))*(1-$S419+INT($S419))))</f>
        <v>0.466636810387314</v>
      </c>
      <c r="U419" s="15" t="n">
        <f aca="false">IF($S419="","",MIN(V419:W419))</f>
        <v>0</v>
      </c>
      <c r="V419" s="15" t="n">
        <f aca="false">IF($S419="","",MIN(0,T419))</f>
        <v>0</v>
      </c>
      <c r="W419" s="15" t="n">
        <f aca="false">IF($S419="","",MAX(0,T419))</f>
        <v>0.466636810387314</v>
      </c>
    </row>
    <row r="420" customFormat="false" ht="12.75" hidden="false" customHeight="false" outlineLevel="0" collapsed="false">
      <c r="S420" s="14" t="n">
        <f aca="false">IF(((ROW()-2)/$O$36+1)&gt;ROWS(sample),"",(ROW()-2)/$O$36+1)</f>
        <v>21.9</v>
      </c>
      <c r="T420" s="4" t="n">
        <f aca="false">IF($S420="","",IF($S420=INT($S420),INDEX(sample1,$S420,COLUMN(B419)),INDEX(sample1,$S420+1,COLUMN(B419))*($S420-INT($S420))+INDEX(sample1,$S420,COLUMN(B419))*(1-$S420+INT($S420))))</f>
        <v>0.475810938799939</v>
      </c>
      <c r="U420" s="15" t="n">
        <f aca="false">IF($S420="","",MIN(V420:W420))</f>
        <v>0</v>
      </c>
      <c r="V420" s="15" t="n">
        <f aca="false">IF($S420="","",MIN(0,T420))</f>
        <v>0</v>
      </c>
      <c r="W420" s="15" t="n">
        <f aca="false">IF($S420="","",MAX(0,T420))</f>
        <v>0.475810938799939</v>
      </c>
    </row>
    <row r="421" customFormat="false" ht="12.75" hidden="false" customHeight="false" outlineLevel="0" collapsed="false">
      <c r="S421" s="14" t="n">
        <f aca="false">IF(((ROW()-2)/$O$36+1)&gt;ROWS(sample),"",(ROW()-2)/$O$36+1)</f>
        <v>21.95</v>
      </c>
      <c r="T421" s="4" t="n">
        <f aca="false">IF($S421="","",IF($S421=INT($S421),INDEX(sample1,$S421,COLUMN(B420)),INDEX(sample1,$S421+1,COLUMN(B420))*($S421-INT($S421))+INDEX(sample1,$S421,COLUMN(B420))*(1-$S421+INT($S421))))</f>
        <v>0.484985067212564</v>
      </c>
      <c r="U421" s="15" t="n">
        <f aca="false">IF($S421="","",MIN(V421:W421))</f>
        <v>0</v>
      </c>
      <c r="V421" s="15" t="n">
        <f aca="false">IF($S421="","",MIN(0,T421))</f>
        <v>0</v>
      </c>
      <c r="W421" s="15" t="n">
        <f aca="false">IF($S421="","",MAX(0,T421))</f>
        <v>0.484985067212564</v>
      </c>
    </row>
    <row r="422" customFormat="false" ht="12.75" hidden="false" customHeight="false" outlineLevel="0" collapsed="false">
      <c r="S422" s="14" t="n">
        <f aca="false">IF(((ROW()-2)/$O$36+1)&gt;ROWS(sample),"",(ROW()-2)/$O$36+1)</f>
        <v>22</v>
      </c>
      <c r="T422" s="4" t="n">
        <f aca="false">IF($S422="","",IF($S422=INT($S422),INDEX(sample1,$S422,COLUMN(B421)),INDEX(sample1,$S422+1,COLUMN(B421))*($S422-INT($S422))+INDEX(sample1,$S422,COLUMN(B421))*(1-$S422+INT($S422))))</f>
        <v>0.494159195625189</v>
      </c>
      <c r="U422" s="15" t="n">
        <f aca="false">IF($S422="","",MIN(V422:W422))</f>
        <v>0</v>
      </c>
      <c r="V422" s="15" t="n">
        <f aca="false">IF($S422="","",MIN(0,T422))</f>
        <v>0</v>
      </c>
      <c r="W422" s="15" t="n">
        <f aca="false">IF($S422="","",MAX(0,T422))</f>
        <v>0.494159195625189</v>
      </c>
    </row>
    <row r="423" customFormat="false" ht="12.75" hidden="false" customHeight="false" outlineLevel="0" collapsed="false">
      <c r="S423" s="14" t="n">
        <f aca="false">IF(((ROW()-2)/$O$36+1)&gt;ROWS(sample),"",(ROW()-2)/$O$36+1)</f>
        <v>22.05</v>
      </c>
      <c r="T423" s="4" t="n">
        <f aca="false">IF($S423="","",IF($S423=INT($S423),INDEX(sample1,$S423,COLUMN(B422)),INDEX(sample1,$S423+1,COLUMN(B422))*($S423-INT($S423))+INDEX(sample1,$S423,COLUMN(B422))*(1-$S423+INT($S423))))</f>
        <v>0.502193256960082</v>
      </c>
      <c r="U423" s="15" t="n">
        <f aca="false">IF($S423="","",MIN(V423:W423))</f>
        <v>0</v>
      </c>
      <c r="V423" s="15" t="n">
        <f aca="false">IF($S423="","",MIN(0,T423))</f>
        <v>0</v>
      </c>
      <c r="W423" s="15" t="n">
        <f aca="false">IF($S423="","",MAX(0,T423))</f>
        <v>0.502193256960082</v>
      </c>
    </row>
    <row r="424" customFormat="false" ht="12.75" hidden="false" customHeight="false" outlineLevel="0" collapsed="false">
      <c r="S424" s="14" t="n">
        <f aca="false">IF(((ROW()-2)/$O$36+1)&gt;ROWS(sample),"",(ROW()-2)/$O$36+1)</f>
        <v>22.1</v>
      </c>
      <c r="T424" s="4" t="n">
        <f aca="false">IF($S424="","",IF($S424=INT($S424),INDEX(sample1,$S424,COLUMN(B423)),INDEX(sample1,$S424+1,COLUMN(B423))*($S424-INT($S424))+INDEX(sample1,$S424,COLUMN(B423))*(1-$S424+INT($S424))))</f>
        <v>0.510227318294976</v>
      </c>
      <c r="U424" s="15" t="n">
        <f aca="false">IF($S424="","",MIN(V424:W424))</f>
        <v>0</v>
      </c>
      <c r="V424" s="15" t="n">
        <f aca="false">IF($S424="","",MIN(0,T424))</f>
        <v>0</v>
      </c>
      <c r="W424" s="15" t="n">
        <f aca="false">IF($S424="","",MAX(0,T424))</f>
        <v>0.510227318294976</v>
      </c>
    </row>
    <row r="425" customFormat="false" ht="12.75" hidden="false" customHeight="false" outlineLevel="0" collapsed="false">
      <c r="S425" s="14" t="n">
        <f aca="false">IF(((ROW()-2)/$O$36+1)&gt;ROWS(sample),"",(ROW()-2)/$O$36+1)</f>
        <v>22.15</v>
      </c>
      <c r="T425" s="4" t="n">
        <f aca="false">IF($S425="","",IF($S425=INT($S425),INDEX(sample1,$S425,COLUMN(B424)),INDEX(sample1,$S425+1,COLUMN(B424))*($S425-INT($S425))+INDEX(sample1,$S425,COLUMN(B424))*(1-$S425+INT($S425))))</f>
        <v>0.51826137962987</v>
      </c>
      <c r="U425" s="15" t="n">
        <f aca="false">IF($S425="","",MIN(V425:W425))</f>
        <v>0</v>
      </c>
      <c r="V425" s="15" t="n">
        <f aca="false">IF($S425="","",MIN(0,T425))</f>
        <v>0</v>
      </c>
      <c r="W425" s="15" t="n">
        <f aca="false">IF($S425="","",MAX(0,T425))</f>
        <v>0.51826137962987</v>
      </c>
    </row>
    <row r="426" customFormat="false" ht="12.75" hidden="false" customHeight="false" outlineLevel="0" collapsed="false">
      <c r="S426" s="14" t="n">
        <f aca="false">IF(((ROW()-2)/$O$36+1)&gt;ROWS(sample),"",(ROW()-2)/$O$36+1)</f>
        <v>22.2</v>
      </c>
      <c r="T426" s="4" t="n">
        <f aca="false">IF($S426="","",IF($S426=INT($S426),INDEX(sample1,$S426,COLUMN(B425)),INDEX(sample1,$S426+1,COLUMN(B425))*($S426-INT($S426))+INDEX(sample1,$S426,COLUMN(B425))*(1-$S426+INT($S426))))</f>
        <v>0.526295440964764</v>
      </c>
      <c r="U426" s="15" t="n">
        <f aca="false">IF($S426="","",MIN(V426:W426))</f>
        <v>0</v>
      </c>
      <c r="V426" s="15" t="n">
        <f aca="false">IF($S426="","",MIN(0,T426))</f>
        <v>0</v>
      </c>
      <c r="W426" s="15" t="n">
        <f aca="false">IF($S426="","",MAX(0,T426))</f>
        <v>0.526295440964764</v>
      </c>
    </row>
    <row r="427" customFormat="false" ht="12.75" hidden="false" customHeight="false" outlineLevel="0" collapsed="false">
      <c r="S427" s="14" t="n">
        <f aca="false">IF(((ROW()-2)/$O$36+1)&gt;ROWS(sample),"",(ROW()-2)/$O$36+1)</f>
        <v>22.25</v>
      </c>
      <c r="T427" s="4" t="n">
        <f aca="false">IF($S427="","",IF($S427=INT($S427),INDEX(sample1,$S427,COLUMN(B426)),INDEX(sample1,$S427+1,COLUMN(B426))*($S427-INT($S427))+INDEX(sample1,$S427,COLUMN(B426))*(1-$S427+INT($S427))))</f>
        <v>0.534329502299658</v>
      </c>
      <c r="U427" s="15" t="n">
        <f aca="false">IF($S427="","",MIN(V427:W427))</f>
        <v>0</v>
      </c>
      <c r="V427" s="15" t="n">
        <f aca="false">IF($S427="","",MIN(0,T427))</f>
        <v>0</v>
      </c>
      <c r="W427" s="15" t="n">
        <f aca="false">IF($S427="","",MAX(0,T427))</f>
        <v>0.534329502299658</v>
      </c>
    </row>
    <row r="428" customFormat="false" ht="12.75" hidden="false" customHeight="false" outlineLevel="0" collapsed="false">
      <c r="S428" s="14" t="n">
        <f aca="false">IF(((ROW()-2)/$O$36+1)&gt;ROWS(sample),"",(ROW()-2)/$O$36+1)</f>
        <v>22.3</v>
      </c>
      <c r="T428" s="4" t="n">
        <f aca="false">IF($S428="","",IF($S428=INT($S428),INDEX(sample1,$S428,COLUMN(B427)),INDEX(sample1,$S428+1,COLUMN(B427))*($S428-INT($S428))+INDEX(sample1,$S428,COLUMN(B427))*(1-$S428+INT($S428))))</f>
        <v>0.542363563634551</v>
      </c>
      <c r="U428" s="15" t="n">
        <f aca="false">IF($S428="","",MIN(V428:W428))</f>
        <v>0</v>
      </c>
      <c r="V428" s="15" t="n">
        <f aca="false">IF($S428="","",MIN(0,T428))</f>
        <v>0</v>
      </c>
      <c r="W428" s="15" t="n">
        <f aca="false">IF($S428="","",MAX(0,T428))</f>
        <v>0.542363563634551</v>
      </c>
    </row>
    <row r="429" customFormat="false" ht="12.75" hidden="false" customHeight="false" outlineLevel="0" collapsed="false">
      <c r="S429" s="14" t="n">
        <f aca="false">IF(((ROW()-2)/$O$36+1)&gt;ROWS(sample),"",(ROW()-2)/$O$36+1)</f>
        <v>22.35</v>
      </c>
      <c r="T429" s="4" t="n">
        <f aca="false">IF($S429="","",IF($S429=INT($S429),INDEX(sample1,$S429,COLUMN(B428)),INDEX(sample1,$S429+1,COLUMN(B428))*($S429-INT($S429))+INDEX(sample1,$S429,COLUMN(B428))*(1-$S429+INT($S429))))</f>
        <v>0.550397624969445</v>
      </c>
      <c r="U429" s="15" t="n">
        <f aca="false">IF($S429="","",MIN(V429:W429))</f>
        <v>0</v>
      </c>
      <c r="V429" s="15" t="n">
        <f aca="false">IF($S429="","",MIN(0,T429))</f>
        <v>0</v>
      </c>
      <c r="W429" s="15" t="n">
        <f aca="false">IF($S429="","",MAX(0,T429))</f>
        <v>0.550397624969445</v>
      </c>
    </row>
    <row r="430" customFormat="false" ht="12.75" hidden="false" customHeight="false" outlineLevel="0" collapsed="false">
      <c r="S430" s="14" t="n">
        <f aca="false">IF(((ROW()-2)/$O$36+1)&gt;ROWS(sample),"",(ROW()-2)/$O$36+1)</f>
        <v>22.4</v>
      </c>
      <c r="T430" s="4" t="n">
        <f aca="false">IF($S430="","",IF($S430=INT($S430),INDEX(sample1,$S430,COLUMN(B429)),INDEX(sample1,$S430+1,COLUMN(B429))*($S430-INT($S430))+INDEX(sample1,$S430,COLUMN(B429))*(1-$S430+INT($S430))))</f>
        <v>0.558431686304339</v>
      </c>
      <c r="U430" s="15" t="n">
        <f aca="false">IF($S430="","",MIN(V430:W430))</f>
        <v>0</v>
      </c>
      <c r="V430" s="15" t="n">
        <f aca="false">IF($S430="","",MIN(0,T430))</f>
        <v>0</v>
      </c>
      <c r="W430" s="15" t="n">
        <f aca="false">IF($S430="","",MAX(0,T430))</f>
        <v>0.558431686304339</v>
      </c>
    </row>
    <row r="431" customFormat="false" ht="12.75" hidden="false" customHeight="false" outlineLevel="0" collapsed="false">
      <c r="S431" s="14" t="n">
        <f aca="false">IF(((ROW()-2)/$O$36+1)&gt;ROWS(sample),"",(ROW()-2)/$O$36+1)</f>
        <v>22.45</v>
      </c>
      <c r="T431" s="4" t="n">
        <f aca="false">IF($S431="","",IF($S431=INT($S431),INDEX(sample1,$S431,COLUMN(B430)),INDEX(sample1,$S431+1,COLUMN(B430))*($S431-INT($S431))+INDEX(sample1,$S431,COLUMN(B430))*(1-$S431+INT($S431))))</f>
        <v>0.566465747639233</v>
      </c>
      <c r="U431" s="15" t="n">
        <f aca="false">IF($S431="","",MIN(V431:W431))</f>
        <v>0</v>
      </c>
      <c r="V431" s="15" t="n">
        <f aca="false">IF($S431="","",MIN(0,T431))</f>
        <v>0</v>
      </c>
      <c r="W431" s="15" t="n">
        <f aca="false">IF($S431="","",MAX(0,T431))</f>
        <v>0.566465747639233</v>
      </c>
    </row>
    <row r="432" customFormat="false" ht="12.75" hidden="false" customHeight="false" outlineLevel="0" collapsed="false">
      <c r="S432" s="14" t="n">
        <f aca="false">IF(((ROW()-2)/$O$36+1)&gt;ROWS(sample),"",(ROW()-2)/$O$36+1)</f>
        <v>22.5</v>
      </c>
      <c r="T432" s="4" t="n">
        <f aca="false">IF($S432="","",IF($S432=INT($S432),INDEX(sample1,$S432,COLUMN(B431)),INDEX(sample1,$S432+1,COLUMN(B431))*($S432-INT($S432))+INDEX(sample1,$S432,COLUMN(B431))*(1-$S432+INT($S432))))</f>
        <v>0.574499808974126</v>
      </c>
      <c r="U432" s="15" t="n">
        <f aca="false">IF($S432="","",MIN(V432:W432))</f>
        <v>0</v>
      </c>
      <c r="V432" s="15" t="n">
        <f aca="false">IF($S432="","",MIN(0,T432))</f>
        <v>0</v>
      </c>
      <c r="W432" s="15" t="n">
        <f aca="false">IF($S432="","",MAX(0,T432))</f>
        <v>0.574499808974126</v>
      </c>
    </row>
    <row r="433" customFormat="false" ht="12.75" hidden="false" customHeight="false" outlineLevel="0" collapsed="false">
      <c r="S433" s="14" t="n">
        <f aca="false">IF(((ROW()-2)/$O$36+1)&gt;ROWS(sample),"",(ROW()-2)/$O$36+1)</f>
        <v>22.55</v>
      </c>
      <c r="T433" s="4" t="n">
        <f aca="false">IF($S433="","",IF($S433=INT($S433),INDEX(sample1,$S433,COLUMN(B432)),INDEX(sample1,$S433+1,COLUMN(B432))*($S433-INT($S433))+INDEX(sample1,$S433,COLUMN(B432))*(1-$S433+INT($S433))))</f>
        <v>0.58253387030902</v>
      </c>
      <c r="U433" s="15" t="n">
        <f aca="false">IF($S433="","",MIN(V433:W433))</f>
        <v>0</v>
      </c>
      <c r="V433" s="15" t="n">
        <f aca="false">IF($S433="","",MIN(0,T433))</f>
        <v>0</v>
      </c>
      <c r="W433" s="15" t="n">
        <f aca="false">IF($S433="","",MAX(0,T433))</f>
        <v>0.58253387030902</v>
      </c>
    </row>
    <row r="434" customFormat="false" ht="12.75" hidden="false" customHeight="false" outlineLevel="0" collapsed="false">
      <c r="S434" s="14" t="n">
        <f aca="false">IF(((ROW()-2)/$O$36+1)&gt;ROWS(sample),"",(ROW()-2)/$O$36+1)</f>
        <v>22.6</v>
      </c>
      <c r="T434" s="4" t="n">
        <f aca="false">IF($S434="","",IF($S434=INT($S434),INDEX(sample1,$S434,COLUMN(B433)),INDEX(sample1,$S434+1,COLUMN(B433))*($S434-INT($S434))+INDEX(sample1,$S434,COLUMN(B433))*(1-$S434+INT($S434))))</f>
        <v>0.590567931643914</v>
      </c>
      <c r="U434" s="15" t="n">
        <f aca="false">IF($S434="","",MIN(V434:W434))</f>
        <v>0</v>
      </c>
      <c r="V434" s="15" t="n">
        <f aca="false">IF($S434="","",MIN(0,T434))</f>
        <v>0</v>
      </c>
      <c r="W434" s="15" t="n">
        <f aca="false">IF($S434="","",MAX(0,T434))</f>
        <v>0.590567931643914</v>
      </c>
    </row>
    <row r="435" customFormat="false" ht="12.75" hidden="false" customHeight="false" outlineLevel="0" collapsed="false">
      <c r="S435" s="14" t="n">
        <f aca="false">IF(((ROW()-2)/$O$36+1)&gt;ROWS(sample),"",(ROW()-2)/$O$36+1)</f>
        <v>22.65</v>
      </c>
      <c r="T435" s="4" t="n">
        <f aca="false">IF($S435="","",IF($S435=INT($S435),INDEX(sample1,$S435,COLUMN(B434)),INDEX(sample1,$S435+1,COLUMN(B434))*($S435-INT($S435))+INDEX(sample1,$S435,COLUMN(B434))*(1-$S435+INT($S435))))</f>
        <v>0.598601992978808</v>
      </c>
      <c r="U435" s="15" t="n">
        <f aca="false">IF($S435="","",MIN(V435:W435))</f>
        <v>0</v>
      </c>
      <c r="V435" s="15" t="n">
        <f aca="false">IF($S435="","",MIN(0,T435))</f>
        <v>0</v>
      </c>
      <c r="W435" s="15" t="n">
        <f aca="false">IF($S435="","",MAX(0,T435))</f>
        <v>0.598601992978808</v>
      </c>
    </row>
    <row r="436" customFormat="false" ht="12.75" hidden="false" customHeight="false" outlineLevel="0" collapsed="false">
      <c r="S436" s="14" t="n">
        <f aca="false">IF(((ROW()-2)/$O$36+1)&gt;ROWS(sample),"",(ROW()-2)/$O$36+1)</f>
        <v>22.7</v>
      </c>
      <c r="T436" s="4" t="n">
        <f aca="false">IF($S436="","",IF($S436=INT($S436),INDEX(sample1,$S436,COLUMN(B435)),INDEX(sample1,$S436+1,COLUMN(B435))*($S436-INT($S436))+INDEX(sample1,$S436,COLUMN(B435))*(1-$S436+INT($S436))))</f>
        <v>0.606636054313702</v>
      </c>
      <c r="U436" s="15" t="n">
        <f aca="false">IF($S436="","",MIN(V436:W436))</f>
        <v>0</v>
      </c>
      <c r="V436" s="15" t="n">
        <f aca="false">IF($S436="","",MIN(0,T436))</f>
        <v>0</v>
      </c>
      <c r="W436" s="15" t="n">
        <f aca="false">IF($S436="","",MAX(0,T436))</f>
        <v>0.606636054313702</v>
      </c>
    </row>
    <row r="437" customFormat="false" ht="12.75" hidden="false" customHeight="false" outlineLevel="0" collapsed="false">
      <c r="S437" s="14" t="n">
        <f aca="false">IF(((ROW()-2)/$O$36+1)&gt;ROWS(sample),"",(ROW()-2)/$O$36+1)</f>
        <v>22.75</v>
      </c>
      <c r="T437" s="4" t="n">
        <f aca="false">IF($S437="","",IF($S437=INT($S437),INDEX(sample1,$S437,COLUMN(B436)),INDEX(sample1,$S437+1,COLUMN(B436))*($S437-INT($S437))+INDEX(sample1,$S437,COLUMN(B436))*(1-$S437+INT($S437))))</f>
        <v>0.614670115648595</v>
      </c>
      <c r="U437" s="15" t="n">
        <f aca="false">IF($S437="","",MIN(V437:W437))</f>
        <v>0</v>
      </c>
      <c r="V437" s="15" t="n">
        <f aca="false">IF($S437="","",MIN(0,T437))</f>
        <v>0</v>
      </c>
      <c r="W437" s="15" t="n">
        <f aca="false">IF($S437="","",MAX(0,T437))</f>
        <v>0.614670115648595</v>
      </c>
    </row>
    <row r="438" customFormat="false" ht="12.75" hidden="false" customHeight="false" outlineLevel="0" collapsed="false">
      <c r="S438" s="14" t="n">
        <f aca="false">IF(((ROW()-2)/$O$36+1)&gt;ROWS(sample),"",(ROW()-2)/$O$36+1)</f>
        <v>22.8</v>
      </c>
      <c r="T438" s="4" t="n">
        <f aca="false">IF($S438="","",IF($S438=INT($S438),INDEX(sample1,$S438,COLUMN(B437)),INDEX(sample1,$S438+1,COLUMN(B437))*($S438-INT($S438))+INDEX(sample1,$S438,COLUMN(B437))*(1-$S438+INT($S438))))</f>
        <v>0.622704176983489</v>
      </c>
      <c r="U438" s="15" t="n">
        <f aca="false">IF($S438="","",MIN(V438:W438))</f>
        <v>0</v>
      </c>
      <c r="V438" s="15" t="n">
        <f aca="false">IF($S438="","",MIN(0,T438))</f>
        <v>0</v>
      </c>
      <c r="W438" s="15" t="n">
        <f aca="false">IF($S438="","",MAX(0,T438))</f>
        <v>0.622704176983489</v>
      </c>
    </row>
    <row r="439" customFormat="false" ht="12.75" hidden="false" customHeight="false" outlineLevel="0" collapsed="false">
      <c r="S439" s="14" t="n">
        <f aca="false">IF(((ROW()-2)/$O$36+1)&gt;ROWS(sample),"",(ROW()-2)/$O$36+1)</f>
        <v>22.85</v>
      </c>
      <c r="T439" s="4" t="n">
        <f aca="false">IF($S439="","",IF($S439=INT($S439),INDEX(sample1,$S439,COLUMN(B438)),INDEX(sample1,$S439+1,COLUMN(B438))*($S439-INT($S439))+INDEX(sample1,$S439,COLUMN(B438))*(1-$S439+INT($S439))))</f>
        <v>0.630738238318383</v>
      </c>
      <c r="U439" s="15" t="n">
        <f aca="false">IF($S439="","",MIN(V439:W439))</f>
        <v>0</v>
      </c>
      <c r="V439" s="15" t="n">
        <f aca="false">IF($S439="","",MIN(0,T439))</f>
        <v>0</v>
      </c>
      <c r="W439" s="15" t="n">
        <f aca="false">IF($S439="","",MAX(0,T439))</f>
        <v>0.630738238318383</v>
      </c>
    </row>
    <row r="440" customFormat="false" ht="12.75" hidden="false" customHeight="false" outlineLevel="0" collapsed="false">
      <c r="S440" s="14" t="n">
        <f aca="false">IF(((ROW()-2)/$O$36+1)&gt;ROWS(sample),"",(ROW()-2)/$O$36+1)</f>
        <v>22.9</v>
      </c>
      <c r="T440" s="4" t="n">
        <f aca="false">IF($S440="","",IF($S440=INT($S440),INDEX(sample1,$S440,COLUMN(B439)),INDEX(sample1,$S440+1,COLUMN(B439))*($S440-INT($S440))+INDEX(sample1,$S440,COLUMN(B439))*(1-$S440+INT($S440))))</f>
        <v>0.638772299653277</v>
      </c>
      <c r="U440" s="15" t="n">
        <f aca="false">IF($S440="","",MIN(V440:W440))</f>
        <v>0</v>
      </c>
      <c r="V440" s="15" t="n">
        <f aca="false">IF($S440="","",MIN(0,T440))</f>
        <v>0</v>
      </c>
      <c r="W440" s="15" t="n">
        <f aca="false">IF($S440="","",MAX(0,T440))</f>
        <v>0.638772299653277</v>
      </c>
    </row>
    <row r="441" customFormat="false" ht="12.75" hidden="false" customHeight="false" outlineLevel="0" collapsed="false">
      <c r="S441" s="14" t="n">
        <f aca="false">IF(((ROW()-2)/$O$36+1)&gt;ROWS(sample),"",(ROW()-2)/$O$36+1)</f>
        <v>22.95</v>
      </c>
      <c r="T441" s="4" t="n">
        <f aca="false">IF($S441="","",IF($S441=INT($S441),INDEX(sample1,$S441,COLUMN(B440)),INDEX(sample1,$S441+1,COLUMN(B440))*($S441-INT($S441))+INDEX(sample1,$S441,COLUMN(B440))*(1-$S441+INT($S441))))</f>
        <v>0.64680636098817</v>
      </c>
      <c r="U441" s="15" t="n">
        <f aca="false">IF($S441="","",MIN(V441:W441))</f>
        <v>0</v>
      </c>
      <c r="V441" s="15" t="n">
        <f aca="false">IF($S441="","",MIN(0,T441))</f>
        <v>0</v>
      </c>
      <c r="W441" s="15" t="n">
        <f aca="false">IF($S441="","",MAX(0,T441))</f>
        <v>0.64680636098817</v>
      </c>
    </row>
    <row r="442" customFormat="false" ht="12.75" hidden="false" customHeight="false" outlineLevel="0" collapsed="false">
      <c r="S442" s="14" t="n">
        <f aca="false">IF(((ROW()-2)/$O$36+1)&gt;ROWS(sample),"",(ROW()-2)/$O$36+1)</f>
        <v>23</v>
      </c>
      <c r="T442" s="4" t="n">
        <f aca="false">IF($S442="","",IF($S442=INT($S442),INDEX(sample1,$S442,COLUMN(B441)),INDEX(sample1,$S442+1,COLUMN(B441))*($S442-INT($S442))+INDEX(sample1,$S442,COLUMN(B441))*(1-$S442+INT($S442))))</f>
        <v>0.654840422323064</v>
      </c>
      <c r="U442" s="15" t="n">
        <f aca="false">IF($S442="","",MIN(V442:W442))</f>
        <v>0</v>
      </c>
      <c r="V442" s="15" t="n">
        <f aca="false">IF($S442="","",MIN(0,T442))</f>
        <v>0</v>
      </c>
      <c r="W442" s="15" t="n">
        <f aca="false">IF($S442="","",MAX(0,T442))</f>
        <v>0.654840422323064</v>
      </c>
    </row>
    <row r="443" customFormat="false" ht="12.75" hidden="false" customHeight="false" outlineLevel="0" collapsed="false">
      <c r="S443" s="14" t="n">
        <f aca="false">IF(((ROW()-2)/$O$36+1)&gt;ROWS(sample),"",(ROW()-2)/$O$36+1)</f>
        <v>23.05</v>
      </c>
      <c r="T443" s="4" t="n">
        <f aca="false">IF($S443="","",IF($S443=INT($S443),INDEX(sample1,$S443,COLUMN(B442)),INDEX(sample1,$S443+1,COLUMN(B442))*($S443-INT($S443))+INDEX(sample1,$S443,COLUMN(B442))*(1-$S443+INT($S443))))</f>
        <v>0.661363711394147</v>
      </c>
      <c r="U443" s="15" t="n">
        <f aca="false">IF($S443="","",MIN(V443:W443))</f>
        <v>0</v>
      </c>
      <c r="V443" s="15" t="n">
        <f aca="false">IF($S443="","",MIN(0,T443))</f>
        <v>0</v>
      </c>
      <c r="W443" s="15" t="n">
        <f aca="false">IF($S443="","",MAX(0,T443))</f>
        <v>0.661363711394147</v>
      </c>
    </row>
    <row r="444" customFormat="false" ht="12.75" hidden="false" customHeight="false" outlineLevel="0" collapsed="false">
      <c r="S444" s="14" t="n">
        <f aca="false">IF(((ROW()-2)/$O$36+1)&gt;ROWS(sample),"",(ROW()-2)/$O$36+1)</f>
        <v>23.1</v>
      </c>
      <c r="T444" s="4" t="n">
        <f aca="false">IF($S444="","",IF($S444=INT($S444),INDEX(sample1,$S444,COLUMN(B443)),INDEX(sample1,$S444+1,COLUMN(B443))*($S444-INT($S444))+INDEX(sample1,$S444,COLUMN(B443))*(1-$S444+INT($S444))))</f>
        <v>0.667887000465229</v>
      </c>
      <c r="U444" s="15" t="n">
        <f aca="false">IF($S444="","",MIN(V444:W444))</f>
        <v>0</v>
      </c>
      <c r="V444" s="15" t="n">
        <f aca="false">IF($S444="","",MIN(0,T444))</f>
        <v>0</v>
      </c>
      <c r="W444" s="15" t="n">
        <f aca="false">IF($S444="","",MAX(0,T444))</f>
        <v>0.667887000465229</v>
      </c>
    </row>
    <row r="445" customFormat="false" ht="12.75" hidden="false" customHeight="false" outlineLevel="0" collapsed="false">
      <c r="S445" s="14" t="n">
        <f aca="false">IF(((ROW()-2)/$O$36+1)&gt;ROWS(sample),"",(ROW()-2)/$O$36+1)</f>
        <v>23.15</v>
      </c>
      <c r="T445" s="4" t="n">
        <f aca="false">IF($S445="","",IF($S445=INT($S445),INDEX(sample1,$S445,COLUMN(B444)),INDEX(sample1,$S445+1,COLUMN(B444))*($S445-INT($S445))+INDEX(sample1,$S445,COLUMN(B444))*(1-$S445+INT($S445))))</f>
        <v>0.67441028953631</v>
      </c>
      <c r="U445" s="15" t="n">
        <f aca="false">IF($S445="","",MIN(V445:W445))</f>
        <v>0</v>
      </c>
      <c r="V445" s="15" t="n">
        <f aca="false">IF($S445="","",MIN(0,T445))</f>
        <v>0</v>
      </c>
      <c r="W445" s="15" t="n">
        <f aca="false">IF($S445="","",MAX(0,T445))</f>
        <v>0.67441028953631</v>
      </c>
    </row>
    <row r="446" customFormat="false" ht="12.75" hidden="false" customHeight="false" outlineLevel="0" collapsed="false">
      <c r="S446" s="14" t="n">
        <f aca="false">IF(((ROW()-2)/$O$36+1)&gt;ROWS(sample),"",(ROW()-2)/$O$36+1)</f>
        <v>23.2</v>
      </c>
      <c r="T446" s="4" t="n">
        <f aca="false">IF($S446="","",IF($S446=INT($S446),INDEX(sample1,$S446,COLUMN(B445)),INDEX(sample1,$S446+1,COLUMN(B445))*($S446-INT($S446))+INDEX(sample1,$S446,COLUMN(B445))*(1-$S446+INT($S446))))</f>
        <v>0.680933578607393</v>
      </c>
      <c r="U446" s="15" t="n">
        <f aca="false">IF($S446="","",MIN(V446:W446))</f>
        <v>0</v>
      </c>
      <c r="V446" s="15" t="n">
        <f aca="false">IF($S446="","",MIN(0,T446))</f>
        <v>0</v>
      </c>
      <c r="W446" s="15" t="n">
        <f aca="false">IF($S446="","",MAX(0,T446))</f>
        <v>0.680933578607393</v>
      </c>
    </row>
    <row r="447" customFormat="false" ht="12.75" hidden="false" customHeight="false" outlineLevel="0" collapsed="false">
      <c r="S447" s="14" t="n">
        <f aca="false">IF(((ROW()-2)/$O$36+1)&gt;ROWS(sample),"",(ROW()-2)/$O$36+1)</f>
        <v>23.25</v>
      </c>
      <c r="T447" s="4" t="n">
        <f aca="false">IF($S447="","",IF($S447=INT($S447),INDEX(sample1,$S447,COLUMN(B446)),INDEX(sample1,$S447+1,COLUMN(B446))*($S447-INT($S447))+INDEX(sample1,$S447,COLUMN(B446))*(1-$S447+INT($S447))))</f>
        <v>0.687456867678475</v>
      </c>
      <c r="U447" s="15" t="n">
        <f aca="false">IF($S447="","",MIN(V447:W447))</f>
        <v>0</v>
      </c>
      <c r="V447" s="15" t="n">
        <f aca="false">IF($S447="","",MIN(0,T447))</f>
        <v>0</v>
      </c>
      <c r="W447" s="15" t="n">
        <f aca="false">IF($S447="","",MAX(0,T447))</f>
        <v>0.687456867678475</v>
      </c>
    </row>
    <row r="448" customFormat="false" ht="12.75" hidden="false" customHeight="false" outlineLevel="0" collapsed="false">
      <c r="S448" s="14" t="n">
        <f aca="false">IF(((ROW()-2)/$O$36+1)&gt;ROWS(sample),"",(ROW()-2)/$O$36+1)</f>
        <v>23.3</v>
      </c>
      <c r="T448" s="4" t="n">
        <f aca="false">IF($S448="","",IF($S448=INT($S448),INDEX(sample1,$S448,COLUMN(B447)),INDEX(sample1,$S448+1,COLUMN(B447))*($S448-INT($S448))+INDEX(sample1,$S448,COLUMN(B447))*(1-$S448+INT($S448))))</f>
        <v>0.693980156749557</v>
      </c>
      <c r="U448" s="15" t="n">
        <f aca="false">IF($S448="","",MIN(V448:W448))</f>
        <v>0</v>
      </c>
      <c r="V448" s="15" t="n">
        <f aca="false">IF($S448="","",MIN(0,T448))</f>
        <v>0</v>
      </c>
      <c r="W448" s="15" t="n">
        <f aca="false">IF($S448="","",MAX(0,T448))</f>
        <v>0.693980156749557</v>
      </c>
    </row>
    <row r="449" customFormat="false" ht="12.75" hidden="false" customHeight="false" outlineLevel="0" collapsed="false">
      <c r="S449" s="14" t="n">
        <f aca="false">IF(((ROW()-2)/$O$36+1)&gt;ROWS(sample),"",(ROW()-2)/$O$36+1)</f>
        <v>23.35</v>
      </c>
      <c r="T449" s="4" t="n">
        <f aca="false">IF($S449="","",IF($S449=INT($S449),INDEX(sample1,$S449,COLUMN(B448)),INDEX(sample1,$S449+1,COLUMN(B448))*($S449-INT($S449))+INDEX(sample1,$S449,COLUMN(B448))*(1-$S449+INT($S449))))</f>
        <v>0.700503445820639</v>
      </c>
      <c r="U449" s="15" t="n">
        <f aca="false">IF($S449="","",MIN(V449:W449))</f>
        <v>0</v>
      </c>
      <c r="V449" s="15" t="n">
        <f aca="false">IF($S449="","",MIN(0,T449))</f>
        <v>0</v>
      </c>
      <c r="W449" s="15" t="n">
        <f aca="false">IF($S449="","",MAX(0,T449))</f>
        <v>0.700503445820639</v>
      </c>
    </row>
    <row r="450" customFormat="false" ht="12.75" hidden="false" customHeight="false" outlineLevel="0" collapsed="false">
      <c r="S450" s="14" t="n">
        <f aca="false">IF(((ROW()-2)/$O$36+1)&gt;ROWS(sample),"",(ROW()-2)/$O$36+1)</f>
        <v>23.4</v>
      </c>
      <c r="T450" s="4" t="n">
        <f aca="false">IF($S450="","",IF($S450=INT($S450),INDEX(sample1,$S450,COLUMN(B449)),INDEX(sample1,$S450+1,COLUMN(B449))*($S450-INT($S450))+INDEX(sample1,$S450,COLUMN(B449))*(1-$S450+INT($S450))))</f>
        <v>0.707026734891721</v>
      </c>
      <c r="U450" s="15" t="n">
        <f aca="false">IF($S450="","",MIN(V450:W450))</f>
        <v>0</v>
      </c>
      <c r="V450" s="15" t="n">
        <f aca="false">IF($S450="","",MIN(0,T450))</f>
        <v>0</v>
      </c>
      <c r="W450" s="15" t="n">
        <f aca="false">IF($S450="","",MAX(0,T450))</f>
        <v>0.707026734891721</v>
      </c>
    </row>
    <row r="451" customFormat="false" ht="12.75" hidden="false" customHeight="false" outlineLevel="0" collapsed="false">
      <c r="S451" s="14" t="n">
        <f aca="false">IF(((ROW()-2)/$O$36+1)&gt;ROWS(sample),"",(ROW()-2)/$O$36+1)</f>
        <v>23.45</v>
      </c>
      <c r="T451" s="4" t="n">
        <f aca="false">IF($S451="","",IF($S451=INT($S451),INDEX(sample1,$S451,COLUMN(B450)),INDEX(sample1,$S451+1,COLUMN(B450))*($S451-INT($S451))+INDEX(sample1,$S451,COLUMN(B450))*(1-$S451+INT($S451))))</f>
        <v>0.713550023962803</v>
      </c>
      <c r="U451" s="15" t="n">
        <f aca="false">IF($S451="","",MIN(V451:W451))</f>
        <v>0</v>
      </c>
      <c r="V451" s="15" t="n">
        <f aca="false">IF($S451="","",MIN(0,T451))</f>
        <v>0</v>
      </c>
      <c r="W451" s="15" t="n">
        <f aca="false">IF($S451="","",MAX(0,T451))</f>
        <v>0.713550023962803</v>
      </c>
    </row>
    <row r="452" customFormat="false" ht="12.75" hidden="false" customHeight="false" outlineLevel="0" collapsed="false">
      <c r="S452" s="14" t="n">
        <f aca="false">IF(((ROW()-2)/$O$36+1)&gt;ROWS(sample),"",(ROW()-2)/$O$36+1)</f>
        <v>23.5</v>
      </c>
      <c r="T452" s="4" t="n">
        <f aca="false">IF($S452="","",IF($S452=INT($S452),INDEX(sample1,$S452,COLUMN(B451)),INDEX(sample1,$S452+1,COLUMN(B451))*($S452-INT($S452))+INDEX(sample1,$S452,COLUMN(B451))*(1-$S452+INT($S452))))</f>
        <v>0.720073313033885</v>
      </c>
      <c r="U452" s="15" t="n">
        <f aca="false">IF($S452="","",MIN(V452:W452))</f>
        <v>0</v>
      </c>
      <c r="V452" s="15" t="n">
        <f aca="false">IF($S452="","",MIN(0,T452))</f>
        <v>0</v>
      </c>
      <c r="W452" s="15" t="n">
        <f aca="false">IF($S452="","",MAX(0,T452))</f>
        <v>0.720073313033885</v>
      </c>
    </row>
    <row r="453" customFormat="false" ht="12.75" hidden="false" customHeight="false" outlineLevel="0" collapsed="false">
      <c r="S453" s="14" t="n">
        <f aca="false">IF(((ROW()-2)/$O$36+1)&gt;ROWS(sample),"",(ROW()-2)/$O$36+1)</f>
        <v>23.55</v>
      </c>
      <c r="T453" s="4" t="n">
        <f aca="false">IF($S453="","",IF($S453=INT($S453),INDEX(sample1,$S453,COLUMN(B452)),INDEX(sample1,$S453+1,COLUMN(B452))*($S453-INT($S453))+INDEX(sample1,$S453,COLUMN(B452))*(1-$S453+INT($S453))))</f>
        <v>0.726596602104967</v>
      </c>
      <c r="U453" s="15" t="n">
        <f aca="false">IF($S453="","",MIN(V453:W453))</f>
        <v>0</v>
      </c>
      <c r="V453" s="15" t="n">
        <f aca="false">IF($S453="","",MIN(0,T453))</f>
        <v>0</v>
      </c>
      <c r="W453" s="15" t="n">
        <f aca="false">IF($S453="","",MAX(0,T453))</f>
        <v>0.726596602104967</v>
      </c>
    </row>
    <row r="454" customFormat="false" ht="12.75" hidden="false" customHeight="false" outlineLevel="0" collapsed="false">
      <c r="S454" s="14" t="n">
        <f aca="false">IF(((ROW()-2)/$O$36+1)&gt;ROWS(sample),"",(ROW()-2)/$O$36+1)</f>
        <v>23.6</v>
      </c>
      <c r="T454" s="4" t="n">
        <f aca="false">IF($S454="","",IF($S454=INT($S454),INDEX(sample1,$S454,COLUMN(B453)),INDEX(sample1,$S454+1,COLUMN(B453))*($S454-INT($S454))+INDEX(sample1,$S454,COLUMN(B453))*(1-$S454+INT($S454))))</f>
        <v>0.73311989117605</v>
      </c>
      <c r="U454" s="15" t="n">
        <f aca="false">IF($S454="","",MIN(V454:W454))</f>
        <v>0</v>
      </c>
      <c r="V454" s="15" t="n">
        <f aca="false">IF($S454="","",MIN(0,T454))</f>
        <v>0</v>
      </c>
      <c r="W454" s="15" t="n">
        <f aca="false">IF($S454="","",MAX(0,T454))</f>
        <v>0.73311989117605</v>
      </c>
    </row>
    <row r="455" customFormat="false" ht="12.75" hidden="false" customHeight="false" outlineLevel="0" collapsed="false">
      <c r="S455" s="14" t="n">
        <f aca="false">IF(((ROW()-2)/$O$36+1)&gt;ROWS(sample),"",(ROW()-2)/$O$36+1)</f>
        <v>23.65</v>
      </c>
      <c r="T455" s="4" t="n">
        <f aca="false">IF($S455="","",IF($S455=INT($S455),INDEX(sample1,$S455,COLUMN(B454)),INDEX(sample1,$S455+1,COLUMN(B454))*($S455-INT($S455))+INDEX(sample1,$S455,COLUMN(B454))*(1-$S455+INT($S455))))</f>
        <v>0.739643180247131</v>
      </c>
      <c r="U455" s="15" t="n">
        <f aca="false">IF($S455="","",MIN(V455:W455))</f>
        <v>0</v>
      </c>
      <c r="V455" s="15" t="n">
        <f aca="false">IF($S455="","",MIN(0,T455))</f>
        <v>0</v>
      </c>
      <c r="W455" s="15" t="n">
        <f aca="false">IF($S455="","",MAX(0,T455))</f>
        <v>0.739643180247131</v>
      </c>
    </row>
    <row r="456" customFormat="false" ht="12.75" hidden="false" customHeight="false" outlineLevel="0" collapsed="false">
      <c r="S456" s="14" t="n">
        <f aca="false">IF(((ROW()-2)/$O$36+1)&gt;ROWS(sample),"",(ROW()-2)/$O$36+1)</f>
        <v>23.7</v>
      </c>
      <c r="T456" s="4" t="n">
        <f aca="false">IF($S456="","",IF($S456=INT($S456),INDEX(sample1,$S456,COLUMN(B455)),INDEX(sample1,$S456+1,COLUMN(B455))*($S456-INT($S456))+INDEX(sample1,$S456,COLUMN(B455))*(1-$S456+INT($S456))))</f>
        <v>0.746166469318213</v>
      </c>
      <c r="U456" s="15" t="n">
        <f aca="false">IF($S456="","",MIN(V456:W456))</f>
        <v>0</v>
      </c>
      <c r="V456" s="15" t="n">
        <f aca="false">IF($S456="","",MIN(0,T456))</f>
        <v>0</v>
      </c>
      <c r="W456" s="15" t="n">
        <f aca="false">IF($S456="","",MAX(0,T456))</f>
        <v>0.746166469318213</v>
      </c>
    </row>
    <row r="457" customFormat="false" ht="12.75" hidden="false" customHeight="false" outlineLevel="0" collapsed="false">
      <c r="S457" s="14" t="n">
        <f aca="false">IF(((ROW()-2)/$O$36+1)&gt;ROWS(sample),"",(ROW()-2)/$O$36+1)</f>
        <v>23.75</v>
      </c>
      <c r="T457" s="4" t="n">
        <f aca="false">IF($S457="","",IF($S457=INT($S457),INDEX(sample1,$S457,COLUMN(B456)),INDEX(sample1,$S457+1,COLUMN(B456))*($S457-INT($S457))+INDEX(sample1,$S457,COLUMN(B456))*(1-$S457+INT($S457))))</f>
        <v>0.752689758389296</v>
      </c>
      <c r="U457" s="15" t="n">
        <f aca="false">IF($S457="","",MIN(V457:W457))</f>
        <v>0</v>
      </c>
      <c r="V457" s="15" t="n">
        <f aca="false">IF($S457="","",MIN(0,T457))</f>
        <v>0</v>
      </c>
      <c r="W457" s="15" t="n">
        <f aca="false">IF($S457="","",MAX(0,T457))</f>
        <v>0.752689758389296</v>
      </c>
    </row>
    <row r="458" customFormat="false" ht="12.75" hidden="false" customHeight="false" outlineLevel="0" collapsed="false">
      <c r="S458" s="14" t="n">
        <f aca="false">IF(((ROW()-2)/$O$36+1)&gt;ROWS(sample),"",(ROW()-2)/$O$36+1)</f>
        <v>23.8</v>
      </c>
      <c r="T458" s="4" t="n">
        <f aca="false">IF($S458="","",IF($S458=INT($S458),INDEX(sample1,$S458,COLUMN(B457)),INDEX(sample1,$S458+1,COLUMN(B457))*($S458-INT($S458))+INDEX(sample1,$S458,COLUMN(B457))*(1-$S458+INT($S458))))</f>
        <v>0.759213047460378</v>
      </c>
      <c r="U458" s="15" t="n">
        <f aca="false">IF($S458="","",MIN(V458:W458))</f>
        <v>0</v>
      </c>
      <c r="V458" s="15" t="n">
        <f aca="false">IF($S458="","",MIN(0,T458))</f>
        <v>0</v>
      </c>
      <c r="W458" s="15" t="n">
        <f aca="false">IF($S458="","",MAX(0,T458))</f>
        <v>0.759213047460378</v>
      </c>
    </row>
    <row r="459" customFormat="false" ht="12.75" hidden="false" customHeight="false" outlineLevel="0" collapsed="false">
      <c r="S459" s="14" t="n">
        <f aca="false">IF(((ROW()-2)/$O$36+1)&gt;ROWS(sample),"",(ROW()-2)/$O$36+1)</f>
        <v>23.85</v>
      </c>
      <c r="T459" s="4" t="n">
        <f aca="false">IF($S459="","",IF($S459=INT($S459),INDEX(sample1,$S459,COLUMN(B458)),INDEX(sample1,$S459+1,COLUMN(B458))*($S459-INT($S459))+INDEX(sample1,$S459,COLUMN(B458))*(1-$S459+INT($S459))))</f>
        <v>0.76573633653146</v>
      </c>
      <c r="U459" s="15" t="n">
        <f aca="false">IF($S459="","",MIN(V459:W459))</f>
        <v>0</v>
      </c>
      <c r="V459" s="15" t="n">
        <f aca="false">IF($S459="","",MIN(0,T459))</f>
        <v>0</v>
      </c>
      <c r="W459" s="15" t="n">
        <f aca="false">IF($S459="","",MAX(0,T459))</f>
        <v>0.76573633653146</v>
      </c>
    </row>
    <row r="460" customFormat="false" ht="12.75" hidden="false" customHeight="false" outlineLevel="0" collapsed="false">
      <c r="S460" s="14" t="n">
        <f aca="false">IF(((ROW()-2)/$O$36+1)&gt;ROWS(sample),"",(ROW()-2)/$O$36+1)</f>
        <v>23.9</v>
      </c>
      <c r="T460" s="4" t="n">
        <f aca="false">IF($S460="","",IF($S460=INT($S460),INDEX(sample1,$S460,COLUMN(B459)),INDEX(sample1,$S460+1,COLUMN(B459))*($S460-INT($S460))+INDEX(sample1,$S460,COLUMN(B459))*(1-$S460+INT($S460))))</f>
        <v>0.772259625602542</v>
      </c>
      <c r="U460" s="15" t="n">
        <f aca="false">IF($S460="","",MIN(V460:W460))</f>
        <v>0</v>
      </c>
      <c r="V460" s="15" t="n">
        <f aca="false">IF($S460="","",MIN(0,T460))</f>
        <v>0</v>
      </c>
      <c r="W460" s="15" t="n">
        <f aca="false">IF($S460="","",MAX(0,T460))</f>
        <v>0.772259625602542</v>
      </c>
    </row>
    <row r="461" customFormat="false" ht="12.75" hidden="false" customHeight="false" outlineLevel="0" collapsed="false">
      <c r="S461" s="14" t="n">
        <f aca="false">IF(((ROW()-2)/$O$36+1)&gt;ROWS(sample),"",(ROW()-2)/$O$36+1)</f>
        <v>23.95</v>
      </c>
      <c r="T461" s="4" t="n">
        <f aca="false">IF($S461="","",IF($S461=INT($S461),INDEX(sample1,$S461,COLUMN(B460)),INDEX(sample1,$S461+1,COLUMN(B460))*($S461-INT($S461))+INDEX(sample1,$S461,COLUMN(B460))*(1-$S461+INT($S461))))</f>
        <v>0.778782914673624</v>
      </c>
      <c r="U461" s="15" t="n">
        <f aca="false">IF($S461="","",MIN(V461:W461))</f>
        <v>0</v>
      </c>
      <c r="V461" s="15" t="n">
        <f aca="false">IF($S461="","",MIN(0,T461))</f>
        <v>0</v>
      </c>
      <c r="W461" s="15" t="n">
        <f aca="false">IF($S461="","",MAX(0,T461))</f>
        <v>0.778782914673624</v>
      </c>
    </row>
    <row r="462" customFormat="false" ht="12.75" hidden="false" customHeight="false" outlineLevel="0" collapsed="false">
      <c r="S462" s="14" t="n">
        <f aca="false">IF(((ROW()-2)/$O$36+1)&gt;ROWS(sample),"",(ROW()-2)/$O$36+1)</f>
        <v>24</v>
      </c>
      <c r="T462" s="4" t="n">
        <f aca="false">IF($S462="","",IF($S462=INT($S462),INDEX(sample1,$S462,COLUMN(B461)),INDEX(sample1,$S462+1,COLUMN(B461))*($S462-INT($S462))+INDEX(sample1,$S462,COLUMN(B461))*(1-$S462+INT($S462))))</f>
        <v>0.785306203744706</v>
      </c>
      <c r="U462" s="15" t="n">
        <f aca="false">IF($S462="","",MIN(V462:W462))</f>
        <v>0</v>
      </c>
      <c r="V462" s="15" t="n">
        <f aca="false">IF($S462="","",MIN(0,T462))</f>
        <v>0</v>
      </c>
      <c r="W462" s="15" t="n">
        <f aca="false">IF($S462="","",MAX(0,T462))</f>
        <v>0.785306203744706</v>
      </c>
    </row>
    <row r="463" customFormat="false" ht="12.75" hidden="false" customHeight="false" outlineLevel="0" collapsed="false">
      <c r="S463" s="14" t="n">
        <f aca="false">IF(((ROW()-2)/$O$36+1)&gt;ROWS(sample),"",(ROW()-2)/$O$36+1)</f>
        <v>24.05</v>
      </c>
      <c r="T463" s="4" t="n">
        <f aca="false">IF($S463="","",IF($S463=INT($S463),INDEX(sample1,$S463,COLUMN(B462)),INDEX(sample1,$S463+1,COLUMN(B462))*($S463-INT($S463))+INDEX(sample1,$S463,COLUMN(B462))*(1-$S463+INT($S463))))</f>
        <v>0.790017724954837</v>
      </c>
      <c r="U463" s="15" t="n">
        <f aca="false">IF($S463="","",MIN(V463:W463))</f>
        <v>0</v>
      </c>
      <c r="V463" s="15" t="n">
        <f aca="false">IF($S463="","",MIN(0,T463))</f>
        <v>0</v>
      </c>
      <c r="W463" s="15" t="n">
        <f aca="false">IF($S463="","",MAX(0,T463))</f>
        <v>0.790017724954837</v>
      </c>
    </row>
    <row r="464" customFormat="false" ht="12.75" hidden="false" customHeight="false" outlineLevel="0" collapsed="false">
      <c r="S464" s="14" t="n">
        <f aca="false">IF(((ROW()-2)/$O$36+1)&gt;ROWS(sample),"",(ROW()-2)/$O$36+1)</f>
        <v>24.1</v>
      </c>
      <c r="T464" s="4" t="n">
        <f aca="false">IF($S464="","",IF($S464=INT($S464),INDEX(sample1,$S464,COLUMN(B463)),INDEX(sample1,$S464+1,COLUMN(B463))*($S464-INT($S464))+INDEX(sample1,$S464,COLUMN(B463))*(1-$S464+INT($S464))))</f>
        <v>0.794729246164968</v>
      </c>
      <c r="U464" s="15" t="n">
        <f aca="false">IF($S464="","",MIN(V464:W464))</f>
        <v>0</v>
      </c>
      <c r="V464" s="15" t="n">
        <f aca="false">IF($S464="","",MIN(0,T464))</f>
        <v>0</v>
      </c>
      <c r="W464" s="15" t="n">
        <f aca="false">IF($S464="","",MAX(0,T464))</f>
        <v>0.794729246164968</v>
      </c>
    </row>
    <row r="465" customFormat="false" ht="12.75" hidden="false" customHeight="false" outlineLevel="0" collapsed="false">
      <c r="S465" s="14" t="n">
        <f aca="false">IF(((ROW()-2)/$O$36+1)&gt;ROWS(sample),"",(ROW()-2)/$O$36+1)</f>
        <v>24.15</v>
      </c>
      <c r="T465" s="4" t="n">
        <f aca="false">IF($S465="","",IF($S465=INT($S465),INDEX(sample1,$S465,COLUMN(B464)),INDEX(sample1,$S465+1,COLUMN(B464))*($S465-INT($S465))+INDEX(sample1,$S465,COLUMN(B464))*(1-$S465+INT($S465))))</f>
        <v>0.799440767375098</v>
      </c>
      <c r="U465" s="15" t="n">
        <f aca="false">IF($S465="","",MIN(V465:W465))</f>
        <v>0</v>
      </c>
      <c r="V465" s="15" t="n">
        <f aca="false">IF($S465="","",MIN(0,T465))</f>
        <v>0</v>
      </c>
      <c r="W465" s="15" t="n">
        <f aca="false">IF($S465="","",MAX(0,T465))</f>
        <v>0.799440767375098</v>
      </c>
    </row>
    <row r="466" customFormat="false" ht="12.75" hidden="false" customHeight="false" outlineLevel="0" collapsed="false">
      <c r="S466" s="14" t="n">
        <f aca="false">IF(((ROW()-2)/$O$36+1)&gt;ROWS(sample),"",(ROW()-2)/$O$36+1)</f>
        <v>24.2</v>
      </c>
      <c r="T466" s="4" t="n">
        <f aca="false">IF($S466="","",IF($S466=INT($S466),INDEX(sample1,$S466,COLUMN(B465)),INDEX(sample1,$S466+1,COLUMN(B465))*($S466-INT($S466))+INDEX(sample1,$S466,COLUMN(B465))*(1-$S466+INT($S466))))</f>
        <v>0.804152288585229</v>
      </c>
      <c r="U466" s="15" t="n">
        <f aca="false">IF($S466="","",MIN(V466:W466))</f>
        <v>0</v>
      </c>
      <c r="V466" s="15" t="n">
        <f aca="false">IF($S466="","",MIN(0,T466))</f>
        <v>0</v>
      </c>
      <c r="W466" s="15" t="n">
        <f aca="false">IF($S466="","",MAX(0,T466))</f>
        <v>0.804152288585229</v>
      </c>
    </row>
    <row r="467" customFormat="false" ht="12.75" hidden="false" customHeight="false" outlineLevel="0" collapsed="false">
      <c r="S467" s="14" t="n">
        <f aca="false">IF(((ROW()-2)/$O$36+1)&gt;ROWS(sample),"",(ROW()-2)/$O$36+1)</f>
        <v>24.25</v>
      </c>
      <c r="T467" s="4" t="n">
        <f aca="false">IF($S467="","",IF($S467=INT($S467),INDEX(sample1,$S467,COLUMN(B466)),INDEX(sample1,$S467+1,COLUMN(B466))*($S467-INT($S467))+INDEX(sample1,$S467,COLUMN(B466))*(1-$S467+INT($S467))))</f>
        <v>0.80886380979536</v>
      </c>
      <c r="U467" s="15" t="n">
        <f aca="false">IF($S467="","",MIN(V467:W467))</f>
        <v>0</v>
      </c>
      <c r="V467" s="15" t="n">
        <f aca="false">IF($S467="","",MIN(0,T467))</f>
        <v>0</v>
      </c>
      <c r="W467" s="15" t="n">
        <f aca="false">IF($S467="","",MAX(0,T467))</f>
        <v>0.80886380979536</v>
      </c>
    </row>
    <row r="468" customFormat="false" ht="12.75" hidden="false" customHeight="false" outlineLevel="0" collapsed="false">
      <c r="S468" s="14" t="n">
        <f aca="false">IF(((ROW()-2)/$O$36+1)&gt;ROWS(sample),"",(ROW()-2)/$O$36+1)</f>
        <v>24.3</v>
      </c>
      <c r="T468" s="4" t="n">
        <f aca="false">IF($S468="","",IF($S468=INT($S468),INDEX(sample1,$S468,COLUMN(B467)),INDEX(sample1,$S468+1,COLUMN(B467))*($S468-INT($S468))+INDEX(sample1,$S468,COLUMN(B467))*(1-$S468+INT($S468))))</f>
        <v>0.81357533100549</v>
      </c>
      <c r="U468" s="15" t="n">
        <f aca="false">IF($S468="","",MIN(V468:W468))</f>
        <v>0</v>
      </c>
      <c r="V468" s="15" t="n">
        <f aca="false">IF($S468="","",MIN(0,T468))</f>
        <v>0</v>
      </c>
      <c r="W468" s="15" t="n">
        <f aca="false">IF($S468="","",MAX(0,T468))</f>
        <v>0.81357533100549</v>
      </c>
    </row>
    <row r="469" customFormat="false" ht="12.75" hidden="false" customHeight="false" outlineLevel="0" collapsed="false">
      <c r="S469" s="14" t="n">
        <f aca="false">IF(((ROW()-2)/$O$36+1)&gt;ROWS(sample),"",(ROW()-2)/$O$36+1)</f>
        <v>24.35</v>
      </c>
      <c r="T469" s="4" t="n">
        <f aca="false">IF($S469="","",IF($S469=INT($S469),INDEX(sample1,$S469,COLUMN(B468)),INDEX(sample1,$S469+1,COLUMN(B468))*($S469-INT($S469))+INDEX(sample1,$S469,COLUMN(B468))*(1-$S469+INT($S469))))</f>
        <v>0.818286852215621</v>
      </c>
      <c r="U469" s="15" t="n">
        <f aca="false">IF($S469="","",MIN(V469:W469))</f>
        <v>0</v>
      </c>
      <c r="V469" s="15" t="n">
        <f aca="false">IF($S469="","",MIN(0,T469))</f>
        <v>0</v>
      </c>
      <c r="W469" s="15" t="n">
        <f aca="false">IF($S469="","",MAX(0,T469))</f>
        <v>0.818286852215621</v>
      </c>
    </row>
    <row r="470" customFormat="false" ht="12.75" hidden="false" customHeight="false" outlineLevel="0" collapsed="false">
      <c r="S470" s="14" t="n">
        <f aca="false">IF(((ROW()-2)/$O$36+1)&gt;ROWS(sample),"",(ROW()-2)/$O$36+1)</f>
        <v>24.4</v>
      </c>
      <c r="T470" s="4" t="n">
        <f aca="false">IF($S470="","",IF($S470=INT($S470),INDEX(sample1,$S470,COLUMN(B469)),INDEX(sample1,$S470+1,COLUMN(B469))*($S470-INT($S470))+INDEX(sample1,$S470,COLUMN(B469))*(1-$S470+INT($S470))))</f>
        <v>0.822998373425752</v>
      </c>
      <c r="U470" s="15" t="n">
        <f aca="false">IF($S470="","",MIN(V470:W470))</f>
        <v>0</v>
      </c>
      <c r="V470" s="15" t="n">
        <f aca="false">IF($S470="","",MIN(0,T470))</f>
        <v>0</v>
      </c>
      <c r="W470" s="15" t="n">
        <f aca="false">IF($S470="","",MAX(0,T470))</f>
        <v>0.822998373425752</v>
      </c>
    </row>
    <row r="471" customFormat="false" ht="12.75" hidden="false" customHeight="false" outlineLevel="0" collapsed="false">
      <c r="S471" s="14" t="n">
        <f aca="false">IF(((ROW()-2)/$O$36+1)&gt;ROWS(sample),"",(ROW()-2)/$O$36+1)</f>
        <v>24.45</v>
      </c>
      <c r="T471" s="4" t="n">
        <f aca="false">IF($S471="","",IF($S471=INT($S471),INDEX(sample1,$S471,COLUMN(B470)),INDEX(sample1,$S471+1,COLUMN(B470))*($S471-INT($S471))+INDEX(sample1,$S471,COLUMN(B470))*(1-$S471+INT($S471))))</f>
        <v>0.827709894635882</v>
      </c>
      <c r="U471" s="15" t="n">
        <f aca="false">IF($S471="","",MIN(V471:W471))</f>
        <v>0</v>
      </c>
      <c r="V471" s="15" t="n">
        <f aca="false">IF($S471="","",MIN(0,T471))</f>
        <v>0</v>
      </c>
      <c r="W471" s="15" t="n">
        <f aca="false">IF($S471="","",MAX(0,T471))</f>
        <v>0.827709894635882</v>
      </c>
    </row>
    <row r="472" customFormat="false" ht="12.75" hidden="false" customHeight="false" outlineLevel="0" collapsed="false">
      <c r="S472" s="14" t="n">
        <f aca="false">IF(((ROW()-2)/$O$36+1)&gt;ROWS(sample),"",(ROW()-2)/$O$36+1)</f>
        <v>24.5</v>
      </c>
      <c r="T472" s="4" t="n">
        <f aca="false">IF($S472="","",IF($S472=INT($S472),INDEX(sample1,$S472,COLUMN(B471)),INDEX(sample1,$S472+1,COLUMN(B471))*($S472-INT($S472))+INDEX(sample1,$S472,COLUMN(B471))*(1-$S472+INT($S472))))</f>
        <v>0.832421415846013</v>
      </c>
      <c r="U472" s="15" t="n">
        <f aca="false">IF($S472="","",MIN(V472:W472))</f>
        <v>0</v>
      </c>
      <c r="V472" s="15" t="n">
        <f aca="false">IF($S472="","",MIN(0,T472))</f>
        <v>0</v>
      </c>
      <c r="W472" s="15" t="n">
        <f aca="false">IF($S472="","",MAX(0,T472))</f>
        <v>0.832421415846013</v>
      </c>
    </row>
    <row r="473" customFormat="false" ht="12.75" hidden="false" customHeight="false" outlineLevel="0" collapsed="false">
      <c r="S473" s="14" t="n">
        <f aca="false">IF(((ROW()-2)/$O$36+1)&gt;ROWS(sample),"",(ROW()-2)/$O$36+1)</f>
        <v>24.55</v>
      </c>
      <c r="T473" s="4" t="n">
        <f aca="false">IF($S473="","",IF($S473=INT($S473),INDEX(sample1,$S473,COLUMN(B472)),INDEX(sample1,$S473+1,COLUMN(B472))*($S473-INT($S473))+INDEX(sample1,$S473,COLUMN(B472))*(1-$S473+INT($S473))))</f>
        <v>0.837132937056144</v>
      </c>
      <c r="U473" s="15" t="n">
        <f aca="false">IF($S473="","",MIN(V473:W473))</f>
        <v>0</v>
      </c>
      <c r="V473" s="15" t="n">
        <f aca="false">IF($S473="","",MIN(0,T473))</f>
        <v>0</v>
      </c>
      <c r="W473" s="15" t="n">
        <f aca="false">IF($S473="","",MAX(0,T473))</f>
        <v>0.837132937056144</v>
      </c>
    </row>
    <row r="474" customFormat="false" ht="12.75" hidden="false" customHeight="false" outlineLevel="0" collapsed="false">
      <c r="S474" s="14" t="n">
        <f aca="false">IF(((ROW()-2)/$O$36+1)&gt;ROWS(sample),"",(ROW()-2)/$O$36+1)</f>
        <v>24.6</v>
      </c>
      <c r="T474" s="4" t="n">
        <f aca="false">IF($S474="","",IF($S474=INT($S474),INDEX(sample1,$S474,COLUMN(B473)),INDEX(sample1,$S474+1,COLUMN(B473))*($S474-INT($S474))+INDEX(sample1,$S474,COLUMN(B473))*(1-$S474+INT($S474))))</f>
        <v>0.841844458266275</v>
      </c>
      <c r="U474" s="15" t="n">
        <f aca="false">IF($S474="","",MIN(V474:W474))</f>
        <v>0</v>
      </c>
      <c r="V474" s="15" t="n">
        <f aca="false">IF($S474="","",MIN(0,T474))</f>
        <v>0</v>
      </c>
      <c r="W474" s="15" t="n">
        <f aca="false">IF($S474="","",MAX(0,T474))</f>
        <v>0.841844458266275</v>
      </c>
    </row>
    <row r="475" customFormat="false" ht="12.75" hidden="false" customHeight="false" outlineLevel="0" collapsed="false">
      <c r="S475" s="14" t="n">
        <f aca="false">IF(((ROW()-2)/$O$36+1)&gt;ROWS(sample),"",(ROW()-2)/$O$36+1)</f>
        <v>24.65</v>
      </c>
      <c r="T475" s="4" t="n">
        <f aca="false">IF($S475="","",IF($S475=INT($S475),INDEX(sample1,$S475,COLUMN(B474)),INDEX(sample1,$S475+1,COLUMN(B474))*($S475-INT($S475))+INDEX(sample1,$S475,COLUMN(B474))*(1-$S475+INT($S475))))</f>
        <v>0.846555979476405</v>
      </c>
      <c r="U475" s="15" t="n">
        <f aca="false">IF($S475="","",MIN(V475:W475))</f>
        <v>0</v>
      </c>
      <c r="V475" s="15" t="n">
        <f aca="false">IF($S475="","",MIN(0,T475))</f>
        <v>0</v>
      </c>
      <c r="W475" s="15" t="n">
        <f aca="false">IF($S475="","",MAX(0,T475))</f>
        <v>0.846555979476405</v>
      </c>
    </row>
    <row r="476" customFormat="false" ht="12.75" hidden="false" customHeight="false" outlineLevel="0" collapsed="false">
      <c r="S476" s="14" t="n">
        <f aca="false">IF(((ROW()-2)/$O$36+1)&gt;ROWS(sample),"",(ROW()-2)/$O$36+1)</f>
        <v>24.7</v>
      </c>
      <c r="T476" s="4" t="n">
        <f aca="false">IF($S476="","",IF($S476=INT($S476),INDEX(sample1,$S476,COLUMN(B475)),INDEX(sample1,$S476+1,COLUMN(B475))*($S476-INT($S476))+INDEX(sample1,$S476,COLUMN(B475))*(1-$S476+INT($S476))))</f>
        <v>0.851267500686536</v>
      </c>
      <c r="U476" s="15" t="n">
        <f aca="false">IF($S476="","",MIN(V476:W476))</f>
        <v>0</v>
      </c>
      <c r="V476" s="15" t="n">
        <f aca="false">IF($S476="","",MIN(0,T476))</f>
        <v>0</v>
      </c>
      <c r="W476" s="15" t="n">
        <f aca="false">IF($S476="","",MAX(0,T476))</f>
        <v>0.851267500686536</v>
      </c>
    </row>
    <row r="477" customFormat="false" ht="12.75" hidden="false" customHeight="false" outlineLevel="0" collapsed="false">
      <c r="S477" s="14" t="n">
        <f aca="false">IF(((ROW()-2)/$O$36+1)&gt;ROWS(sample),"",(ROW()-2)/$O$36+1)</f>
        <v>24.75</v>
      </c>
      <c r="T477" s="4" t="n">
        <f aca="false">IF($S477="","",IF($S477=INT($S477),INDEX(sample1,$S477,COLUMN(B476)),INDEX(sample1,$S477+1,COLUMN(B476))*($S477-INT($S477))+INDEX(sample1,$S477,COLUMN(B476))*(1-$S477+INT($S477))))</f>
        <v>0.855979021896667</v>
      </c>
      <c r="U477" s="15" t="n">
        <f aca="false">IF($S477="","",MIN(V477:W477))</f>
        <v>0</v>
      </c>
      <c r="V477" s="15" t="n">
        <f aca="false">IF($S477="","",MIN(0,T477))</f>
        <v>0</v>
      </c>
      <c r="W477" s="15" t="n">
        <f aca="false">IF($S477="","",MAX(0,T477))</f>
        <v>0.855979021896667</v>
      </c>
    </row>
    <row r="478" customFormat="false" ht="12.75" hidden="false" customHeight="false" outlineLevel="0" collapsed="false">
      <c r="S478" s="14" t="n">
        <f aca="false">IF(((ROW()-2)/$O$36+1)&gt;ROWS(sample),"",(ROW()-2)/$O$36+1)</f>
        <v>24.8</v>
      </c>
      <c r="T478" s="4" t="n">
        <f aca="false">IF($S478="","",IF($S478=INT($S478),INDEX(sample1,$S478,COLUMN(B477)),INDEX(sample1,$S478+1,COLUMN(B477))*($S478-INT($S478))+INDEX(sample1,$S478,COLUMN(B477))*(1-$S478+INT($S478))))</f>
        <v>0.860690543106797</v>
      </c>
      <c r="U478" s="15" t="n">
        <f aca="false">IF($S478="","",MIN(V478:W478))</f>
        <v>0</v>
      </c>
      <c r="V478" s="15" t="n">
        <f aca="false">IF($S478="","",MIN(0,T478))</f>
        <v>0</v>
      </c>
      <c r="W478" s="15" t="n">
        <f aca="false">IF($S478="","",MAX(0,T478))</f>
        <v>0.860690543106797</v>
      </c>
    </row>
    <row r="479" customFormat="false" ht="12.75" hidden="false" customHeight="false" outlineLevel="0" collapsed="false">
      <c r="S479" s="14" t="n">
        <f aca="false">IF(((ROW()-2)/$O$36+1)&gt;ROWS(sample),"",(ROW()-2)/$O$36+1)</f>
        <v>24.85</v>
      </c>
      <c r="T479" s="4" t="n">
        <f aca="false">IF($S479="","",IF($S479=INT($S479),INDEX(sample1,$S479,COLUMN(B478)),INDEX(sample1,$S479+1,COLUMN(B478))*($S479-INT($S479))+INDEX(sample1,$S479,COLUMN(B478))*(1-$S479+INT($S479))))</f>
        <v>0.865402064316928</v>
      </c>
      <c r="U479" s="15" t="n">
        <f aca="false">IF($S479="","",MIN(V479:W479))</f>
        <v>0</v>
      </c>
      <c r="V479" s="15" t="n">
        <f aca="false">IF($S479="","",MIN(0,T479))</f>
        <v>0</v>
      </c>
      <c r="W479" s="15" t="n">
        <f aca="false">IF($S479="","",MAX(0,T479))</f>
        <v>0.865402064316928</v>
      </c>
    </row>
    <row r="480" customFormat="false" ht="12.75" hidden="false" customHeight="false" outlineLevel="0" collapsed="false">
      <c r="S480" s="14" t="n">
        <f aca="false">IF(((ROW()-2)/$O$36+1)&gt;ROWS(sample),"",(ROW()-2)/$O$36+1)</f>
        <v>24.9</v>
      </c>
      <c r="T480" s="4" t="n">
        <f aca="false">IF($S480="","",IF($S480=INT($S480),INDEX(sample1,$S480,COLUMN(B479)),INDEX(sample1,$S480+1,COLUMN(B479))*($S480-INT($S480))+INDEX(sample1,$S480,COLUMN(B479))*(1-$S480+INT($S480))))</f>
        <v>0.870113585527059</v>
      </c>
      <c r="U480" s="15" t="n">
        <f aca="false">IF($S480="","",MIN(V480:W480))</f>
        <v>0</v>
      </c>
      <c r="V480" s="15" t="n">
        <f aca="false">IF($S480="","",MIN(0,T480))</f>
        <v>0</v>
      </c>
      <c r="W480" s="15" t="n">
        <f aca="false">IF($S480="","",MAX(0,T480))</f>
        <v>0.870113585527059</v>
      </c>
    </row>
    <row r="481" customFormat="false" ht="12.75" hidden="false" customHeight="false" outlineLevel="0" collapsed="false">
      <c r="S481" s="14" t="n">
        <f aca="false">IF(((ROW()-2)/$O$36+1)&gt;ROWS(sample),"",(ROW()-2)/$O$36+1)</f>
        <v>24.95</v>
      </c>
      <c r="T481" s="4" t="n">
        <f aca="false">IF($S481="","",IF($S481=INT($S481),INDEX(sample1,$S481,COLUMN(B480)),INDEX(sample1,$S481+1,COLUMN(B480))*($S481-INT($S481))+INDEX(sample1,$S481,COLUMN(B480))*(1-$S481+INT($S481))))</f>
        <v>0.874825106737189</v>
      </c>
      <c r="U481" s="15" t="n">
        <f aca="false">IF($S481="","",MIN(V481:W481))</f>
        <v>0</v>
      </c>
      <c r="V481" s="15" t="n">
        <f aca="false">IF($S481="","",MIN(0,T481))</f>
        <v>0</v>
      </c>
      <c r="W481" s="15" t="n">
        <f aca="false">IF($S481="","",MAX(0,T481))</f>
        <v>0.874825106737189</v>
      </c>
    </row>
    <row r="482" customFormat="false" ht="12.75" hidden="false" customHeight="false" outlineLevel="0" collapsed="false">
      <c r="S482" s="14" t="n">
        <f aca="false">IF(((ROW()-2)/$O$36+1)&gt;ROWS(sample),"",(ROW()-2)/$O$36+1)</f>
        <v>25</v>
      </c>
      <c r="T482" s="4" t="n">
        <f aca="false">IF($S482="","",IF($S482=INT($S482),INDEX(sample1,$S482,COLUMN(B481)),INDEX(sample1,$S482+1,COLUMN(B481))*($S482-INT($S482))+INDEX(sample1,$S482,COLUMN(B481))*(1-$S482+INT($S482))))</f>
        <v>0.87953662794732</v>
      </c>
      <c r="U482" s="15" t="n">
        <f aca="false">IF($S482="","",MIN(V482:W482))</f>
        <v>0</v>
      </c>
      <c r="V482" s="15" t="n">
        <f aca="false">IF($S482="","",MIN(0,T482))</f>
        <v>0</v>
      </c>
      <c r="W482" s="15" t="n">
        <f aca="false">IF($S482="","",MAX(0,T482))</f>
        <v>0.87953662794732</v>
      </c>
    </row>
    <row r="483" customFormat="false" ht="12.75" hidden="false" customHeight="false" outlineLevel="0" collapsed="false">
      <c r="S483" s="14" t="n">
        <f aca="false">IF(((ROW()-2)/$O$36+1)&gt;ROWS(sample),"",(ROW()-2)/$O$36+1)</f>
        <v>25.05</v>
      </c>
      <c r="T483" s="4" t="n">
        <f aca="false">IF($S483="","",IF($S483=INT($S483),INDEX(sample1,$S483,COLUMN(B482)),INDEX(sample1,$S483+1,COLUMN(B482))*($S483-INT($S483))+INDEX(sample1,$S483,COLUMN(B482))*(1-$S483+INT($S483))))</f>
        <v>0.882218983734529</v>
      </c>
      <c r="U483" s="15" t="n">
        <f aca="false">IF($S483="","",MIN(V483:W483))</f>
        <v>0</v>
      </c>
      <c r="V483" s="15" t="n">
        <f aca="false">IF($S483="","",MIN(0,T483))</f>
        <v>0</v>
      </c>
      <c r="W483" s="15" t="n">
        <f aca="false">IF($S483="","",MAX(0,T483))</f>
        <v>0.882218983734529</v>
      </c>
    </row>
    <row r="484" customFormat="false" ht="12.75" hidden="false" customHeight="false" outlineLevel="0" collapsed="false">
      <c r="S484" s="14" t="n">
        <f aca="false">IF(((ROW()-2)/$O$36+1)&gt;ROWS(sample),"",(ROW()-2)/$O$36+1)</f>
        <v>25.1</v>
      </c>
      <c r="T484" s="4" t="n">
        <f aca="false">IF($S484="","",IF($S484=INT($S484),INDEX(sample1,$S484,COLUMN(B483)),INDEX(sample1,$S484+1,COLUMN(B483))*($S484-INT($S484))+INDEX(sample1,$S484,COLUMN(B483))*(1-$S484+INT($S484))))</f>
        <v>0.884901339521739</v>
      </c>
      <c r="U484" s="15" t="n">
        <f aca="false">IF($S484="","",MIN(V484:W484))</f>
        <v>0</v>
      </c>
      <c r="V484" s="15" t="n">
        <f aca="false">IF($S484="","",MIN(0,T484))</f>
        <v>0</v>
      </c>
      <c r="W484" s="15" t="n">
        <f aca="false">IF($S484="","",MAX(0,T484))</f>
        <v>0.884901339521739</v>
      </c>
    </row>
    <row r="485" customFormat="false" ht="12.75" hidden="false" customHeight="false" outlineLevel="0" collapsed="false">
      <c r="S485" s="14" t="n">
        <f aca="false">IF(((ROW()-2)/$O$36+1)&gt;ROWS(sample),"",(ROW()-2)/$O$36+1)</f>
        <v>25.15</v>
      </c>
      <c r="T485" s="4" t="n">
        <f aca="false">IF($S485="","",IF($S485=INT($S485),INDEX(sample1,$S485,COLUMN(B484)),INDEX(sample1,$S485+1,COLUMN(B484))*($S485-INT($S485))+INDEX(sample1,$S485,COLUMN(B484))*(1-$S485+INT($S485))))</f>
        <v>0.887583695308948</v>
      </c>
      <c r="U485" s="15" t="n">
        <f aca="false">IF($S485="","",MIN(V485:W485))</f>
        <v>0</v>
      </c>
      <c r="V485" s="15" t="n">
        <f aca="false">IF($S485="","",MIN(0,T485))</f>
        <v>0</v>
      </c>
      <c r="W485" s="15" t="n">
        <f aca="false">IF($S485="","",MAX(0,T485))</f>
        <v>0.887583695308948</v>
      </c>
    </row>
    <row r="486" customFormat="false" ht="12.75" hidden="false" customHeight="false" outlineLevel="0" collapsed="false">
      <c r="S486" s="14" t="n">
        <f aca="false">IF(((ROW()-2)/$O$36+1)&gt;ROWS(sample),"",(ROW()-2)/$O$36+1)</f>
        <v>25.2</v>
      </c>
      <c r="T486" s="4" t="n">
        <f aca="false">IF($S486="","",IF($S486=INT($S486),INDEX(sample1,$S486,COLUMN(B485)),INDEX(sample1,$S486+1,COLUMN(B485))*($S486-INT($S486))+INDEX(sample1,$S486,COLUMN(B485))*(1-$S486+INT($S486))))</f>
        <v>0.890266051096157</v>
      </c>
      <c r="U486" s="15" t="n">
        <f aca="false">IF($S486="","",MIN(V486:W486))</f>
        <v>0</v>
      </c>
      <c r="V486" s="15" t="n">
        <f aca="false">IF($S486="","",MIN(0,T486))</f>
        <v>0</v>
      </c>
      <c r="W486" s="15" t="n">
        <f aca="false">IF($S486="","",MAX(0,T486))</f>
        <v>0.890266051096157</v>
      </c>
    </row>
    <row r="487" customFormat="false" ht="12.75" hidden="false" customHeight="false" outlineLevel="0" collapsed="false">
      <c r="S487" s="14" t="n">
        <f aca="false">IF(((ROW()-2)/$O$36+1)&gt;ROWS(sample),"",(ROW()-2)/$O$36+1)</f>
        <v>25.25</v>
      </c>
      <c r="T487" s="4" t="n">
        <f aca="false">IF($S487="","",IF($S487=INT($S487),INDEX(sample1,$S487,COLUMN(B486)),INDEX(sample1,$S487+1,COLUMN(B486))*($S487-INT($S487))+INDEX(sample1,$S487,COLUMN(B486))*(1-$S487+INT($S487))))</f>
        <v>0.892948406883366</v>
      </c>
      <c r="U487" s="15" t="n">
        <f aca="false">IF($S487="","",MIN(V487:W487))</f>
        <v>0</v>
      </c>
      <c r="V487" s="15" t="n">
        <f aca="false">IF($S487="","",MIN(0,T487))</f>
        <v>0</v>
      </c>
      <c r="W487" s="15" t="n">
        <f aca="false">IF($S487="","",MAX(0,T487))</f>
        <v>0.892948406883366</v>
      </c>
    </row>
    <row r="488" customFormat="false" ht="12.75" hidden="false" customHeight="false" outlineLevel="0" collapsed="false">
      <c r="S488" s="14" t="n">
        <f aca="false">IF(((ROW()-2)/$O$36+1)&gt;ROWS(sample),"",(ROW()-2)/$O$36+1)</f>
        <v>25.3</v>
      </c>
      <c r="T488" s="4" t="n">
        <f aca="false">IF($S488="","",IF($S488=INT($S488),INDEX(sample1,$S488,COLUMN(B487)),INDEX(sample1,$S488+1,COLUMN(B487))*($S488-INT($S488))+INDEX(sample1,$S488,COLUMN(B487))*(1-$S488+INT($S488))))</f>
        <v>0.895630762670576</v>
      </c>
      <c r="U488" s="15" t="n">
        <f aca="false">IF($S488="","",MIN(V488:W488))</f>
        <v>0</v>
      </c>
      <c r="V488" s="15" t="n">
        <f aca="false">IF($S488="","",MIN(0,T488))</f>
        <v>0</v>
      </c>
      <c r="W488" s="15" t="n">
        <f aca="false">IF($S488="","",MAX(0,T488))</f>
        <v>0.895630762670576</v>
      </c>
    </row>
    <row r="489" customFormat="false" ht="12.75" hidden="false" customHeight="false" outlineLevel="0" collapsed="false">
      <c r="S489" s="14" t="n">
        <f aca="false">IF(((ROW()-2)/$O$36+1)&gt;ROWS(sample),"",(ROW()-2)/$O$36+1)</f>
        <v>25.35</v>
      </c>
      <c r="T489" s="4" t="n">
        <f aca="false">IF($S489="","",IF($S489=INT($S489),INDEX(sample1,$S489,COLUMN(B488)),INDEX(sample1,$S489+1,COLUMN(B488))*($S489-INT($S489))+INDEX(sample1,$S489,COLUMN(B488))*(1-$S489+INT($S489))))</f>
        <v>0.898313118457785</v>
      </c>
      <c r="U489" s="15" t="n">
        <f aca="false">IF($S489="","",MIN(V489:W489))</f>
        <v>0</v>
      </c>
      <c r="V489" s="15" t="n">
        <f aca="false">IF($S489="","",MIN(0,T489))</f>
        <v>0</v>
      </c>
      <c r="W489" s="15" t="n">
        <f aca="false">IF($S489="","",MAX(0,T489))</f>
        <v>0.898313118457785</v>
      </c>
    </row>
    <row r="490" customFormat="false" ht="12.75" hidden="false" customHeight="false" outlineLevel="0" collapsed="false">
      <c r="S490" s="14" t="n">
        <f aca="false">IF(((ROW()-2)/$O$36+1)&gt;ROWS(sample),"",(ROW()-2)/$O$36+1)</f>
        <v>25.4</v>
      </c>
      <c r="T490" s="4" t="n">
        <f aca="false">IF($S490="","",IF($S490=INT($S490),INDEX(sample1,$S490,COLUMN(B489)),INDEX(sample1,$S490+1,COLUMN(B489))*($S490-INT($S490))+INDEX(sample1,$S490,COLUMN(B489))*(1-$S490+INT($S490))))</f>
        <v>0.900995474244994</v>
      </c>
      <c r="U490" s="15" t="n">
        <f aca="false">IF($S490="","",MIN(V490:W490))</f>
        <v>0</v>
      </c>
      <c r="V490" s="15" t="n">
        <f aca="false">IF($S490="","",MIN(0,T490))</f>
        <v>0</v>
      </c>
      <c r="W490" s="15" t="n">
        <f aca="false">IF($S490="","",MAX(0,T490))</f>
        <v>0.900995474244994</v>
      </c>
    </row>
    <row r="491" customFormat="false" ht="12.75" hidden="false" customHeight="false" outlineLevel="0" collapsed="false">
      <c r="S491" s="14" t="n">
        <f aca="false">IF(((ROW()-2)/$O$36+1)&gt;ROWS(sample),"",(ROW()-2)/$O$36+1)</f>
        <v>25.45</v>
      </c>
      <c r="T491" s="4" t="n">
        <f aca="false">IF($S491="","",IF($S491=INT($S491),INDEX(sample1,$S491,COLUMN(B490)),INDEX(sample1,$S491+1,COLUMN(B490))*($S491-INT($S491))+INDEX(sample1,$S491,COLUMN(B490))*(1-$S491+INT($S491))))</f>
        <v>0.903677830032203</v>
      </c>
      <c r="U491" s="15" t="n">
        <f aca="false">IF($S491="","",MIN(V491:W491))</f>
        <v>0</v>
      </c>
      <c r="V491" s="15" t="n">
        <f aca="false">IF($S491="","",MIN(0,T491))</f>
        <v>0</v>
      </c>
      <c r="W491" s="15" t="n">
        <f aca="false">IF($S491="","",MAX(0,T491))</f>
        <v>0.903677830032203</v>
      </c>
    </row>
    <row r="492" customFormat="false" ht="12.75" hidden="false" customHeight="false" outlineLevel="0" collapsed="false">
      <c r="S492" s="14" t="n">
        <f aca="false">IF(((ROW()-2)/$O$36+1)&gt;ROWS(sample),"",(ROW()-2)/$O$36+1)</f>
        <v>25.5</v>
      </c>
      <c r="T492" s="4" t="n">
        <f aca="false">IF($S492="","",IF($S492=INT($S492),INDEX(sample1,$S492,COLUMN(B491)),INDEX(sample1,$S492+1,COLUMN(B491))*($S492-INT($S492))+INDEX(sample1,$S492,COLUMN(B491))*(1-$S492+INT($S492))))</f>
        <v>0.906360185819412</v>
      </c>
      <c r="U492" s="15" t="n">
        <f aca="false">IF($S492="","",MIN(V492:W492))</f>
        <v>0</v>
      </c>
      <c r="V492" s="15" t="n">
        <f aca="false">IF($S492="","",MIN(0,T492))</f>
        <v>0</v>
      </c>
      <c r="W492" s="15" t="n">
        <f aca="false">IF($S492="","",MAX(0,T492))</f>
        <v>0.906360185819412</v>
      </c>
    </row>
    <row r="493" customFormat="false" ht="12.75" hidden="false" customHeight="false" outlineLevel="0" collapsed="false">
      <c r="S493" s="14" t="n">
        <f aca="false">IF(((ROW()-2)/$O$36+1)&gt;ROWS(sample),"",(ROW()-2)/$O$36+1)</f>
        <v>25.55</v>
      </c>
      <c r="T493" s="4" t="n">
        <f aca="false">IF($S493="","",IF($S493=INT($S493),INDEX(sample1,$S493,COLUMN(B492)),INDEX(sample1,$S493+1,COLUMN(B492))*($S493-INT($S493))+INDEX(sample1,$S493,COLUMN(B492))*(1-$S493+INT($S493))))</f>
        <v>0.909042541606622</v>
      </c>
      <c r="U493" s="15" t="n">
        <f aca="false">IF($S493="","",MIN(V493:W493))</f>
        <v>0</v>
      </c>
      <c r="V493" s="15" t="n">
        <f aca="false">IF($S493="","",MIN(0,T493))</f>
        <v>0</v>
      </c>
      <c r="W493" s="15" t="n">
        <f aca="false">IF($S493="","",MAX(0,T493))</f>
        <v>0.909042541606622</v>
      </c>
    </row>
    <row r="494" customFormat="false" ht="12.75" hidden="false" customHeight="false" outlineLevel="0" collapsed="false">
      <c r="S494" s="14" t="n">
        <f aca="false">IF(((ROW()-2)/$O$36+1)&gt;ROWS(sample),"",(ROW()-2)/$O$36+1)</f>
        <v>25.6</v>
      </c>
      <c r="T494" s="4" t="n">
        <f aca="false">IF($S494="","",IF($S494=INT($S494),INDEX(sample1,$S494,COLUMN(B493)),INDEX(sample1,$S494+1,COLUMN(B493))*($S494-INT($S494))+INDEX(sample1,$S494,COLUMN(B493))*(1-$S494+INT($S494))))</f>
        <v>0.911724897393831</v>
      </c>
      <c r="U494" s="15" t="n">
        <f aca="false">IF($S494="","",MIN(V494:W494))</f>
        <v>0</v>
      </c>
      <c r="V494" s="15" t="n">
        <f aca="false">IF($S494="","",MIN(0,T494))</f>
        <v>0</v>
      </c>
      <c r="W494" s="15" t="n">
        <f aca="false">IF($S494="","",MAX(0,T494))</f>
        <v>0.911724897393831</v>
      </c>
    </row>
    <row r="495" customFormat="false" ht="12.75" hidden="false" customHeight="false" outlineLevel="0" collapsed="false">
      <c r="S495" s="14" t="n">
        <f aca="false">IF(((ROW()-2)/$O$36+1)&gt;ROWS(sample),"",(ROW()-2)/$O$36+1)</f>
        <v>25.65</v>
      </c>
      <c r="T495" s="4" t="n">
        <f aca="false">IF($S495="","",IF($S495=INT($S495),INDEX(sample1,$S495,COLUMN(B494)),INDEX(sample1,$S495+1,COLUMN(B494))*($S495-INT($S495))+INDEX(sample1,$S495,COLUMN(B494))*(1-$S495+INT($S495))))</f>
        <v>0.91440725318104</v>
      </c>
      <c r="U495" s="15" t="n">
        <f aca="false">IF($S495="","",MIN(V495:W495))</f>
        <v>0</v>
      </c>
      <c r="V495" s="15" t="n">
        <f aca="false">IF($S495="","",MIN(0,T495))</f>
        <v>0</v>
      </c>
      <c r="W495" s="15" t="n">
        <f aca="false">IF($S495="","",MAX(0,T495))</f>
        <v>0.91440725318104</v>
      </c>
    </row>
    <row r="496" customFormat="false" ht="12.75" hidden="false" customHeight="false" outlineLevel="0" collapsed="false">
      <c r="S496" s="14" t="n">
        <f aca="false">IF(((ROW()-2)/$O$36+1)&gt;ROWS(sample),"",(ROW()-2)/$O$36+1)</f>
        <v>25.7</v>
      </c>
      <c r="T496" s="4" t="n">
        <f aca="false">IF($S496="","",IF($S496=INT($S496),INDEX(sample1,$S496,COLUMN(B495)),INDEX(sample1,$S496+1,COLUMN(B495))*($S496-INT($S496))+INDEX(sample1,$S496,COLUMN(B495))*(1-$S496+INT($S496))))</f>
        <v>0.917089608968249</v>
      </c>
      <c r="U496" s="15" t="n">
        <f aca="false">IF($S496="","",MIN(V496:W496))</f>
        <v>0</v>
      </c>
      <c r="V496" s="15" t="n">
        <f aca="false">IF($S496="","",MIN(0,T496))</f>
        <v>0</v>
      </c>
      <c r="W496" s="15" t="n">
        <f aca="false">IF($S496="","",MAX(0,T496))</f>
        <v>0.917089608968249</v>
      </c>
    </row>
    <row r="497" customFormat="false" ht="12.75" hidden="false" customHeight="false" outlineLevel="0" collapsed="false">
      <c r="S497" s="14" t="n">
        <f aca="false">IF(((ROW()-2)/$O$36+1)&gt;ROWS(sample),"",(ROW()-2)/$O$36+1)</f>
        <v>25.75</v>
      </c>
      <c r="T497" s="4" t="n">
        <f aca="false">IF($S497="","",IF($S497=INT($S497),INDEX(sample1,$S497,COLUMN(B496)),INDEX(sample1,$S497+1,COLUMN(B496))*($S497-INT($S497))+INDEX(sample1,$S497,COLUMN(B496))*(1-$S497+INT($S497))))</f>
        <v>0.919771964755459</v>
      </c>
      <c r="U497" s="15" t="n">
        <f aca="false">IF($S497="","",MIN(V497:W497))</f>
        <v>0</v>
      </c>
      <c r="V497" s="15" t="n">
        <f aca="false">IF($S497="","",MIN(0,T497))</f>
        <v>0</v>
      </c>
      <c r="W497" s="15" t="n">
        <f aca="false">IF($S497="","",MAX(0,T497))</f>
        <v>0.919771964755459</v>
      </c>
    </row>
    <row r="498" customFormat="false" ht="12.75" hidden="false" customHeight="false" outlineLevel="0" collapsed="false">
      <c r="S498" s="14" t="n">
        <f aca="false">IF(((ROW()-2)/$O$36+1)&gt;ROWS(sample),"",(ROW()-2)/$O$36+1)</f>
        <v>25.8</v>
      </c>
      <c r="T498" s="4" t="n">
        <f aca="false">IF($S498="","",IF($S498=INT($S498),INDEX(sample1,$S498,COLUMN(B497)),INDEX(sample1,$S498+1,COLUMN(B497))*($S498-INT($S498))+INDEX(sample1,$S498,COLUMN(B497))*(1-$S498+INT($S498))))</f>
        <v>0.922454320542668</v>
      </c>
      <c r="U498" s="15" t="n">
        <f aca="false">IF($S498="","",MIN(V498:W498))</f>
        <v>0</v>
      </c>
      <c r="V498" s="15" t="n">
        <f aca="false">IF($S498="","",MIN(0,T498))</f>
        <v>0</v>
      </c>
      <c r="W498" s="15" t="n">
        <f aca="false">IF($S498="","",MAX(0,T498))</f>
        <v>0.922454320542668</v>
      </c>
    </row>
    <row r="499" customFormat="false" ht="12.75" hidden="false" customHeight="false" outlineLevel="0" collapsed="false">
      <c r="S499" s="14" t="n">
        <f aca="false">IF(((ROW()-2)/$O$36+1)&gt;ROWS(sample),"",(ROW()-2)/$O$36+1)</f>
        <v>25.85</v>
      </c>
      <c r="T499" s="4" t="n">
        <f aca="false">IF($S499="","",IF($S499=INT($S499),INDEX(sample1,$S499,COLUMN(B498)),INDEX(sample1,$S499+1,COLUMN(B498))*($S499-INT($S499))+INDEX(sample1,$S499,COLUMN(B498))*(1-$S499+INT($S499))))</f>
        <v>0.925136676329877</v>
      </c>
      <c r="U499" s="15" t="n">
        <f aca="false">IF($S499="","",MIN(V499:W499))</f>
        <v>0</v>
      </c>
      <c r="V499" s="15" t="n">
        <f aca="false">IF($S499="","",MIN(0,T499))</f>
        <v>0</v>
      </c>
      <c r="W499" s="15" t="n">
        <f aca="false">IF($S499="","",MAX(0,T499))</f>
        <v>0.925136676329877</v>
      </c>
    </row>
    <row r="500" customFormat="false" ht="12.75" hidden="false" customHeight="false" outlineLevel="0" collapsed="false">
      <c r="S500" s="14" t="n">
        <f aca="false">IF(((ROW()-2)/$O$36+1)&gt;ROWS(sample),"",(ROW()-2)/$O$36+1)</f>
        <v>25.9</v>
      </c>
      <c r="T500" s="4" t="n">
        <f aca="false">IF($S500="","",IF($S500=INT($S500),INDEX(sample1,$S500,COLUMN(B499)),INDEX(sample1,$S500+1,COLUMN(B499))*($S500-INT($S500))+INDEX(sample1,$S500,COLUMN(B499))*(1-$S500+INT($S500))))</f>
        <v>0.927819032117086</v>
      </c>
      <c r="U500" s="15" t="n">
        <f aca="false">IF($S500="","",MIN(V500:W500))</f>
        <v>0</v>
      </c>
      <c r="V500" s="15" t="n">
        <f aca="false">IF($S500="","",MIN(0,T500))</f>
        <v>0</v>
      </c>
      <c r="W500" s="15" t="n">
        <f aca="false">IF($S500="","",MAX(0,T500))</f>
        <v>0.927819032117086</v>
      </c>
    </row>
    <row r="501" customFormat="false" ht="12.75" hidden="false" customHeight="false" outlineLevel="0" collapsed="false">
      <c r="S501" s="14" t="n">
        <f aca="false">IF(((ROW()-2)/$O$36+1)&gt;ROWS(sample),"",(ROW()-2)/$O$36+1)</f>
        <v>25.95</v>
      </c>
      <c r="T501" s="4" t="n">
        <f aca="false">IF($S501="","",IF($S501=INT($S501),INDEX(sample1,$S501,COLUMN(B500)),INDEX(sample1,$S501+1,COLUMN(B500))*($S501-INT($S501))+INDEX(sample1,$S501,COLUMN(B500))*(1-$S501+INT($S501))))</f>
        <v>0.930501387904296</v>
      </c>
      <c r="U501" s="15" t="n">
        <f aca="false">IF($S501="","",MIN(V501:W501))</f>
        <v>0</v>
      </c>
      <c r="V501" s="15" t="n">
        <f aca="false">IF($S501="","",MIN(0,T501))</f>
        <v>0</v>
      </c>
      <c r="W501" s="15" t="n">
        <f aca="false">IF($S501="","",MAX(0,T501))</f>
        <v>0.930501387904296</v>
      </c>
    </row>
    <row r="502" customFormat="false" ht="12.75" hidden="false" customHeight="false" outlineLevel="0" collapsed="false">
      <c r="S502" s="14" t="n">
        <f aca="false">IF(((ROW()-2)/$O$36+1)&gt;ROWS(sample),"",(ROW()-2)/$O$36+1)</f>
        <v>26</v>
      </c>
      <c r="T502" s="4" t="n">
        <f aca="false">IF($S502="","",IF($S502=INT($S502),INDEX(sample1,$S502,COLUMN(B501)),INDEX(sample1,$S502+1,COLUMN(B501))*($S502-INT($S502))+INDEX(sample1,$S502,COLUMN(B501))*(1-$S502+INT($S502))))</f>
        <v>0.933183743691505</v>
      </c>
      <c r="U502" s="15" t="n">
        <f aca="false">IF($S502="","",MIN(V502:W502))</f>
        <v>0</v>
      </c>
      <c r="V502" s="15" t="n">
        <f aca="false">IF($S502="","",MIN(0,T502))</f>
        <v>0</v>
      </c>
      <c r="W502" s="15" t="n">
        <f aca="false">IF($S502="","",MAX(0,T502))</f>
        <v>0.933183743691505</v>
      </c>
    </row>
    <row r="503" customFormat="false" ht="12.75" hidden="false" customHeight="false" outlineLevel="0" collapsed="false">
      <c r="S503" s="14" t="n">
        <f aca="false">IF(((ROW()-2)/$O$36+1)&gt;ROWS(sample),"",(ROW()-2)/$O$36+1)</f>
        <v>26.05</v>
      </c>
      <c r="T503" s="4" t="n">
        <f aca="false">IF($S503="","",IF($S503=INT($S503),INDEX(sample1,$S503,COLUMN(B502)),INDEX(sample1,$S503+1,COLUMN(B502))*($S503-INT($S503))+INDEX(sample1,$S503,COLUMN(B502))*(1-$S503+INT($S503))))</f>
        <v>0.933713165620404</v>
      </c>
      <c r="U503" s="15" t="n">
        <f aca="false">IF($S503="","",MIN(V503:W503))</f>
        <v>0</v>
      </c>
      <c r="V503" s="15" t="n">
        <f aca="false">IF($S503="","",MIN(0,T503))</f>
        <v>0</v>
      </c>
      <c r="W503" s="15" t="n">
        <f aca="false">IF($S503="","",MAX(0,T503))</f>
        <v>0.933713165620404</v>
      </c>
    </row>
    <row r="504" customFormat="false" ht="12.75" hidden="false" customHeight="false" outlineLevel="0" collapsed="false">
      <c r="S504" s="14" t="n">
        <f aca="false">IF(((ROW()-2)/$O$36+1)&gt;ROWS(sample),"",(ROW()-2)/$O$36+1)</f>
        <v>26.1</v>
      </c>
      <c r="T504" s="4" t="n">
        <f aca="false">IF($S504="","",IF($S504=INT($S504),INDEX(sample1,$S504,COLUMN(B503)),INDEX(sample1,$S504+1,COLUMN(B503))*($S504-INT($S504))+INDEX(sample1,$S504,COLUMN(B503))*(1-$S504+INT($S504))))</f>
        <v>0.934242587549304</v>
      </c>
      <c r="U504" s="15" t="n">
        <f aca="false">IF($S504="","",MIN(V504:W504))</f>
        <v>0</v>
      </c>
      <c r="V504" s="15" t="n">
        <f aca="false">IF($S504="","",MIN(0,T504))</f>
        <v>0</v>
      </c>
      <c r="W504" s="15" t="n">
        <f aca="false">IF($S504="","",MAX(0,T504))</f>
        <v>0.934242587549304</v>
      </c>
    </row>
    <row r="505" customFormat="false" ht="12.75" hidden="false" customHeight="false" outlineLevel="0" collapsed="false">
      <c r="S505" s="14" t="n">
        <f aca="false">IF(((ROW()-2)/$O$36+1)&gt;ROWS(sample),"",(ROW()-2)/$O$36+1)</f>
        <v>26.15</v>
      </c>
      <c r="T505" s="4" t="n">
        <f aca="false">IF($S505="","",IF($S505=INT($S505),INDEX(sample1,$S505,COLUMN(B504)),INDEX(sample1,$S505+1,COLUMN(B504))*($S505-INT($S505))+INDEX(sample1,$S505,COLUMN(B504))*(1-$S505+INT($S505))))</f>
        <v>0.934772009478204</v>
      </c>
      <c r="U505" s="15" t="n">
        <f aca="false">IF($S505="","",MIN(V505:W505))</f>
        <v>0</v>
      </c>
      <c r="V505" s="15" t="n">
        <f aca="false">IF($S505="","",MIN(0,T505))</f>
        <v>0</v>
      </c>
      <c r="W505" s="15" t="n">
        <f aca="false">IF($S505="","",MAX(0,T505))</f>
        <v>0.934772009478204</v>
      </c>
    </row>
    <row r="506" customFormat="false" ht="12.75" hidden="false" customHeight="false" outlineLevel="0" collapsed="false">
      <c r="S506" s="14" t="n">
        <f aca="false">IF(((ROW()-2)/$O$36+1)&gt;ROWS(sample),"",(ROW()-2)/$O$36+1)</f>
        <v>26.2</v>
      </c>
      <c r="T506" s="4" t="n">
        <f aca="false">IF($S506="","",IF($S506=INT($S506),INDEX(sample1,$S506,COLUMN(B505)),INDEX(sample1,$S506+1,COLUMN(B505))*($S506-INT($S506))+INDEX(sample1,$S506,COLUMN(B505))*(1-$S506+INT($S506))))</f>
        <v>0.935301431407103</v>
      </c>
      <c r="U506" s="15" t="n">
        <f aca="false">IF($S506="","",MIN(V506:W506))</f>
        <v>0</v>
      </c>
      <c r="V506" s="15" t="n">
        <f aca="false">IF($S506="","",MIN(0,T506))</f>
        <v>0</v>
      </c>
      <c r="W506" s="15" t="n">
        <f aca="false">IF($S506="","",MAX(0,T506))</f>
        <v>0.935301431407103</v>
      </c>
    </row>
    <row r="507" customFormat="false" ht="12.75" hidden="false" customHeight="false" outlineLevel="0" collapsed="false">
      <c r="S507" s="14" t="n">
        <f aca="false">IF(((ROW()-2)/$O$36+1)&gt;ROWS(sample),"",(ROW()-2)/$O$36+1)</f>
        <v>26.25</v>
      </c>
      <c r="T507" s="4" t="n">
        <f aca="false">IF($S507="","",IF($S507=INT($S507),INDEX(sample1,$S507,COLUMN(B506)),INDEX(sample1,$S507+1,COLUMN(B506))*($S507-INT($S507))+INDEX(sample1,$S507,COLUMN(B506))*(1-$S507+INT($S507))))</f>
        <v>0.935830853336003</v>
      </c>
      <c r="U507" s="15" t="n">
        <f aca="false">IF($S507="","",MIN(V507:W507))</f>
        <v>0</v>
      </c>
      <c r="V507" s="15" t="n">
        <f aca="false">IF($S507="","",MIN(0,T507))</f>
        <v>0</v>
      </c>
      <c r="W507" s="15" t="n">
        <f aca="false">IF($S507="","",MAX(0,T507))</f>
        <v>0.935830853336003</v>
      </c>
    </row>
    <row r="508" customFormat="false" ht="12.75" hidden="false" customHeight="false" outlineLevel="0" collapsed="false">
      <c r="S508" s="14" t="n">
        <f aca="false">IF(((ROW()-2)/$O$36+1)&gt;ROWS(sample),"",(ROW()-2)/$O$36+1)</f>
        <v>26.3</v>
      </c>
      <c r="T508" s="4" t="n">
        <f aca="false">IF($S508="","",IF($S508=INT($S508),INDEX(sample1,$S508,COLUMN(B507)),INDEX(sample1,$S508+1,COLUMN(B507))*($S508-INT($S508))+INDEX(sample1,$S508,COLUMN(B507))*(1-$S508+INT($S508))))</f>
        <v>0.936360275264903</v>
      </c>
      <c r="U508" s="15" t="n">
        <f aca="false">IF($S508="","",MIN(V508:W508))</f>
        <v>0</v>
      </c>
      <c r="V508" s="15" t="n">
        <f aca="false">IF($S508="","",MIN(0,T508))</f>
        <v>0</v>
      </c>
      <c r="W508" s="15" t="n">
        <f aca="false">IF($S508="","",MAX(0,T508))</f>
        <v>0.936360275264903</v>
      </c>
    </row>
    <row r="509" customFormat="false" ht="12.75" hidden="false" customHeight="false" outlineLevel="0" collapsed="false">
      <c r="S509" s="14" t="n">
        <f aca="false">IF(((ROW()-2)/$O$36+1)&gt;ROWS(sample),"",(ROW()-2)/$O$36+1)</f>
        <v>26.35</v>
      </c>
      <c r="T509" s="4" t="n">
        <f aca="false">IF($S509="","",IF($S509=INT($S509),INDEX(sample1,$S509,COLUMN(B508)),INDEX(sample1,$S509+1,COLUMN(B508))*($S509-INT($S509))+INDEX(sample1,$S509,COLUMN(B508))*(1-$S509+INT($S509))))</f>
        <v>0.936889697193802</v>
      </c>
      <c r="U509" s="15" t="n">
        <f aca="false">IF($S509="","",MIN(V509:W509))</f>
        <v>0</v>
      </c>
      <c r="V509" s="15" t="n">
        <f aca="false">IF($S509="","",MIN(0,T509))</f>
        <v>0</v>
      </c>
      <c r="W509" s="15" t="n">
        <f aca="false">IF($S509="","",MAX(0,T509))</f>
        <v>0.936889697193802</v>
      </c>
    </row>
    <row r="510" customFormat="false" ht="12.75" hidden="false" customHeight="false" outlineLevel="0" collapsed="false">
      <c r="S510" s="14" t="n">
        <f aca="false">IF(((ROW()-2)/$O$36+1)&gt;ROWS(sample),"",(ROW()-2)/$O$36+1)</f>
        <v>26.4</v>
      </c>
      <c r="T510" s="4" t="n">
        <f aca="false">IF($S510="","",IF($S510=INT($S510),INDEX(sample1,$S510,COLUMN(B509)),INDEX(sample1,$S510+1,COLUMN(B509))*($S510-INT($S510))+INDEX(sample1,$S510,COLUMN(B509))*(1-$S510+INT($S510))))</f>
        <v>0.937419119122702</v>
      </c>
      <c r="U510" s="15" t="n">
        <f aca="false">IF($S510="","",MIN(V510:W510))</f>
        <v>0</v>
      </c>
      <c r="V510" s="15" t="n">
        <f aca="false">IF($S510="","",MIN(0,T510))</f>
        <v>0</v>
      </c>
      <c r="W510" s="15" t="n">
        <f aca="false">IF($S510="","",MAX(0,T510))</f>
        <v>0.937419119122702</v>
      </c>
    </row>
    <row r="511" customFormat="false" ht="12.75" hidden="false" customHeight="false" outlineLevel="0" collapsed="false">
      <c r="S511" s="14" t="n">
        <f aca="false">IF(((ROW()-2)/$O$36+1)&gt;ROWS(sample),"",(ROW()-2)/$O$36+1)</f>
        <v>26.45</v>
      </c>
      <c r="T511" s="4" t="n">
        <f aca="false">IF($S511="","",IF($S511=INT($S511),INDEX(sample1,$S511,COLUMN(B510)),INDEX(sample1,$S511+1,COLUMN(B510))*($S511-INT($S511))+INDEX(sample1,$S511,COLUMN(B510))*(1-$S511+INT($S511))))</f>
        <v>0.937948541051601</v>
      </c>
      <c r="U511" s="15" t="n">
        <f aca="false">IF($S511="","",MIN(V511:W511))</f>
        <v>0</v>
      </c>
      <c r="V511" s="15" t="n">
        <f aca="false">IF($S511="","",MIN(0,T511))</f>
        <v>0</v>
      </c>
      <c r="W511" s="15" t="n">
        <f aca="false">IF($S511="","",MAX(0,T511))</f>
        <v>0.937948541051601</v>
      </c>
    </row>
    <row r="512" customFormat="false" ht="12.75" hidden="false" customHeight="false" outlineLevel="0" collapsed="false">
      <c r="S512" s="14" t="n">
        <f aca="false">IF(((ROW()-2)/$O$36+1)&gt;ROWS(sample),"",(ROW()-2)/$O$36+1)</f>
        <v>26.5</v>
      </c>
      <c r="T512" s="4" t="n">
        <f aca="false">IF($S512="","",IF($S512=INT($S512),INDEX(sample1,$S512,COLUMN(B511)),INDEX(sample1,$S512+1,COLUMN(B511))*($S512-INT($S512))+INDEX(sample1,$S512,COLUMN(B511))*(1-$S512+INT($S512))))</f>
        <v>0.938477962980501</v>
      </c>
      <c r="U512" s="15" t="n">
        <f aca="false">IF($S512="","",MIN(V512:W512))</f>
        <v>0</v>
      </c>
      <c r="V512" s="15" t="n">
        <f aca="false">IF($S512="","",MIN(0,T512))</f>
        <v>0</v>
      </c>
      <c r="W512" s="15" t="n">
        <f aca="false">IF($S512="","",MAX(0,T512))</f>
        <v>0.938477962980501</v>
      </c>
    </row>
    <row r="513" customFormat="false" ht="12.75" hidden="false" customHeight="false" outlineLevel="0" collapsed="false">
      <c r="S513" s="14" t="n">
        <f aca="false">IF(((ROW()-2)/$O$36+1)&gt;ROWS(sample),"",(ROW()-2)/$O$36+1)</f>
        <v>26.55</v>
      </c>
      <c r="T513" s="4" t="n">
        <f aca="false">IF($S513="","",IF($S513=INT($S513),INDEX(sample1,$S513,COLUMN(B512)),INDEX(sample1,$S513+1,COLUMN(B512))*($S513-INT($S513))+INDEX(sample1,$S513,COLUMN(B512))*(1-$S513+INT($S513))))</f>
        <v>0.939007384909401</v>
      </c>
      <c r="U513" s="15" t="n">
        <f aca="false">IF($S513="","",MIN(V513:W513))</f>
        <v>0</v>
      </c>
      <c r="V513" s="15" t="n">
        <f aca="false">IF($S513="","",MIN(0,T513))</f>
        <v>0</v>
      </c>
      <c r="W513" s="15" t="n">
        <f aca="false">IF($S513="","",MAX(0,T513))</f>
        <v>0.939007384909401</v>
      </c>
    </row>
    <row r="514" customFormat="false" ht="12.75" hidden="false" customHeight="false" outlineLevel="0" collapsed="false">
      <c r="S514" s="14" t="n">
        <f aca="false">IF(((ROW()-2)/$O$36+1)&gt;ROWS(sample),"",(ROW()-2)/$O$36+1)</f>
        <v>26.6</v>
      </c>
      <c r="T514" s="4" t="n">
        <f aca="false">IF($S514="","",IF($S514=INT($S514),INDEX(sample1,$S514,COLUMN(B513)),INDEX(sample1,$S514+1,COLUMN(B513))*($S514-INT($S514))+INDEX(sample1,$S514,COLUMN(B513))*(1-$S514+INT($S514))))</f>
        <v>0.9395368068383</v>
      </c>
      <c r="U514" s="15" t="n">
        <f aca="false">IF($S514="","",MIN(V514:W514))</f>
        <v>0</v>
      </c>
      <c r="V514" s="15" t="n">
        <f aca="false">IF($S514="","",MIN(0,T514))</f>
        <v>0</v>
      </c>
      <c r="W514" s="15" t="n">
        <f aca="false">IF($S514="","",MAX(0,T514))</f>
        <v>0.9395368068383</v>
      </c>
    </row>
    <row r="515" customFormat="false" ht="12.75" hidden="false" customHeight="false" outlineLevel="0" collapsed="false">
      <c r="S515" s="14" t="n">
        <f aca="false">IF(((ROW()-2)/$O$36+1)&gt;ROWS(sample),"",(ROW()-2)/$O$36+1)</f>
        <v>26.65</v>
      </c>
      <c r="T515" s="4" t="n">
        <f aca="false">IF($S515="","",IF($S515=INT($S515),INDEX(sample1,$S515,COLUMN(B514)),INDEX(sample1,$S515+1,COLUMN(B514))*($S515-INT($S515))+INDEX(sample1,$S515,COLUMN(B514))*(1-$S515+INT($S515))))</f>
        <v>0.9400662287672</v>
      </c>
      <c r="U515" s="15" t="n">
        <f aca="false">IF($S515="","",MIN(V515:W515))</f>
        <v>0</v>
      </c>
      <c r="V515" s="15" t="n">
        <f aca="false">IF($S515="","",MIN(0,T515))</f>
        <v>0</v>
      </c>
      <c r="W515" s="15" t="n">
        <f aca="false">IF($S515="","",MAX(0,T515))</f>
        <v>0.9400662287672</v>
      </c>
    </row>
    <row r="516" customFormat="false" ht="12.75" hidden="false" customHeight="false" outlineLevel="0" collapsed="false">
      <c r="S516" s="14" t="n">
        <f aca="false">IF(((ROW()-2)/$O$36+1)&gt;ROWS(sample),"",(ROW()-2)/$O$36+1)</f>
        <v>26.7</v>
      </c>
      <c r="T516" s="4" t="n">
        <f aca="false">IF($S516="","",IF($S516=INT($S516),INDEX(sample1,$S516,COLUMN(B515)),INDEX(sample1,$S516+1,COLUMN(B515))*($S516-INT($S516))+INDEX(sample1,$S516,COLUMN(B515))*(1-$S516+INT($S516))))</f>
        <v>0.9405956506961</v>
      </c>
      <c r="U516" s="15" t="n">
        <f aca="false">IF($S516="","",MIN(V516:W516))</f>
        <v>0</v>
      </c>
      <c r="V516" s="15" t="n">
        <f aca="false">IF($S516="","",MIN(0,T516))</f>
        <v>0</v>
      </c>
      <c r="W516" s="15" t="n">
        <f aca="false">IF($S516="","",MAX(0,T516))</f>
        <v>0.9405956506961</v>
      </c>
    </row>
    <row r="517" customFormat="false" ht="12.75" hidden="false" customHeight="false" outlineLevel="0" collapsed="false">
      <c r="S517" s="14" t="n">
        <f aca="false">IF(((ROW()-2)/$O$36+1)&gt;ROWS(sample),"",(ROW()-2)/$O$36+1)</f>
        <v>26.75</v>
      </c>
      <c r="T517" s="4" t="n">
        <f aca="false">IF($S517="","",IF($S517=INT($S517),INDEX(sample1,$S517,COLUMN(B516)),INDEX(sample1,$S517+1,COLUMN(B516))*($S517-INT($S517))+INDEX(sample1,$S517,COLUMN(B516))*(1-$S517+INT($S517))))</f>
        <v>0.941125072624999</v>
      </c>
      <c r="U517" s="15" t="n">
        <f aca="false">IF($S517="","",MIN(V517:W517))</f>
        <v>0</v>
      </c>
      <c r="V517" s="15" t="n">
        <f aca="false">IF($S517="","",MIN(0,T517))</f>
        <v>0</v>
      </c>
      <c r="W517" s="15" t="n">
        <f aca="false">IF($S517="","",MAX(0,T517))</f>
        <v>0.941125072624999</v>
      </c>
    </row>
    <row r="518" customFormat="false" ht="12.75" hidden="false" customHeight="false" outlineLevel="0" collapsed="false">
      <c r="S518" s="14" t="n">
        <f aca="false">IF(((ROW()-2)/$O$36+1)&gt;ROWS(sample),"",(ROW()-2)/$O$36+1)</f>
        <v>26.8</v>
      </c>
      <c r="T518" s="4" t="n">
        <f aca="false">IF($S518="","",IF($S518=INT($S518),INDEX(sample1,$S518,COLUMN(B517)),INDEX(sample1,$S518+1,COLUMN(B517))*($S518-INT($S518))+INDEX(sample1,$S518,COLUMN(B517))*(1-$S518+INT($S518))))</f>
        <v>0.941654494553899</v>
      </c>
      <c r="U518" s="15" t="n">
        <f aca="false">IF($S518="","",MIN(V518:W518))</f>
        <v>0</v>
      </c>
      <c r="V518" s="15" t="n">
        <f aca="false">IF($S518="","",MIN(0,T518))</f>
        <v>0</v>
      </c>
      <c r="W518" s="15" t="n">
        <f aca="false">IF($S518="","",MAX(0,T518))</f>
        <v>0.941654494553899</v>
      </c>
    </row>
    <row r="519" customFormat="false" ht="12.75" hidden="false" customHeight="false" outlineLevel="0" collapsed="false">
      <c r="S519" s="14" t="n">
        <f aca="false">IF(((ROW()-2)/$O$36+1)&gt;ROWS(sample),"",(ROW()-2)/$O$36+1)</f>
        <v>26.85</v>
      </c>
      <c r="T519" s="4" t="n">
        <f aca="false">IF($S519="","",IF($S519=INT($S519),INDEX(sample1,$S519,COLUMN(B518)),INDEX(sample1,$S519+1,COLUMN(B518))*($S519-INT($S519))+INDEX(sample1,$S519,COLUMN(B518))*(1-$S519+INT($S519))))</f>
        <v>0.942183916482799</v>
      </c>
      <c r="U519" s="15" t="n">
        <f aca="false">IF($S519="","",MIN(V519:W519))</f>
        <v>0</v>
      </c>
      <c r="V519" s="15" t="n">
        <f aca="false">IF($S519="","",MIN(0,T519))</f>
        <v>0</v>
      </c>
      <c r="W519" s="15" t="n">
        <f aca="false">IF($S519="","",MAX(0,T519))</f>
        <v>0.942183916482799</v>
      </c>
    </row>
    <row r="520" customFormat="false" ht="12.75" hidden="false" customHeight="false" outlineLevel="0" collapsed="false">
      <c r="S520" s="14" t="n">
        <f aca="false">IF(((ROW()-2)/$O$36+1)&gt;ROWS(sample),"",(ROW()-2)/$O$36+1)</f>
        <v>26.9</v>
      </c>
      <c r="T520" s="4" t="n">
        <f aca="false">IF($S520="","",IF($S520=INT($S520),INDEX(sample1,$S520,COLUMN(B519)),INDEX(sample1,$S520+1,COLUMN(B519))*($S520-INT($S520))+INDEX(sample1,$S520,COLUMN(B519))*(1-$S520+INT($S520))))</f>
        <v>0.942713338411698</v>
      </c>
      <c r="U520" s="15" t="n">
        <f aca="false">IF($S520="","",MIN(V520:W520))</f>
        <v>0</v>
      </c>
      <c r="V520" s="15" t="n">
        <f aca="false">IF($S520="","",MIN(0,T520))</f>
        <v>0</v>
      </c>
      <c r="W520" s="15" t="n">
        <f aca="false">IF($S520="","",MAX(0,T520))</f>
        <v>0.942713338411698</v>
      </c>
    </row>
    <row r="521" customFormat="false" ht="12.75" hidden="false" customHeight="false" outlineLevel="0" collapsed="false">
      <c r="S521" s="14" t="n">
        <f aca="false">IF(((ROW()-2)/$O$36+1)&gt;ROWS(sample),"",(ROW()-2)/$O$36+1)</f>
        <v>26.95</v>
      </c>
      <c r="T521" s="4" t="n">
        <f aca="false">IF($S521="","",IF($S521=INT($S521),INDEX(sample1,$S521,COLUMN(B520)),INDEX(sample1,$S521+1,COLUMN(B520))*($S521-INT($S521))+INDEX(sample1,$S521,COLUMN(B520))*(1-$S521+INT($S521))))</f>
        <v>0.943242760340598</v>
      </c>
      <c r="U521" s="15" t="n">
        <f aca="false">IF($S521="","",MIN(V521:W521))</f>
        <v>0</v>
      </c>
      <c r="V521" s="15" t="n">
        <f aca="false">IF($S521="","",MIN(0,T521))</f>
        <v>0</v>
      </c>
      <c r="W521" s="15" t="n">
        <f aca="false">IF($S521="","",MAX(0,T521))</f>
        <v>0.943242760340598</v>
      </c>
    </row>
    <row r="522" customFormat="false" ht="12.75" hidden="false" customHeight="false" outlineLevel="0" collapsed="false">
      <c r="S522" s="14" t="n">
        <f aca="false">IF(((ROW()-2)/$O$36+1)&gt;ROWS(sample),"",(ROW()-2)/$O$36+1)</f>
        <v>27</v>
      </c>
      <c r="T522" s="4" t="n">
        <f aca="false">IF($S522="","",IF($S522=INT($S522),INDEX(sample1,$S522,COLUMN(B521)),INDEX(sample1,$S522+1,COLUMN(B521))*($S522-INT($S522))+INDEX(sample1,$S522,COLUMN(B521))*(1-$S522+INT($S522))))</f>
        <v>0.943772182269497</v>
      </c>
      <c r="U522" s="15" t="n">
        <f aca="false">IF($S522="","",MIN(V522:W522))</f>
        <v>0</v>
      </c>
      <c r="V522" s="15" t="n">
        <f aca="false">IF($S522="","",MIN(0,T522))</f>
        <v>0</v>
      </c>
      <c r="W522" s="15" t="n">
        <f aca="false">IF($S522="","",MAX(0,T522))</f>
        <v>0.943772182269497</v>
      </c>
    </row>
    <row r="523" customFormat="false" ht="12.75" hidden="false" customHeight="false" outlineLevel="0" collapsed="false">
      <c r="S523" s="14" t="n">
        <f aca="false">IF(((ROW()-2)/$O$36+1)&gt;ROWS(sample),"",(ROW()-2)/$O$36+1)</f>
        <v>27.05</v>
      </c>
      <c r="T523" s="4" t="n">
        <f aca="false">IF($S523="","",IF($S523=INT($S523),INDEX(sample1,$S523,COLUMN(B522)),INDEX(sample1,$S523+1,COLUMN(B522))*($S523-INT($S523))+INDEX(sample1,$S523,COLUMN(B522))*(1-$S523+INT($S523))))</f>
        <v>0.942124241916344</v>
      </c>
      <c r="U523" s="15" t="n">
        <f aca="false">IF($S523="","",MIN(V523:W523))</f>
        <v>0</v>
      </c>
      <c r="V523" s="15" t="n">
        <f aca="false">IF($S523="","",MIN(0,T523))</f>
        <v>0</v>
      </c>
      <c r="W523" s="15" t="n">
        <f aca="false">IF($S523="","",MAX(0,T523))</f>
        <v>0.942124241916344</v>
      </c>
    </row>
    <row r="524" customFormat="false" ht="12.75" hidden="false" customHeight="false" outlineLevel="0" collapsed="false">
      <c r="S524" s="14" t="n">
        <f aca="false">IF(((ROW()-2)/$O$36+1)&gt;ROWS(sample),"",(ROW()-2)/$O$36+1)</f>
        <v>27.1</v>
      </c>
      <c r="T524" s="4" t="n">
        <f aca="false">IF($S524="","",IF($S524=INT($S524),INDEX(sample1,$S524,COLUMN(B523)),INDEX(sample1,$S524+1,COLUMN(B523))*($S524-INT($S524))+INDEX(sample1,$S524,COLUMN(B523))*(1-$S524+INT($S524))))</f>
        <v>0.940476301563191</v>
      </c>
      <c r="U524" s="15" t="n">
        <f aca="false">IF($S524="","",MIN(V524:W524))</f>
        <v>0</v>
      </c>
      <c r="V524" s="15" t="n">
        <f aca="false">IF($S524="","",MIN(0,T524))</f>
        <v>0</v>
      </c>
      <c r="W524" s="15" t="n">
        <f aca="false">IF($S524="","",MAX(0,T524))</f>
        <v>0.940476301563191</v>
      </c>
    </row>
    <row r="525" customFormat="false" ht="12.75" hidden="false" customHeight="false" outlineLevel="0" collapsed="false">
      <c r="S525" s="14" t="n">
        <f aca="false">IF(((ROW()-2)/$O$36+1)&gt;ROWS(sample),"",(ROW()-2)/$O$36+1)</f>
        <v>27.15</v>
      </c>
      <c r="T525" s="4" t="n">
        <f aca="false">IF($S525="","",IF($S525=INT($S525),INDEX(sample1,$S525,COLUMN(B524)),INDEX(sample1,$S525+1,COLUMN(B524))*($S525-INT($S525))+INDEX(sample1,$S525,COLUMN(B524))*(1-$S525+INT($S525))))</f>
        <v>0.938828361210038</v>
      </c>
      <c r="U525" s="15" t="n">
        <f aca="false">IF($S525="","",MIN(V525:W525))</f>
        <v>0</v>
      </c>
      <c r="V525" s="15" t="n">
        <f aca="false">IF($S525="","",MIN(0,T525))</f>
        <v>0</v>
      </c>
      <c r="W525" s="15" t="n">
        <f aca="false">IF($S525="","",MAX(0,T525))</f>
        <v>0.938828361210038</v>
      </c>
    </row>
    <row r="526" customFormat="false" ht="12.75" hidden="false" customHeight="false" outlineLevel="0" collapsed="false">
      <c r="S526" s="14" t="n">
        <f aca="false">IF(((ROW()-2)/$O$36+1)&gt;ROWS(sample),"",(ROW()-2)/$O$36+1)</f>
        <v>27.2</v>
      </c>
      <c r="T526" s="4" t="n">
        <f aca="false">IF($S526="","",IF($S526=INT($S526),INDEX(sample1,$S526,COLUMN(B525)),INDEX(sample1,$S526+1,COLUMN(B525))*($S526-INT($S526))+INDEX(sample1,$S526,COLUMN(B525))*(1-$S526+INT($S526))))</f>
        <v>0.937180420856885</v>
      </c>
      <c r="U526" s="15" t="n">
        <f aca="false">IF($S526="","",MIN(V526:W526))</f>
        <v>0</v>
      </c>
      <c r="V526" s="15" t="n">
        <f aca="false">IF($S526="","",MIN(0,T526))</f>
        <v>0</v>
      </c>
      <c r="W526" s="15" t="n">
        <f aca="false">IF($S526="","",MAX(0,T526))</f>
        <v>0.937180420856885</v>
      </c>
    </row>
    <row r="527" customFormat="false" ht="12.75" hidden="false" customHeight="false" outlineLevel="0" collapsed="false">
      <c r="S527" s="14" t="n">
        <f aca="false">IF(((ROW()-2)/$O$36+1)&gt;ROWS(sample),"",(ROW()-2)/$O$36+1)</f>
        <v>27.25</v>
      </c>
      <c r="T527" s="4" t="n">
        <f aca="false">IF($S527="","",IF($S527=INT($S527),INDEX(sample1,$S527,COLUMN(B526)),INDEX(sample1,$S527+1,COLUMN(B526))*($S527-INT($S527))+INDEX(sample1,$S527,COLUMN(B526))*(1-$S527+INT($S527))))</f>
        <v>0.935532480503732</v>
      </c>
      <c r="U527" s="15" t="n">
        <f aca="false">IF($S527="","",MIN(V527:W527))</f>
        <v>0</v>
      </c>
      <c r="V527" s="15" t="n">
        <f aca="false">IF($S527="","",MIN(0,T527))</f>
        <v>0</v>
      </c>
      <c r="W527" s="15" t="n">
        <f aca="false">IF($S527="","",MAX(0,T527))</f>
        <v>0.935532480503732</v>
      </c>
    </row>
    <row r="528" customFormat="false" ht="12.75" hidden="false" customHeight="false" outlineLevel="0" collapsed="false">
      <c r="S528" s="14" t="n">
        <f aca="false">IF(((ROW()-2)/$O$36+1)&gt;ROWS(sample),"",(ROW()-2)/$O$36+1)</f>
        <v>27.3</v>
      </c>
      <c r="T528" s="4" t="n">
        <f aca="false">IF($S528="","",IF($S528=INT($S528),INDEX(sample1,$S528,COLUMN(B527)),INDEX(sample1,$S528+1,COLUMN(B527))*($S528-INT($S528))+INDEX(sample1,$S528,COLUMN(B527))*(1-$S528+INT($S528))))</f>
        <v>0.933884540150578</v>
      </c>
      <c r="U528" s="15" t="n">
        <f aca="false">IF($S528="","",MIN(V528:W528))</f>
        <v>0</v>
      </c>
      <c r="V528" s="15" t="n">
        <f aca="false">IF($S528="","",MIN(0,T528))</f>
        <v>0</v>
      </c>
      <c r="W528" s="15" t="n">
        <f aca="false">IF($S528="","",MAX(0,T528))</f>
        <v>0.933884540150578</v>
      </c>
    </row>
    <row r="529" customFormat="false" ht="12.75" hidden="false" customHeight="false" outlineLevel="0" collapsed="false">
      <c r="S529" s="14" t="n">
        <f aca="false">IF(((ROW()-2)/$O$36+1)&gt;ROWS(sample),"",(ROW()-2)/$O$36+1)</f>
        <v>27.35</v>
      </c>
      <c r="T529" s="4" t="n">
        <f aca="false">IF($S529="","",IF($S529=INT($S529),INDEX(sample1,$S529,COLUMN(B528)),INDEX(sample1,$S529+1,COLUMN(B528))*($S529-INT($S529))+INDEX(sample1,$S529,COLUMN(B528))*(1-$S529+INT($S529))))</f>
        <v>0.932236599797425</v>
      </c>
      <c r="U529" s="15" t="n">
        <f aca="false">IF($S529="","",MIN(V529:W529))</f>
        <v>0</v>
      </c>
      <c r="V529" s="15" t="n">
        <f aca="false">IF($S529="","",MIN(0,T529))</f>
        <v>0</v>
      </c>
      <c r="W529" s="15" t="n">
        <f aca="false">IF($S529="","",MAX(0,T529))</f>
        <v>0.932236599797425</v>
      </c>
    </row>
    <row r="530" customFormat="false" ht="12.75" hidden="false" customHeight="false" outlineLevel="0" collapsed="false">
      <c r="S530" s="14" t="n">
        <f aca="false">IF(((ROW()-2)/$O$36+1)&gt;ROWS(sample),"",(ROW()-2)/$O$36+1)</f>
        <v>27.4</v>
      </c>
      <c r="T530" s="4" t="n">
        <f aca="false">IF($S530="","",IF($S530=INT($S530),INDEX(sample1,$S530,COLUMN(B529)),INDEX(sample1,$S530+1,COLUMN(B529))*($S530-INT($S530))+INDEX(sample1,$S530,COLUMN(B529))*(1-$S530+INT($S530))))</f>
        <v>0.930588659444272</v>
      </c>
      <c r="U530" s="15" t="n">
        <f aca="false">IF($S530="","",MIN(V530:W530))</f>
        <v>0</v>
      </c>
      <c r="V530" s="15" t="n">
        <f aca="false">IF($S530="","",MIN(0,T530))</f>
        <v>0</v>
      </c>
      <c r="W530" s="15" t="n">
        <f aca="false">IF($S530="","",MAX(0,T530))</f>
        <v>0.930588659444272</v>
      </c>
    </row>
    <row r="531" customFormat="false" ht="12.75" hidden="false" customHeight="false" outlineLevel="0" collapsed="false">
      <c r="S531" s="14" t="n">
        <f aca="false">IF(((ROW()-2)/$O$36+1)&gt;ROWS(sample),"",(ROW()-2)/$O$36+1)</f>
        <v>27.45</v>
      </c>
      <c r="T531" s="4" t="n">
        <f aca="false">IF($S531="","",IF($S531=INT($S531),INDEX(sample1,$S531,COLUMN(B530)),INDEX(sample1,$S531+1,COLUMN(B530))*($S531-INT($S531))+INDEX(sample1,$S531,COLUMN(B530))*(1-$S531+INT($S531))))</f>
        <v>0.928940719091119</v>
      </c>
      <c r="U531" s="15" t="n">
        <f aca="false">IF($S531="","",MIN(V531:W531))</f>
        <v>0</v>
      </c>
      <c r="V531" s="15" t="n">
        <f aca="false">IF($S531="","",MIN(0,T531))</f>
        <v>0</v>
      </c>
      <c r="W531" s="15" t="n">
        <f aca="false">IF($S531="","",MAX(0,T531))</f>
        <v>0.928940719091119</v>
      </c>
    </row>
    <row r="532" customFormat="false" ht="12.75" hidden="false" customHeight="false" outlineLevel="0" collapsed="false">
      <c r="S532" s="14" t="n">
        <f aca="false">IF(((ROW()-2)/$O$36+1)&gt;ROWS(sample),"",(ROW()-2)/$O$36+1)</f>
        <v>27.5</v>
      </c>
      <c r="T532" s="4" t="n">
        <f aca="false">IF($S532="","",IF($S532=INT($S532),INDEX(sample1,$S532,COLUMN(B531)),INDEX(sample1,$S532+1,COLUMN(B531))*($S532-INT($S532))+INDEX(sample1,$S532,COLUMN(B531))*(1-$S532+INT($S532))))</f>
        <v>0.927292778737966</v>
      </c>
      <c r="U532" s="15" t="n">
        <f aca="false">IF($S532="","",MIN(V532:W532))</f>
        <v>0</v>
      </c>
      <c r="V532" s="15" t="n">
        <f aca="false">IF($S532="","",MIN(0,T532))</f>
        <v>0</v>
      </c>
      <c r="W532" s="15" t="n">
        <f aca="false">IF($S532="","",MAX(0,T532))</f>
        <v>0.927292778737966</v>
      </c>
    </row>
    <row r="533" customFormat="false" ht="12.75" hidden="false" customHeight="false" outlineLevel="0" collapsed="false">
      <c r="S533" s="14" t="n">
        <f aca="false">IF(((ROW()-2)/$O$36+1)&gt;ROWS(sample),"",(ROW()-2)/$O$36+1)</f>
        <v>27.55</v>
      </c>
      <c r="T533" s="4" t="n">
        <f aca="false">IF($S533="","",IF($S533=INT($S533),INDEX(sample1,$S533,COLUMN(B532)),INDEX(sample1,$S533+1,COLUMN(B532))*($S533-INT($S533))+INDEX(sample1,$S533,COLUMN(B532))*(1-$S533+INT($S533))))</f>
        <v>0.925644838384812</v>
      </c>
      <c r="U533" s="15" t="n">
        <f aca="false">IF($S533="","",MIN(V533:W533))</f>
        <v>0</v>
      </c>
      <c r="V533" s="15" t="n">
        <f aca="false">IF($S533="","",MIN(0,T533))</f>
        <v>0</v>
      </c>
      <c r="W533" s="15" t="n">
        <f aca="false">IF($S533="","",MAX(0,T533))</f>
        <v>0.925644838384812</v>
      </c>
    </row>
    <row r="534" customFormat="false" ht="12.75" hidden="false" customHeight="false" outlineLevel="0" collapsed="false">
      <c r="S534" s="14" t="n">
        <f aca="false">IF(((ROW()-2)/$O$36+1)&gt;ROWS(sample),"",(ROW()-2)/$O$36+1)</f>
        <v>27.6</v>
      </c>
      <c r="T534" s="4" t="n">
        <f aca="false">IF($S534="","",IF($S534=INT($S534),INDEX(sample1,$S534,COLUMN(B533)),INDEX(sample1,$S534+1,COLUMN(B533))*($S534-INT($S534))+INDEX(sample1,$S534,COLUMN(B533))*(1-$S534+INT($S534))))</f>
        <v>0.923996898031659</v>
      </c>
      <c r="U534" s="15" t="n">
        <f aca="false">IF($S534="","",MIN(V534:W534))</f>
        <v>0</v>
      </c>
      <c r="V534" s="15" t="n">
        <f aca="false">IF($S534="","",MIN(0,T534))</f>
        <v>0</v>
      </c>
      <c r="W534" s="15" t="n">
        <f aca="false">IF($S534="","",MAX(0,T534))</f>
        <v>0.923996898031659</v>
      </c>
    </row>
    <row r="535" customFormat="false" ht="12.75" hidden="false" customHeight="false" outlineLevel="0" collapsed="false">
      <c r="S535" s="14" t="n">
        <f aca="false">IF(((ROW()-2)/$O$36+1)&gt;ROWS(sample),"",(ROW()-2)/$O$36+1)</f>
        <v>27.65</v>
      </c>
      <c r="T535" s="4" t="n">
        <f aca="false">IF($S535="","",IF($S535=INT($S535),INDEX(sample1,$S535,COLUMN(B534)),INDEX(sample1,$S535+1,COLUMN(B534))*($S535-INT($S535))+INDEX(sample1,$S535,COLUMN(B534))*(1-$S535+INT($S535))))</f>
        <v>0.922348957678506</v>
      </c>
      <c r="U535" s="15" t="n">
        <f aca="false">IF($S535="","",MIN(V535:W535))</f>
        <v>0</v>
      </c>
      <c r="V535" s="15" t="n">
        <f aca="false">IF($S535="","",MIN(0,T535))</f>
        <v>0</v>
      </c>
      <c r="W535" s="15" t="n">
        <f aca="false">IF($S535="","",MAX(0,T535))</f>
        <v>0.922348957678506</v>
      </c>
    </row>
    <row r="536" customFormat="false" ht="12.75" hidden="false" customHeight="false" outlineLevel="0" collapsed="false">
      <c r="S536" s="14" t="n">
        <f aca="false">IF(((ROW()-2)/$O$36+1)&gt;ROWS(sample),"",(ROW()-2)/$O$36+1)</f>
        <v>27.7</v>
      </c>
      <c r="T536" s="4" t="n">
        <f aca="false">IF($S536="","",IF($S536=INT($S536),INDEX(sample1,$S536,COLUMN(B535)),INDEX(sample1,$S536+1,COLUMN(B535))*($S536-INT($S536))+INDEX(sample1,$S536,COLUMN(B535))*(1-$S536+INT($S536))))</f>
        <v>0.920701017325353</v>
      </c>
      <c r="U536" s="15" t="n">
        <f aca="false">IF($S536="","",MIN(V536:W536))</f>
        <v>0</v>
      </c>
      <c r="V536" s="15" t="n">
        <f aca="false">IF($S536="","",MIN(0,T536))</f>
        <v>0</v>
      </c>
      <c r="W536" s="15" t="n">
        <f aca="false">IF($S536="","",MAX(0,T536))</f>
        <v>0.920701017325353</v>
      </c>
    </row>
    <row r="537" customFormat="false" ht="12.75" hidden="false" customHeight="false" outlineLevel="0" collapsed="false">
      <c r="S537" s="14" t="n">
        <f aca="false">IF(((ROW()-2)/$O$36+1)&gt;ROWS(sample),"",(ROW()-2)/$O$36+1)</f>
        <v>27.75</v>
      </c>
      <c r="T537" s="4" t="n">
        <f aca="false">IF($S537="","",IF($S537=INT($S537),INDEX(sample1,$S537,COLUMN(B536)),INDEX(sample1,$S537+1,COLUMN(B536))*($S537-INT($S537))+INDEX(sample1,$S537,COLUMN(B536))*(1-$S537+INT($S537))))</f>
        <v>0.919053076972199</v>
      </c>
      <c r="U537" s="15" t="n">
        <f aca="false">IF($S537="","",MIN(V537:W537))</f>
        <v>0</v>
      </c>
      <c r="V537" s="15" t="n">
        <f aca="false">IF($S537="","",MIN(0,T537))</f>
        <v>0</v>
      </c>
      <c r="W537" s="15" t="n">
        <f aca="false">IF($S537="","",MAX(0,T537))</f>
        <v>0.919053076972199</v>
      </c>
    </row>
    <row r="538" customFormat="false" ht="12.75" hidden="false" customHeight="false" outlineLevel="0" collapsed="false">
      <c r="S538" s="14" t="n">
        <f aca="false">IF(((ROW()-2)/$O$36+1)&gt;ROWS(sample),"",(ROW()-2)/$O$36+1)</f>
        <v>27.8</v>
      </c>
      <c r="T538" s="4" t="n">
        <f aca="false">IF($S538="","",IF($S538=INT($S538),INDEX(sample1,$S538,COLUMN(B537)),INDEX(sample1,$S538+1,COLUMN(B537))*($S538-INT($S538))+INDEX(sample1,$S538,COLUMN(B537))*(1-$S538+INT($S538))))</f>
        <v>0.917405136619046</v>
      </c>
      <c r="U538" s="15" t="n">
        <f aca="false">IF($S538="","",MIN(V538:W538))</f>
        <v>0</v>
      </c>
      <c r="V538" s="15" t="n">
        <f aca="false">IF($S538="","",MIN(0,T538))</f>
        <v>0</v>
      </c>
      <c r="W538" s="15" t="n">
        <f aca="false">IF($S538="","",MAX(0,T538))</f>
        <v>0.917405136619046</v>
      </c>
    </row>
    <row r="539" customFormat="false" ht="12.75" hidden="false" customHeight="false" outlineLevel="0" collapsed="false">
      <c r="S539" s="14" t="n">
        <f aca="false">IF(((ROW()-2)/$O$36+1)&gt;ROWS(sample),"",(ROW()-2)/$O$36+1)</f>
        <v>27.85</v>
      </c>
      <c r="T539" s="4" t="n">
        <f aca="false">IF($S539="","",IF($S539=INT($S539),INDEX(sample1,$S539,COLUMN(B538)),INDEX(sample1,$S539+1,COLUMN(B538))*($S539-INT($S539))+INDEX(sample1,$S539,COLUMN(B538))*(1-$S539+INT($S539))))</f>
        <v>0.915757196265893</v>
      </c>
      <c r="U539" s="15" t="n">
        <f aca="false">IF($S539="","",MIN(V539:W539))</f>
        <v>0</v>
      </c>
      <c r="V539" s="15" t="n">
        <f aca="false">IF($S539="","",MIN(0,T539))</f>
        <v>0</v>
      </c>
      <c r="W539" s="15" t="n">
        <f aca="false">IF($S539="","",MAX(0,T539))</f>
        <v>0.915757196265893</v>
      </c>
    </row>
    <row r="540" customFormat="false" ht="12.75" hidden="false" customHeight="false" outlineLevel="0" collapsed="false">
      <c r="S540" s="14" t="n">
        <f aca="false">IF(((ROW()-2)/$O$36+1)&gt;ROWS(sample),"",(ROW()-2)/$O$36+1)</f>
        <v>27.9</v>
      </c>
      <c r="T540" s="4" t="n">
        <f aca="false">IF($S540="","",IF($S540=INT($S540),INDEX(sample1,$S540,COLUMN(B539)),INDEX(sample1,$S540+1,COLUMN(B539))*($S540-INT($S540))+INDEX(sample1,$S540,COLUMN(B539))*(1-$S540+INT($S540))))</f>
        <v>0.91410925591274</v>
      </c>
      <c r="U540" s="15" t="n">
        <f aca="false">IF($S540="","",MIN(V540:W540))</f>
        <v>0</v>
      </c>
      <c r="V540" s="15" t="n">
        <f aca="false">IF($S540="","",MIN(0,T540))</f>
        <v>0</v>
      </c>
      <c r="W540" s="15" t="n">
        <f aca="false">IF($S540="","",MAX(0,T540))</f>
        <v>0.91410925591274</v>
      </c>
    </row>
    <row r="541" customFormat="false" ht="12.75" hidden="false" customHeight="false" outlineLevel="0" collapsed="false">
      <c r="S541" s="14" t="n">
        <f aca="false">IF(((ROW()-2)/$O$36+1)&gt;ROWS(sample),"",(ROW()-2)/$O$36+1)</f>
        <v>27.95</v>
      </c>
      <c r="T541" s="4" t="n">
        <f aca="false">IF($S541="","",IF($S541=INT($S541),INDEX(sample1,$S541,COLUMN(B540)),INDEX(sample1,$S541+1,COLUMN(B540))*($S541-INT($S541))+INDEX(sample1,$S541,COLUMN(B540))*(1-$S541+INT($S541))))</f>
        <v>0.912461315559587</v>
      </c>
      <c r="U541" s="15" t="n">
        <f aca="false">IF($S541="","",MIN(V541:W541))</f>
        <v>0</v>
      </c>
      <c r="V541" s="15" t="n">
        <f aca="false">IF($S541="","",MIN(0,T541))</f>
        <v>0</v>
      </c>
      <c r="W541" s="15" t="n">
        <f aca="false">IF($S541="","",MAX(0,T541))</f>
        <v>0.912461315559587</v>
      </c>
    </row>
    <row r="542" customFormat="false" ht="12.75" hidden="false" customHeight="false" outlineLevel="0" collapsed="false">
      <c r="S542" s="14" t="n">
        <f aca="false">IF(((ROW()-2)/$O$36+1)&gt;ROWS(sample),"",(ROW()-2)/$O$36+1)</f>
        <v>28</v>
      </c>
      <c r="T542" s="4" t="n">
        <f aca="false">IF($S542="","",IF($S542=INT($S542),INDEX(sample1,$S542,COLUMN(B541)),INDEX(sample1,$S542+1,COLUMN(B541))*($S542-INT($S542))+INDEX(sample1,$S542,COLUMN(B541))*(1-$S542+INT($S542))))</f>
        <v>0.910813375206434</v>
      </c>
      <c r="U542" s="15" t="n">
        <f aca="false">IF($S542="","",MIN(V542:W542))</f>
        <v>0</v>
      </c>
      <c r="V542" s="15" t="n">
        <f aca="false">IF($S542="","",MIN(0,T542))</f>
        <v>0</v>
      </c>
      <c r="W542" s="15" t="n">
        <f aca="false">IF($S542="","",MAX(0,T542))</f>
        <v>0.910813375206434</v>
      </c>
    </row>
    <row r="543" customFormat="false" ht="12.75" hidden="false" customHeight="false" outlineLevel="0" collapsed="false">
      <c r="S543" s="14" t="n">
        <f aca="false">IF(((ROW()-2)/$O$36+1)&gt;ROWS(sample),"",(ROW()-2)/$O$36+1)</f>
        <v>28.05</v>
      </c>
      <c r="T543" s="4" t="n">
        <f aca="false">IF($S543="","",IF($S543=INT($S543),INDEX(sample1,$S543,COLUMN(B542)),INDEX(sample1,$S543+1,COLUMN(B542))*($S543-INT($S543))+INDEX(sample1,$S543,COLUMN(B542))*(1-$S543+INT($S543))))</f>
        <v>0.907064111327941</v>
      </c>
      <c r="U543" s="15" t="n">
        <f aca="false">IF($S543="","",MIN(V543:W543))</f>
        <v>0</v>
      </c>
      <c r="V543" s="15" t="n">
        <f aca="false">IF($S543="","",MIN(0,T543))</f>
        <v>0</v>
      </c>
      <c r="W543" s="15" t="n">
        <f aca="false">IF($S543="","",MAX(0,T543))</f>
        <v>0.907064111327941</v>
      </c>
    </row>
    <row r="544" customFormat="false" ht="12.75" hidden="false" customHeight="false" outlineLevel="0" collapsed="false">
      <c r="S544" s="14" t="n">
        <f aca="false">IF(((ROW()-2)/$O$36+1)&gt;ROWS(sample),"",(ROW()-2)/$O$36+1)</f>
        <v>28.1</v>
      </c>
      <c r="T544" s="4" t="n">
        <f aca="false">IF($S544="","",IF($S544=INT($S544),INDEX(sample1,$S544,COLUMN(B543)),INDEX(sample1,$S544+1,COLUMN(B543))*($S544-INT($S544))+INDEX(sample1,$S544,COLUMN(B543))*(1-$S544+INT($S544))))</f>
        <v>0.903314847449448</v>
      </c>
      <c r="U544" s="15" t="n">
        <f aca="false">IF($S544="","",MIN(V544:W544))</f>
        <v>0</v>
      </c>
      <c r="V544" s="15" t="n">
        <f aca="false">IF($S544="","",MIN(0,T544))</f>
        <v>0</v>
      </c>
      <c r="W544" s="15" t="n">
        <f aca="false">IF($S544="","",MAX(0,T544))</f>
        <v>0.903314847449448</v>
      </c>
    </row>
    <row r="545" customFormat="false" ht="12.75" hidden="false" customHeight="false" outlineLevel="0" collapsed="false">
      <c r="S545" s="14" t="n">
        <f aca="false">IF(((ROW()-2)/$O$36+1)&gt;ROWS(sample),"",(ROW()-2)/$O$36+1)</f>
        <v>28.15</v>
      </c>
      <c r="T545" s="4" t="n">
        <f aca="false">IF($S545="","",IF($S545=INT($S545),INDEX(sample1,$S545,COLUMN(B544)),INDEX(sample1,$S545+1,COLUMN(B544))*($S545-INT($S545))+INDEX(sample1,$S545,COLUMN(B544))*(1-$S545+INT($S545))))</f>
        <v>0.899565583570956</v>
      </c>
      <c r="U545" s="15" t="n">
        <f aca="false">IF($S545="","",MIN(V545:W545))</f>
        <v>0</v>
      </c>
      <c r="V545" s="15" t="n">
        <f aca="false">IF($S545="","",MIN(0,T545))</f>
        <v>0</v>
      </c>
      <c r="W545" s="15" t="n">
        <f aca="false">IF($S545="","",MAX(0,T545))</f>
        <v>0.899565583570956</v>
      </c>
    </row>
    <row r="546" customFormat="false" ht="12.75" hidden="false" customHeight="false" outlineLevel="0" collapsed="false">
      <c r="S546" s="14" t="n">
        <f aca="false">IF(((ROW()-2)/$O$36+1)&gt;ROWS(sample),"",(ROW()-2)/$O$36+1)</f>
        <v>28.2</v>
      </c>
      <c r="T546" s="4" t="n">
        <f aca="false">IF($S546="","",IF($S546=INT($S546),INDEX(sample1,$S546,COLUMN(B545)),INDEX(sample1,$S546+1,COLUMN(B545))*($S546-INT($S546))+INDEX(sample1,$S546,COLUMN(B545))*(1-$S546+INT($S546))))</f>
        <v>0.895816319692464</v>
      </c>
      <c r="U546" s="15" t="n">
        <f aca="false">IF($S546="","",MIN(V546:W546))</f>
        <v>0</v>
      </c>
      <c r="V546" s="15" t="n">
        <f aca="false">IF($S546="","",MIN(0,T546))</f>
        <v>0</v>
      </c>
      <c r="W546" s="15" t="n">
        <f aca="false">IF($S546="","",MAX(0,T546))</f>
        <v>0.895816319692464</v>
      </c>
    </row>
    <row r="547" customFormat="false" ht="12.75" hidden="false" customHeight="false" outlineLevel="0" collapsed="false">
      <c r="S547" s="14" t="n">
        <f aca="false">IF(((ROW()-2)/$O$36+1)&gt;ROWS(sample),"",(ROW()-2)/$O$36+1)</f>
        <v>28.25</v>
      </c>
      <c r="T547" s="4" t="n">
        <f aca="false">IF($S547="","",IF($S547=INT($S547),INDEX(sample1,$S547,COLUMN(B546)),INDEX(sample1,$S547+1,COLUMN(B546))*($S547-INT($S547))+INDEX(sample1,$S547,COLUMN(B546))*(1-$S547+INT($S547))))</f>
        <v>0.892067055813971</v>
      </c>
      <c r="U547" s="15" t="n">
        <f aca="false">IF($S547="","",MIN(V547:W547))</f>
        <v>0</v>
      </c>
      <c r="V547" s="15" t="n">
        <f aca="false">IF($S547="","",MIN(0,T547))</f>
        <v>0</v>
      </c>
      <c r="W547" s="15" t="n">
        <f aca="false">IF($S547="","",MAX(0,T547))</f>
        <v>0.892067055813971</v>
      </c>
    </row>
    <row r="548" customFormat="false" ht="12.75" hidden="false" customHeight="false" outlineLevel="0" collapsed="false">
      <c r="S548" s="14" t="n">
        <f aca="false">IF(((ROW()-2)/$O$36+1)&gt;ROWS(sample),"",(ROW()-2)/$O$36+1)</f>
        <v>28.3</v>
      </c>
      <c r="T548" s="4" t="n">
        <f aca="false">IF($S548="","",IF($S548=INT($S548),INDEX(sample1,$S548,COLUMN(B547)),INDEX(sample1,$S548+1,COLUMN(B547))*($S548-INT($S548))+INDEX(sample1,$S548,COLUMN(B547))*(1-$S548+INT($S548))))</f>
        <v>0.888317791935478</v>
      </c>
      <c r="U548" s="15" t="n">
        <f aca="false">IF($S548="","",MIN(V548:W548))</f>
        <v>0</v>
      </c>
      <c r="V548" s="15" t="n">
        <f aca="false">IF($S548="","",MIN(0,T548))</f>
        <v>0</v>
      </c>
      <c r="W548" s="15" t="n">
        <f aca="false">IF($S548="","",MAX(0,T548))</f>
        <v>0.888317791935478</v>
      </c>
    </row>
    <row r="549" customFormat="false" ht="12.75" hidden="false" customHeight="false" outlineLevel="0" collapsed="false">
      <c r="S549" s="14" t="n">
        <f aca="false">IF(((ROW()-2)/$O$36+1)&gt;ROWS(sample),"",(ROW()-2)/$O$36+1)</f>
        <v>28.35</v>
      </c>
      <c r="T549" s="4" t="n">
        <f aca="false">IF($S549="","",IF($S549=INT($S549),INDEX(sample1,$S549,COLUMN(B548)),INDEX(sample1,$S549+1,COLUMN(B548))*($S549-INT($S549))+INDEX(sample1,$S549,COLUMN(B548))*(1-$S549+INT($S549))))</f>
        <v>0.884568528056986</v>
      </c>
      <c r="U549" s="15" t="n">
        <f aca="false">IF($S549="","",MIN(V549:W549))</f>
        <v>0</v>
      </c>
      <c r="V549" s="15" t="n">
        <f aca="false">IF($S549="","",MIN(0,T549))</f>
        <v>0</v>
      </c>
      <c r="W549" s="15" t="n">
        <f aca="false">IF($S549="","",MAX(0,T549))</f>
        <v>0.884568528056986</v>
      </c>
    </row>
    <row r="550" customFormat="false" ht="12.75" hidden="false" customHeight="false" outlineLevel="0" collapsed="false">
      <c r="S550" s="14" t="n">
        <f aca="false">IF(((ROW()-2)/$O$36+1)&gt;ROWS(sample),"",(ROW()-2)/$O$36+1)</f>
        <v>28.4</v>
      </c>
      <c r="T550" s="4" t="n">
        <f aca="false">IF($S550="","",IF($S550=INT($S550),INDEX(sample1,$S550,COLUMN(B549)),INDEX(sample1,$S550+1,COLUMN(B549))*($S550-INT($S550))+INDEX(sample1,$S550,COLUMN(B549))*(1-$S550+INT($S550))))</f>
        <v>0.880819264178494</v>
      </c>
      <c r="U550" s="15" t="n">
        <f aca="false">IF($S550="","",MIN(V550:W550))</f>
        <v>0</v>
      </c>
      <c r="V550" s="15" t="n">
        <f aca="false">IF($S550="","",MIN(0,T550))</f>
        <v>0</v>
      </c>
      <c r="W550" s="15" t="n">
        <f aca="false">IF($S550="","",MAX(0,T550))</f>
        <v>0.880819264178494</v>
      </c>
    </row>
    <row r="551" customFormat="false" ht="12.75" hidden="false" customHeight="false" outlineLevel="0" collapsed="false">
      <c r="S551" s="14" t="n">
        <f aca="false">IF(((ROW()-2)/$O$36+1)&gt;ROWS(sample),"",(ROW()-2)/$O$36+1)</f>
        <v>28.45</v>
      </c>
      <c r="T551" s="4" t="n">
        <f aca="false">IF($S551="","",IF($S551=INT($S551),INDEX(sample1,$S551,COLUMN(B550)),INDEX(sample1,$S551+1,COLUMN(B550))*($S551-INT($S551))+INDEX(sample1,$S551,COLUMN(B550))*(1-$S551+INT($S551))))</f>
        <v>0.877070000300001</v>
      </c>
      <c r="U551" s="15" t="n">
        <f aca="false">IF($S551="","",MIN(V551:W551))</f>
        <v>0</v>
      </c>
      <c r="V551" s="15" t="n">
        <f aca="false">IF($S551="","",MIN(0,T551))</f>
        <v>0</v>
      </c>
      <c r="W551" s="15" t="n">
        <f aca="false">IF($S551="","",MAX(0,T551))</f>
        <v>0.877070000300001</v>
      </c>
    </row>
    <row r="552" customFormat="false" ht="12.75" hidden="false" customHeight="false" outlineLevel="0" collapsed="false">
      <c r="S552" s="14" t="n">
        <f aca="false">IF(((ROW()-2)/$O$36+1)&gt;ROWS(sample),"",(ROW()-2)/$O$36+1)</f>
        <v>28.5</v>
      </c>
      <c r="T552" s="4" t="n">
        <f aca="false">IF($S552="","",IF($S552=INT($S552),INDEX(sample1,$S552,COLUMN(B551)),INDEX(sample1,$S552+1,COLUMN(B551))*($S552-INT($S552))+INDEX(sample1,$S552,COLUMN(B551))*(1-$S552+INT($S552))))</f>
        <v>0.873320736421509</v>
      </c>
      <c r="U552" s="15" t="n">
        <f aca="false">IF($S552="","",MIN(V552:W552))</f>
        <v>0</v>
      </c>
      <c r="V552" s="15" t="n">
        <f aca="false">IF($S552="","",MIN(0,T552))</f>
        <v>0</v>
      </c>
      <c r="W552" s="15" t="n">
        <f aca="false">IF($S552="","",MAX(0,T552))</f>
        <v>0.873320736421509</v>
      </c>
    </row>
    <row r="553" customFormat="false" ht="12.75" hidden="false" customHeight="false" outlineLevel="0" collapsed="false">
      <c r="S553" s="14" t="n">
        <f aca="false">IF(((ROW()-2)/$O$36+1)&gt;ROWS(sample),"",(ROW()-2)/$O$36+1)</f>
        <v>28.55</v>
      </c>
      <c r="T553" s="4" t="n">
        <f aca="false">IF($S553="","",IF($S553=INT($S553),INDEX(sample1,$S553,COLUMN(B552)),INDEX(sample1,$S553+1,COLUMN(B552))*($S553-INT($S553))+INDEX(sample1,$S553,COLUMN(B552))*(1-$S553+INT($S553))))</f>
        <v>0.869571472543016</v>
      </c>
      <c r="U553" s="15" t="n">
        <f aca="false">IF($S553="","",MIN(V553:W553))</f>
        <v>0</v>
      </c>
      <c r="V553" s="15" t="n">
        <f aca="false">IF($S553="","",MIN(0,T553))</f>
        <v>0</v>
      </c>
      <c r="W553" s="15" t="n">
        <f aca="false">IF($S553="","",MAX(0,T553))</f>
        <v>0.869571472543016</v>
      </c>
    </row>
    <row r="554" customFormat="false" ht="12.75" hidden="false" customHeight="false" outlineLevel="0" collapsed="false">
      <c r="S554" s="14" t="n">
        <f aca="false">IF(((ROW()-2)/$O$36+1)&gt;ROWS(sample),"",(ROW()-2)/$O$36+1)</f>
        <v>28.6</v>
      </c>
      <c r="T554" s="4" t="n">
        <f aca="false">IF($S554="","",IF($S554=INT($S554),INDEX(sample1,$S554,COLUMN(B553)),INDEX(sample1,$S554+1,COLUMN(B553))*($S554-INT($S554))+INDEX(sample1,$S554,COLUMN(B553))*(1-$S554+INT($S554))))</f>
        <v>0.865822208664523</v>
      </c>
      <c r="U554" s="15" t="n">
        <f aca="false">IF($S554="","",MIN(V554:W554))</f>
        <v>0</v>
      </c>
      <c r="V554" s="15" t="n">
        <f aca="false">IF($S554="","",MIN(0,T554))</f>
        <v>0</v>
      </c>
      <c r="W554" s="15" t="n">
        <f aca="false">IF($S554="","",MAX(0,T554))</f>
        <v>0.865822208664523</v>
      </c>
    </row>
    <row r="555" customFormat="false" ht="12.75" hidden="false" customHeight="false" outlineLevel="0" collapsed="false">
      <c r="S555" s="14" t="n">
        <f aca="false">IF(((ROW()-2)/$O$36+1)&gt;ROWS(sample),"",(ROW()-2)/$O$36+1)</f>
        <v>28.65</v>
      </c>
      <c r="T555" s="4" t="n">
        <f aca="false">IF($S555="","",IF($S555=INT($S555),INDEX(sample1,$S555,COLUMN(B554)),INDEX(sample1,$S555+1,COLUMN(B554))*($S555-INT($S555))+INDEX(sample1,$S555,COLUMN(B554))*(1-$S555+INT($S555))))</f>
        <v>0.862072944786031</v>
      </c>
      <c r="U555" s="15" t="n">
        <f aca="false">IF($S555="","",MIN(V555:W555))</f>
        <v>0</v>
      </c>
      <c r="V555" s="15" t="n">
        <f aca="false">IF($S555="","",MIN(0,T555))</f>
        <v>0</v>
      </c>
      <c r="W555" s="15" t="n">
        <f aca="false">IF($S555="","",MAX(0,T555))</f>
        <v>0.862072944786031</v>
      </c>
    </row>
    <row r="556" customFormat="false" ht="12.75" hidden="false" customHeight="false" outlineLevel="0" collapsed="false">
      <c r="S556" s="14" t="n">
        <f aca="false">IF(((ROW()-2)/$O$36+1)&gt;ROWS(sample),"",(ROW()-2)/$O$36+1)</f>
        <v>28.7</v>
      </c>
      <c r="T556" s="4" t="n">
        <f aca="false">IF($S556="","",IF($S556=INT($S556),INDEX(sample1,$S556,COLUMN(B555)),INDEX(sample1,$S556+1,COLUMN(B555))*($S556-INT($S556))+INDEX(sample1,$S556,COLUMN(B555))*(1-$S556+INT($S556))))</f>
        <v>0.858323680907539</v>
      </c>
      <c r="U556" s="15" t="n">
        <f aca="false">IF($S556="","",MIN(V556:W556))</f>
        <v>0</v>
      </c>
      <c r="V556" s="15" t="n">
        <f aca="false">IF($S556="","",MIN(0,T556))</f>
        <v>0</v>
      </c>
      <c r="W556" s="15" t="n">
        <f aca="false">IF($S556="","",MAX(0,T556))</f>
        <v>0.858323680907539</v>
      </c>
    </row>
    <row r="557" customFormat="false" ht="12.75" hidden="false" customHeight="false" outlineLevel="0" collapsed="false">
      <c r="S557" s="14" t="n">
        <f aca="false">IF(((ROW()-2)/$O$36+1)&gt;ROWS(sample),"",(ROW()-2)/$O$36+1)</f>
        <v>28.75</v>
      </c>
      <c r="T557" s="4" t="n">
        <f aca="false">IF($S557="","",IF($S557=INT($S557),INDEX(sample1,$S557,COLUMN(B556)),INDEX(sample1,$S557+1,COLUMN(B556))*($S557-INT($S557))+INDEX(sample1,$S557,COLUMN(B556))*(1-$S557+INT($S557))))</f>
        <v>0.854574417029046</v>
      </c>
      <c r="U557" s="15" t="n">
        <f aca="false">IF($S557="","",MIN(V557:W557))</f>
        <v>0</v>
      </c>
      <c r="V557" s="15" t="n">
        <f aca="false">IF($S557="","",MIN(0,T557))</f>
        <v>0</v>
      </c>
      <c r="W557" s="15" t="n">
        <f aca="false">IF($S557="","",MAX(0,T557))</f>
        <v>0.854574417029046</v>
      </c>
    </row>
    <row r="558" customFormat="false" ht="12.75" hidden="false" customHeight="false" outlineLevel="0" collapsed="false">
      <c r="S558" s="14" t="n">
        <f aca="false">IF(((ROW()-2)/$O$36+1)&gt;ROWS(sample),"",(ROW()-2)/$O$36+1)</f>
        <v>28.8</v>
      </c>
      <c r="T558" s="4" t="n">
        <f aca="false">IF($S558="","",IF($S558=INT($S558),INDEX(sample1,$S558,COLUMN(B557)),INDEX(sample1,$S558+1,COLUMN(B557))*($S558-INT($S558))+INDEX(sample1,$S558,COLUMN(B557))*(1-$S558+INT($S558))))</f>
        <v>0.850825153150553</v>
      </c>
      <c r="U558" s="15" t="n">
        <f aca="false">IF($S558="","",MIN(V558:W558))</f>
        <v>0</v>
      </c>
      <c r="V558" s="15" t="n">
        <f aca="false">IF($S558="","",MIN(0,T558))</f>
        <v>0</v>
      </c>
      <c r="W558" s="15" t="n">
        <f aca="false">IF($S558="","",MAX(0,T558))</f>
        <v>0.850825153150553</v>
      </c>
    </row>
    <row r="559" customFormat="false" ht="12.75" hidden="false" customHeight="false" outlineLevel="0" collapsed="false">
      <c r="S559" s="14" t="n">
        <f aca="false">IF(((ROW()-2)/$O$36+1)&gt;ROWS(sample),"",(ROW()-2)/$O$36+1)</f>
        <v>28.85</v>
      </c>
      <c r="T559" s="4" t="n">
        <f aca="false">IF($S559="","",IF($S559=INT($S559),INDEX(sample1,$S559,COLUMN(B558)),INDEX(sample1,$S559+1,COLUMN(B558))*($S559-INT($S559))+INDEX(sample1,$S559,COLUMN(B558))*(1-$S559+INT($S559))))</f>
        <v>0.847075889272061</v>
      </c>
      <c r="U559" s="15" t="n">
        <f aca="false">IF($S559="","",MIN(V559:W559))</f>
        <v>0</v>
      </c>
      <c r="V559" s="15" t="n">
        <f aca="false">IF($S559="","",MIN(0,T559))</f>
        <v>0</v>
      </c>
      <c r="W559" s="15" t="n">
        <f aca="false">IF($S559="","",MAX(0,T559))</f>
        <v>0.847075889272061</v>
      </c>
    </row>
    <row r="560" customFormat="false" ht="12.75" hidden="false" customHeight="false" outlineLevel="0" collapsed="false">
      <c r="S560" s="14" t="n">
        <f aca="false">IF(((ROW()-2)/$O$36+1)&gt;ROWS(sample),"",(ROW()-2)/$O$36+1)</f>
        <v>28.9</v>
      </c>
      <c r="T560" s="4" t="n">
        <f aca="false">IF($S560="","",IF($S560=INT($S560),INDEX(sample1,$S560,COLUMN(B559)),INDEX(sample1,$S560+1,COLUMN(B559))*($S560-INT($S560))+INDEX(sample1,$S560,COLUMN(B559))*(1-$S560+INT($S560))))</f>
        <v>0.843326625393569</v>
      </c>
      <c r="U560" s="15" t="n">
        <f aca="false">IF($S560="","",MIN(V560:W560))</f>
        <v>0</v>
      </c>
      <c r="V560" s="15" t="n">
        <f aca="false">IF($S560="","",MIN(0,T560))</f>
        <v>0</v>
      </c>
      <c r="W560" s="15" t="n">
        <f aca="false">IF($S560="","",MAX(0,T560))</f>
        <v>0.843326625393569</v>
      </c>
    </row>
    <row r="561" customFormat="false" ht="12.75" hidden="false" customHeight="false" outlineLevel="0" collapsed="false">
      <c r="S561" s="14" t="n">
        <f aca="false">IF(((ROW()-2)/$O$36+1)&gt;ROWS(sample),"",(ROW()-2)/$O$36+1)</f>
        <v>28.95</v>
      </c>
      <c r="T561" s="4" t="n">
        <f aca="false">IF($S561="","",IF($S561=INT($S561),INDEX(sample1,$S561,COLUMN(B560)),INDEX(sample1,$S561+1,COLUMN(B560))*($S561-INT($S561))+INDEX(sample1,$S561,COLUMN(B560))*(1-$S561+INT($S561))))</f>
        <v>0.839577361515076</v>
      </c>
      <c r="U561" s="15" t="n">
        <f aca="false">IF($S561="","",MIN(V561:W561))</f>
        <v>0</v>
      </c>
      <c r="V561" s="15" t="n">
        <f aca="false">IF($S561="","",MIN(0,T561))</f>
        <v>0</v>
      </c>
      <c r="W561" s="15" t="n">
        <f aca="false">IF($S561="","",MAX(0,T561))</f>
        <v>0.839577361515076</v>
      </c>
    </row>
    <row r="562" customFormat="false" ht="12.75" hidden="false" customHeight="false" outlineLevel="0" collapsed="false">
      <c r="S562" s="14" t="n">
        <f aca="false">IF(((ROW()-2)/$O$36+1)&gt;ROWS(sample),"",(ROW()-2)/$O$36+1)</f>
        <v>29</v>
      </c>
      <c r="T562" s="4" t="n">
        <f aca="false">IF($S562="","",IF($S562=INT($S562),INDEX(sample1,$S562,COLUMN(B561)),INDEX(sample1,$S562+1,COLUMN(B561))*($S562-INT($S562))+INDEX(sample1,$S562,COLUMN(B561))*(1-$S562+INT($S562))))</f>
        <v>0.835828097636584</v>
      </c>
      <c r="U562" s="15" t="n">
        <f aca="false">IF($S562="","",MIN(V562:W562))</f>
        <v>0</v>
      </c>
      <c r="V562" s="15" t="n">
        <f aca="false">IF($S562="","",MIN(0,T562))</f>
        <v>0</v>
      </c>
      <c r="W562" s="15" t="n">
        <f aca="false">IF($S562="","",MAX(0,T562))</f>
        <v>0.835828097636584</v>
      </c>
    </row>
    <row r="563" customFormat="false" ht="12.75" hidden="false" customHeight="false" outlineLevel="0" collapsed="false">
      <c r="S563" s="14" t="n">
        <f aca="false">IF(((ROW()-2)/$O$36+1)&gt;ROWS(sample),"",(ROW()-2)/$O$36+1)</f>
        <v>29.05</v>
      </c>
      <c r="T563" s="4" t="n">
        <f aca="false">IF($S563="","",IF($S563=INT($S563),INDEX(sample1,$S563,COLUMN(B562)),INDEX(sample1,$S563+1,COLUMN(B562))*($S563-INT($S563))+INDEX(sample1,$S563,COLUMN(B562))*(1-$S563+INT($S563))))</f>
        <v>0.830150507613006</v>
      </c>
      <c r="U563" s="15" t="n">
        <f aca="false">IF($S563="","",MIN(V563:W563))</f>
        <v>0</v>
      </c>
      <c r="V563" s="15" t="n">
        <f aca="false">IF($S563="","",MIN(0,T563))</f>
        <v>0</v>
      </c>
      <c r="W563" s="15" t="n">
        <f aca="false">IF($S563="","",MAX(0,T563))</f>
        <v>0.830150507613006</v>
      </c>
    </row>
    <row r="564" customFormat="false" ht="12.75" hidden="false" customHeight="false" outlineLevel="0" collapsed="false">
      <c r="S564" s="14" t="n">
        <f aca="false">IF(((ROW()-2)/$O$36+1)&gt;ROWS(sample),"",(ROW()-2)/$O$36+1)</f>
        <v>29.1</v>
      </c>
      <c r="T564" s="4" t="n">
        <f aca="false">IF($S564="","",IF($S564=INT($S564),INDEX(sample1,$S564,COLUMN(B563)),INDEX(sample1,$S564+1,COLUMN(B563))*($S564-INT($S564))+INDEX(sample1,$S564,COLUMN(B563))*(1-$S564+INT($S564))))</f>
        <v>0.824472917589429</v>
      </c>
      <c r="U564" s="15" t="n">
        <f aca="false">IF($S564="","",MIN(V564:W564))</f>
        <v>0</v>
      </c>
      <c r="V564" s="15" t="n">
        <f aca="false">IF($S564="","",MIN(0,T564))</f>
        <v>0</v>
      </c>
      <c r="W564" s="15" t="n">
        <f aca="false">IF($S564="","",MAX(0,T564))</f>
        <v>0.824472917589429</v>
      </c>
    </row>
    <row r="565" customFormat="false" ht="12.75" hidden="false" customHeight="false" outlineLevel="0" collapsed="false">
      <c r="S565" s="14" t="n">
        <f aca="false">IF(((ROW()-2)/$O$36+1)&gt;ROWS(sample),"",(ROW()-2)/$O$36+1)</f>
        <v>29.15</v>
      </c>
      <c r="T565" s="4" t="n">
        <f aca="false">IF($S565="","",IF($S565=INT($S565),INDEX(sample1,$S565,COLUMN(B564)),INDEX(sample1,$S565+1,COLUMN(B564))*($S565-INT($S565))+INDEX(sample1,$S565,COLUMN(B564))*(1-$S565+INT($S565))))</f>
        <v>0.818795327565852</v>
      </c>
      <c r="U565" s="15" t="n">
        <f aca="false">IF($S565="","",MIN(V565:W565))</f>
        <v>0</v>
      </c>
      <c r="V565" s="15" t="n">
        <f aca="false">IF($S565="","",MIN(0,T565))</f>
        <v>0</v>
      </c>
      <c r="W565" s="15" t="n">
        <f aca="false">IF($S565="","",MAX(0,T565))</f>
        <v>0.818795327565852</v>
      </c>
    </row>
    <row r="566" customFormat="false" ht="12.75" hidden="false" customHeight="false" outlineLevel="0" collapsed="false">
      <c r="S566" s="14" t="n">
        <f aca="false">IF(((ROW()-2)/$O$36+1)&gt;ROWS(sample),"",(ROW()-2)/$O$36+1)</f>
        <v>29.2</v>
      </c>
      <c r="T566" s="4" t="n">
        <f aca="false">IF($S566="","",IF($S566=INT($S566),INDEX(sample1,$S566,COLUMN(B565)),INDEX(sample1,$S566+1,COLUMN(B565))*($S566-INT($S566))+INDEX(sample1,$S566,COLUMN(B565))*(1-$S566+INT($S566))))</f>
        <v>0.813117737542275</v>
      </c>
      <c r="U566" s="15" t="n">
        <f aca="false">IF($S566="","",MIN(V566:W566))</f>
        <v>0</v>
      </c>
      <c r="V566" s="15" t="n">
        <f aca="false">IF($S566="","",MIN(0,T566))</f>
        <v>0</v>
      </c>
      <c r="W566" s="15" t="n">
        <f aca="false">IF($S566="","",MAX(0,T566))</f>
        <v>0.813117737542275</v>
      </c>
    </row>
    <row r="567" customFormat="false" ht="12.75" hidden="false" customHeight="false" outlineLevel="0" collapsed="false">
      <c r="S567" s="14" t="n">
        <f aca="false">IF(((ROW()-2)/$O$36+1)&gt;ROWS(sample),"",(ROW()-2)/$O$36+1)</f>
        <v>29.25</v>
      </c>
      <c r="T567" s="4" t="n">
        <f aca="false">IF($S567="","",IF($S567=INT($S567),INDEX(sample1,$S567,COLUMN(B566)),INDEX(sample1,$S567+1,COLUMN(B566))*($S567-INT($S567))+INDEX(sample1,$S567,COLUMN(B566))*(1-$S567+INT($S567))))</f>
        <v>0.807440147518698</v>
      </c>
      <c r="U567" s="15" t="n">
        <f aca="false">IF($S567="","",MIN(V567:W567))</f>
        <v>0</v>
      </c>
      <c r="V567" s="15" t="n">
        <f aca="false">IF($S567="","",MIN(0,T567))</f>
        <v>0</v>
      </c>
      <c r="W567" s="15" t="n">
        <f aca="false">IF($S567="","",MAX(0,T567))</f>
        <v>0.807440147518698</v>
      </c>
    </row>
    <row r="568" customFormat="false" ht="12.75" hidden="false" customHeight="false" outlineLevel="0" collapsed="false">
      <c r="S568" s="14" t="n">
        <f aca="false">IF(((ROW()-2)/$O$36+1)&gt;ROWS(sample),"",(ROW()-2)/$O$36+1)</f>
        <v>29.3</v>
      </c>
      <c r="T568" s="4" t="n">
        <f aca="false">IF($S568="","",IF($S568=INT($S568),INDEX(sample1,$S568,COLUMN(B567)),INDEX(sample1,$S568+1,COLUMN(B567))*($S568-INT($S568))+INDEX(sample1,$S568,COLUMN(B567))*(1-$S568+INT($S568))))</f>
        <v>0.801762557495121</v>
      </c>
      <c r="U568" s="15" t="n">
        <f aca="false">IF($S568="","",MIN(V568:W568))</f>
        <v>0</v>
      </c>
      <c r="V568" s="15" t="n">
        <f aca="false">IF($S568="","",MIN(0,T568))</f>
        <v>0</v>
      </c>
      <c r="W568" s="15" t="n">
        <f aca="false">IF($S568="","",MAX(0,T568))</f>
        <v>0.801762557495121</v>
      </c>
    </row>
    <row r="569" customFormat="false" ht="12.75" hidden="false" customHeight="false" outlineLevel="0" collapsed="false">
      <c r="S569" s="14" t="n">
        <f aca="false">IF(((ROW()-2)/$O$36+1)&gt;ROWS(sample),"",(ROW()-2)/$O$36+1)</f>
        <v>29.35</v>
      </c>
      <c r="T569" s="4" t="n">
        <f aca="false">IF($S569="","",IF($S569=INT($S569),INDEX(sample1,$S569,COLUMN(B568)),INDEX(sample1,$S569+1,COLUMN(B568))*($S569-INT($S569))+INDEX(sample1,$S569,COLUMN(B568))*(1-$S569+INT($S569))))</f>
        <v>0.796084967471543</v>
      </c>
      <c r="U569" s="15" t="n">
        <f aca="false">IF($S569="","",MIN(V569:W569))</f>
        <v>0</v>
      </c>
      <c r="V569" s="15" t="n">
        <f aca="false">IF($S569="","",MIN(0,T569))</f>
        <v>0</v>
      </c>
      <c r="W569" s="15" t="n">
        <f aca="false">IF($S569="","",MAX(0,T569))</f>
        <v>0.796084967471543</v>
      </c>
    </row>
    <row r="570" customFormat="false" ht="12.75" hidden="false" customHeight="false" outlineLevel="0" collapsed="false">
      <c r="S570" s="14" t="n">
        <f aca="false">IF(((ROW()-2)/$O$36+1)&gt;ROWS(sample),"",(ROW()-2)/$O$36+1)</f>
        <v>29.4</v>
      </c>
      <c r="T570" s="4" t="n">
        <f aca="false">IF($S570="","",IF($S570=INT($S570),INDEX(sample1,$S570,COLUMN(B569)),INDEX(sample1,$S570+1,COLUMN(B569))*($S570-INT($S570))+INDEX(sample1,$S570,COLUMN(B569))*(1-$S570+INT($S570))))</f>
        <v>0.790407377447967</v>
      </c>
      <c r="U570" s="15" t="n">
        <f aca="false">IF($S570="","",MIN(V570:W570))</f>
        <v>0</v>
      </c>
      <c r="V570" s="15" t="n">
        <f aca="false">IF($S570="","",MIN(0,T570))</f>
        <v>0</v>
      </c>
      <c r="W570" s="15" t="n">
        <f aca="false">IF($S570="","",MAX(0,T570))</f>
        <v>0.790407377447967</v>
      </c>
    </row>
    <row r="571" customFormat="false" ht="12.75" hidden="false" customHeight="false" outlineLevel="0" collapsed="false">
      <c r="S571" s="14" t="n">
        <f aca="false">IF(((ROW()-2)/$O$36+1)&gt;ROWS(sample),"",(ROW()-2)/$O$36+1)</f>
        <v>29.45</v>
      </c>
      <c r="T571" s="4" t="n">
        <f aca="false">IF($S571="","",IF($S571=INT($S571),INDEX(sample1,$S571,COLUMN(B570)),INDEX(sample1,$S571+1,COLUMN(B570))*($S571-INT($S571))+INDEX(sample1,$S571,COLUMN(B570))*(1-$S571+INT($S571))))</f>
        <v>0.784729787424389</v>
      </c>
      <c r="U571" s="15" t="n">
        <f aca="false">IF($S571="","",MIN(V571:W571))</f>
        <v>0</v>
      </c>
      <c r="V571" s="15" t="n">
        <f aca="false">IF($S571="","",MIN(0,T571))</f>
        <v>0</v>
      </c>
      <c r="W571" s="15" t="n">
        <f aca="false">IF($S571="","",MAX(0,T571))</f>
        <v>0.784729787424389</v>
      </c>
    </row>
    <row r="572" customFormat="false" ht="12.75" hidden="false" customHeight="false" outlineLevel="0" collapsed="false">
      <c r="S572" s="14" t="n">
        <f aca="false">IF(((ROW()-2)/$O$36+1)&gt;ROWS(sample),"",(ROW()-2)/$O$36+1)</f>
        <v>29.5</v>
      </c>
      <c r="T572" s="4" t="n">
        <f aca="false">IF($S572="","",IF($S572=INT($S572),INDEX(sample1,$S572,COLUMN(B571)),INDEX(sample1,$S572+1,COLUMN(B571))*($S572-INT($S572))+INDEX(sample1,$S572,COLUMN(B571))*(1-$S572+INT($S572))))</f>
        <v>0.779052197400812</v>
      </c>
      <c r="U572" s="15" t="n">
        <f aca="false">IF($S572="","",MIN(V572:W572))</f>
        <v>0</v>
      </c>
      <c r="V572" s="15" t="n">
        <f aca="false">IF($S572="","",MIN(0,T572))</f>
        <v>0</v>
      </c>
      <c r="W572" s="15" t="n">
        <f aca="false">IF($S572="","",MAX(0,T572))</f>
        <v>0.779052197400812</v>
      </c>
    </row>
    <row r="573" customFormat="false" ht="12.75" hidden="false" customHeight="false" outlineLevel="0" collapsed="false">
      <c r="S573" s="14" t="n">
        <f aca="false">IF(((ROW()-2)/$O$36+1)&gt;ROWS(sample),"",(ROW()-2)/$O$36+1)</f>
        <v>29.55</v>
      </c>
      <c r="T573" s="4" t="n">
        <f aca="false">IF($S573="","",IF($S573=INT($S573),INDEX(sample1,$S573,COLUMN(B572)),INDEX(sample1,$S573+1,COLUMN(B572))*($S573-INT($S573))+INDEX(sample1,$S573,COLUMN(B572))*(1-$S573+INT($S573))))</f>
        <v>0.773374607377235</v>
      </c>
      <c r="U573" s="15" t="n">
        <f aca="false">IF($S573="","",MIN(V573:W573))</f>
        <v>0</v>
      </c>
      <c r="V573" s="15" t="n">
        <f aca="false">IF($S573="","",MIN(0,T573))</f>
        <v>0</v>
      </c>
      <c r="W573" s="15" t="n">
        <f aca="false">IF($S573="","",MAX(0,T573))</f>
        <v>0.773374607377235</v>
      </c>
    </row>
    <row r="574" customFormat="false" ht="12.75" hidden="false" customHeight="false" outlineLevel="0" collapsed="false">
      <c r="S574" s="14" t="n">
        <f aca="false">IF(((ROW()-2)/$O$36+1)&gt;ROWS(sample),"",(ROW()-2)/$O$36+1)</f>
        <v>29.6</v>
      </c>
      <c r="T574" s="4" t="n">
        <f aca="false">IF($S574="","",IF($S574=INT($S574),INDEX(sample1,$S574,COLUMN(B573)),INDEX(sample1,$S574+1,COLUMN(B573))*($S574-INT($S574))+INDEX(sample1,$S574,COLUMN(B573))*(1-$S574+INT($S574))))</f>
        <v>0.767697017353658</v>
      </c>
      <c r="U574" s="15" t="n">
        <f aca="false">IF($S574="","",MIN(V574:W574))</f>
        <v>0</v>
      </c>
      <c r="V574" s="15" t="n">
        <f aca="false">IF($S574="","",MIN(0,T574))</f>
        <v>0</v>
      </c>
      <c r="W574" s="15" t="n">
        <f aca="false">IF($S574="","",MAX(0,T574))</f>
        <v>0.767697017353658</v>
      </c>
    </row>
    <row r="575" customFormat="false" ht="12.75" hidden="false" customHeight="false" outlineLevel="0" collapsed="false">
      <c r="S575" s="14" t="n">
        <f aca="false">IF(((ROW()-2)/$O$36+1)&gt;ROWS(sample),"",(ROW()-2)/$O$36+1)</f>
        <v>29.65</v>
      </c>
      <c r="T575" s="4" t="n">
        <f aca="false">IF($S575="","",IF($S575=INT($S575),INDEX(sample1,$S575,COLUMN(B574)),INDEX(sample1,$S575+1,COLUMN(B574))*($S575-INT($S575))+INDEX(sample1,$S575,COLUMN(B574))*(1-$S575+INT($S575))))</f>
        <v>0.762019427330081</v>
      </c>
      <c r="U575" s="15" t="n">
        <f aca="false">IF($S575="","",MIN(V575:W575))</f>
        <v>0</v>
      </c>
      <c r="V575" s="15" t="n">
        <f aca="false">IF($S575="","",MIN(0,T575))</f>
        <v>0</v>
      </c>
      <c r="W575" s="15" t="n">
        <f aca="false">IF($S575="","",MAX(0,T575))</f>
        <v>0.762019427330081</v>
      </c>
    </row>
    <row r="576" customFormat="false" ht="12.75" hidden="false" customHeight="false" outlineLevel="0" collapsed="false">
      <c r="S576" s="14" t="n">
        <f aca="false">IF(((ROW()-2)/$O$36+1)&gt;ROWS(sample),"",(ROW()-2)/$O$36+1)</f>
        <v>29.7</v>
      </c>
      <c r="T576" s="4" t="n">
        <f aca="false">IF($S576="","",IF($S576=INT($S576),INDEX(sample1,$S576,COLUMN(B575)),INDEX(sample1,$S576+1,COLUMN(B575))*($S576-INT($S576))+INDEX(sample1,$S576,COLUMN(B575))*(1-$S576+INT($S576))))</f>
        <v>0.756341837306504</v>
      </c>
      <c r="U576" s="15" t="n">
        <f aca="false">IF($S576="","",MIN(V576:W576))</f>
        <v>0</v>
      </c>
      <c r="V576" s="15" t="n">
        <f aca="false">IF($S576="","",MIN(0,T576))</f>
        <v>0</v>
      </c>
      <c r="W576" s="15" t="n">
        <f aca="false">IF($S576="","",MAX(0,T576))</f>
        <v>0.756341837306504</v>
      </c>
    </row>
    <row r="577" customFormat="false" ht="12.75" hidden="false" customHeight="false" outlineLevel="0" collapsed="false">
      <c r="S577" s="14" t="n">
        <f aca="false">IF(((ROW()-2)/$O$36+1)&gt;ROWS(sample),"",(ROW()-2)/$O$36+1)</f>
        <v>29.75</v>
      </c>
      <c r="T577" s="4" t="n">
        <f aca="false">IF($S577="","",IF($S577=INT($S577),INDEX(sample1,$S577,COLUMN(B576)),INDEX(sample1,$S577+1,COLUMN(B576))*($S577-INT($S577))+INDEX(sample1,$S577,COLUMN(B576))*(1-$S577+INT($S577))))</f>
        <v>0.750664247282926</v>
      </c>
      <c r="U577" s="15" t="n">
        <f aca="false">IF($S577="","",MIN(V577:W577))</f>
        <v>0</v>
      </c>
      <c r="V577" s="15" t="n">
        <f aca="false">IF($S577="","",MIN(0,T577))</f>
        <v>0</v>
      </c>
      <c r="W577" s="15" t="n">
        <f aca="false">IF($S577="","",MAX(0,T577))</f>
        <v>0.750664247282926</v>
      </c>
    </row>
    <row r="578" customFormat="false" ht="12.75" hidden="false" customHeight="false" outlineLevel="0" collapsed="false">
      <c r="S578" s="14" t="n">
        <f aca="false">IF(((ROW()-2)/$O$36+1)&gt;ROWS(sample),"",(ROW()-2)/$O$36+1)</f>
        <v>29.8</v>
      </c>
      <c r="T578" s="4" t="n">
        <f aca="false">IF($S578="","",IF($S578=INT($S578),INDEX(sample1,$S578,COLUMN(B577)),INDEX(sample1,$S578+1,COLUMN(B577))*($S578-INT($S578))+INDEX(sample1,$S578,COLUMN(B577))*(1-$S578+INT($S578))))</f>
        <v>0.744986657259349</v>
      </c>
      <c r="U578" s="15" t="n">
        <f aca="false">IF($S578="","",MIN(V578:W578))</f>
        <v>0</v>
      </c>
      <c r="V578" s="15" t="n">
        <f aca="false">IF($S578="","",MIN(0,T578))</f>
        <v>0</v>
      </c>
      <c r="W578" s="15" t="n">
        <f aca="false">IF($S578="","",MAX(0,T578))</f>
        <v>0.744986657259349</v>
      </c>
    </row>
    <row r="579" customFormat="false" ht="12.75" hidden="false" customHeight="false" outlineLevel="0" collapsed="false">
      <c r="S579" s="14" t="n">
        <f aca="false">IF(((ROW()-2)/$O$36+1)&gt;ROWS(sample),"",(ROW()-2)/$O$36+1)</f>
        <v>29.85</v>
      </c>
      <c r="T579" s="4" t="n">
        <f aca="false">IF($S579="","",IF($S579=INT($S579),INDEX(sample1,$S579,COLUMN(B578)),INDEX(sample1,$S579+1,COLUMN(B578))*($S579-INT($S579))+INDEX(sample1,$S579,COLUMN(B578))*(1-$S579+INT($S579))))</f>
        <v>0.739309067235772</v>
      </c>
      <c r="U579" s="15" t="n">
        <f aca="false">IF($S579="","",MIN(V579:W579))</f>
        <v>0</v>
      </c>
      <c r="V579" s="15" t="n">
        <f aca="false">IF($S579="","",MIN(0,T579))</f>
        <v>0</v>
      </c>
      <c r="W579" s="15" t="n">
        <f aca="false">IF($S579="","",MAX(0,T579))</f>
        <v>0.739309067235772</v>
      </c>
    </row>
    <row r="580" customFormat="false" ht="12.75" hidden="false" customHeight="false" outlineLevel="0" collapsed="false">
      <c r="S580" s="14" t="n">
        <f aca="false">IF(((ROW()-2)/$O$36+1)&gt;ROWS(sample),"",(ROW()-2)/$O$36+1)</f>
        <v>29.9</v>
      </c>
      <c r="T580" s="4" t="n">
        <f aca="false">IF($S580="","",IF($S580=INT($S580),INDEX(sample1,$S580,COLUMN(B579)),INDEX(sample1,$S580+1,COLUMN(B579))*($S580-INT($S580))+INDEX(sample1,$S580,COLUMN(B579))*(1-$S580+INT($S580))))</f>
        <v>0.733631477212195</v>
      </c>
      <c r="U580" s="15" t="n">
        <f aca="false">IF($S580="","",MIN(V580:W580))</f>
        <v>0</v>
      </c>
      <c r="V580" s="15" t="n">
        <f aca="false">IF($S580="","",MIN(0,T580))</f>
        <v>0</v>
      </c>
      <c r="W580" s="15" t="n">
        <f aca="false">IF($S580="","",MAX(0,T580))</f>
        <v>0.733631477212195</v>
      </c>
    </row>
    <row r="581" customFormat="false" ht="12.75" hidden="false" customHeight="false" outlineLevel="0" collapsed="false">
      <c r="S581" s="14" t="n">
        <f aca="false">IF(((ROW()-2)/$O$36+1)&gt;ROWS(sample),"",(ROW()-2)/$O$36+1)</f>
        <v>29.95</v>
      </c>
      <c r="T581" s="4" t="n">
        <f aca="false">IF($S581="","",IF($S581=INT($S581),INDEX(sample1,$S581,COLUMN(B580)),INDEX(sample1,$S581+1,COLUMN(B580))*($S581-INT($S581))+INDEX(sample1,$S581,COLUMN(B580))*(1-$S581+INT($S581))))</f>
        <v>0.727953887188618</v>
      </c>
      <c r="U581" s="15" t="n">
        <f aca="false">IF($S581="","",MIN(V581:W581))</f>
        <v>0</v>
      </c>
      <c r="V581" s="15" t="n">
        <f aca="false">IF($S581="","",MIN(0,T581))</f>
        <v>0</v>
      </c>
      <c r="W581" s="15" t="n">
        <f aca="false">IF($S581="","",MAX(0,T581))</f>
        <v>0.727953887188618</v>
      </c>
    </row>
    <row r="582" customFormat="false" ht="12.75" hidden="false" customHeight="false" outlineLevel="0" collapsed="false">
      <c r="S582" s="14" t="n">
        <f aca="false">IF(((ROW()-2)/$O$36+1)&gt;ROWS(sample),"",(ROW()-2)/$O$36+1)</f>
        <v>30</v>
      </c>
      <c r="T582" s="4" t="n">
        <f aca="false">IF($S582="","",IF($S582=INT($S582),INDEX(sample1,$S582,COLUMN(B581)),INDEX(sample1,$S582+1,COLUMN(B581))*($S582-INT($S582))+INDEX(sample1,$S582,COLUMN(B581))*(1-$S582+INT($S582))))</f>
        <v>0.722276297165041</v>
      </c>
      <c r="U582" s="15" t="n">
        <f aca="false">IF($S582="","",MIN(V582:W582))</f>
        <v>0</v>
      </c>
      <c r="V582" s="15" t="n">
        <f aca="false">IF($S582="","",MIN(0,T582))</f>
        <v>0</v>
      </c>
      <c r="W582" s="15" t="n">
        <f aca="false">IF($S582="","",MAX(0,T582))</f>
        <v>0.722276297165041</v>
      </c>
    </row>
    <row r="583" customFormat="false" ht="12.75" hidden="false" customHeight="false" outlineLevel="0" collapsed="false">
      <c r="S583" s="14" t="n">
        <f aca="false">IF(((ROW()-2)/$O$36+1)&gt;ROWS(sample),"",(ROW()-2)/$O$36+1)</f>
        <v>30.05</v>
      </c>
      <c r="T583" s="4" t="n">
        <f aca="false">IF($S583="","",IF($S583=INT($S583),INDEX(sample1,$S583,COLUMN(B582)),INDEX(sample1,$S583+1,COLUMN(B582))*($S583-INT($S583))+INDEX(sample1,$S583,COLUMN(B582))*(1-$S583+INT($S583))))</f>
        <v>0.714932354608285</v>
      </c>
      <c r="U583" s="15" t="n">
        <f aca="false">IF($S583="","",MIN(V583:W583))</f>
        <v>0</v>
      </c>
      <c r="V583" s="15" t="n">
        <f aca="false">IF($S583="","",MIN(0,T583))</f>
        <v>0</v>
      </c>
      <c r="W583" s="15" t="n">
        <f aca="false">IF($S583="","",MAX(0,T583))</f>
        <v>0.714932354608285</v>
      </c>
    </row>
    <row r="584" customFormat="false" ht="12.75" hidden="false" customHeight="false" outlineLevel="0" collapsed="false">
      <c r="S584" s="14" t="n">
        <f aca="false">IF(((ROW()-2)/$O$36+1)&gt;ROWS(sample),"",(ROW()-2)/$O$36+1)</f>
        <v>30.1</v>
      </c>
      <c r="T584" s="4" t="n">
        <f aca="false">IF($S584="","",IF($S584=INT($S584),INDEX(sample1,$S584,COLUMN(B583)),INDEX(sample1,$S584+1,COLUMN(B583))*($S584-INT($S584))+INDEX(sample1,$S584,COLUMN(B583))*(1-$S584+INT($S584))))</f>
        <v>0.70758841205153</v>
      </c>
      <c r="U584" s="15" t="n">
        <f aca="false">IF($S584="","",MIN(V584:W584))</f>
        <v>0</v>
      </c>
      <c r="V584" s="15" t="n">
        <f aca="false">IF($S584="","",MIN(0,T584))</f>
        <v>0</v>
      </c>
      <c r="W584" s="15" t="n">
        <f aca="false">IF($S584="","",MAX(0,T584))</f>
        <v>0.70758841205153</v>
      </c>
    </row>
    <row r="585" customFormat="false" ht="12.75" hidden="false" customHeight="false" outlineLevel="0" collapsed="false">
      <c r="S585" s="14" t="n">
        <f aca="false">IF(((ROW()-2)/$O$36+1)&gt;ROWS(sample),"",(ROW()-2)/$O$36+1)</f>
        <v>30.15</v>
      </c>
      <c r="T585" s="4" t="n">
        <f aca="false">IF($S585="","",IF($S585=INT($S585),INDEX(sample1,$S585,COLUMN(B584)),INDEX(sample1,$S585+1,COLUMN(B584))*($S585-INT($S585))+INDEX(sample1,$S585,COLUMN(B584))*(1-$S585+INT($S585))))</f>
        <v>0.700244469494775</v>
      </c>
      <c r="U585" s="15" t="n">
        <f aca="false">IF($S585="","",MIN(V585:W585))</f>
        <v>0</v>
      </c>
      <c r="V585" s="15" t="n">
        <f aca="false">IF($S585="","",MIN(0,T585))</f>
        <v>0</v>
      </c>
      <c r="W585" s="15" t="n">
        <f aca="false">IF($S585="","",MAX(0,T585))</f>
        <v>0.700244469494775</v>
      </c>
    </row>
    <row r="586" customFormat="false" ht="12.75" hidden="false" customHeight="false" outlineLevel="0" collapsed="false">
      <c r="S586" s="14" t="n">
        <f aca="false">IF(((ROW()-2)/$O$36+1)&gt;ROWS(sample),"",(ROW()-2)/$O$36+1)</f>
        <v>30.2</v>
      </c>
      <c r="T586" s="4" t="n">
        <f aca="false">IF($S586="","",IF($S586=INT($S586),INDEX(sample1,$S586,COLUMN(B585)),INDEX(sample1,$S586+1,COLUMN(B585))*($S586-INT($S586))+INDEX(sample1,$S586,COLUMN(B585))*(1-$S586+INT($S586))))</f>
        <v>0.692900526938019</v>
      </c>
      <c r="U586" s="15" t="n">
        <f aca="false">IF($S586="","",MIN(V586:W586))</f>
        <v>0</v>
      </c>
      <c r="V586" s="15" t="n">
        <f aca="false">IF($S586="","",MIN(0,T586))</f>
        <v>0</v>
      </c>
      <c r="W586" s="15" t="n">
        <f aca="false">IF($S586="","",MAX(0,T586))</f>
        <v>0.692900526938019</v>
      </c>
    </row>
    <row r="587" customFormat="false" ht="12.75" hidden="false" customHeight="false" outlineLevel="0" collapsed="false">
      <c r="S587" s="14" t="n">
        <f aca="false">IF(((ROW()-2)/$O$36+1)&gt;ROWS(sample),"",(ROW()-2)/$O$36+1)</f>
        <v>30.25</v>
      </c>
      <c r="T587" s="4" t="n">
        <f aca="false">IF($S587="","",IF($S587=INT($S587),INDEX(sample1,$S587,COLUMN(B586)),INDEX(sample1,$S587+1,COLUMN(B586))*($S587-INT($S587))+INDEX(sample1,$S587,COLUMN(B586))*(1-$S587+INT($S587))))</f>
        <v>0.685556584381264</v>
      </c>
      <c r="U587" s="15" t="n">
        <f aca="false">IF($S587="","",MIN(V587:W587))</f>
        <v>0</v>
      </c>
      <c r="V587" s="15" t="n">
        <f aca="false">IF($S587="","",MIN(0,T587))</f>
        <v>0</v>
      </c>
      <c r="W587" s="15" t="n">
        <f aca="false">IF($S587="","",MAX(0,T587))</f>
        <v>0.685556584381264</v>
      </c>
    </row>
    <row r="588" customFormat="false" ht="12.75" hidden="false" customHeight="false" outlineLevel="0" collapsed="false">
      <c r="S588" s="14" t="n">
        <f aca="false">IF(((ROW()-2)/$O$36+1)&gt;ROWS(sample),"",(ROW()-2)/$O$36+1)</f>
        <v>30.3</v>
      </c>
      <c r="T588" s="4" t="n">
        <f aca="false">IF($S588="","",IF($S588=INT($S588),INDEX(sample1,$S588,COLUMN(B587)),INDEX(sample1,$S588+1,COLUMN(B587))*($S588-INT($S588))+INDEX(sample1,$S588,COLUMN(B587))*(1-$S588+INT($S588))))</f>
        <v>0.678212641824508</v>
      </c>
      <c r="U588" s="15" t="n">
        <f aca="false">IF($S588="","",MIN(V588:W588))</f>
        <v>0</v>
      </c>
      <c r="V588" s="15" t="n">
        <f aca="false">IF($S588="","",MIN(0,T588))</f>
        <v>0</v>
      </c>
      <c r="W588" s="15" t="n">
        <f aca="false">IF($S588="","",MAX(0,T588))</f>
        <v>0.678212641824508</v>
      </c>
    </row>
    <row r="589" customFormat="false" ht="12.75" hidden="false" customHeight="false" outlineLevel="0" collapsed="false">
      <c r="S589" s="14" t="n">
        <f aca="false">IF(((ROW()-2)/$O$36+1)&gt;ROWS(sample),"",(ROW()-2)/$O$36+1)</f>
        <v>30.35</v>
      </c>
      <c r="T589" s="4" t="n">
        <f aca="false">IF($S589="","",IF($S589=INT($S589),INDEX(sample1,$S589,COLUMN(B588)),INDEX(sample1,$S589+1,COLUMN(B588))*($S589-INT($S589))+INDEX(sample1,$S589,COLUMN(B588))*(1-$S589+INT($S589))))</f>
        <v>0.670868699267753</v>
      </c>
      <c r="U589" s="15" t="n">
        <f aca="false">IF($S589="","",MIN(V589:W589))</f>
        <v>0</v>
      </c>
      <c r="V589" s="15" t="n">
        <f aca="false">IF($S589="","",MIN(0,T589))</f>
        <v>0</v>
      </c>
      <c r="W589" s="15" t="n">
        <f aca="false">IF($S589="","",MAX(0,T589))</f>
        <v>0.670868699267753</v>
      </c>
    </row>
    <row r="590" customFormat="false" ht="12.75" hidden="false" customHeight="false" outlineLevel="0" collapsed="false">
      <c r="S590" s="14" t="n">
        <f aca="false">IF(((ROW()-2)/$O$36+1)&gt;ROWS(sample),"",(ROW()-2)/$O$36+1)</f>
        <v>30.4</v>
      </c>
      <c r="T590" s="4" t="n">
        <f aca="false">IF($S590="","",IF($S590=INT($S590),INDEX(sample1,$S590,COLUMN(B589)),INDEX(sample1,$S590+1,COLUMN(B589))*($S590-INT($S590))+INDEX(sample1,$S590,COLUMN(B589))*(1-$S590+INT($S590))))</f>
        <v>0.663524756710998</v>
      </c>
      <c r="U590" s="15" t="n">
        <f aca="false">IF($S590="","",MIN(V590:W590))</f>
        <v>0</v>
      </c>
      <c r="V590" s="15" t="n">
        <f aca="false">IF($S590="","",MIN(0,T590))</f>
        <v>0</v>
      </c>
      <c r="W590" s="15" t="n">
        <f aca="false">IF($S590="","",MAX(0,T590))</f>
        <v>0.663524756710998</v>
      </c>
    </row>
    <row r="591" customFormat="false" ht="12.75" hidden="false" customHeight="false" outlineLevel="0" collapsed="false">
      <c r="S591" s="14" t="n">
        <f aca="false">IF(((ROW()-2)/$O$36+1)&gt;ROWS(sample),"",(ROW()-2)/$O$36+1)</f>
        <v>30.45</v>
      </c>
      <c r="T591" s="4" t="n">
        <f aca="false">IF($S591="","",IF($S591=INT($S591),INDEX(sample1,$S591,COLUMN(B590)),INDEX(sample1,$S591+1,COLUMN(B590))*($S591-INT($S591))+INDEX(sample1,$S591,COLUMN(B590))*(1-$S591+INT($S591))))</f>
        <v>0.656180814154242</v>
      </c>
      <c r="U591" s="15" t="n">
        <f aca="false">IF($S591="","",MIN(V591:W591))</f>
        <v>0</v>
      </c>
      <c r="V591" s="15" t="n">
        <f aca="false">IF($S591="","",MIN(0,T591))</f>
        <v>0</v>
      </c>
      <c r="W591" s="15" t="n">
        <f aca="false">IF($S591="","",MAX(0,T591))</f>
        <v>0.656180814154242</v>
      </c>
    </row>
    <row r="592" customFormat="false" ht="12.75" hidden="false" customHeight="false" outlineLevel="0" collapsed="false">
      <c r="S592" s="14" t="n">
        <f aca="false">IF(((ROW()-2)/$O$36+1)&gt;ROWS(sample),"",(ROW()-2)/$O$36+1)</f>
        <v>30.5</v>
      </c>
      <c r="T592" s="4" t="n">
        <f aca="false">IF($S592="","",IF($S592=INT($S592),INDEX(sample1,$S592,COLUMN(B591)),INDEX(sample1,$S592+1,COLUMN(B591))*($S592-INT($S592))+INDEX(sample1,$S592,COLUMN(B591))*(1-$S592+INT($S592))))</f>
        <v>0.648836871597487</v>
      </c>
      <c r="U592" s="15" t="n">
        <f aca="false">IF($S592="","",MIN(V592:W592))</f>
        <v>0</v>
      </c>
      <c r="V592" s="15" t="n">
        <f aca="false">IF($S592="","",MIN(0,T592))</f>
        <v>0</v>
      </c>
      <c r="W592" s="15" t="n">
        <f aca="false">IF($S592="","",MAX(0,T592))</f>
        <v>0.648836871597487</v>
      </c>
    </row>
    <row r="593" customFormat="false" ht="12.75" hidden="false" customHeight="false" outlineLevel="0" collapsed="false">
      <c r="S593" s="14" t="n">
        <f aca="false">IF(((ROW()-2)/$O$36+1)&gt;ROWS(sample),"",(ROW()-2)/$O$36+1)</f>
        <v>30.55</v>
      </c>
      <c r="T593" s="4" t="n">
        <f aca="false">IF($S593="","",IF($S593=INT($S593),INDEX(sample1,$S593,COLUMN(B592)),INDEX(sample1,$S593+1,COLUMN(B592))*($S593-INT($S593))+INDEX(sample1,$S593,COLUMN(B592))*(1-$S593+INT($S593))))</f>
        <v>0.641492929040731</v>
      </c>
      <c r="U593" s="15" t="n">
        <f aca="false">IF($S593="","",MIN(V593:W593))</f>
        <v>0</v>
      </c>
      <c r="V593" s="15" t="n">
        <f aca="false">IF($S593="","",MIN(0,T593))</f>
        <v>0</v>
      </c>
      <c r="W593" s="15" t="n">
        <f aca="false">IF($S593="","",MAX(0,T593))</f>
        <v>0.641492929040731</v>
      </c>
    </row>
    <row r="594" customFormat="false" ht="12.75" hidden="false" customHeight="false" outlineLevel="0" collapsed="false">
      <c r="S594" s="14" t="n">
        <f aca="false">IF(((ROW()-2)/$O$36+1)&gt;ROWS(sample),"",(ROW()-2)/$O$36+1)</f>
        <v>30.6</v>
      </c>
      <c r="T594" s="4" t="n">
        <f aca="false">IF($S594="","",IF($S594=INT($S594),INDEX(sample1,$S594,COLUMN(B593)),INDEX(sample1,$S594+1,COLUMN(B593))*($S594-INT($S594))+INDEX(sample1,$S594,COLUMN(B593))*(1-$S594+INT($S594))))</f>
        <v>0.634148986483976</v>
      </c>
      <c r="U594" s="15" t="n">
        <f aca="false">IF($S594="","",MIN(V594:W594))</f>
        <v>0</v>
      </c>
      <c r="V594" s="15" t="n">
        <f aca="false">IF($S594="","",MIN(0,T594))</f>
        <v>0</v>
      </c>
      <c r="W594" s="15" t="n">
        <f aca="false">IF($S594="","",MAX(0,T594))</f>
        <v>0.634148986483976</v>
      </c>
    </row>
    <row r="595" customFormat="false" ht="12.75" hidden="false" customHeight="false" outlineLevel="0" collapsed="false">
      <c r="S595" s="14" t="n">
        <f aca="false">IF(((ROW()-2)/$O$36+1)&gt;ROWS(sample),"",(ROW()-2)/$O$36+1)</f>
        <v>30.65</v>
      </c>
      <c r="T595" s="4" t="n">
        <f aca="false">IF($S595="","",IF($S595=INT($S595),INDEX(sample1,$S595,COLUMN(B594)),INDEX(sample1,$S595+1,COLUMN(B594))*($S595-INT($S595))+INDEX(sample1,$S595,COLUMN(B594))*(1-$S595+INT($S595))))</f>
        <v>0.626805043927221</v>
      </c>
      <c r="U595" s="15" t="n">
        <f aca="false">IF($S595="","",MIN(V595:W595))</f>
        <v>0</v>
      </c>
      <c r="V595" s="15" t="n">
        <f aca="false">IF($S595="","",MIN(0,T595))</f>
        <v>0</v>
      </c>
      <c r="W595" s="15" t="n">
        <f aca="false">IF($S595="","",MAX(0,T595))</f>
        <v>0.626805043927221</v>
      </c>
    </row>
    <row r="596" customFormat="false" ht="12.75" hidden="false" customHeight="false" outlineLevel="0" collapsed="false">
      <c r="S596" s="14" t="n">
        <f aca="false">IF(((ROW()-2)/$O$36+1)&gt;ROWS(sample),"",(ROW()-2)/$O$36+1)</f>
        <v>30.7</v>
      </c>
      <c r="T596" s="4" t="n">
        <f aca="false">IF($S596="","",IF($S596=INT($S596),INDEX(sample1,$S596,COLUMN(B595)),INDEX(sample1,$S596+1,COLUMN(B595))*($S596-INT($S596))+INDEX(sample1,$S596,COLUMN(B595))*(1-$S596+INT($S596))))</f>
        <v>0.619461101370465</v>
      </c>
      <c r="U596" s="15" t="n">
        <f aca="false">IF($S596="","",MIN(V596:W596))</f>
        <v>0</v>
      </c>
      <c r="V596" s="15" t="n">
        <f aca="false">IF($S596="","",MIN(0,T596))</f>
        <v>0</v>
      </c>
      <c r="W596" s="15" t="n">
        <f aca="false">IF($S596="","",MAX(0,T596))</f>
        <v>0.619461101370465</v>
      </c>
    </row>
    <row r="597" customFormat="false" ht="12.75" hidden="false" customHeight="false" outlineLevel="0" collapsed="false">
      <c r="S597" s="14" t="n">
        <f aca="false">IF(((ROW()-2)/$O$36+1)&gt;ROWS(sample),"",(ROW()-2)/$O$36+1)</f>
        <v>30.75</v>
      </c>
      <c r="T597" s="4" t="n">
        <f aca="false">IF($S597="","",IF($S597=INT($S597),INDEX(sample1,$S597,COLUMN(B596)),INDEX(sample1,$S597+1,COLUMN(B596))*($S597-INT($S597))+INDEX(sample1,$S597,COLUMN(B596))*(1-$S597+INT($S597))))</f>
        <v>0.61211715881371</v>
      </c>
      <c r="U597" s="15" t="n">
        <f aca="false">IF($S597="","",MIN(V597:W597))</f>
        <v>0</v>
      </c>
      <c r="V597" s="15" t="n">
        <f aca="false">IF($S597="","",MIN(0,T597))</f>
        <v>0</v>
      </c>
      <c r="W597" s="15" t="n">
        <f aca="false">IF($S597="","",MAX(0,T597))</f>
        <v>0.61211715881371</v>
      </c>
    </row>
    <row r="598" customFormat="false" ht="12.75" hidden="false" customHeight="false" outlineLevel="0" collapsed="false">
      <c r="S598" s="14" t="n">
        <f aca="false">IF(((ROW()-2)/$O$36+1)&gt;ROWS(sample),"",(ROW()-2)/$O$36+1)</f>
        <v>30.8</v>
      </c>
      <c r="T598" s="4" t="n">
        <f aca="false">IF($S598="","",IF($S598=INT($S598),INDEX(sample1,$S598,COLUMN(B597)),INDEX(sample1,$S598+1,COLUMN(B597))*($S598-INT($S598))+INDEX(sample1,$S598,COLUMN(B597))*(1-$S598+INT($S598))))</f>
        <v>0.604773216256954</v>
      </c>
      <c r="U598" s="15" t="n">
        <f aca="false">IF($S598="","",MIN(V598:W598))</f>
        <v>0</v>
      </c>
      <c r="V598" s="15" t="n">
        <f aca="false">IF($S598="","",MIN(0,T598))</f>
        <v>0</v>
      </c>
      <c r="W598" s="15" t="n">
        <f aca="false">IF($S598="","",MAX(0,T598))</f>
        <v>0.604773216256954</v>
      </c>
    </row>
    <row r="599" customFormat="false" ht="12.75" hidden="false" customHeight="false" outlineLevel="0" collapsed="false">
      <c r="S599" s="14" t="n">
        <f aca="false">IF(((ROW()-2)/$O$36+1)&gt;ROWS(sample),"",(ROW()-2)/$O$36+1)</f>
        <v>30.85</v>
      </c>
      <c r="T599" s="4" t="n">
        <f aca="false">IF($S599="","",IF($S599=INT($S599),INDEX(sample1,$S599,COLUMN(B598)),INDEX(sample1,$S599+1,COLUMN(B598))*($S599-INT($S599))+INDEX(sample1,$S599,COLUMN(B598))*(1-$S599+INT($S599))))</f>
        <v>0.597429273700199</v>
      </c>
      <c r="U599" s="15" t="n">
        <f aca="false">IF($S599="","",MIN(V599:W599))</f>
        <v>0</v>
      </c>
      <c r="V599" s="15" t="n">
        <f aca="false">IF($S599="","",MIN(0,T599))</f>
        <v>0</v>
      </c>
      <c r="W599" s="15" t="n">
        <f aca="false">IF($S599="","",MAX(0,T599))</f>
        <v>0.597429273700199</v>
      </c>
    </row>
    <row r="600" customFormat="false" ht="12.75" hidden="false" customHeight="false" outlineLevel="0" collapsed="false">
      <c r="S600" s="14" t="n">
        <f aca="false">IF(((ROW()-2)/$O$36+1)&gt;ROWS(sample),"",(ROW()-2)/$O$36+1)</f>
        <v>30.9</v>
      </c>
      <c r="T600" s="4" t="n">
        <f aca="false">IF($S600="","",IF($S600=INT($S600),INDEX(sample1,$S600,COLUMN(B599)),INDEX(sample1,$S600+1,COLUMN(B599))*($S600-INT($S600))+INDEX(sample1,$S600,COLUMN(B599))*(1-$S600+INT($S600))))</f>
        <v>0.590085331143444</v>
      </c>
      <c r="U600" s="15" t="n">
        <f aca="false">IF($S600="","",MIN(V600:W600))</f>
        <v>0</v>
      </c>
      <c r="V600" s="15" t="n">
        <f aca="false">IF($S600="","",MIN(0,T600))</f>
        <v>0</v>
      </c>
      <c r="W600" s="15" t="n">
        <f aca="false">IF($S600="","",MAX(0,T600))</f>
        <v>0.590085331143444</v>
      </c>
    </row>
    <row r="601" customFormat="false" ht="12.75" hidden="false" customHeight="false" outlineLevel="0" collapsed="false">
      <c r="S601" s="14" t="n">
        <f aca="false">IF(((ROW()-2)/$O$36+1)&gt;ROWS(sample),"",(ROW()-2)/$O$36+1)</f>
        <v>30.95</v>
      </c>
      <c r="T601" s="4" t="n">
        <f aca="false">IF($S601="","",IF($S601=INT($S601),INDEX(sample1,$S601,COLUMN(B600)),INDEX(sample1,$S601+1,COLUMN(B600))*($S601-INT($S601))+INDEX(sample1,$S601,COLUMN(B600))*(1-$S601+INT($S601))))</f>
        <v>0.582741388586688</v>
      </c>
      <c r="U601" s="15" t="n">
        <f aca="false">IF($S601="","",MIN(V601:W601))</f>
        <v>0</v>
      </c>
      <c r="V601" s="15" t="n">
        <f aca="false">IF($S601="","",MIN(0,T601))</f>
        <v>0</v>
      </c>
      <c r="W601" s="15" t="n">
        <f aca="false">IF($S601="","",MAX(0,T601))</f>
        <v>0.582741388586688</v>
      </c>
    </row>
    <row r="602" customFormat="false" ht="12.75" hidden="false" customHeight="false" outlineLevel="0" collapsed="false">
      <c r="S602" s="14" t="n">
        <f aca="false">IF(((ROW()-2)/$O$36+1)&gt;ROWS(sample),"",(ROW()-2)/$O$36+1)</f>
        <v>31</v>
      </c>
      <c r="T602" s="4" t="n">
        <f aca="false">IF($S602="","",IF($S602=INT($S602),INDEX(sample1,$S602,COLUMN(B601)),INDEX(sample1,$S602+1,COLUMN(B601))*($S602-INT($S602))+INDEX(sample1,$S602,COLUMN(B601))*(1-$S602+INT($S602))))</f>
        <v>0.575397446029933</v>
      </c>
      <c r="U602" s="15" t="n">
        <f aca="false">IF($S602="","",MIN(V602:W602))</f>
        <v>0</v>
      </c>
      <c r="V602" s="15" t="n">
        <f aca="false">IF($S602="","",MIN(0,T602))</f>
        <v>0</v>
      </c>
      <c r="W602" s="15" t="n">
        <f aca="false">IF($S602="","",MAX(0,T602))</f>
        <v>0.575397446029933</v>
      </c>
    </row>
    <row r="603" customFormat="false" ht="12.75" hidden="false" customHeight="false" outlineLevel="0" collapsed="false">
      <c r="S603" s="14" t="n">
        <f aca="false">IF(((ROW()-2)/$O$36+1)&gt;ROWS(sample),"",(ROW()-2)/$O$36+1)</f>
        <v>31.05</v>
      </c>
      <c r="T603" s="4" t="n">
        <f aca="false">IF($S603="","",IF($S603=INT($S603),INDEX(sample1,$S603,COLUMN(B602)),INDEX(sample1,$S603+1,COLUMN(B602))*($S603-INT($S603))+INDEX(sample1,$S603,COLUMN(B602))*(1-$S603+INT($S603))))</f>
        <v>0.566726012877764</v>
      </c>
      <c r="U603" s="15" t="n">
        <f aca="false">IF($S603="","",MIN(V603:W603))</f>
        <v>0</v>
      </c>
      <c r="V603" s="15" t="n">
        <f aca="false">IF($S603="","",MIN(0,T603))</f>
        <v>0</v>
      </c>
      <c r="W603" s="15" t="n">
        <f aca="false">IF($S603="","",MAX(0,T603))</f>
        <v>0.566726012877764</v>
      </c>
    </row>
    <row r="604" customFormat="false" ht="12.75" hidden="false" customHeight="false" outlineLevel="0" collapsed="false">
      <c r="S604" s="14" t="n">
        <f aca="false">IF(((ROW()-2)/$O$36+1)&gt;ROWS(sample),"",(ROW()-2)/$O$36+1)</f>
        <v>31.1</v>
      </c>
      <c r="T604" s="4" t="n">
        <f aca="false">IF($S604="","",IF($S604=INT($S604),INDEX(sample1,$S604,COLUMN(B603)),INDEX(sample1,$S604+1,COLUMN(B603))*($S604-INT($S604))+INDEX(sample1,$S604,COLUMN(B603))*(1-$S604+INT($S604))))</f>
        <v>0.558054579725596</v>
      </c>
      <c r="U604" s="15" t="n">
        <f aca="false">IF($S604="","",MIN(V604:W604))</f>
        <v>0</v>
      </c>
      <c r="V604" s="15" t="n">
        <f aca="false">IF($S604="","",MIN(0,T604))</f>
        <v>0</v>
      </c>
      <c r="W604" s="15" t="n">
        <f aca="false">IF($S604="","",MAX(0,T604))</f>
        <v>0.558054579725596</v>
      </c>
    </row>
    <row r="605" customFormat="false" ht="12.75" hidden="false" customHeight="false" outlineLevel="0" collapsed="false">
      <c r="S605" s="14" t="n">
        <f aca="false">IF(((ROW()-2)/$O$36+1)&gt;ROWS(sample),"",(ROW()-2)/$O$36+1)</f>
        <v>31.15</v>
      </c>
      <c r="T605" s="4" t="n">
        <f aca="false">IF($S605="","",IF($S605=INT($S605),INDEX(sample1,$S605,COLUMN(B604)),INDEX(sample1,$S605+1,COLUMN(B604))*($S605-INT($S605))+INDEX(sample1,$S605,COLUMN(B604))*(1-$S605+INT($S605))))</f>
        <v>0.549383146573428</v>
      </c>
      <c r="U605" s="15" t="n">
        <f aca="false">IF($S605="","",MIN(V605:W605))</f>
        <v>0</v>
      </c>
      <c r="V605" s="15" t="n">
        <f aca="false">IF($S605="","",MIN(0,T605))</f>
        <v>0</v>
      </c>
      <c r="W605" s="15" t="n">
        <f aca="false">IF($S605="","",MAX(0,T605))</f>
        <v>0.549383146573428</v>
      </c>
    </row>
    <row r="606" customFormat="false" ht="12.75" hidden="false" customHeight="false" outlineLevel="0" collapsed="false">
      <c r="S606" s="14" t="n">
        <f aca="false">IF(((ROW()-2)/$O$36+1)&gt;ROWS(sample),"",(ROW()-2)/$O$36+1)</f>
        <v>31.2</v>
      </c>
      <c r="T606" s="4" t="n">
        <f aca="false">IF($S606="","",IF($S606=INT($S606),INDEX(sample1,$S606,COLUMN(B605)),INDEX(sample1,$S606+1,COLUMN(B605))*($S606-INT($S606))+INDEX(sample1,$S606,COLUMN(B605))*(1-$S606+INT($S606))))</f>
        <v>0.54071171342126</v>
      </c>
      <c r="U606" s="15" t="n">
        <f aca="false">IF($S606="","",MIN(V606:W606))</f>
        <v>0</v>
      </c>
      <c r="V606" s="15" t="n">
        <f aca="false">IF($S606="","",MIN(0,T606))</f>
        <v>0</v>
      </c>
      <c r="W606" s="15" t="n">
        <f aca="false">IF($S606="","",MAX(0,T606))</f>
        <v>0.54071171342126</v>
      </c>
    </row>
    <row r="607" customFormat="false" ht="12.75" hidden="false" customHeight="false" outlineLevel="0" collapsed="false">
      <c r="S607" s="14" t="n">
        <f aca="false">IF(((ROW()-2)/$O$36+1)&gt;ROWS(sample),"",(ROW()-2)/$O$36+1)</f>
        <v>31.25</v>
      </c>
      <c r="T607" s="4" t="n">
        <f aca="false">IF($S607="","",IF($S607=INT($S607),INDEX(sample1,$S607,COLUMN(B606)),INDEX(sample1,$S607+1,COLUMN(B606))*($S607-INT($S607))+INDEX(sample1,$S607,COLUMN(B606))*(1-$S607+INT($S607))))</f>
        <v>0.532040280269091</v>
      </c>
      <c r="U607" s="15" t="n">
        <f aca="false">IF($S607="","",MIN(V607:W607))</f>
        <v>0</v>
      </c>
      <c r="V607" s="15" t="n">
        <f aca="false">IF($S607="","",MIN(0,T607))</f>
        <v>0</v>
      </c>
      <c r="W607" s="15" t="n">
        <f aca="false">IF($S607="","",MAX(0,T607))</f>
        <v>0.532040280269091</v>
      </c>
    </row>
    <row r="608" customFormat="false" ht="12.75" hidden="false" customHeight="false" outlineLevel="0" collapsed="false">
      <c r="S608" s="14" t="n">
        <f aca="false">IF(((ROW()-2)/$O$36+1)&gt;ROWS(sample),"",(ROW()-2)/$O$36+1)</f>
        <v>31.3</v>
      </c>
      <c r="T608" s="4" t="n">
        <f aca="false">IF($S608="","",IF($S608=INT($S608),INDEX(sample1,$S608,COLUMN(B607)),INDEX(sample1,$S608+1,COLUMN(B607))*($S608-INT($S608))+INDEX(sample1,$S608,COLUMN(B607))*(1-$S608+INT($S608))))</f>
        <v>0.523368847116923</v>
      </c>
      <c r="U608" s="15" t="n">
        <f aca="false">IF($S608="","",MIN(V608:W608))</f>
        <v>0</v>
      </c>
      <c r="V608" s="15" t="n">
        <f aca="false">IF($S608="","",MIN(0,T608))</f>
        <v>0</v>
      </c>
      <c r="W608" s="15" t="n">
        <f aca="false">IF($S608="","",MAX(0,T608))</f>
        <v>0.523368847116923</v>
      </c>
    </row>
    <row r="609" customFormat="false" ht="12.75" hidden="false" customHeight="false" outlineLevel="0" collapsed="false">
      <c r="S609" s="14" t="n">
        <f aca="false">IF(((ROW()-2)/$O$36+1)&gt;ROWS(sample),"",(ROW()-2)/$O$36+1)</f>
        <v>31.35</v>
      </c>
      <c r="T609" s="4" t="n">
        <f aca="false">IF($S609="","",IF($S609=INT($S609),INDEX(sample1,$S609,COLUMN(B608)),INDEX(sample1,$S609+1,COLUMN(B608))*($S609-INT($S609))+INDEX(sample1,$S609,COLUMN(B608))*(1-$S609+INT($S609))))</f>
        <v>0.514697413964754</v>
      </c>
      <c r="U609" s="15" t="n">
        <f aca="false">IF($S609="","",MIN(V609:W609))</f>
        <v>0</v>
      </c>
      <c r="V609" s="15" t="n">
        <f aca="false">IF($S609="","",MIN(0,T609))</f>
        <v>0</v>
      </c>
      <c r="W609" s="15" t="n">
        <f aca="false">IF($S609="","",MAX(0,T609))</f>
        <v>0.514697413964754</v>
      </c>
    </row>
    <row r="610" customFormat="false" ht="12.75" hidden="false" customHeight="false" outlineLevel="0" collapsed="false">
      <c r="S610" s="14" t="n">
        <f aca="false">IF(((ROW()-2)/$O$36+1)&gt;ROWS(sample),"",(ROW()-2)/$O$36+1)</f>
        <v>31.4</v>
      </c>
      <c r="T610" s="4" t="n">
        <f aca="false">IF($S610="","",IF($S610=INT($S610),INDEX(sample1,$S610,COLUMN(B609)),INDEX(sample1,$S610+1,COLUMN(B609))*($S610-INT($S610))+INDEX(sample1,$S610,COLUMN(B609))*(1-$S610+INT($S610))))</f>
        <v>0.506025980812586</v>
      </c>
      <c r="U610" s="15" t="n">
        <f aca="false">IF($S610="","",MIN(V610:W610))</f>
        <v>0</v>
      </c>
      <c r="V610" s="15" t="n">
        <f aca="false">IF($S610="","",MIN(0,T610))</f>
        <v>0</v>
      </c>
      <c r="W610" s="15" t="n">
        <f aca="false">IF($S610="","",MAX(0,T610))</f>
        <v>0.506025980812586</v>
      </c>
    </row>
    <row r="611" customFormat="false" ht="12.75" hidden="false" customHeight="false" outlineLevel="0" collapsed="false">
      <c r="S611" s="14" t="n">
        <f aca="false">IF(((ROW()-2)/$O$36+1)&gt;ROWS(sample),"",(ROW()-2)/$O$36+1)</f>
        <v>31.45</v>
      </c>
      <c r="T611" s="4" t="n">
        <f aca="false">IF($S611="","",IF($S611=INT($S611),INDEX(sample1,$S611,COLUMN(B610)),INDEX(sample1,$S611+1,COLUMN(B610))*($S611-INT($S611))+INDEX(sample1,$S611,COLUMN(B610))*(1-$S611+INT($S611))))</f>
        <v>0.497354547660418</v>
      </c>
      <c r="U611" s="15" t="n">
        <f aca="false">IF($S611="","",MIN(V611:W611))</f>
        <v>0</v>
      </c>
      <c r="V611" s="15" t="n">
        <f aca="false">IF($S611="","",MIN(0,T611))</f>
        <v>0</v>
      </c>
      <c r="W611" s="15" t="n">
        <f aca="false">IF($S611="","",MAX(0,T611))</f>
        <v>0.497354547660418</v>
      </c>
    </row>
    <row r="612" customFormat="false" ht="12.75" hidden="false" customHeight="false" outlineLevel="0" collapsed="false">
      <c r="S612" s="14" t="n">
        <f aca="false">IF(((ROW()-2)/$O$36+1)&gt;ROWS(sample),"",(ROW()-2)/$O$36+1)</f>
        <v>31.5</v>
      </c>
      <c r="T612" s="4" t="n">
        <f aca="false">IF($S612="","",IF($S612=INT($S612),INDEX(sample1,$S612,COLUMN(B611)),INDEX(sample1,$S612+1,COLUMN(B611))*($S612-INT($S612))+INDEX(sample1,$S612,COLUMN(B611))*(1-$S612+INT($S612))))</f>
        <v>0.488683114508249</v>
      </c>
      <c r="U612" s="15" t="n">
        <f aca="false">IF($S612="","",MIN(V612:W612))</f>
        <v>0</v>
      </c>
      <c r="V612" s="15" t="n">
        <f aca="false">IF($S612="","",MIN(0,T612))</f>
        <v>0</v>
      </c>
      <c r="W612" s="15" t="n">
        <f aca="false">IF($S612="","",MAX(0,T612))</f>
        <v>0.488683114508249</v>
      </c>
    </row>
    <row r="613" customFormat="false" ht="12.75" hidden="false" customHeight="false" outlineLevel="0" collapsed="false">
      <c r="S613" s="14" t="n">
        <f aca="false">IF(((ROW()-2)/$O$36+1)&gt;ROWS(sample),"",(ROW()-2)/$O$36+1)</f>
        <v>31.55</v>
      </c>
      <c r="T613" s="4" t="n">
        <f aca="false">IF($S613="","",IF($S613=INT($S613),INDEX(sample1,$S613,COLUMN(B612)),INDEX(sample1,$S613+1,COLUMN(B612))*($S613-INT($S613))+INDEX(sample1,$S613,COLUMN(B612))*(1-$S613+INT($S613))))</f>
        <v>0.480011681356081</v>
      </c>
      <c r="U613" s="15" t="n">
        <f aca="false">IF($S613="","",MIN(V613:W613))</f>
        <v>0</v>
      </c>
      <c r="V613" s="15" t="n">
        <f aca="false">IF($S613="","",MIN(0,T613))</f>
        <v>0</v>
      </c>
      <c r="W613" s="15" t="n">
        <f aca="false">IF($S613="","",MAX(0,T613))</f>
        <v>0.480011681356081</v>
      </c>
    </row>
    <row r="614" customFormat="false" ht="12.75" hidden="false" customHeight="false" outlineLevel="0" collapsed="false">
      <c r="S614" s="14" t="n">
        <f aca="false">IF(((ROW()-2)/$O$36+1)&gt;ROWS(sample),"",(ROW()-2)/$O$36+1)</f>
        <v>31.6</v>
      </c>
      <c r="T614" s="4" t="n">
        <f aca="false">IF($S614="","",IF($S614=INT($S614),INDEX(sample1,$S614,COLUMN(B613)),INDEX(sample1,$S614+1,COLUMN(B613))*($S614-INT($S614))+INDEX(sample1,$S614,COLUMN(B613))*(1-$S614+INT($S614))))</f>
        <v>0.471340248203913</v>
      </c>
      <c r="U614" s="15" t="n">
        <f aca="false">IF($S614="","",MIN(V614:W614))</f>
        <v>0</v>
      </c>
      <c r="V614" s="15" t="n">
        <f aca="false">IF($S614="","",MIN(0,T614))</f>
        <v>0</v>
      </c>
      <c r="W614" s="15" t="n">
        <f aca="false">IF($S614="","",MAX(0,T614))</f>
        <v>0.471340248203913</v>
      </c>
    </row>
    <row r="615" customFormat="false" ht="12.75" hidden="false" customHeight="false" outlineLevel="0" collapsed="false">
      <c r="S615" s="14" t="n">
        <f aca="false">IF(((ROW()-2)/$O$36+1)&gt;ROWS(sample),"",(ROW()-2)/$O$36+1)</f>
        <v>31.65</v>
      </c>
      <c r="T615" s="4" t="n">
        <f aca="false">IF($S615="","",IF($S615=INT($S615),INDEX(sample1,$S615,COLUMN(B614)),INDEX(sample1,$S615+1,COLUMN(B614))*($S615-INT($S615))+INDEX(sample1,$S615,COLUMN(B614))*(1-$S615+INT($S615))))</f>
        <v>0.462668815051745</v>
      </c>
      <c r="U615" s="15" t="n">
        <f aca="false">IF($S615="","",MIN(V615:W615))</f>
        <v>0</v>
      </c>
      <c r="V615" s="15" t="n">
        <f aca="false">IF($S615="","",MIN(0,T615))</f>
        <v>0</v>
      </c>
      <c r="W615" s="15" t="n">
        <f aca="false">IF($S615="","",MAX(0,T615))</f>
        <v>0.462668815051745</v>
      </c>
    </row>
    <row r="616" customFormat="false" ht="12.75" hidden="false" customHeight="false" outlineLevel="0" collapsed="false">
      <c r="S616" s="14" t="n">
        <f aca="false">IF(((ROW()-2)/$O$36+1)&gt;ROWS(sample),"",(ROW()-2)/$O$36+1)</f>
        <v>31.7</v>
      </c>
      <c r="T616" s="4" t="n">
        <f aca="false">IF($S616="","",IF($S616=INT($S616),INDEX(sample1,$S616,COLUMN(B615)),INDEX(sample1,$S616+1,COLUMN(B615))*($S616-INT($S616))+INDEX(sample1,$S616,COLUMN(B615))*(1-$S616+INT($S616))))</f>
        <v>0.453997381899576</v>
      </c>
      <c r="U616" s="15" t="n">
        <f aca="false">IF($S616="","",MIN(V616:W616))</f>
        <v>0</v>
      </c>
      <c r="V616" s="15" t="n">
        <f aca="false">IF($S616="","",MIN(0,T616))</f>
        <v>0</v>
      </c>
      <c r="W616" s="15" t="n">
        <f aca="false">IF($S616="","",MAX(0,T616))</f>
        <v>0.453997381899576</v>
      </c>
    </row>
    <row r="617" customFormat="false" ht="12.75" hidden="false" customHeight="false" outlineLevel="0" collapsed="false">
      <c r="S617" s="14" t="n">
        <f aca="false">IF(((ROW()-2)/$O$36+1)&gt;ROWS(sample),"",(ROW()-2)/$O$36+1)</f>
        <v>31.75</v>
      </c>
      <c r="T617" s="4" t="n">
        <f aca="false">IF($S617="","",IF($S617=INT($S617),INDEX(sample1,$S617,COLUMN(B616)),INDEX(sample1,$S617+1,COLUMN(B616))*($S617-INT($S617))+INDEX(sample1,$S617,COLUMN(B616))*(1-$S617+INT($S617))))</f>
        <v>0.445325948747408</v>
      </c>
      <c r="U617" s="15" t="n">
        <f aca="false">IF($S617="","",MIN(V617:W617))</f>
        <v>0</v>
      </c>
      <c r="V617" s="15" t="n">
        <f aca="false">IF($S617="","",MIN(0,T617))</f>
        <v>0</v>
      </c>
      <c r="W617" s="15" t="n">
        <f aca="false">IF($S617="","",MAX(0,T617))</f>
        <v>0.445325948747408</v>
      </c>
    </row>
    <row r="618" customFormat="false" ht="12.75" hidden="false" customHeight="false" outlineLevel="0" collapsed="false">
      <c r="S618" s="14" t="n">
        <f aca="false">IF(((ROW()-2)/$O$36+1)&gt;ROWS(sample),"",(ROW()-2)/$O$36+1)</f>
        <v>31.8</v>
      </c>
      <c r="T618" s="4" t="n">
        <f aca="false">IF($S618="","",IF($S618=INT($S618),INDEX(sample1,$S618,COLUMN(B617)),INDEX(sample1,$S618+1,COLUMN(B617))*($S618-INT($S618))+INDEX(sample1,$S618,COLUMN(B617))*(1-$S618+INT($S618))))</f>
        <v>0.436654515595239</v>
      </c>
      <c r="U618" s="15" t="n">
        <f aca="false">IF($S618="","",MIN(V618:W618))</f>
        <v>0</v>
      </c>
      <c r="V618" s="15" t="n">
        <f aca="false">IF($S618="","",MIN(0,T618))</f>
        <v>0</v>
      </c>
      <c r="W618" s="15" t="n">
        <f aca="false">IF($S618="","",MAX(0,T618))</f>
        <v>0.436654515595239</v>
      </c>
    </row>
    <row r="619" customFormat="false" ht="12.75" hidden="false" customHeight="false" outlineLevel="0" collapsed="false">
      <c r="S619" s="14" t="n">
        <f aca="false">IF(((ROW()-2)/$O$36+1)&gt;ROWS(sample),"",(ROW()-2)/$O$36+1)</f>
        <v>31.85</v>
      </c>
      <c r="T619" s="4" t="n">
        <f aca="false">IF($S619="","",IF($S619=INT($S619),INDEX(sample1,$S619,COLUMN(B618)),INDEX(sample1,$S619+1,COLUMN(B618))*($S619-INT($S619))+INDEX(sample1,$S619,COLUMN(B618))*(1-$S619+INT($S619))))</f>
        <v>0.427983082443071</v>
      </c>
      <c r="U619" s="15" t="n">
        <f aca="false">IF($S619="","",MIN(V619:W619))</f>
        <v>0</v>
      </c>
      <c r="V619" s="15" t="n">
        <f aca="false">IF($S619="","",MIN(0,T619))</f>
        <v>0</v>
      </c>
      <c r="W619" s="15" t="n">
        <f aca="false">IF($S619="","",MAX(0,T619))</f>
        <v>0.427983082443071</v>
      </c>
    </row>
    <row r="620" customFormat="false" ht="12.75" hidden="false" customHeight="false" outlineLevel="0" collapsed="false">
      <c r="S620" s="14" t="n">
        <f aca="false">IF(((ROW()-2)/$O$36+1)&gt;ROWS(sample),"",(ROW()-2)/$O$36+1)</f>
        <v>31.9</v>
      </c>
      <c r="T620" s="4" t="n">
        <f aca="false">IF($S620="","",IF($S620=INT($S620),INDEX(sample1,$S620,COLUMN(B619)),INDEX(sample1,$S620+1,COLUMN(B619))*($S620-INT($S620))+INDEX(sample1,$S620,COLUMN(B619))*(1-$S620+INT($S620))))</f>
        <v>0.419311649290903</v>
      </c>
      <c r="U620" s="15" t="n">
        <f aca="false">IF($S620="","",MIN(V620:W620))</f>
        <v>0</v>
      </c>
      <c r="V620" s="15" t="n">
        <f aca="false">IF($S620="","",MIN(0,T620))</f>
        <v>0</v>
      </c>
      <c r="W620" s="15" t="n">
        <f aca="false">IF($S620="","",MAX(0,T620))</f>
        <v>0.419311649290903</v>
      </c>
    </row>
    <row r="621" customFormat="false" ht="12.75" hidden="false" customHeight="false" outlineLevel="0" collapsed="false">
      <c r="S621" s="14" t="n">
        <f aca="false">IF(((ROW()-2)/$O$36+1)&gt;ROWS(sample),"",(ROW()-2)/$O$36+1)</f>
        <v>31.95</v>
      </c>
      <c r="T621" s="4" t="n">
        <f aca="false">IF($S621="","",IF($S621=INT($S621),INDEX(sample1,$S621,COLUMN(B620)),INDEX(sample1,$S621+1,COLUMN(B620))*($S621-INT($S621))+INDEX(sample1,$S621,COLUMN(B620))*(1-$S621+INT($S621))))</f>
        <v>0.410640216138735</v>
      </c>
      <c r="U621" s="15" t="n">
        <f aca="false">IF($S621="","",MIN(V621:W621))</f>
        <v>0</v>
      </c>
      <c r="V621" s="15" t="n">
        <f aca="false">IF($S621="","",MIN(0,T621))</f>
        <v>0</v>
      </c>
      <c r="W621" s="15" t="n">
        <f aca="false">IF($S621="","",MAX(0,T621))</f>
        <v>0.410640216138735</v>
      </c>
    </row>
    <row r="622" customFormat="false" ht="12.75" hidden="false" customHeight="false" outlineLevel="0" collapsed="false">
      <c r="S622" s="14" t="n">
        <f aca="false">IF(((ROW()-2)/$O$36+1)&gt;ROWS(sample),"",(ROW()-2)/$O$36+1)</f>
        <v>32</v>
      </c>
      <c r="T622" s="4" t="n">
        <f aca="false">IF($S622="","",IF($S622=INT($S622),INDEX(sample1,$S622,COLUMN(B621)),INDEX(sample1,$S622+1,COLUMN(B621))*($S622-INT($S622))+INDEX(sample1,$S622,COLUMN(B621))*(1-$S622+INT($S622))))</f>
        <v>0.401968782986566</v>
      </c>
      <c r="U622" s="15" t="n">
        <f aca="false">IF($S622="","",MIN(V622:W622))</f>
        <v>0</v>
      </c>
      <c r="V622" s="15" t="n">
        <f aca="false">IF($S622="","",MIN(0,T622))</f>
        <v>0</v>
      </c>
      <c r="W622" s="15" t="n">
        <f aca="false">IF($S622="","",MAX(0,T622))</f>
        <v>0.401968782986566</v>
      </c>
    </row>
    <row r="623" customFormat="false" ht="12.75" hidden="false" customHeight="false" outlineLevel="0" collapsed="false">
      <c r="S623" s="14" t="n">
        <f aca="false">IF(((ROW()-2)/$O$36+1)&gt;ROWS(sample),"",(ROW()-2)/$O$36+1)</f>
        <v>32.05</v>
      </c>
      <c r="T623" s="4" t="n">
        <f aca="false">IF($S623="","",IF($S623=INT($S623),INDEX(sample1,$S623,COLUMN(B622)),INDEX(sample1,$S623+1,COLUMN(B622))*($S623-INT($S623))+INDEX(sample1,$S623,COLUMN(B622))*(1-$S623+INT($S623))))</f>
        <v>0.392369973839343</v>
      </c>
      <c r="U623" s="15" t="n">
        <f aca="false">IF($S623="","",MIN(V623:W623))</f>
        <v>0</v>
      </c>
      <c r="V623" s="15" t="n">
        <f aca="false">IF($S623="","",MIN(0,T623))</f>
        <v>0</v>
      </c>
      <c r="W623" s="15" t="n">
        <f aca="false">IF($S623="","",MAX(0,T623))</f>
        <v>0.392369973839343</v>
      </c>
    </row>
    <row r="624" customFormat="false" ht="12.75" hidden="false" customHeight="false" outlineLevel="0" collapsed="false">
      <c r="S624" s="14" t="n">
        <f aca="false">IF(((ROW()-2)/$O$36+1)&gt;ROWS(sample),"",(ROW()-2)/$O$36+1)</f>
        <v>32.1</v>
      </c>
      <c r="T624" s="4" t="n">
        <f aca="false">IF($S624="","",IF($S624=INT($S624),INDEX(sample1,$S624,COLUMN(B623)),INDEX(sample1,$S624+1,COLUMN(B623))*($S624-INT($S624))+INDEX(sample1,$S624,COLUMN(B623))*(1-$S624+INT($S624))))</f>
        <v>0.382771164692119</v>
      </c>
      <c r="U624" s="15" t="n">
        <f aca="false">IF($S624="","",MIN(V624:W624))</f>
        <v>0</v>
      </c>
      <c r="V624" s="15" t="n">
        <f aca="false">IF($S624="","",MIN(0,T624))</f>
        <v>0</v>
      </c>
      <c r="W624" s="15" t="n">
        <f aca="false">IF($S624="","",MAX(0,T624))</f>
        <v>0.382771164692119</v>
      </c>
    </row>
    <row r="625" customFormat="false" ht="12.75" hidden="false" customHeight="false" outlineLevel="0" collapsed="false">
      <c r="S625" s="14" t="n">
        <f aca="false">IF(((ROW()-2)/$O$36+1)&gt;ROWS(sample),"",(ROW()-2)/$O$36+1)</f>
        <v>32.15</v>
      </c>
      <c r="T625" s="4" t="n">
        <f aca="false">IF($S625="","",IF($S625=INT($S625),INDEX(sample1,$S625,COLUMN(B624)),INDEX(sample1,$S625+1,COLUMN(B624))*($S625-INT($S625))+INDEX(sample1,$S625,COLUMN(B624))*(1-$S625+INT($S625))))</f>
        <v>0.373172355544896</v>
      </c>
      <c r="U625" s="15" t="n">
        <f aca="false">IF($S625="","",MIN(V625:W625))</f>
        <v>0</v>
      </c>
      <c r="V625" s="15" t="n">
        <f aca="false">IF($S625="","",MIN(0,T625))</f>
        <v>0</v>
      </c>
      <c r="W625" s="15" t="n">
        <f aca="false">IF($S625="","",MAX(0,T625))</f>
        <v>0.373172355544896</v>
      </c>
    </row>
    <row r="626" customFormat="false" ht="12.75" hidden="false" customHeight="false" outlineLevel="0" collapsed="false">
      <c r="S626" s="14" t="n">
        <f aca="false">IF(((ROW()-2)/$O$36+1)&gt;ROWS(sample),"",(ROW()-2)/$O$36+1)</f>
        <v>32.2</v>
      </c>
      <c r="T626" s="4" t="n">
        <f aca="false">IF($S626="","",IF($S626=INT($S626),INDEX(sample1,$S626,COLUMN(B625)),INDEX(sample1,$S626+1,COLUMN(B625))*($S626-INT($S626))+INDEX(sample1,$S626,COLUMN(B625))*(1-$S626+INT($S626))))</f>
        <v>0.363573546397671</v>
      </c>
      <c r="U626" s="15" t="n">
        <f aca="false">IF($S626="","",MIN(V626:W626))</f>
        <v>0</v>
      </c>
      <c r="V626" s="15" t="n">
        <f aca="false">IF($S626="","",MIN(0,T626))</f>
        <v>0</v>
      </c>
      <c r="W626" s="15" t="n">
        <f aca="false">IF($S626="","",MAX(0,T626))</f>
        <v>0.363573546397671</v>
      </c>
    </row>
    <row r="627" customFormat="false" ht="12.75" hidden="false" customHeight="false" outlineLevel="0" collapsed="false">
      <c r="S627" s="14" t="n">
        <f aca="false">IF(((ROW()-2)/$O$36+1)&gt;ROWS(sample),"",(ROW()-2)/$O$36+1)</f>
        <v>32.25</v>
      </c>
      <c r="T627" s="4" t="n">
        <f aca="false">IF($S627="","",IF($S627=INT($S627),INDEX(sample1,$S627,COLUMN(B626)),INDEX(sample1,$S627+1,COLUMN(B626))*($S627-INT($S627))+INDEX(sample1,$S627,COLUMN(B626))*(1-$S627+INT($S627))))</f>
        <v>0.353974737250448</v>
      </c>
      <c r="U627" s="15" t="n">
        <f aca="false">IF($S627="","",MIN(V627:W627))</f>
        <v>0</v>
      </c>
      <c r="V627" s="15" t="n">
        <f aca="false">IF($S627="","",MIN(0,T627))</f>
        <v>0</v>
      </c>
      <c r="W627" s="15" t="n">
        <f aca="false">IF($S627="","",MAX(0,T627))</f>
        <v>0.353974737250448</v>
      </c>
    </row>
    <row r="628" customFormat="false" ht="12.75" hidden="false" customHeight="false" outlineLevel="0" collapsed="false">
      <c r="S628" s="14" t="n">
        <f aca="false">IF(((ROW()-2)/$O$36+1)&gt;ROWS(sample),"",(ROW()-2)/$O$36+1)</f>
        <v>32.3</v>
      </c>
      <c r="T628" s="4" t="n">
        <f aca="false">IF($S628="","",IF($S628=INT($S628),INDEX(sample1,$S628,COLUMN(B627)),INDEX(sample1,$S628+1,COLUMN(B627))*($S628-INT($S628))+INDEX(sample1,$S628,COLUMN(B627))*(1-$S628+INT($S628))))</f>
        <v>0.344375928103225</v>
      </c>
      <c r="U628" s="15" t="n">
        <f aca="false">IF($S628="","",MIN(V628:W628))</f>
        <v>0</v>
      </c>
      <c r="V628" s="15" t="n">
        <f aca="false">IF($S628="","",MIN(0,T628))</f>
        <v>0</v>
      </c>
      <c r="W628" s="15" t="n">
        <f aca="false">IF($S628="","",MAX(0,T628))</f>
        <v>0.344375928103225</v>
      </c>
    </row>
    <row r="629" customFormat="false" ht="12.75" hidden="false" customHeight="false" outlineLevel="0" collapsed="false">
      <c r="S629" s="14" t="n">
        <f aca="false">IF(((ROW()-2)/$O$36+1)&gt;ROWS(sample),"",(ROW()-2)/$O$36+1)</f>
        <v>32.35</v>
      </c>
      <c r="T629" s="4" t="n">
        <f aca="false">IF($S629="","",IF($S629=INT($S629),INDEX(sample1,$S629,COLUMN(B628)),INDEX(sample1,$S629+1,COLUMN(B628))*($S629-INT($S629))+INDEX(sample1,$S629,COLUMN(B628))*(1-$S629+INT($S629))))</f>
        <v>0.334777118956001</v>
      </c>
      <c r="U629" s="15" t="n">
        <f aca="false">IF($S629="","",MIN(V629:W629))</f>
        <v>0</v>
      </c>
      <c r="V629" s="15" t="n">
        <f aca="false">IF($S629="","",MIN(0,T629))</f>
        <v>0</v>
      </c>
      <c r="W629" s="15" t="n">
        <f aca="false">IF($S629="","",MAX(0,T629))</f>
        <v>0.334777118956001</v>
      </c>
    </row>
    <row r="630" customFormat="false" ht="12.75" hidden="false" customHeight="false" outlineLevel="0" collapsed="false">
      <c r="S630" s="14" t="n">
        <f aca="false">IF(((ROW()-2)/$O$36+1)&gt;ROWS(sample),"",(ROW()-2)/$O$36+1)</f>
        <v>32.4</v>
      </c>
      <c r="T630" s="4" t="n">
        <f aca="false">IF($S630="","",IF($S630=INT($S630),INDEX(sample1,$S630,COLUMN(B629)),INDEX(sample1,$S630+1,COLUMN(B629))*($S630-INT($S630))+INDEX(sample1,$S630,COLUMN(B629))*(1-$S630+INT($S630))))</f>
        <v>0.325178309808778</v>
      </c>
      <c r="U630" s="15" t="n">
        <f aca="false">IF($S630="","",MIN(V630:W630))</f>
        <v>0</v>
      </c>
      <c r="V630" s="15" t="n">
        <f aca="false">IF($S630="","",MIN(0,T630))</f>
        <v>0</v>
      </c>
      <c r="W630" s="15" t="n">
        <f aca="false">IF($S630="","",MAX(0,T630))</f>
        <v>0.325178309808778</v>
      </c>
    </row>
    <row r="631" customFormat="false" ht="12.75" hidden="false" customHeight="false" outlineLevel="0" collapsed="false">
      <c r="S631" s="14" t="n">
        <f aca="false">IF(((ROW()-2)/$O$36+1)&gt;ROWS(sample),"",(ROW()-2)/$O$36+1)</f>
        <v>32.45</v>
      </c>
      <c r="T631" s="4" t="n">
        <f aca="false">IF($S631="","",IF($S631=INT($S631),INDEX(sample1,$S631,COLUMN(B630)),INDEX(sample1,$S631+1,COLUMN(B630))*($S631-INT($S631))+INDEX(sample1,$S631,COLUMN(B630))*(1-$S631+INT($S631))))</f>
        <v>0.315579500661553</v>
      </c>
      <c r="U631" s="15" t="n">
        <f aca="false">IF($S631="","",MIN(V631:W631))</f>
        <v>0</v>
      </c>
      <c r="V631" s="15" t="n">
        <f aca="false">IF($S631="","",MIN(0,T631))</f>
        <v>0</v>
      </c>
      <c r="W631" s="15" t="n">
        <f aca="false">IF($S631="","",MAX(0,T631))</f>
        <v>0.315579500661553</v>
      </c>
    </row>
    <row r="632" customFormat="false" ht="12.75" hidden="false" customHeight="false" outlineLevel="0" collapsed="false">
      <c r="S632" s="14" t="n">
        <f aca="false">IF(((ROW()-2)/$O$36+1)&gt;ROWS(sample),"",(ROW()-2)/$O$36+1)</f>
        <v>32.5</v>
      </c>
      <c r="T632" s="4" t="n">
        <f aca="false">IF($S632="","",IF($S632=INT($S632),INDEX(sample1,$S632,COLUMN(B631)),INDEX(sample1,$S632+1,COLUMN(B631))*($S632-INT($S632))+INDEX(sample1,$S632,COLUMN(B631))*(1-$S632+INT($S632))))</f>
        <v>0.30598069151433</v>
      </c>
      <c r="U632" s="15" t="n">
        <f aca="false">IF($S632="","",MIN(V632:W632))</f>
        <v>0</v>
      </c>
      <c r="V632" s="15" t="n">
        <f aca="false">IF($S632="","",MIN(0,T632))</f>
        <v>0</v>
      </c>
      <c r="W632" s="15" t="n">
        <f aca="false">IF($S632="","",MAX(0,T632))</f>
        <v>0.30598069151433</v>
      </c>
    </row>
    <row r="633" customFormat="false" ht="12.75" hidden="false" customHeight="false" outlineLevel="0" collapsed="false">
      <c r="S633" s="14" t="n">
        <f aca="false">IF(((ROW()-2)/$O$36+1)&gt;ROWS(sample),"",(ROW()-2)/$O$36+1)</f>
        <v>32.55</v>
      </c>
      <c r="T633" s="4" t="n">
        <f aca="false">IF($S633="","",IF($S633=INT($S633),INDEX(sample1,$S633,COLUMN(B632)),INDEX(sample1,$S633+1,COLUMN(B632))*($S633-INT($S633))+INDEX(sample1,$S633,COLUMN(B632))*(1-$S633+INT($S633))))</f>
        <v>0.296381882367107</v>
      </c>
      <c r="U633" s="15" t="n">
        <f aca="false">IF($S633="","",MIN(V633:W633))</f>
        <v>0</v>
      </c>
      <c r="V633" s="15" t="n">
        <f aca="false">IF($S633="","",MIN(0,T633))</f>
        <v>0</v>
      </c>
      <c r="W633" s="15" t="n">
        <f aca="false">IF($S633="","",MAX(0,T633))</f>
        <v>0.296381882367107</v>
      </c>
    </row>
    <row r="634" customFormat="false" ht="12.75" hidden="false" customHeight="false" outlineLevel="0" collapsed="false">
      <c r="S634" s="14" t="n">
        <f aca="false">IF(((ROW()-2)/$O$36+1)&gt;ROWS(sample),"",(ROW()-2)/$O$36+1)</f>
        <v>32.6</v>
      </c>
      <c r="T634" s="4" t="n">
        <f aca="false">IF($S634="","",IF($S634=INT($S634),INDEX(sample1,$S634,COLUMN(B633)),INDEX(sample1,$S634+1,COLUMN(B633))*($S634-INT($S634))+INDEX(sample1,$S634,COLUMN(B633))*(1-$S634+INT($S634))))</f>
        <v>0.286783073219883</v>
      </c>
      <c r="U634" s="15" t="n">
        <f aca="false">IF($S634="","",MIN(V634:W634))</f>
        <v>0</v>
      </c>
      <c r="V634" s="15" t="n">
        <f aca="false">IF($S634="","",MIN(0,T634))</f>
        <v>0</v>
      </c>
      <c r="W634" s="15" t="n">
        <f aca="false">IF($S634="","",MAX(0,T634))</f>
        <v>0.286783073219883</v>
      </c>
    </row>
    <row r="635" customFormat="false" ht="12.75" hidden="false" customHeight="false" outlineLevel="0" collapsed="false">
      <c r="S635" s="14" t="n">
        <f aca="false">IF(((ROW()-2)/$O$36+1)&gt;ROWS(sample),"",(ROW()-2)/$O$36+1)</f>
        <v>32.65</v>
      </c>
      <c r="T635" s="4" t="n">
        <f aca="false">IF($S635="","",IF($S635=INT($S635),INDEX(sample1,$S635,COLUMN(B634)),INDEX(sample1,$S635+1,COLUMN(B634))*($S635-INT($S635))+INDEX(sample1,$S635,COLUMN(B634))*(1-$S635+INT($S635))))</f>
        <v>0.27718426407266</v>
      </c>
      <c r="U635" s="15" t="n">
        <f aca="false">IF($S635="","",MIN(V635:W635))</f>
        <v>0</v>
      </c>
      <c r="V635" s="15" t="n">
        <f aca="false">IF($S635="","",MIN(0,T635))</f>
        <v>0</v>
      </c>
      <c r="W635" s="15" t="n">
        <f aca="false">IF($S635="","",MAX(0,T635))</f>
        <v>0.27718426407266</v>
      </c>
    </row>
    <row r="636" customFormat="false" ht="12.75" hidden="false" customHeight="false" outlineLevel="0" collapsed="false">
      <c r="S636" s="14" t="n">
        <f aca="false">IF(((ROW()-2)/$O$36+1)&gt;ROWS(sample),"",(ROW()-2)/$O$36+1)</f>
        <v>32.7</v>
      </c>
      <c r="T636" s="4" t="n">
        <f aca="false">IF($S636="","",IF($S636=INT($S636),INDEX(sample1,$S636,COLUMN(B635)),INDEX(sample1,$S636+1,COLUMN(B635))*($S636-INT($S636))+INDEX(sample1,$S636,COLUMN(B635))*(1-$S636+INT($S636))))</f>
        <v>0.267585454925435</v>
      </c>
      <c r="U636" s="15" t="n">
        <f aca="false">IF($S636="","",MIN(V636:W636))</f>
        <v>0</v>
      </c>
      <c r="V636" s="15" t="n">
        <f aca="false">IF($S636="","",MIN(0,T636))</f>
        <v>0</v>
      </c>
      <c r="W636" s="15" t="n">
        <f aca="false">IF($S636="","",MAX(0,T636))</f>
        <v>0.267585454925435</v>
      </c>
    </row>
    <row r="637" customFormat="false" ht="12.75" hidden="false" customHeight="false" outlineLevel="0" collapsed="false">
      <c r="S637" s="14" t="n">
        <f aca="false">IF(((ROW()-2)/$O$36+1)&gt;ROWS(sample),"",(ROW()-2)/$O$36+1)</f>
        <v>32.75</v>
      </c>
      <c r="T637" s="4" t="n">
        <f aca="false">IF($S637="","",IF($S637=INT($S637),INDEX(sample1,$S637,COLUMN(B636)),INDEX(sample1,$S637+1,COLUMN(B636))*($S637-INT($S637))+INDEX(sample1,$S637,COLUMN(B636))*(1-$S637+INT($S637))))</f>
        <v>0.257986645778212</v>
      </c>
      <c r="U637" s="15" t="n">
        <f aca="false">IF($S637="","",MIN(V637:W637))</f>
        <v>0</v>
      </c>
      <c r="V637" s="15" t="n">
        <f aca="false">IF($S637="","",MIN(0,T637))</f>
        <v>0</v>
      </c>
      <c r="W637" s="15" t="n">
        <f aca="false">IF($S637="","",MAX(0,T637))</f>
        <v>0.257986645778212</v>
      </c>
    </row>
    <row r="638" customFormat="false" ht="12.75" hidden="false" customHeight="false" outlineLevel="0" collapsed="false">
      <c r="S638" s="14" t="n">
        <f aca="false">IF(((ROW()-2)/$O$36+1)&gt;ROWS(sample),"",(ROW()-2)/$O$36+1)</f>
        <v>32.8</v>
      </c>
      <c r="T638" s="4" t="n">
        <f aca="false">IF($S638="","",IF($S638=INT($S638),INDEX(sample1,$S638,COLUMN(B637)),INDEX(sample1,$S638+1,COLUMN(B637))*($S638-INT($S638))+INDEX(sample1,$S638,COLUMN(B637))*(1-$S638+INT($S638))))</f>
        <v>0.248387836630989</v>
      </c>
      <c r="U638" s="15" t="n">
        <f aca="false">IF($S638="","",MIN(V638:W638))</f>
        <v>0</v>
      </c>
      <c r="V638" s="15" t="n">
        <f aca="false">IF($S638="","",MIN(0,T638))</f>
        <v>0</v>
      </c>
      <c r="W638" s="15" t="n">
        <f aca="false">IF($S638="","",MAX(0,T638))</f>
        <v>0.248387836630989</v>
      </c>
    </row>
    <row r="639" customFormat="false" ht="12.75" hidden="false" customHeight="false" outlineLevel="0" collapsed="false">
      <c r="S639" s="14" t="n">
        <f aca="false">IF(((ROW()-2)/$O$36+1)&gt;ROWS(sample),"",(ROW()-2)/$O$36+1)</f>
        <v>32.85</v>
      </c>
      <c r="T639" s="4" t="n">
        <f aca="false">IF($S639="","",IF($S639=INT($S639),INDEX(sample1,$S639,COLUMN(B638)),INDEX(sample1,$S639+1,COLUMN(B638))*($S639-INT($S639))+INDEX(sample1,$S639,COLUMN(B638))*(1-$S639+INT($S639))))</f>
        <v>0.238789027483765</v>
      </c>
      <c r="U639" s="15" t="n">
        <f aca="false">IF($S639="","",MIN(V639:W639))</f>
        <v>0</v>
      </c>
      <c r="V639" s="15" t="n">
        <f aca="false">IF($S639="","",MIN(0,T639))</f>
        <v>0</v>
      </c>
      <c r="W639" s="15" t="n">
        <f aca="false">IF($S639="","",MAX(0,T639))</f>
        <v>0.238789027483765</v>
      </c>
    </row>
    <row r="640" customFormat="false" ht="12.75" hidden="false" customHeight="false" outlineLevel="0" collapsed="false">
      <c r="S640" s="14" t="n">
        <f aca="false">IF(((ROW()-2)/$O$36+1)&gt;ROWS(sample),"",(ROW()-2)/$O$36+1)</f>
        <v>32.9</v>
      </c>
      <c r="T640" s="4" t="n">
        <f aca="false">IF($S640="","",IF($S640=INT($S640),INDEX(sample1,$S640,COLUMN(B639)),INDEX(sample1,$S640+1,COLUMN(B639))*($S640-INT($S640))+INDEX(sample1,$S640,COLUMN(B639))*(1-$S640+INT($S640))))</f>
        <v>0.229190218336542</v>
      </c>
      <c r="U640" s="15" t="n">
        <f aca="false">IF($S640="","",MIN(V640:W640))</f>
        <v>0</v>
      </c>
      <c r="V640" s="15" t="n">
        <f aca="false">IF($S640="","",MIN(0,T640))</f>
        <v>0</v>
      </c>
      <c r="W640" s="15" t="n">
        <f aca="false">IF($S640="","",MAX(0,T640))</f>
        <v>0.229190218336542</v>
      </c>
    </row>
    <row r="641" customFormat="false" ht="12.75" hidden="false" customHeight="false" outlineLevel="0" collapsed="false">
      <c r="S641" s="14" t="n">
        <f aca="false">IF(((ROW()-2)/$O$36+1)&gt;ROWS(sample),"",(ROW()-2)/$O$36+1)</f>
        <v>32.95</v>
      </c>
      <c r="T641" s="4" t="n">
        <f aca="false">IF($S641="","",IF($S641=INT($S641),INDEX(sample1,$S641,COLUMN(B640)),INDEX(sample1,$S641+1,COLUMN(B640))*($S641-INT($S641))+INDEX(sample1,$S641,COLUMN(B640))*(1-$S641+INT($S641))))</f>
        <v>0.219591409189317</v>
      </c>
      <c r="U641" s="15" t="n">
        <f aca="false">IF($S641="","",MIN(V641:W641))</f>
        <v>0</v>
      </c>
      <c r="V641" s="15" t="n">
        <f aca="false">IF($S641="","",MIN(0,T641))</f>
        <v>0</v>
      </c>
      <c r="W641" s="15" t="n">
        <f aca="false">IF($S641="","",MAX(0,T641))</f>
        <v>0.219591409189317</v>
      </c>
    </row>
    <row r="642" customFormat="false" ht="12.75" hidden="false" customHeight="false" outlineLevel="0" collapsed="false">
      <c r="S642" s="14" t="n">
        <f aca="false">IF(((ROW()-2)/$O$36+1)&gt;ROWS(sample),"",(ROW()-2)/$O$36+1)</f>
        <v>33</v>
      </c>
      <c r="T642" s="4" t="n">
        <f aca="false">IF($S642="","",IF($S642=INT($S642),INDEX(sample1,$S642,COLUMN(B641)),INDEX(sample1,$S642+1,COLUMN(B641))*($S642-INT($S642))+INDEX(sample1,$S642,COLUMN(B641))*(1-$S642+INT($S642))))</f>
        <v>0.209992600042094</v>
      </c>
      <c r="U642" s="15" t="n">
        <f aca="false">IF($S642="","",MIN(V642:W642))</f>
        <v>0</v>
      </c>
      <c r="V642" s="15" t="n">
        <f aca="false">IF($S642="","",MIN(0,T642))</f>
        <v>0</v>
      </c>
      <c r="W642" s="15" t="n">
        <f aca="false">IF($S642="","",MAX(0,T642))</f>
        <v>0.209992600042094</v>
      </c>
    </row>
    <row r="643" customFormat="false" ht="12.75" hidden="false" customHeight="false" outlineLevel="0" collapsed="false">
      <c r="S643" s="14" t="n">
        <f aca="false">IF(((ROW()-2)/$O$36+1)&gt;ROWS(sample),"",(ROW()-2)/$O$36+1)</f>
        <v>33.05</v>
      </c>
      <c r="T643" s="4" t="n">
        <f aca="false">IF($S643="","",IF($S643=INT($S643),INDEX(sample1,$S643,COLUMN(B642)),INDEX(sample1,$S643+1,COLUMN(B642))*($S643-INT($S643))+INDEX(sample1,$S643,COLUMN(B642))*(1-$S643+INT($S643))))</f>
        <v>0.19990932019799</v>
      </c>
      <c r="U643" s="15" t="n">
        <f aca="false">IF($S643="","",MIN(V643:W643))</f>
        <v>0</v>
      </c>
      <c r="V643" s="15" t="n">
        <f aca="false">IF($S643="","",MIN(0,T643))</f>
        <v>0</v>
      </c>
      <c r="W643" s="15" t="n">
        <f aca="false">IF($S643="","",MAX(0,T643))</f>
        <v>0.19990932019799</v>
      </c>
    </row>
    <row r="644" customFormat="false" ht="12.75" hidden="false" customHeight="false" outlineLevel="0" collapsed="false">
      <c r="S644" s="14" t="n">
        <f aca="false">IF(((ROW()-2)/$O$36+1)&gt;ROWS(sample),"",(ROW()-2)/$O$36+1)</f>
        <v>33.1</v>
      </c>
      <c r="T644" s="4" t="n">
        <f aca="false">IF($S644="","",IF($S644=INT($S644),INDEX(sample1,$S644,COLUMN(B643)),INDEX(sample1,$S644+1,COLUMN(B643))*($S644-INT($S644))+INDEX(sample1,$S644,COLUMN(B643))*(1-$S644+INT($S644))))</f>
        <v>0.189826040353883</v>
      </c>
      <c r="U644" s="15" t="n">
        <f aca="false">IF($S644="","",MIN(V644:W644))</f>
        <v>0</v>
      </c>
      <c r="V644" s="15" t="n">
        <f aca="false">IF($S644="","",MIN(0,T644))</f>
        <v>0</v>
      </c>
      <c r="W644" s="15" t="n">
        <f aca="false">IF($S644="","",MAX(0,T644))</f>
        <v>0.189826040353883</v>
      </c>
    </row>
    <row r="645" customFormat="false" ht="12.75" hidden="false" customHeight="false" outlineLevel="0" collapsed="false">
      <c r="S645" s="14" t="n">
        <f aca="false">IF(((ROW()-2)/$O$36+1)&gt;ROWS(sample),"",(ROW()-2)/$O$36+1)</f>
        <v>33.15</v>
      </c>
      <c r="T645" s="4" t="n">
        <f aca="false">IF($S645="","",IF($S645=INT($S645),INDEX(sample1,$S645,COLUMN(B644)),INDEX(sample1,$S645+1,COLUMN(B644))*($S645-INT($S645))+INDEX(sample1,$S645,COLUMN(B644))*(1-$S645+INT($S645))))</f>
        <v>0.179742760509778</v>
      </c>
      <c r="U645" s="15" t="n">
        <f aca="false">IF($S645="","",MIN(V645:W645))</f>
        <v>0</v>
      </c>
      <c r="V645" s="15" t="n">
        <f aca="false">IF($S645="","",MIN(0,T645))</f>
        <v>0</v>
      </c>
      <c r="W645" s="15" t="n">
        <f aca="false">IF($S645="","",MAX(0,T645))</f>
        <v>0.179742760509778</v>
      </c>
    </row>
    <row r="646" customFormat="false" ht="12.75" hidden="false" customHeight="false" outlineLevel="0" collapsed="false">
      <c r="S646" s="14" t="n">
        <f aca="false">IF(((ROW()-2)/$O$36+1)&gt;ROWS(sample),"",(ROW()-2)/$O$36+1)</f>
        <v>33.2</v>
      </c>
      <c r="T646" s="4" t="n">
        <f aca="false">IF($S646="","",IF($S646=INT($S646),INDEX(sample1,$S646,COLUMN(B645)),INDEX(sample1,$S646+1,COLUMN(B645))*($S646-INT($S646))+INDEX(sample1,$S646,COLUMN(B645))*(1-$S646+INT($S646))))</f>
        <v>0.169659480665672</v>
      </c>
      <c r="U646" s="15" t="n">
        <f aca="false">IF($S646="","",MIN(V646:W646))</f>
        <v>0</v>
      </c>
      <c r="V646" s="15" t="n">
        <f aca="false">IF($S646="","",MIN(0,T646))</f>
        <v>0</v>
      </c>
      <c r="W646" s="15" t="n">
        <f aca="false">IF($S646="","",MAX(0,T646))</f>
        <v>0.169659480665672</v>
      </c>
    </row>
    <row r="647" customFormat="false" ht="12.75" hidden="false" customHeight="false" outlineLevel="0" collapsed="false">
      <c r="S647" s="14" t="n">
        <f aca="false">IF(((ROW()-2)/$O$36+1)&gt;ROWS(sample),"",(ROW()-2)/$O$36+1)</f>
        <v>33.25</v>
      </c>
      <c r="T647" s="4" t="n">
        <f aca="false">IF($S647="","",IF($S647=INT($S647),INDEX(sample1,$S647,COLUMN(B646)),INDEX(sample1,$S647+1,COLUMN(B646))*($S647-INT($S647))+INDEX(sample1,$S647,COLUMN(B646))*(1-$S647+INT($S647))))</f>
        <v>0.159576200821567</v>
      </c>
      <c r="U647" s="15" t="n">
        <f aca="false">IF($S647="","",MIN(V647:W647))</f>
        <v>0</v>
      </c>
      <c r="V647" s="15" t="n">
        <f aca="false">IF($S647="","",MIN(0,T647))</f>
        <v>0</v>
      </c>
      <c r="W647" s="15" t="n">
        <f aca="false">IF($S647="","",MAX(0,T647))</f>
        <v>0.159576200821567</v>
      </c>
    </row>
    <row r="648" customFormat="false" ht="12.75" hidden="false" customHeight="false" outlineLevel="0" collapsed="false">
      <c r="S648" s="14" t="n">
        <f aca="false">IF(((ROW()-2)/$O$36+1)&gt;ROWS(sample),"",(ROW()-2)/$O$36+1)</f>
        <v>33.3</v>
      </c>
      <c r="T648" s="4" t="n">
        <f aca="false">IF($S648="","",IF($S648=INT($S648),INDEX(sample1,$S648,COLUMN(B647)),INDEX(sample1,$S648+1,COLUMN(B647))*($S648-INT($S648))+INDEX(sample1,$S648,COLUMN(B647))*(1-$S648+INT($S648))))</f>
        <v>0.149492920977462</v>
      </c>
      <c r="U648" s="15" t="n">
        <f aca="false">IF($S648="","",MIN(V648:W648))</f>
        <v>0</v>
      </c>
      <c r="V648" s="15" t="n">
        <f aca="false">IF($S648="","",MIN(0,T648))</f>
        <v>0</v>
      </c>
      <c r="W648" s="15" t="n">
        <f aca="false">IF($S648="","",MAX(0,T648))</f>
        <v>0.149492920977462</v>
      </c>
    </row>
    <row r="649" customFormat="false" ht="12.75" hidden="false" customHeight="false" outlineLevel="0" collapsed="false">
      <c r="S649" s="14" t="n">
        <f aca="false">IF(((ROW()-2)/$O$36+1)&gt;ROWS(sample),"",(ROW()-2)/$O$36+1)</f>
        <v>33.35</v>
      </c>
      <c r="T649" s="4" t="n">
        <f aca="false">IF($S649="","",IF($S649=INT($S649),INDEX(sample1,$S649,COLUMN(B648)),INDEX(sample1,$S649+1,COLUMN(B648))*($S649-INT($S649))+INDEX(sample1,$S649,COLUMN(B648))*(1-$S649+INT($S649))))</f>
        <v>0.139409641133356</v>
      </c>
      <c r="U649" s="15" t="n">
        <f aca="false">IF($S649="","",MIN(V649:W649))</f>
        <v>0</v>
      </c>
      <c r="V649" s="15" t="n">
        <f aca="false">IF($S649="","",MIN(0,T649))</f>
        <v>0</v>
      </c>
      <c r="W649" s="15" t="n">
        <f aca="false">IF($S649="","",MAX(0,T649))</f>
        <v>0.139409641133356</v>
      </c>
    </row>
    <row r="650" customFormat="false" ht="12.75" hidden="false" customHeight="false" outlineLevel="0" collapsed="false">
      <c r="S650" s="14" t="n">
        <f aca="false">IF(((ROW()-2)/$O$36+1)&gt;ROWS(sample),"",(ROW()-2)/$O$36+1)</f>
        <v>33.4</v>
      </c>
      <c r="T650" s="4" t="n">
        <f aca="false">IF($S650="","",IF($S650=INT($S650),INDEX(sample1,$S650,COLUMN(B649)),INDEX(sample1,$S650+1,COLUMN(B649))*($S650-INT($S650))+INDEX(sample1,$S650,COLUMN(B649))*(1-$S650+INT($S650))))</f>
        <v>0.129326361289251</v>
      </c>
      <c r="U650" s="15" t="n">
        <f aca="false">IF($S650="","",MIN(V650:W650))</f>
        <v>0</v>
      </c>
      <c r="V650" s="15" t="n">
        <f aca="false">IF($S650="","",MIN(0,T650))</f>
        <v>0</v>
      </c>
      <c r="W650" s="15" t="n">
        <f aca="false">IF($S650="","",MAX(0,T650))</f>
        <v>0.129326361289251</v>
      </c>
    </row>
    <row r="651" customFormat="false" ht="12.75" hidden="false" customHeight="false" outlineLevel="0" collapsed="false">
      <c r="S651" s="14" t="n">
        <f aca="false">IF(((ROW()-2)/$O$36+1)&gt;ROWS(sample),"",(ROW()-2)/$O$36+1)</f>
        <v>33.45</v>
      </c>
      <c r="T651" s="4" t="n">
        <f aca="false">IF($S651="","",IF($S651=INT($S651),INDEX(sample1,$S651,COLUMN(B650)),INDEX(sample1,$S651+1,COLUMN(B650))*($S651-INT($S651))+INDEX(sample1,$S651,COLUMN(B650))*(1-$S651+INT($S651))))</f>
        <v>0.119243081445145</v>
      </c>
      <c r="U651" s="15" t="n">
        <f aca="false">IF($S651="","",MIN(V651:W651))</f>
        <v>0</v>
      </c>
      <c r="V651" s="15" t="n">
        <f aca="false">IF($S651="","",MIN(0,T651))</f>
        <v>0</v>
      </c>
      <c r="W651" s="15" t="n">
        <f aca="false">IF($S651="","",MAX(0,T651))</f>
        <v>0.119243081445145</v>
      </c>
    </row>
    <row r="652" customFormat="false" ht="12.75" hidden="false" customHeight="false" outlineLevel="0" collapsed="false">
      <c r="S652" s="14" t="n">
        <f aca="false">IF(((ROW()-2)/$O$36+1)&gt;ROWS(sample),"",(ROW()-2)/$O$36+1)</f>
        <v>33.5</v>
      </c>
      <c r="T652" s="4" t="n">
        <f aca="false">IF($S652="","",IF($S652=INT($S652),INDEX(sample1,$S652,COLUMN(B651)),INDEX(sample1,$S652+1,COLUMN(B651))*($S652-INT($S652))+INDEX(sample1,$S652,COLUMN(B651))*(1-$S652+INT($S652))))</f>
        <v>0.10915980160104</v>
      </c>
      <c r="U652" s="15" t="n">
        <f aca="false">IF($S652="","",MIN(V652:W652))</f>
        <v>0</v>
      </c>
      <c r="V652" s="15" t="n">
        <f aca="false">IF($S652="","",MIN(0,T652))</f>
        <v>0</v>
      </c>
      <c r="W652" s="15" t="n">
        <f aca="false">IF($S652="","",MAX(0,T652))</f>
        <v>0.10915980160104</v>
      </c>
    </row>
    <row r="653" customFormat="false" ht="12.75" hidden="false" customHeight="false" outlineLevel="0" collapsed="false">
      <c r="S653" s="14" t="n">
        <f aca="false">IF(((ROW()-2)/$O$36+1)&gt;ROWS(sample),"",(ROW()-2)/$O$36+1)</f>
        <v>33.55</v>
      </c>
      <c r="T653" s="4" t="n">
        <f aca="false">IF($S653="","",IF($S653=INT($S653),INDEX(sample1,$S653,COLUMN(B652)),INDEX(sample1,$S653+1,COLUMN(B652))*($S653-INT($S653))+INDEX(sample1,$S653,COLUMN(B652))*(1-$S653+INT($S653))))</f>
        <v>0.099076521756935</v>
      </c>
      <c r="U653" s="15" t="n">
        <f aca="false">IF($S653="","",MIN(V653:W653))</f>
        <v>0</v>
      </c>
      <c r="V653" s="15" t="n">
        <f aca="false">IF($S653="","",MIN(0,T653))</f>
        <v>0</v>
      </c>
      <c r="W653" s="15" t="n">
        <f aca="false">IF($S653="","",MAX(0,T653))</f>
        <v>0.099076521756935</v>
      </c>
    </row>
    <row r="654" customFormat="false" ht="12.75" hidden="false" customHeight="false" outlineLevel="0" collapsed="false">
      <c r="S654" s="14" t="n">
        <f aca="false">IF(((ROW()-2)/$O$36+1)&gt;ROWS(sample),"",(ROW()-2)/$O$36+1)</f>
        <v>33.6</v>
      </c>
      <c r="T654" s="4" t="n">
        <f aca="false">IF($S654="","",IF($S654=INT($S654),INDEX(sample1,$S654,COLUMN(B653)),INDEX(sample1,$S654+1,COLUMN(B653))*($S654-INT($S654))+INDEX(sample1,$S654,COLUMN(B653))*(1-$S654+INT($S654))))</f>
        <v>0.0889932419128286</v>
      </c>
      <c r="U654" s="15" t="n">
        <f aca="false">IF($S654="","",MIN(V654:W654))</f>
        <v>0</v>
      </c>
      <c r="V654" s="15" t="n">
        <f aca="false">IF($S654="","",MIN(0,T654))</f>
        <v>0</v>
      </c>
      <c r="W654" s="15" t="n">
        <f aca="false">IF($S654="","",MAX(0,T654))</f>
        <v>0.0889932419128286</v>
      </c>
    </row>
    <row r="655" customFormat="false" ht="12.75" hidden="false" customHeight="false" outlineLevel="0" collapsed="false">
      <c r="S655" s="14" t="n">
        <f aca="false">IF(((ROW()-2)/$O$36+1)&gt;ROWS(sample),"",(ROW()-2)/$O$36+1)</f>
        <v>33.65</v>
      </c>
      <c r="T655" s="4" t="n">
        <f aca="false">IF($S655="","",IF($S655=INT($S655),INDEX(sample1,$S655,COLUMN(B654)),INDEX(sample1,$S655+1,COLUMN(B654))*($S655-INT($S655))+INDEX(sample1,$S655,COLUMN(B654))*(1-$S655+INT($S655))))</f>
        <v>0.0789099620687238</v>
      </c>
      <c r="U655" s="15" t="n">
        <f aca="false">IF($S655="","",MIN(V655:W655))</f>
        <v>0</v>
      </c>
      <c r="V655" s="15" t="n">
        <f aca="false">IF($S655="","",MIN(0,T655))</f>
        <v>0</v>
      </c>
      <c r="W655" s="15" t="n">
        <f aca="false">IF($S655="","",MAX(0,T655))</f>
        <v>0.0789099620687238</v>
      </c>
    </row>
    <row r="656" customFormat="false" ht="12.75" hidden="false" customHeight="false" outlineLevel="0" collapsed="false">
      <c r="S656" s="14" t="n">
        <f aca="false">IF(((ROW()-2)/$O$36+1)&gt;ROWS(sample),"",(ROW()-2)/$O$36+1)</f>
        <v>33.7</v>
      </c>
      <c r="T656" s="4" t="n">
        <f aca="false">IF($S656="","",IF($S656=INT($S656),INDEX(sample1,$S656,COLUMN(B655)),INDEX(sample1,$S656+1,COLUMN(B655))*($S656-INT($S656))+INDEX(sample1,$S656,COLUMN(B655))*(1-$S656+INT($S656))))</f>
        <v>0.0688266822246174</v>
      </c>
      <c r="U656" s="15" t="n">
        <f aca="false">IF($S656="","",MIN(V656:W656))</f>
        <v>0</v>
      </c>
      <c r="V656" s="15" t="n">
        <f aca="false">IF($S656="","",MIN(0,T656))</f>
        <v>0</v>
      </c>
      <c r="W656" s="15" t="n">
        <f aca="false">IF($S656="","",MAX(0,T656))</f>
        <v>0.0688266822246174</v>
      </c>
    </row>
    <row r="657" customFormat="false" ht="12.75" hidden="false" customHeight="false" outlineLevel="0" collapsed="false">
      <c r="S657" s="14" t="n">
        <f aca="false">IF(((ROW()-2)/$O$36+1)&gt;ROWS(sample),"",(ROW()-2)/$O$36+1)</f>
        <v>33.75</v>
      </c>
      <c r="T657" s="4" t="n">
        <f aca="false">IF($S657="","",IF($S657=INT($S657),INDEX(sample1,$S657,COLUMN(B656)),INDEX(sample1,$S657+1,COLUMN(B656))*($S657-INT($S657))+INDEX(sample1,$S657,COLUMN(B656))*(1-$S657+INT($S657))))</f>
        <v>0.0587434023805125</v>
      </c>
      <c r="U657" s="15" t="n">
        <f aca="false">IF($S657="","",MIN(V657:W657))</f>
        <v>0</v>
      </c>
      <c r="V657" s="15" t="n">
        <f aca="false">IF($S657="","",MIN(0,T657))</f>
        <v>0</v>
      </c>
      <c r="W657" s="15" t="n">
        <f aca="false">IF($S657="","",MAX(0,T657))</f>
        <v>0.0587434023805125</v>
      </c>
    </row>
    <row r="658" customFormat="false" ht="12.75" hidden="false" customHeight="false" outlineLevel="0" collapsed="false">
      <c r="S658" s="14" t="n">
        <f aca="false">IF(((ROW()-2)/$O$36+1)&gt;ROWS(sample),"",(ROW()-2)/$O$36+1)</f>
        <v>33.8</v>
      </c>
      <c r="T658" s="4" t="n">
        <f aca="false">IF($S658="","",IF($S658=INT($S658),INDEX(sample1,$S658,COLUMN(B657)),INDEX(sample1,$S658+1,COLUMN(B657))*($S658-INT($S658))+INDEX(sample1,$S658,COLUMN(B657))*(1-$S658+INT($S658))))</f>
        <v>0.0486601225364077</v>
      </c>
      <c r="U658" s="15" t="n">
        <f aca="false">IF($S658="","",MIN(V658:W658))</f>
        <v>0</v>
      </c>
      <c r="V658" s="15" t="n">
        <f aca="false">IF($S658="","",MIN(0,T658))</f>
        <v>0</v>
      </c>
      <c r="W658" s="15" t="n">
        <f aca="false">IF($S658="","",MAX(0,T658))</f>
        <v>0.0486601225364077</v>
      </c>
    </row>
    <row r="659" customFormat="false" ht="12.75" hidden="false" customHeight="false" outlineLevel="0" collapsed="false">
      <c r="S659" s="14" t="n">
        <f aca="false">IF(((ROW()-2)/$O$36+1)&gt;ROWS(sample),"",(ROW()-2)/$O$36+1)</f>
        <v>33.85</v>
      </c>
      <c r="T659" s="4" t="n">
        <f aca="false">IF($S659="","",IF($S659=INT($S659),INDEX(sample1,$S659,COLUMN(B658)),INDEX(sample1,$S659+1,COLUMN(B658))*($S659-INT($S659))+INDEX(sample1,$S659,COLUMN(B658))*(1-$S659+INT($S659))))</f>
        <v>0.0385768426923013</v>
      </c>
      <c r="U659" s="15" t="n">
        <f aca="false">IF($S659="","",MIN(V659:W659))</f>
        <v>0</v>
      </c>
      <c r="V659" s="15" t="n">
        <f aca="false">IF($S659="","",MIN(0,T659))</f>
        <v>0</v>
      </c>
      <c r="W659" s="15" t="n">
        <f aca="false">IF($S659="","",MAX(0,T659))</f>
        <v>0.0385768426923013</v>
      </c>
    </row>
    <row r="660" customFormat="false" ht="12.75" hidden="false" customHeight="false" outlineLevel="0" collapsed="false">
      <c r="S660" s="14" t="n">
        <f aca="false">IF(((ROW()-2)/$O$36+1)&gt;ROWS(sample),"",(ROW()-2)/$O$36+1)</f>
        <v>33.9</v>
      </c>
      <c r="T660" s="4" t="n">
        <f aca="false">IF($S660="","",IF($S660=INT($S660),INDEX(sample1,$S660,COLUMN(B659)),INDEX(sample1,$S660+1,COLUMN(B659))*($S660-INT($S660))+INDEX(sample1,$S660,COLUMN(B659))*(1-$S660+INT($S660))))</f>
        <v>0.0284935628481965</v>
      </c>
      <c r="U660" s="15" t="n">
        <f aca="false">IF($S660="","",MIN(V660:W660))</f>
        <v>0</v>
      </c>
      <c r="V660" s="15" t="n">
        <f aca="false">IF($S660="","",MIN(0,T660))</f>
        <v>0</v>
      </c>
      <c r="W660" s="15" t="n">
        <f aca="false">IF($S660="","",MAX(0,T660))</f>
        <v>0.0284935628481965</v>
      </c>
    </row>
    <row r="661" customFormat="false" ht="12.75" hidden="false" customHeight="false" outlineLevel="0" collapsed="false">
      <c r="S661" s="14" t="n">
        <f aca="false">IF(((ROW()-2)/$O$36+1)&gt;ROWS(sample),"",(ROW()-2)/$O$36+1)</f>
        <v>33.95</v>
      </c>
      <c r="T661" s="4" t="n">
        <f aca="false">IF($S661="","",IF($S661=INT($S661),INDEX(sample1,$S661,COLUMN(B660)),INDEX(sample1,$S661+1,COLUMN(B660))*($S661-INT($S661))+INDEX(sample1,$S661,COLUMN(B660))*(1-$S661+INT($S661))))</f>
        <v>0.0184102830040901</v>
      </c>
      <c r="U661" s="15" t="n">
        <f aca="false">IF($S661="","",MIN(V661:W661))</f>
        <v>0</v>
      </c>
      <c r="V661" s="15" t="n">
        <f aca="false">IF($S661="","",MIN(0,T661))</f>
        <v>0</v>
      </c>
      <c r="W661" s="15" t="n">
        <f aca="false">IF($S661="","",MAX(0,T661))</f>
        <v>0.0184102830040901</v>
      </c>
    </row>
    <row r="662" customFormat="false" ht="12.75" hidden="false" customHeight="false" outlineLevel="0" collapsed="false">
      <c r="S662" s="14" t="n">
        <f aca="false">IF(((ROW()-2)/$O$36+1)&gt;ROWS(sample),"",(ROW()-2)/$O$36+1)</f>
        <v>34</v>
      </c>
      <c r="T662" s="4" t="n">
        <f aca="false">IF($S662="","",IF($S662=INT($S662),INDEX(sample1,$S662,COLUMN(B661)),INDEX(sample1,$S662+1,COLUMN(B661))*($S662-INT($S662))+INDEX(sample1,$S662,COLUMN(B661))*(1-$S662+INT($S662))))</f>
        <v>0.00832700315998526</v>
      </c>
      <c r="U662" s="15" t="n">
        <f aca="false">IF($S662="","",MIN(V662:W662))</f>
        <v>0</v>
      </c>
      <c r="V662" s="15" t="n">
        <f aca="false">IF($S662="","",MIN(0,T662))</f>
        <v>0</v>
      </c>
      <c r="W662" s="15" t="n">
        <f aca="false">IF($S662="","",MAX(0,T662))</f>
        <v>0.00832700315998526</v>
      </c>
    </row>
    <row r="663" customFormat="false" ht="12.75" hidden="false" customHeight="false" outlineLevel="0" collapsed="false">
      <c r="S663" s="14" t="n">
        <f aca="false">IF(((ROW()-2)/$O$36+1)&gt;ROWS(sample),"",(ROW()-2)/$O$36+1)</f>
        <v>34.05</v>
      </c>
      <c r="T663" s="4" t="n">
        <f aca="false">IF($S663="","",IF($S663=INT($S663),INDEX(sample1,$S663,COLUMN(B662)),INDEX(sample1,$S663+1,COLUMN(B662))*($S663-INT($S663))+INDEX(sample1,$S663,COLUMN(B662))*(1-$S663+INT($S663))))</f>
        <v>-0.00177548778500158</v>
      </c>
      <c r="U663" s="15" t="n">
        <f aca="false">IF($S663="","",MIN(V663:W663))</f>
        <v>-0.00177548778500158</v>
      </c>
      <c r="V663" s="15" t="n">
        <f aca="false">IF($S663="","",MIN(0,T663))</f>
        <v>-0.00177548778500158</v>
      </c>
      <c r="W663" s="15" t="n">
        <f aca="false">IF($S663="","",MAX(0,T663))</f>
        <v>0</v>
      </c>
    </row>
    <row r="664" customFormat="false" ht="12.75" hidden="false" customHeight="false" outlineLevel="0" collapsed="false">
      <c r="S664" s="14" t="n">
        <f aca="false">IF(((ROW()-2)/$O$36+1)&gt;ROWS(sample),"",(ROW()-2)/$O$36+1)</f>
        <v>34.1</v>
      </c>
      <c r="T664" s="4" t="n">
        <f aca="false">IF($S664="","",IF($S664=INT($S664),INDEX(sample1,$S664,COLUMN(B663)),INDEX(sample1,$S664+1,COLUMN(B663))*($S664-INT($S664))+INDEX(sample1,$S664,COLUMN(B663))*(1-$S664+INT($S664))))</f>
        <v>-0.0118779787299899</v>
      </c>
      <c r="U664" s="15" t="n">
        <f aca="false">IF($S664="","",MIN(V664:W664))</f>
        <v>-0.0118779787299899</v>
      </c>
      <c r="V664" s="15" t="n">
        <f aca="false">IF($S664="","",MIN(0,T664))</f>
        <v>-0.0118779787299899</v>
      </c>
      <c r="W664" s="15" t="n">
        <f aca="false">IF($S664="","",MAX(0,T664))</f>
        <v>0</v>
      </c>
    </row>
    <row r="665" customFormat="false" ht="12.75" hidden="false" customHeight="false" outlineLevel="0" collapsed="false">
      <c r="S665" s="14" t="n">
        <f aca="false">IF(((ROW()-2)/$O$36+1)&gt;ROWS(sample),"",(ROW()-2)/$O$36+1)</f>
        <v>34.15</v>
      </c>
      <c r="T665" s="4" t="n">
        <f aca="false">IF($S665="","",IF($S665=INT($S665),INDEX(sample1,$S665,COLUMN(B664)),INDEX(sample1,$S665+1,COLUMN(B664))*($S665-INT($S665))+INDEX(sample1,$S665,COLUMN(B664))*(1-$S665+INT($S665))))</f>
        <v>-0.0219804696749767</v>
      </c>
      <c r="U665" s="15" t="n">
        <f aca="false">IF($S665="","",MIN(V665:W665))</f>
        <v>-0.0219804696749767</v>
      </c>
      <c r="V665" s="15" t="n">
        <f aca="false">IF($S665="","",MIN(0,T665))</f>
        <v>-0.0219804696749767</v>
      </c>
      <c r="W665" s="15" t="n">
        <f aca="false">IF($S665="","",MAX(0,T665))</f>
        <v>0</v>
      </c>
    </row>
    <row r="666" customFormat="false" ht="12.75" hidden="false" customHeight="false" outlineLevel="0" collapsed="false">
      <c r="S666" s="14" t="n">
        <f aca="false">IF(((ROW()-2)/$O$36+1)&gt;ROWS(sample),"",(ROW()-2)/$O$36+1)</f>
        <v>34.2</v>
      </c>
      <c r="T666" s="4" t="n">
        <f aca="false">IF($S666="","",IF($S666=INT($S666),INDEX(sample1,$S666,COLUMN(B665)),INDEX(sample1,$S666+1,COLUMN(B665))*($S666-INT($S666))+INDEX(sample1,$S666,COLUMN(B665))*(1-$S666+INT($S666))))</f>
        <v>-0.032082960619965</v>
      </c>
      <c r="U666" s="15" t="n">
        <f aca="false">IF($S666="","",MIN(V666:W666))</f>
        <v>-0.032082960619965</v>
      </c>
      <c r="V666" s="15" t="n">
        <f aca="false">IF($S666="","",MIN(0,T666))</f>
        <v>-0.032082960619965</v>
      </c>
      <c r="W666" s="15" t="n">
        <f aca="false">IF($S666="","",MAX(0,T666))</f>
        <v>0</v>
      </c>
    </row>
    <row r="667" customFormat="false" ht="12.75" hidden="false" customHeight="false" outlineLevel="0" collapsed="false">
      <c r="S667" s="14" t="n">
        <f aca="false">IF(((ROW()-2)/$O$36+1)&gt;ROWS(sample),"",(ROW()-2)/$O$36+1)</f>
        <v>34.25</v>
      </c>
      <c r="T667" s="4" t="n">
        <f aca="false">IF($S667="","",IF($S667=INT($S667),INDEX(sample1,$S667,COLUMN(B666)),INDEX(sample1,$S667+1,COLUMN(B666))*($S667-INT($S667))+INDEX(sample1,$S667,COLUMN(B666))*(1-$S667+INT($S667))))</f>
        <v>-0.0421854515649518</v>
      </c>
      <c r="U667" s="15" t="n">
        <f aca="false">IF($S667="","",MIN(V667:W667))</f>
        <v>-0.0421854515649518</v>
      </c>
      <c r="V667" s="15" t="n">
        <f aca="false">IF($S667="","",MIN(0,T667))</f>
        <v>-0.0421854515649518</v>
      </c>
      <c r="W667" s="15" t="n">
        <f aca="false">IF($S667="","",MAX(0,T667))</f>
        <v>0</v>
      </c>
    </row>
    <row r="668" customFormat="false" ht="12.75" hidden="false" customHeight="false" outlineLevel="0" collapsed="false">
      <c r="S668" s="14" t="n">
        <f aca="false">IF(((ROW()-2)/$O$36+1)&gt;ROWS(sample),"",(ROW()-2)/$O$36+1)</f>
        <v>34.3</v>
      </c>
      <c r="T668" s="4" t="n">
        <f aca="false">IF($S668="","",IF($S668=INT($S668),INDEX(sample1,$S668,COLUMN(B667)),INDEX(sample1,$S668+1,COLUMN(B667))*($S668-INT($S668))+INDEX(sample1,$S668,COLUMN(B667))*(1-$S668+INT($S668))))</f>
        <v>-0.0522879425099386</v>
      </c>
      <c r="U668" s="15" t="n">
        <f aca="false">IF($S668="","",MIN(V668:W668))</f>
        <v>-0.0522879425099386</v>
      </c>
      <c r="V668" s="15" t="n">
        <f aca="false">IF($S668="","",MIN(0,T668))</f>
        <v>-0.0522879425099386</v>
      </c>
      <c r="W668" s="15" t="n">
        <f aca="false">IF($S668="","",MAX(0,T668))</f>
        <v>0</v>
      </c>
    </row>
    <row r="669" customFormat="false" ht="12.75" hidden="false" customHeight="false" outlineLevel="0" collapsed="false">
      <c r="S669" s="14" t="n">
        <f aca="false">IF(((ROW()-2)/$O$36+1)&gt;ROWS(sample),"",(ROW()-2)/$O$36+1)</f>
        <v>34.35</v>
      </c>
      <c r="T669" s="4" t="n">
        <f aca="false">IF($S669="","",IF($S669=INT($S669),INDEX(sample1,$S669,COLUMN(B668)),INDEX(sample1,$S669+1,COLUMN(B668))*($S669-INT($S669))+INDEX(sample1,$S669,COLUMN(B668))*(1-$S669+INT($S669))))</f>
        <v>-0.0623904334549269</v>
      </c>
      <c r="U669" s="15" t="n">
        <f aca="false">IF($S669="","",MIN(V669:W669))</f>
        <v>-0.0623904334549269</v>
      </c>
      <c r="V669" s="15" t="n">
        <f aca="false">IF($S669="","",MIN(0,T669))</f>
        <v>-0.0623904334549269</v>
      </c>
      <c r="W669" s="15" t="n">
        <f aca="false">IF($S669="","",MAX(0,T669))</f>
        <v>0</v>
      </c>
    </row>
    <row r="670" customFormat="false" ht="12.75" hidden="false" customHeight="false" outlineLevel="0" collapsed="false">
      <c r="S670" s="14" t="n">
        <f aca="false">IF(((ROW()-2)/$O$36+1)&gt;ROWS(sample),"",(ROW()-2)/$O$36+1)</f>
        <v>34.4</v>
      </c>
      <c r="T670" s="4" t="n">
        <f aca="false">IF($S670="","",IF($S670=INT($S670),INDEX(sample1,$S670,COLUMN(B669)),INDEX(sample1,$S670+1,COLUMN(B669))*($S670-INT($S670))+INDEX(sample1,$S670,COLUMN(B669))*(1-$S670+INT($S670))))</f>
        <v>-0.0724929243999138</v>
      </c>
      <c r="U670" s="15" t="n">
        <f aca="false">IF($S670="","",MIN(V670:W670))</f>
        <v>-0.0724929243999138</v>
      </c>
      <c r="V670" s="15" t="n">
        <f aca="false">IF($S670="","",MIN(0,T670))</f>
        <v>-0.0724929243999138</v>
      </c>
      <c r="W670" s="15" t="n">
        <f aca="false">IF($S670="","",MAX(0,T670))</f>
        <v>0</v>
      </c>
    </row>
    <row r="671" customFormat="false" ht="12.75" hidden="false" customHeight="false" outlineLevel="0" collapsed="false">
      <c r="S671" s="14" t="n">
        <f aca="false">IF(((ROW()-2)/$O$36+1)&gt;ROWS(sample),"",(ROW()-2)/$O$36+1)</f>
        <v>34.45</v>
      </c>
      <c r="T671" s="4" t="n">
        <f aca="false">IF($S671="","",IF($S671=INT($S671),INDEX(sample1,$S671,COLUMN(B670)),INDEX(sample1,$S671+1,COLUMN(B670))*($S671-INT($S671))+INDEX(sample1,$S671,COLUMN(B670))*(1-$S671+INT($S671))))</f>
        <v>-0.082595415344902</v>
      </c>
      <c r="U671" s="15" t="n">
        <f aca="false">IF($S671="","",MIN(V671:W671))</f>
        <v>-0.082595415344902</v>
      </c>
      <c r="V671" s="15" t="n">
        <f aca="false">IF($S671="","",MIN(0,T671))</f>
        <v>-0.082595415344902</v>
      </c>
      <c r="W671" s="15" t="n">
        <f aca="false">IF($S671="","",MAX(0,T671))</f>
        <v>0</v>
      </c>
    </row>
    <row r="672" customFormat="false" ht="12.75" hidden="false" customHeight="false" outlineLevel="0" collapsed="false">
      <c r="S672" s="14" t="n">
        <f aca="false">IF(((ROW()-2)/$O$36+1)&gt;ROWS(sample),"",(ROW()-2)/$O$36+1)</f>
        <v>34.5</v>
      </c>
      <c r="T672" s="4" t="n">
        <f aca="false">IF($S672="","",IF($S672=INT($S672),INDEX(sample1,$S672,COLUMN(B671)),INDEX(sample1,$S672+1,COLUMN(B671))*($S672-INT($S672))+INDEX(sample1,$S672,COLUMN(B671))*(1-$S672+INT($S672))))</f>
        <v>-0.0926979062898889</v>
      </c>
      <c r="U672" s="15" t="n">
        <f aca="false">IF($S672="","",MIN(V672:W672))</f>
        <v>-0.0926979062898889</v>
      </c>
      <c r="V672" s="15" t="n">
        <f aca="false">IF($S672="","",MIN(0,T672))</f>
        <v>-0.0926979062898889</v>
      </c>
      <c r="W672" s="15" t="n">
        <f aca="false">IF($S672="","",MAX(0,T672))</f>
        <v>0</v>
      </c>
    </row>
    <row r="673" customFormat="false" ht="12.75" hidden="false" customHeight="false" outlineLevel="0" collapsed="false">
      <c r="S673" s="14" t="n">
        <f aca="false">IF(((ROW()-2)/$O$36+1)&gt;ROWS(sample),"",(ROW()-2)/$O$36+1)</f>
        <v>34.55</v>
      </c>
      <c r="T673" s="4" t="n">
        <f aca="false">IF($S673="","",IF($S673=INT($S673),INDEX(sample1,$S673,COLUMN(B672)),INDEX(sample1,$S673+1,COLUMN(B672))*($S673-INT($S673))+INDEX(sample1,$S673,COLUMN(B672))*(1-$S673+INT($S673))))</f>
        <v>-0.102800397234876</v>
      </c>
      <c r="U673" s="15" t="n">
        <f aca="false">IF($S673="","",MIN(V673:W673))</f>
        <v>-0.102800397234876</v>
      </c>
      <c r="V673" s="15" t="n">
        <f aca="false">IF($S673="","",MIN(0,T673))</f>
        <v>-0.102800397234876</v>
      </c>
      <c r="W673" s="15" t="n">
        <f aca="false">IF($S673="","",MAX(0,T673))</f>
        <v>0</v>
      </c>
    </row>
    <row r="674" customFormat="false" ht="12.75" hidden="false" customHeight="false" outlineLevel="0" collapsed="false">
      <c r="S674" s="14" t="n">
        <f aca="false">IF(((ROW()-2)/$O$36+1)&gt;ROWS(sample),"",(ROW()-2)/$O$36+1)</f>
        <v>34.6</v>
      </c>
      <c r="T674" s="4" t="n">
        <f aca="false">IF($S674="","",IF($S674=INT($S674),INDEX(sample1,$S674,COLUMN(B673)),INDEX(sample1,$S674+1,COLUMN(B673))*($S674-INT($S674))+INDEX(sample1,$S674,COLUMN(B673))*(1-$S674+INT($S674))))</f>
        <v>-0.112902888179864</v>
      </c>
      <c r="U674" s="15" t="n">
        <f aca="false">IF($S674="","",MIN(V674:W674))</f>
        <v>-0.112902888179864</v>
      </c>
      <c r="V674" s="15" t="n">
        <f aca="false">IF($S674="","",MIN(0,T674))</f>
        <v>-0.112902888179864</v>
      </c>
      <c r="W674" s="15" t="n">
        <f aca="false">IF($S674="","",MAX(0,T674))</f>
        <v>0</v>
      </c>
    </row>
    <row r="675" customFormat="false" ht="12.75" hidden="false" customHeight="false" outlineLevel="0" collapsed="false">
      <c r="S675" s="14" t="n">
        <f aca="false">IF(((ROW()-2)/$O$36+1)&gt;ROWS(sample),"",(ROW()-2)/$O$36+1)</f>
        <v>34.65</v>
      </c>
      <c r="T675" s="4" t="n">
        <f aca="false">IF($S675="","",IF($S675=INT($S675),INDEX(sample1,$S675,COLUMN(B674)),INDEX(sample1,$S675+1,COLUMN(B674))*($S675-INT($S675))+INDEX(sample1,$S675,COLUMN(B674))*(1-$S675+INT($S675))))</f>
        <v>-0.123005379124851</v>
      </c>
      <c r="U675" s="15" t="n">
        <f aca="false">IF($S675="","",MIN(V675:W675))</f>
        <v>-0.123005379124851</v>
      </c>
      <c r="V675" s="15" t="n">
        <f aca="false">IF($S675="","",MIN(0,T675))</f>
        <v>-0.123005379124851</v>
      </c>
      <c r="W675" s="15" t="n">
        <f aca="false">IF($S675="","",MAX(0,T675))</f>
        <v>0</v>
      </c>
    </row>
    <row r="676" customFormat="false" ht="12.75" hidden="false" customHeight="false" outlineLevel="0" collapsed="false">
      <c r="S676" s="14" t="n">
        <f aca="false">IF(((ROW()-2)/$O$36+1)&gt;ROWS(sample),"",(ROW()-2)/$O$36+1)</f>
        <v>34.7</v>
      </c>
      <c r="T676" s="4" t="n">
        <f aca="false">IF($S676="","",IF($S676=INT($S676),INDEX(sample1,$S676,COLUMN(B675)),INDEX(sample1,$S676+1,COLUMN(B675))*($S676-INT($S676))+INDEX(sample1,$S676,COLUMN(B675))*(1-$S676+INT($S676))))</f>
        <v>-0.133107870069839</v>
      </c>
      <c r="U676" s="15" t="n">
        <f aca="false">IF($S676="","",MIN(V676:W676))</f>
        <v>-0.133107870069839</v>
      </c>
      <c r="V676" s="15" t="n">
        <f aca="false">IF($S676="","",MIN(0,T676))</f>
        <v>-0.133107870069839</v>
      </c>
      <c r="W676" s="15" t="n">
        <f aca="false">IF($S676="","",MAX(0,T676))</f>
        <v>0</v>
      </c>
    </row>
    <row r="677" customFormat="false" ht="12.75" hidden="false" customHeight="false" outlineLevel="0" collapsed="false">
      <c r="S677" s="14" t="n">
        <f aca="false">IF(((ROW()-2)/$O$36+1)&gt;ROWS(sample),"",(ROW()-2)/$O$36+1)</f>
        <v>34.75</v>
      </c>
      <c r="T677" s="4" t="n">
        <f aca="false">IF($S677="","",IF($S677=INT($S677),INDEX(sample1,$S677,COLUMN(B676)),INDEX(sample1,$S677+1,COLUMN(B676))*($S677-INT($S677))+INDEX(sample1,$S677,COLUMN(B676))*(1-$S677+INT($S677))))</f>
        <v>-0.143210361014826</v>
      </c>
      <c r="U677" s="15" t="n">
        <f aca="false">IF($S677="","",MIN(V677:W677))</f>
        <v>-0.143210361014826</v>
      </c>
      <c r="V677" s="15" t="n">
        <f aca="false">IF($S677="","",MIN(0,T677))</f>
        <v>-0.143210361014826</v>
      </c>
      <c r="W677" s="15" t="n">
        <f aca="false">IF($S677="","",MAX(0,T677))</f>
        <v>0</v>
      </c>
    </row>
    <row r="678" customFormat="false" ht="12.75" hidden="false" customHeight="false" outlineLevel="0" collapsed="false">
      <c r="S678" s="14" t="n">
        <f aca="false">IF(((ROW()-2)/$O$36+1)&gt;ROWS(sample),"",(ROW()-2)/$O$36+1)</f>
        <v>34.8</v>
      </c>
      <c r="T678" s="4" t="n">
        <f aca="false">IF($S678="","",IF($S678=INT($S678),INDEX(sample1,$S678,COLUMN(B677)),INDEX(sample1,$S678+1,COLUMN(B677))*($S678-INT($S678))+INDEX(sample1,$S678,COLUMN(B677))*(1-$S678+INT($S678))))</f>
        <v>-0.153312851959813</v>
      </c>
      <c r="U678" s="15" t="n">
        <f aca="false">IF($S678="","",MIN(V678:W678))</f>
        <v>-0.153312851959813</v>
      </c>
      <c r="V678" s="15" t="n">
        <f aca="false">IF($S678="","",MIN(0,T678))</f>
        <v>-0.153312851959813</v>
      </c>
      <c r="W678" s="15" t="n">
        <f aca="false">IF($S678="","",MAX(0,T678))</f>
        <v>0</v>
      </c>
    </row>
    <row r="679" customFormat="false" ht="12.75" hidden="false" customHeight="false" outlineLevel="0" collapsed="false">
      <c r="S679" s="14" t="n">
        <f aca="false">IF(((ROW()-2)/$O$36+1)&gt;ROWS(sample),"",(ROW()-2)/$O$36+1)</f>
        <v>34.85</v>
      </c>
      <c r="T679" s="4" t="n">
        <f aca="false">IF($S679="","",IF($S679=INT($S679),INDEX(sample1,$S679,COLUMN(B678)),INDEX(sample1,$S679+1,COLUMN(B678))*($S679-INT($S679))+INDEX(sample1,$S679,COLUMN(B678))*(1-$S679+INT($S679))))</f>
        <v>-0.163415342904801</v>
      </c>
      <c r="U679" s="15" t="n">
        <f aca="false">IF($S679="","",MIN(V679:W679))</f>
        <v>-0.163415342904801</v>
      </c>
      <c r="V679" s="15" t="n">
        <f aca="false">IF($S679="","",MIN(0,T679))</f>
        <v>-0.163415342904801</v>
      </c>
      <c r="W679" s="15" t="n">
        <f aca="false">IF($S679="","",MAX(0,T679))</f>
        <v>0</v>
      </c>
    </row>
    <row r="680" customFormat="false" ht="12.75" hidden="false" customHeight="false" outlineLevel="0" collapsed="false">
      <c r="S680" s="14" t="n">
        <f aca="false">IF(((ROW()-2)/$O$36+1)&gt;ROWS(sample),"",(ROW()-2)/$O$36+1)</f>
        <v>34.9</v>
      </c>
      <c r="T680" s="4" t="n">
        <f aca="false">IF($S680="","",IF($S680=INT($S680),INDEX(sample1,$S680,COLUMN(B679)),INDEX(sample1,$S680+1,COLUMN(B679))*($S680-INT($S680))+INDEX(sample1,$S680,COLUMN(B679))*(1-$S680+INT($S680))))</f>
        <v>-0.173517833849788</v>
      </c>
      <c r="U680" s="15" t="n">
        <f aca="false">IF($S680="","",MIN(V680:W680))</f>
        <v>-0.173517833849788</v>
      </c>
      <c r="V680" s="15" t="n">
        <f aca="false">IF($S680="","",MIN(0,T680))</f>
        <v>-0.173517833849788</v>
      </c>
      <c r="W680" s="15" t="n">
        <f aca="false">IF($S680="","",MAX(0,T680))</f>
        <v>0</v>
      </c>
    </row>
    <row r="681" customFormat="false" ht="12.75" hidden="false" customHeight="false" outlineLevel="0" collapsed="false">
      <c r="S681" s="14" t="n">
        <f aca="false">IF(((ROW()-2)/$O$36+1)&gt;ROWS(sample),"",(ROW()-2)/$O$36+1)</f>
        <v>34.95</v>
      </c>
      <c r="T681" s="4" t="n">
        <f aca="false">IF($S681="","",IF($S681=INT($S681),INDEX(sample1,$S681,COLUMN(B680)),INDEX(sample1,$S681+1,COLUMN(B680))*($S681-INT($S681))+INDEX(sample1,$S681,COLUMN(B680))*(1-$S681+INT($S681))))</f>
        <v>-0.183620324794776</v>
      </c>
      <c r="U681" s="15" t="n">
        <f aca="false">IF($S681="","",MIN(V681:W681))</f>
        <v>-0.183620324794776</v>
      </c>
      <c r="V681" s="15" t="n">
        <f aca="false">IF($S681="","",MIN(0,T681))</f>
        <v>-0.183620324794776</v>
      </c>
      <c r="W681" s="15" t="n">
        <f aca="false">IF($S681="","",MAX(0,T681))</f>
        <v>0</v>
      </c>
    </row>
    <row r="682" customFormat="false" ht="12.75" hidden="false" customHeight="false" outlineLevel="0" collapsed="false">
      <c r="S682" s="14" t="n">
        <f aca="false">IF(((ROW()-2)/$O$36+1)&gt;ROWS(sample),"",(ROW()-2)/$O$36+1)</f>
        <v>35</v>
      </c>
      <c r="T682" s="4" t="n">
        <f aca="false">IF($S682="","",IF($S682=INT($S682),INDEX(sample1,$S682,COLUMN(B681)),INDEX(sample1,$S682+1,COLUMN(B681))*($S682-INT($S682))+INDEX(sample1,$S682,COLUMN(B681))*(1-$S682+INT($S682))))</f>
        <v>-0.193722815739763</v>
      </c>
      <c r="U682" s="15" t="n">
        <f aca="false">IF($S682="","",MIN(V682:W682))</f>
        <v>-0.193722815739763</v>
      </c>
      <c r="V682" s="15" t="n">
        <f aca="false">IF($S682="","",MIN(0,T682))</f>
        <v>-0.193722815739763</v>
      </c>
      <c r="W682" s="15" t="n">
        <f aca="false">IF($S682="","",MAX(0,T682))</f>
        <v>0</v>
      </c>
    </row>
    <row r="683" customFormat="false" ht="12.75" hidden="false" customHeight="false" outlineLevel="0" collapsed="false">
      <c r="S683" s="14" t="n">
        <f aca="false">IF(((ROW()-2)/$O$36+1)&gt;ROWS(sample),"",(ROW()-2)/$O$36+1)</f>
        <v>35.05</v>
      </c>
      <c r="T683" s="4" t="n">
        <f aca="false">IF($S683="","",IF($S683=INT($S683),INDEX(sample1,$S683,COLUMN(B682)),INDEX(sample1,$S683+1,COLUMN(B682))*($S683-INT($S683))+INDEX(sample1,$S683,COLUMN(B682))*(1-$S683+INT($S683))))</f>
        <v>-0.203378371756926</v>
      </c>
      <c r="U683" s="15" t="n">
        <f aca="false">IF($S683="","",MIN(V683:W683))</f>
        <v>-0.203378371756926</v>
      </c>
      <c r="V683" s="15" t="n">
        <f aca="false">IF($S683="","",MIN(0,T683))</f>
        <v>-0.203378371756926</v>
      </c>
      <c r="W683" s="15" t="n">
        <f aca="false">IF($S683="","",MAX(0,T683))</f>
        <v>0</v>
      </c>
    </row>
    <row r="684" customFormat="false" ht="12.75" hidden="false" customHeight="false" outlineLevel="0" collapsed="false">
      <c r="S684" s="14" t="n">
        <f aca="false">IF(((ROW()-2)/$O$36+1)&gt;ROWS(sample),"",(ROW()-2)/$O$36+1)</f>
        <v>35.1</v>
      </c>
      <c r="T684" s="4" t="n">
        <f aca="false">IF($S684="","",IF($S684=INT($S684),INDEX(sample1,$S684,COLUMN(B683)),INDEX(sample1,$S684+1,COLUMN(B683))*($S684-INT($S684))+INDEX(sample1,$S684,COLUMN(B683))*(1-$S684+INT($S684))))</f>
        <v>-0.21303392777409</v>
      </c>
      <c r="U684" s="15" t="n">
        <f aca="false">IF($S684="","",MIN(V684:W684))</f>
        <v>-0.21303392777409</v>
      </c>
      <c r="V684" s="15" t="n">
        <f aca="false">IF($S684="","",MIN(0,T684))</f>
        <v>-0.21303392777409</v>
      </c>
      <c r="W684" s="15" t="n">
        <f aca="false">IF($S684="","",MAX(0,T684))</f>
        <v>0</v>
      </c>
    </row>
    <row r="685" customFormat="false" ht="12.75" hidden="false" customHeight="false" outlineLevel="0" collapsed="false">
      <c r="S685" s="14" t="n">
        <f aca="false">IF(((ROW()-2)/$O$36+1)&gt;ROWS(sample),"",(ROW()-2)/$O$36+1)</f>
        <v>35.15</v>
      </c>
      <c r="T685" s="4" t="n">
        <f aca="false">IF($S685="","",IF($S685=INT($S685),INDEX(sample1,$S685,COLUMN(B684)),INDEX(sample1,$S685+1,COLUMN(B684))*($S685-INT($S685))+INDEX(sample1,$S685,COLUMN(B684))*(1-$S685+INT($S685))))</f>
        <v>-0.222689483791253</v>
      </c>
      <c r="U685" s="15" t="n">
        <f aca="false">IF($S685="","",MIN(V685:W685))</f>
        <v>-0.222689483791253</v>
      </c>
      <c r="V685" s="15" t="n">
        <f aca="false">IF($S685="","",MIN(0,T685))</f>
        <v>-0.222689483791253</v>
      </c>
      <c r="W685" s="15" t="n">
        <f aca="false">IF($S685="","",MAX(0,T685))</f>
        <v>0</v>
      </c>
    </row>
    <row r="686" customFormat="false" ht="12.75" hidden="false" customHeight="false" outlineLevel="0" collapsed="false">
      <c r="S686" s="14" t="n">
        <f aca="false">IF(((ROW()-2)/$O$36+1)&gt;ROWS(sample),"",(ROW()-2)/$O$36+1)</f>
        <v>35.2</v>
      </c>
      <c r="T686" s="4" t="n">
        <f aca="false">IF($S686="","",IF($S686=INT($S686),INDEX(sample1,$S686,COLUMN(B685)),INDEX(sample1,$S686+1,COLUMN(B685))*($S686-INT($S686))+INDEX(sample1,$S686,COLUMN(B685))*(1-$S686+INT($S686))))</f>
        <v>-0.232345039808417</v>
      </c>
      <c r="U686" s="15" t="n">
        <f aca="false">IF($S686="","",MIN(V686:W686))</f>
        <v>-0.232345039808417</v>
      </c>
      <c r="V686" s="15" t="n">
        <f aca="false">IF($S686="","",MIN(0,T686))</f>
        <v>-0.232345039808417</v>
      </c>
      <c r="W686" s="15" t="n">
        <f aca="false">IF($S686="","",MAX(0,T686))</f>
        <v>0</v>
      </c>
    </row>
    <row r="687" customFormat="false" ht="12.75" hidden="false" customHeight="false" outlineLevel="0" collapsed="false">
      <c r="S687" s="14" t="n">
        <f aca="false">IF(((ROW()-2)/$O$36+1)&gt;ROWS(sample),"",(ROW()-2)/$O$36+1)</f>
        <v>35.25</v>
      </c>
      <c r="T687" s="4" t="n">
        <f aca="false">IF($S687="","",IF($S687=INT($S687),INDEX(sample1,$S687,COLUMN(B686)),INDEX(sample1,$S687+1,COLUMN(B686))*($S687-INT($S687))+INDEX(sample1,$S687,COLUMN(B686))*(1-$S687+INT($S687))))</f>
        <v>-0.24200059582558</v>
      </c>
      <c r="U687" s="15" t="n">
        <f aca="false">IF($S687="","",MIN(V687:W687))</f>
        <v>-0.24200059582558</v>
      </c>
      <c r="V687" s="15" t="n">
        <f aca="false">IF($S687="","",MIN(0,T687))</f>
        <v>-0.24200059582558</v>
      </c>
      <c r="W687" s="15" t="n">
        <f aca="false">IF($S687="","",MAX(0,T687))</f>
        <v>0</v>
      </c>
    </row>
    <row r="688" customFormat="false" ht="12.75" hidden="false" customHeight="false" outlineLevel="0" collapsed="false">
      <c r="S688" s="14" t="n">
        <f aca="false">IF(((ROW()-2)/$O$36+1)&gt;ROWS(sample),"",(ROW()-2)/$O$36+1)</f>
        <v>35.3</v>
      </c>
      <c r="T688" s="4" t="n">
        <f aca="false">IF($S688="","",IF($S688=INT($S688),INDEX(sample1,$S688,COLUMN(B687)),INDEX(sample1,$S688+1,COLUMN(B687))*($S688-INT($S688))+INDEX(sample1,$S688,COLUMN(B687))*(1-$S688+INT($S688))))</f>
        <v>-0.251656151842743</v>
      </c>
      <c r="U688" s="15" t="n">
        <f aca="false">IF($S688="","",MIN(V688:W688))</f>
        <v>-0.251656151842743</v>
      </c>
      <c r="V688" s="15" t="n">
        <f aca="false">IF($S688="","",MIN(0,T688))</f>
        <v>-0.251656151842743</v>
      </c>
      <c r="W688" s="15" t="n">
        <f aca="false">IF($S688="","",MAX(0,T688))</f>
        <v>0</v>
      </c>
    </row>
    <row r="689" customFormat="false" ht="12.75" hidden="false" customHeight="false" outlineLevel="0" collapsed="false">
      <c r="S689" s="14" t="n">
        <f aca="false">IF(((ROW()-2)/$O$36+1)&gt;ROWS(sample),"",(ROW()-2)/$O$36+1)</f>
        <v>35.35</v>
      </c>
      <c r="T689" s="4" t="n">
        <f aca="false">IF($S689="","",IF($S689=INT($S689),INDEX(sample1,$S689,COLUMN(B688)),INDEX(sample1,$S689+1,COLUMN(B688))*($S689-INT($S689))+INDEX(sample1,$S689,COLUMN(B688))*(1-$S689+INT($S689))))</f>
        <v>-0.261311707859907</v>
      </c>
      <c r="U689" s="15" t="n">
        <f aca="false">IF($S689="","",MIN(V689:W689))</f>
        <v>-0.261311707859907</v>
      </c>
      <c r="V689" s="15" t="n">
        <f aca="false">IF($S689="","",MIN(0,T689))</f>
        <v>-0.261311707859907</v>
      </c>
      <c r="W689" s="15" t="n">
        <f aca="false">IF($S689="","",MAX(0,T689))</f>
        <v>0</v>
      </c>
    </row>
    <row r="690" customFormat="false" ht="12.75" hidden="false" customHeight="false" outlineLevel="0" collapsed="false">
      <c r="S690" s="14" t="n">
        <f aca="false">IF(((ROW()-2)/$O$36+1)&gt;ROWS(sample),"",(ROW()-2)/$O$36+1)</f>
        <v>35.4</v>
      </c>
      <c r="T690" s="4" t="n">
        <f aca="false">IF($S690="","",IF($S690=INT($S690),INDEX(sample1,$S690,COLUMN(B689)),INDEX(sample1,$S690+1,COLUMN(B689))*($S690-INT($S690))+INDEX(sample1,$S690,COLUMN(B689))*(1-$S690+INT($S690))))</f>
        <v>-0.27096726387707</v>
      </c>
      <c r="U690" s="15" t="n">
        <f aca="false">IF($S690="","",MIN(V690:W690))</f>
        <v>-0.27096726387707</v>
      </c>
      <c r="V690" s="15" t="n">
        <f aca="false">IF($S690="","",MIN(0,T690))</f>
        <v>-0.27096726387707</v>
      </c>
      <c r="W690" s="15" t="n">
        <f aca="false">IF($S690="","",MAX(0,T690))</f>
        <v>0</v>
      </c>
    </row>
    <row r="691" customFormat="false" ht="12.75" hidden="false" customHeight="false" outlineLevel="0" collapsed="false">
      <c r="S691" s="14" t="n">
        <f aca="false">IF(((ROW()-2)/$O$36+1)&gt;ROWS(sample),"",(ROW()-2)/$O$36+1)</f>
        <v>35.45</v>
      </c>
      <c r="T691" s="4" t="n">
        <f aca="false">IF($S691="","",IF($S691=INT($S691),INDEX(sample1,$S691,COLUMN(B690)),INDEX(sample1,$S691+1,COLUMN(B690))*($S691-INT($S691))+INDEX(sample1,$S691,COLUMN(B690))*(1-$S691+INT($S691))))</f>
        <v>-0.280622819894234</v>
      </c>
      <c r="U691" s="15" t="n">
        <f aca="false">IF($S691="","",MIN(V691:W691))</f>
        <v>-0.280622819894234</v>
      </c>
      <c r="V691" s="15" t="n">
        <f aca="false">IF($S691="","",MIN(0,T691))</f>
        <v>-0.280622819894234</v>
      </c>
      <c r="W691" s="15" t="n">
        <f aca="false">IF($S691="","",MAX(0,T691))</f>
        <v>0</v>
      </c>
    </row>
    <row r="692" customFormat="false" ht="12.75" hidden="false" customHeight="false" outlineLevel="0" collapsed="false">
      <c r="S692" s="14" t="n">
        <f aca="false">IF(((ROW()-2)/$O$36+1)&gt;ROWS(sample),"",(ROW()-2)/$O$36+1)</f>
        <v>35.5</v>
      </c>
      <c r="T692" s="4" t="n">
        <f aca="false">IF($S692="","",IF($S692=INT($S692),INDEX(sample1,$S692,COLUMN(B691)),INDEX(sample1,$S692+1,COLUMN(B691))*($S692-INT($S692))+INDEX(sample1,$S692,COLUMN(B691))*(1-$S692+INT($S692))))</f>
        <v>-0.290278375911397</v>
      </c>
      <c r="U692" s="15" t="n">
        <f aca="false">IF($S692="","",MIN(V692:W692))</f>
        <v>-0.290278375911397</v>
      </c>
      <c r="V692" s="15" t="n">
        <f aca="false">IF($S692="","",MIN(0,T692))</f>
        <v>-0.290278375911397</v>
      </c>
      <c r="W692" s="15" t="n">
        <f aca="false">IF($S692="","",MAX(0,T692))</f>
        <v>0</v>
      </c>
    </row>
    <row r="693" customFormat="false" ht="12.75" hidden="false" customHeight="false" outlineLevel="0" collapsed="false">
      <c r="S693" s="14" t="n">
        <f aca="false">IF(((ROW()-2)/$O$36+1)&gt;ROWS(sample),"",(ROW()-2)/$O$36+1)</f>
        <v>35.55</v>
      </c>
      <c r="T693" s="4" t="n">
        <f aca="false">IF($S693="","",IF($S693=INT($S693),INDEX(sample1,$S693,COLUMN(B692)),INDEX(sample1,$S693+1,COLUMN(B692))*($S693-INT($S693))+INDEX(sample1,$S693,COLUMN(B692))*(1-$S693+INT($S693))))</f>
        <v>-0.29993393192856</v>
      </c>
      <c r="U693" s="15" t="n">
        <f aca="false">IF($S693="","",MIN(V693:W693))</f>
        <v>-0.29993393192856</v>
      </c>
      <c r="V693" s="15" t="n">
        <f aca="false">IF($S693="","",MIN(0,T693))</f>
        <v>-0.29993393192856</v>
      </c>
      <c r="W693" s="15" t="n">
        <f aca="false">IF($S693="","",MAX(0,T693))</f>
        <v>0</v>
      </c>
    </row>
    <row r="694" customFormat="false" ht="12.75" hidden="false" customHeight="false" outlineLevel="0" collapsed="false">
      <c r="S694" s="14" t="n">
        <f aca="false">IF(((ROW()-2)/$O$36+1)&gt;ROWS(sample),"",(ROW()-2)/$O$36+1)</f>
        <v>35.6</v>
      </c>
      <c r="T694" s="4" t="n">
        <f aca="false">IF($S694="","",IF($S694=INT($S694),INDEX(sample1,$S694,COLUMN(B693)),INDEX(sample1,$S694+1,COLUMN(B693))*($S694-INT($S694))+INDEX(sample1,$S694,COLUMN(B693))*(1-$S694+INT($S694))))</f>
        <v>-0.309589487945724</v>
      </c>
      <c r="U694" s="15" t="n">
        <f aca="false">IF($S694="","",MIN(V694:W694))</f>
        <v>-0.309589487945724</v>
      </c>
      <c r="V694" s="15" t="n">
        <f aca="false">IF($S694="","",MIN(0,T694))</f>
        <v>-0.309589487945724</v>
      </c>
      <c r="W694" s="15" t="n">
        <f aca="false">IF($S694="","",MAX(0,T694))</f>
        <v>0</v>
      </c>
    </row>
    <row r="695" customFormat="false" ht="12.75" hidden="false" customHeight="false" outlineLevel="0" collapsed="false">
      <c r="S695" s="14" t="n">
        <f aca="false">IF(((ROW()-2)/$O$36+1)&gt;ROWS(sample),"",(ROW()-2)/$O$36+1)</f>
        <v>35.65</v>
      </c>
      <c r="T695" s="4" t="n">
        <f aca="false">IF($S695="","",IF($S695=INT($S695),INDEX(sample1,$S695,COLUMN(B694)),INDEX(sample1,$S695+1,COLUMN(B694))*($S695-INT($S695))+INDEX(sample1,$S695,COLUMN(B694))*(1-$S695+INT($S695))))</f>
        <v>-0.319245043962887</v>
      </c>
      <c r="U695" s="15" t="n">
        <f aca="false">IF($S695="","",MIN(V695:W695))</f>
        <v>-0.319245043962887</v>
      </c>
      <c r="V695" s="15" t="n">
        <f aca="false">IF($S695="","",MIN(0,T695))</f>
        <v>-0.319245043962887</v>
      </c>
      <c r="W695" s="15" t="n">
        <f aca="false">IF($S695="","",MAX(0,T695))</f>
        <v>0</v>
      </c>
    </row>
    <row r="696" customFormat="false" ht="12.75" hidden="false" customHeight="false" outlineLevel="0" collapsed="false">
      <c r="S696" s="14" t="n">
        <f aca="false">IF(((ROW()-2)/$O$36+1)&gt;ROWS(sample),"",(ROW()-2)/$O$36+1)</f>
        <v>35.7</v>
      </c>
      <c r="T696" s="4" t="n">
        <f aca="false">IF($S696="","",IF($S696=INT($S696),INDEX(sample1,$S696,COLUMN(B695)),INDEX(sample1,$S696+1,COLUMN(B695))*($S696-INT($S696))+INDEX(sample1,$S696,COLUMN(B695))*(1-$S696+INT($S696))))</f>
        <v>-0.328900599980051</v>
      </c>
      <c r="U696" s="15" t="n">
        <f aca="false">IF($S696="","",MIN(V696:W696))</f>
        <v>-0.328900599980051</v>
      </c>
      <c r="V696" s="15" t="n">
        <f aca="false">IF($S696="","",MIN(0,T696))</f>
        <v>-0.328900599980051</v>
      </c>
      <c r="W696" s="15" t="n">
        <f aca="false">IF($S696="","",MAX(0,T696))</f>
        <v>0</v>
      </c>
    </row>
    <row r="697" customFormat="false" ht="12.75" hidden="false" customHeight="false" outlineLevel="0" collapsed="false">
      <c r="S697" s="14" t="n">
        <f aca="false">IF(((ROW()-2)/$O$36+1)&gt;ROWS(sample),"",(ROW()-2)/$O$36+1)</f>
        <v>35.75</v>
      </c>
      <c r="T697" s="4" t="n">
        <f aca="false">IF($S697="","",IF($S697=INT($S697),INDEX(sample1,$S697,COLUMN(B696)),INDEX(sample1,$S697+1,COLUMN(B696))*($S697-INT($S697))+INDEX(sample1,$S697,COLUMN(B696))*(1-$S697+INT($S697))))</f>
        <v>-0.338556155997214</v>
      </c>
      <c r="U697" s="15" t="n">
        <f aca="false">IF($S697="","",MIN(V697:W697))</f>
        <v>-0.338556155997214</v>
      </c>
      <c r="V697" s="15" t="n">
        <f aca="false">IF($S697="","",MIN(0,T697))</f>
        <v>-0.338556155997214</v>
      </c>
      <c r="W697" s="15" t="n">
        <f aca="false">IF($S697="","",MAX(0,T697))</f>
        <v>0</v>
      </c>
    </row>
    <row r="698" customFormat="false" ht="12.75" hidden="false" customHeight="false" outlineLevel="0" collapsed="false">
      <c r="S698" s="14" t="n">
        <f aca="false">IF(((ROW()-2)/$O$36+1)&gt;ROWS(sample),"",(ROW()-2)/$O$36+1)</f>
        <v>35.8</v>
      </c>
      <c r="T698" s="4" t="n">
        <f aca="false">IF($S698="","",IF($S698=INT($S698),INDEX(sample1,$S698,COLUMN(B697)),INDEX(sample1,$S698+1,COLUMN(B697))*($S698-INT($S698))+INDEX(sample1,$S698,COLUMN(B697))*(1-$S698+INT($S698))))</f>
        <v>-0.348211712014377</v>
      </c>
      <c r="U698" s="15" t="n">
        <f aca="false">IF($S698="","",MIN(V698:W698))</f>
        <v>-0.348211712014377</v>
      </c>
      <c r="V698" s="15" t="n">
        <f aca="false">IF($S698="","",MIN(0,T698))</f>
        <v>-0.348211712014377</v>
      </c>
      <c r="W698" s="15" t="n">
        <f aca="false">IF($S698="","",MAX(0,T698))</f>
        <v>0</v>
      </c>
    </row>
    <row r="699" customFormat="false" ht="12.75" hidden="false" customHeight="false" outlineLevel="0" collapsed="false">
      <c r="S699" s="14" t="n">
        <f aca="false">IF(((ROW()-2)/$O$36+1)&gt;ROWS(sample),"",(ROW()-2)/$O$36+1)</f>
        <v>35.85</v>
      </c>
      <c r="T699" s="4" t="n">
        <f aca="false">IF($S699="","",IF($S699=INT($S699),INDEX(sample1,$S699,COLUMN(B698)),INDEX(sample1,$S699+1,COLUMN(B698))*($S699-INT($S699))+INDEX(sample1,$S699,COLUMN(B698))*(1-$S699+INT($S699))))</f>
        <v>-0.357867268031541</v>
      </c>
      <c r="U699" s="15" t="n">
        <f aca="false">IF($S699="","",MIN(V699:W699))</f>
        <v>-0.357867268031541</v>
      </c>
      <c r="V699" s="15" t="n">
        <f aca="false">IF($S699="","",MIN(0,T699))</f>
        <v>-0.357867268031541</v>
      </c>
      <c r="W699" s="15" t="n">
        <f aca="false">IF($S699="","",MAX(0,T699))</f>
        <v>0</v>
      </c>
    </row>
    <row r="700" customFormat="false" ht="12.75" hidden="false" customHeight="false" outlineLevel="0" collapsed="false">
      <c r="S700" s="14" t="n">
        <f aca="false">IF(((ROW()-2)/$O$36+1)&gt;ROWS(sample),"",(ROW()-2)/$O$36+1)</f>
        <v>35.9</v>
      </c>
      <c r="T700" s="4" t="n">
        <f aca="false">IF($S700="","",IF($S700=INT($S700),INDEX(sample1,$S700,COLUMN(B699)),INDEX(sample1,$S700+1,COLUMN(B699))*($S700-INT($S700))+INDEX(sample1,$S700,COLUMN(B699))*(1-$S700+INT($S700))))</f>
        <v>-0.367522824048704</v>
      </c>
      <c r="U700" s="15" t="n">
        <f aca="false">IF($S700="","",MIN(V700:W700))</f>
        <v>-0.367522824048704</v>
      </c>
      <c r="V700" s="15" t="n">
        <f aca="false">IF($S700="","",MIN(0,T700))</f>
        <v>-0.367522824048704</v>
      </c>
      <c r="W700" s="15" t="n">
        <f aca="false">IF($S700="","",MAX(0,T700))</f>
        <v>0</v>
      </c>
    </row>
    <row r="701" customFormat="false" ht="12.75" hidden="false" customHeight="false" outlineLevel="0" collapsed="false">
      <c r="S701" s="14" t="n">
        <f aca="false">IF(((ROW()-2)/$O$36+1)&gt;ROWS(sample),"",(ROW()-2)/$O$36+1)</f>
        <v>35.95</v>
      </c>
      <c r="T701" s="4" t="n">
        <f aca="false">IF($S701="","",IF($S701=INT($S701),INDEX(sample1,$S701,COLUMN(B700)),INDEX(sample1,$S701+1,COLUMN(B700))*($S701-INT($S701))+INDEX(sample1,$S701,COLUMN(B700))*(1-$S701+INT($S701))))</f>
        <v>-0.377178380065868</v>
      </c>
      <c r="U701" s="15" t="n">
        <f aca="false">IF($S701="","",MIN(V701:W701))</f>
        <v>-0.377178380065868</v>
      </c>
      <c r="V701" s="15" t="n">
        <f aca="false">IF($S701="","",MIN(0,T701))</f>
        <v>-0.377178380065868</v>
      </c>
      <c r="W701" s="15" t="n">
        <f aca="false">IF($S701="","",MAX(0,T701))</f>
        <v>0</v>
      </c>
    </row>
    <row r="702" customFormat="false" ht="12.75" hidden="false" customHeight="false" outlineLevel="0" collapsed="false">
      <c r="S702" s="14" t="n">
        <f aca="false">IF(((ROW()-2)/$O$36+1)&gt;ROWS(sample),"",(ROW()-2)/$O$36+1)</f>
        <v>36</v>
      </c>
      <c r="T702" s="4" t="n">
        <f aca="false">IF($S702="","",IF($S702=INT($S702),INDEX(sample1,$S702,COLUMN(B701)),INDEX(sample1,$S702+1,COLUMN(B701))*($S702-INT($S702))+INDEX(sample1,$S702,COLUMN(B701))*(1-$S702+INT($S702))))</f>
        <v>-0.386833936083031</v>
      </c>
      <c r="U702" s="15" t="n">
        <f aca="false">IF($S702="","",MIN(V702:W702))</f>
        <v>-0.386833936083031</v>
      </c>
      <c r="V702" s="15" t="n">
        <f aca="false">IF($S702="","",MIN(0,T702))</f>
        <v>-0.386833936083031</v>
      </c>
      <c r="W702" s="15" t="n">
        <f aca="false">IF($S702="","",MAX(0,T702))</f>
        <v>0</v>
      </c>
    </row>
    <row r="703" customFormat="false" ht="12.75" hidden="false" customHeight="false" outlineLevel="0" collapsed="false">
      <c r="S703" s="14" t="n">
        <f aca="false">IF(((ROW()-2)/$O$36+1)&gt;ROWS(sample),"",(ROW()-2)/$O$36+1)</f>
        <v>36.05</v>
      </c>
      <c r="T703" s="4" t="n">
        <f aca="false">IF($S703="","",IF($S703=INT($S703),INDEX(sample1,$S703,COLUMN(B702)),INDEX(sample1,$S703+1,COLUMN(B702))*($S703-INT($S703))+INDEX(sample1,$S703,COLUMN(B702))*(1-$S703+INT($S703))))</f>
        <v>-0.395597033477584</v>
      </c>
      <c r="U703" s="15" t="n">
        <f aca="false">IF($S703="","",MIN(V703:W703))</f>
        <v>-0.395597033477584</v>
      </c>
      <c r="V703" s="15" t="n">
        <f aca="false">IF($S703="","",MIN(0,T703))</f>
        <v>-0.395597033477584</v>
      </c>
      <c r="W703" s="15" t="n">
        <f aca="false">IF($S703="","",MAX(0,T703))</f>
        <v>0</v>
      </c>
    </row>
    <row r="704" customFormat="false" ht="12.75" hidden="false" customHeight="false" outlineLevel="0" collapsed="false">
      <c r="S704" s="14" t="n">
        <f aca="false">IF(((ROW()-2)/$O$36+1)&gt;ROWS(sample),"",(ROW()-2)/$O$36+1)</f>
        <v>36.1</v>
      </c>
      <c r="T704" s="4" t="n">
        <f aca="false">IF($S704="","",IF($S704=INT($S704),INDEX(sample1,$S704,COLUMN(B703)),INDEX(sample1,$S704+1,COLUMN(B703))*($S704-INT($S704))+INDEX(sample1,$S704,COLUMN(B703))*(1-$S704+INT($S704))))</f>
        <v>-0.404360130872139</v>
      </c>
      <c r="U704" s="15" t="n">
        <f aca="false">IF($S704="","",MIN(V704:W704))</f>
        <v>-0.404360130872139</v>
      </c>
      <c r="V704" s="15" t="n">
        <f aca="false">IF($S704="","",MIN(0,T704))</f>
        <v>-0.404360130872139</v>
      </c>
      <c r="W704" s="15" t="n">
        <f aca="false">IF($S704="","",MAX(0,T704))</f>
        <v>0</v>
      </c>
    </row>
    <row r="705" customFormat="false" ht="12.75" hidden="false" customHeight="false" outlineLevel="0" collapsed="false">
      <c r="S705" s="14" t="n">
        <f aca="false">IF(((ROW()-2)/$O$36+1)&gt;ROWS(sample),"",(ROW()-2)/$O$36+1)</f>
        <v>36.15</v>
      </c>
      <c r="T705" s="4" t="n">
        <f aca="false">IF($S705="","",IF($S705=INT($S705),INDEX(sample1,$S705,COLUMN(B704)),INDEX(sample1,$S705+1,COLUMN(B704))*($S705-INT($S705))+INDEX(sample1,$S705,COLUMN(B704))*(1-$S705+INT($S705))))</f>
        <v>-0.413123228266693</v>
      </c>
      <c r="U705" s="15" t="n">
        <f aca="false">IF($S705="","",MIN(V705:W705))</f>
        <v>-0.413123228266693</v>
      </c>
      <c r="V705" s="15" t="n">
        <f aca="false">IF($S705="","",MIN(0,T705))</f>
        <v>-0.413123228266693</v>
      </c>
      <c r="W705" s="15" t="n">
        <f aca="false">IF($S705="","",MAX(0,T705))</f>
        <v>0</v>
      </c>
    </row>
    <row r="706" customFormat="false" ht="12.75" hidden="false" customHeight="false" outlineLevel="0" collapsed="false">
      <c r="S706" s="14" t="n">
        <f aca="false">IF(((ROW()-2)/$O$36+1)&gt;ROWS(sample),"",(ROW()-2)/$O$36+1)</f>
        <v>36.2</v>
      </c>
      <c r="T706" s="4" t="n">
        <f aca="false">IF($S706="","",IF($S706=INT($S706),INDEX(sample1,$S706,COLUMN(B705)),INDEX(sample1,$S706+1,COLUMN(B705))*($S706-INT($S706))+INDEX(sample1,$S706,COLUMN(B705))*(1-$S706+INT($S706))))</f>
        <v>-0.421886325661248</v>
      </c>
      <c r="U706" s="15" t="n">
        <f aca="false">IF($S706="","",MIN(V706:W706))</f>
        <v>-0.421886325661248</v>
      </c>
      <c r="V706" s="15" t="n">
        <f aca="false">IF($S706="","",MIN(0,T706))</f>
        <v>-0.421886325661248</v>
      </c>
      <c r="W706" s="15" t="n">
        <f aca="false">IF($S706="","",MAX(0,T706))</f>
        <v>0</v>
      </c>
    </row>
    <row r="707" customFormat="false" ht="12.75" hidden="false" customHeight="false" outlineLevel="0" collapsed="false">
      <c r="S707" s="14" t="n">
        <f aca="false">IF(((ROW()-2)/$O$36+1)&gt;ROWS(sample),"",(ROW()-2)/$O$36+1)</f>
        <v>36.25</v>
      </c>
      <c r="T707" s="4" t="n">
        <f aca="false">IF($S707="","",IF($S707=INT($S707),INDEX(sample1,$S707,COLUMN(B706)),INDEX(sample1,$S707+1,COLUMN(B706))*($S707-INT($S707))+INDEX(sample1,$S707,COLUMN(B706))*(1-$S707+INT($S707))))</f>
        <v>-0.430649423055801</v>
      </c>
      <c r="U707" s="15" t="n">
        <f aca="false">IF($S707="","",MIN(V707:W707))</f>
        <v>-0.430649423055801</v>
      </c>
      <c r="V707" s="15" t="n">
        <f aca="false">IF($S707="","",MIN(0,T707))</f>
        <v>-0.430649423055801</v>
      </c>
      <c r="W707" s="15" t="n">
        <f aca="false">IF($S707="","",MAX(0,T707))</f>
        <v>0</v>
      </c>
    </row>
    <row r="708" customFormat="false" ht="12.75" hidden="false" customHeight="false" outlineLevel="0" collapsed="false">
      <c r="S708" s="14" t="n">
        <f aca="false">IF(((ROW()-2)/$O$36+1)&gt;ROWS(sample),"",(ROW()-2)/$O$36+1)</f>
        <v>36.3</v>
      </c>
      <c r="T708" s="4" t="n">
        <f aca="false">IF($S708="","",IF($S708=INT($S708),INDEX(sample1,$S708,COLUMN(B707)),INDEX(sample1,$S708+1,COLUMN(B707))*($S708-INT($S708))+INDEX(sample1,$S708,COLUMN(B707))*(1-$S708+INT($S708))))</f>
        <v>-0.439412520450355</v>
      </c>
      <c r="U708" s="15" t="n">
        <f aca="false">IF($S708="","",MIN(V708:W708))</f>
        <v>-0.439412520450355</v>
      </c>
      <c r="V708" s="15" t="n">
        <f aca="false">IF($S708="","",MIN(0,T708))</f>
        <v>-0.439412520450355</v>
      </c>
      <c r="W708" s="15" t="n">
        <f aca="false">IF($S708="","",MAX(0,T708))</f>
        <v>0</v>
      </c>
    </row>
    <row r="709" customFormat="false" ht="12.75" hidden="false" customHeight="false" outlineLevel="0" collapsed="false">
      <c r="S709" s="14" t="n">
        <f aca="false">IF(((ROW()-2)/$O$36+1)&gt;ROWS(sample),"",(ROW()-2)/$O$36+1)</f>
        <v>36.35</v>
      </c>
      <c r="T709" s="4" t="n">
        <f aca="false">IF($S709="","",IF($S709=INT($S709),INDEX(sample1,$S709,COLUMN(B708)),INDEX(sample1,$S709+1,COLUMN(B708))*($S709-INT($S709))+INDEX(sample1,$S709,COLUMN(B708))*(1-$S709+INT($S709))))</f>
        <v>-0.44817561784491</v>
      </c>
      <c r="U709" s="15" t="n">
        <f aca="false">IF($S709="","",MIN(V709:W709))</f>
        <v>-0.44817561784491</v>
      </c>
      <c r="V709" s="15" t="n">
        <f aca="false">IF($S709="","",MIN(0,T709))</f>
        <v>-0.44817561784491</v>
      </c>
      <c r="W709" s="15" t="n">
        <f aca="false">IF($S709="","",MAX(0,T709))</f>
        <v>0</v>
      </c>
    </row>
    <row r="710" customFormat="false" ht="12.75" hidden="false" customHeight="false" outlineLevel="0" collapsed="false">
      <c r="S710" s="14" t="n">
        <f aca="false">IF(((ROW()-2)/$O$36+1)&gt;ROWS(sample),"",(ROW()-2)/$O$36+1)</f>
        <v>36.4</v>
      </c>
      <c r="T710" s="4" t="n">
        <f aca="false">IF($S710="","",IF($S710=INT($S710),INDEX(sample1,$S710,COLUMN(B709)),INDEX(sample1,$S710+1,COLUMN(B709))*($S710-INT($S710))+INDEX(sample1,$S710,COLUMN(B709))*(1-$S710+INT($S710))))</f>
        <v>-0.456938715239464</v>
      </c>
      <c r="U710" s="15" t="n">
        <f aca="false">IF($S710="","",MIN(V710:W710))</f>
        <v>-0.456938715239464</v>
      </c>
      <c r="V710" s="15" t="n">
        <f aca="false">IF($S710="","",MIN(0,T710))</f>
        <v>-0.456938715239464</v>
      </c>
      <c r="W710" s="15" t="n">
        <f aca="false">IF($S710="","",MAX(0,T710))</f>
        <v>0</v>
      </c>
    </row>
    <row r="711" customFormat="false" ht="12.75" hidden="false" customHeight="false" outlineLevel="0" collapsed="false">
      <c r="S711" s="14" t="n">
        <f aca="false">IF(((ROW()-2)/$O$36+1)&gt;ROWS(sample),"",(ROW()-2)/$O$36+1)</f>
        <v>36.45</v>
      </c>
      <c r="T711" s="4" t="n">
        <f aca="false">IF($S711="","",IF($S711=INT($S711),INDEX(sample1,$S711,COLUMN(B710)),INDEX(sample1,$S711+1,COLUMN(B710))*($S711-INT($S711))+INDEX(sample1,$S711,COLUMN(B710))*(1-$S711+INT($S711))))</f>
        <v>-0.465701812634019</v>
      </c>
      <c r="U711" s="15" t="n">
        <f aca="false">IF($S711="","",MIN(V711:W711))</f>
        <v>-0.465701812634019</v>
      </c>
      <c r="V711" s="15" t="n">
        <f aca="false">IF($S711="","",MIN(0,T711))</f>
        <v>-0.465701812634019</v>
      </c>
      <c r="W711" s="15" t="n">
        <f aca="false">IF($S711="","",MAX(0,T711))</f>
        <v>0</v>
      </c>
    </row>
    <row r="712" customFormat="false" ht="12.75" hidden="false" customHeight="false" outlineLevel="0" collapsed="false">
      <c r="S712" s="14" t="n">
        <f aca="false">IF(((ROW()-2)/$O$36+1)&gt;ROWS(sample),"",(ROW()-2)/$O$36+1)</f>
        <v>36.5</v>
      </c>
      <c r="T712" s="4" t="n">
        <f aca="false">IF($S712="","",IF($S712=INT($S712),INDEX(sample1,$S712,COLUMN(B711)),INDEX(sample1,$S712+1,COLUMN(B711))*($S712-INT($S712))+INDEX(sample1,$S712,COLUMN(B711))*(1-$S712+INT($S712))))</f>
        <v>-0.474464910028572</v>
      </c>
      <c r="U712" s="15" t="n">
        <f aca="false">IF($S712="","",MIN(V712:W712))</f>
        <v>-0.474464910028572</v>
      </c>
      <c r="V712" s="15" t="n">
        <f aca="false">IF($S712="","",MIN(0,T712))</f>
        <v>-0.474464910028572</v>
      </c>
      <c r="W712" s="15" t="n">
        <f aca="false">IF($S712="","",MAX(0,T712))</f>
        <v>0</v>
      </c>
    </row>
    <row r="713" customFormat="false" ht="12.75" hidden="false" customHeight="false" outlineLevel="0" collapsed="false">
      <c r="S713" s="14" t="n">
        <f aca="false">IF(((ROW()-2)/$O$36+1)&gt;ROWS(sample),"",(ROW()-2)/$O$36+1)</f>
        <v>36.55</v>
      </c>
      <c r="T713" s="4" t="n">
        <f aca="false">IF($S713="","",IF($S713=INT($S713),INDEX(sample1,$S713,COLUMN(B712)),INDEX(sample1,$S713+1,COLUMN(B712))*($S713-INT($S713))+INDEX(sample1,$S713,COLUMN(B712))*(1-$S713+INT($S713))))</f>
        <v>-0.483228007423126</v>
      </c>
      <c r="U713" s="15" t="n">
        <f aca="false">IF($S713="","",MIN(V713:W713))</f>
        <v>-0.483228007423126</v>
      </c>
      <c r="V713" s="15" t="n">
        <f aca="false">IF($S713="","",MIN(0,T713))</f>
        <v>-0.483228007423126</v>
      </c>
      <c r="W713" s="15" t="n">
        <f aca="false">IF($S713="","",MAX(0,T713))</f>
        <v>0</v>
      </c>
    </row>
    <row r="714" customFormat="false" ht="12.75" hidden="false" customHeight="false" outlineLevel="0" collapsed="false">
      <c r="S714" s="14" t="n">
        <f aca="false">IF(((ROW()-2)/$O$36+1)&gt;ROWS(sample),"",(ROW()-2)/$O$36+1)</f>
        <v>36.6</v>
      </c>
      <c r="T714" s="4" t="n">
        <f aca="false">IF($S714="","",IF($S714=INT($S714),INDEX(sample1,$S714,COLUMN(B713)),INDEX(sample1,$S714+1,COLUMN(B713))*($S714-INT($S714))+INDEX(sample1,$S714,COLUMN(B713))*(1-$S714+INT($S714))))</f>
        <v>-0.491991104817681</v>
      </c>
      <c r="U714" s="15" t="n">
        <f aca="false">IF($S714="","",MIN(V714:W714))</f>
        <v>-0.491991104817681</v>
      </c>
      <c r="V714" s="15" t="n">
        <f aca="false">IF($S714="","",MIN(0,T714))</f>
        <v>-0.491991104817681</v>
      </c>
      <c r="W714" s="15" t="n">
        <f aca="false">IF($S714="","",MAX(0,T714))</f>
        <v>0</v>
      </c>
    </row>
    <row r="715" customFormat="false" ht="12.75" hidden="false" customHeight="false" outlineLevel="0" collapsed="false">
      <c r="S715" s="14" t="n">
        <f aca="false">IF(((ROW()-2)/$O$36+1)&gt;ROWS(sample),"",(ROW()-2)/$O$36+1)</f>
        <v>36.65</v>
      </c>
      <c r="T715" s="4" t="n">
        <f aca="false">IF($S715="","",IF($S715=INT($S715),INDEX(sample1,$S715,COLUMN(B714)),INDEX(sample1,$S715+1,COLUMN(B714))*($S715-INT($S715))+INDEX(sample1,$S715,COLUMN(B714))*(1-$S715+INT($S715))))</f>
        <v>-0.500754202212234</v>
      </c>
      <c r="U715" s="15" t="n">
        <f aca="false">IF($S715="","",MIN(V715:W715))</f>
        <v>-0.500754202212234</v>
      </c>
      <c r="V715" s="15" t="n">
        <f aca="false">IF($S715="","",MIN(0,T715))</f>
        <v>-0.500754202212234</v>
      </c>
      <c r="W715" s="15" t="n">
        <f aca="false">IF($S715="","",MAX(0,T715))</f>
        <v>0</v>
      </c>
    </row>
    <row r="716" customFormat="false" ht="12.75" hidden="false" customHeight="false" outlineLevel="0" collapsed="false">
      <c r="S716" s="14" t="n">
        <f aca="false">IF(((ROW()-2)/$O$36+1)&gt;ROWS(sample),"",(ROW()-2)/$O$36+1)</f>
        <v>36.7</v>
      </c>
      <c r="T716" s="4" t="n">
        <f aca="false">IF($S716="","",IF($S716=INT($S716),INDEX(sample1,$S716,COLUMN(B715)),INDEX(sample1,$S716+1,COLUMN(B715))*($S716-INT($S716))+INDEX(sample1,$S716,COLUMN(B715))*(1-$S716+INT($S716))))</f>
        <v>-0.509517299606789</v>
      </c>
      <c r="U716" s="15" t="n">
        <f aca="false">IF($S716="","",MIN(V716:W716))</f>
        <v>-0.509517299606789</v>
      </c>
      <c r="V716" s="15" t="n">
        <f aca="false">IF($S716="","",MIN(0,T716))</f>
        <v>-0.509517299606789</v>
      </c>
      <c r="W716" s="15" t="n">
        <f aca="false">IF($S716="","",MAX(0,T716))</f>
        <v>0</v>
      </c>
    </row>
    <row r="717" customFormat="false" ht="12.75" hidden="false" customHeight="false" outlineLevel="0" collapsed="false">
      <c r="S717" s="14" t="n">
        <f aca="false">IF(((ROW()-2)/$O$36+1)&gt;ROWS(sample),"",(ROW()-2)/$O$36+1)</f>
        <v>36.75</v>
      </c>
      <c r="T717" s="4" t="n">
        <f aca="false">IF($S717="","",IF($S717=INT($S717),INDEX(sample1,$S717,COLUMN(B716)),INDEX(sample1,$S717+1,COLUMN(B716))*($S717-INT($S717))+INDEX(sample1,$S717,COLUMN(B716))*(1-$S717+INT($S717))))</f>
        <v>-0.518280397001343</v>
      </c>
      <c r="U717" s="15" t="n">
        <f aca="false">IF($S717="","",MIN(V717:W717))</f>
        <v>-0.518280397001343</v>
      </c>
      <c r="V717" s="15" t="n">
        <f aca="false">IF($S717="","",MIN(0,T717))</f>
        <v>-0.518280397001343</v>
      </c>
      <c r="W717" s="15" t="n">
        <f aca="false">IF($S717="","",MAX(0,T717))</f>
        <v>0</v>
      </c>
    </row>
    <row r="718" customFormat="false" ht="12.75" hidden="false" customHeight="false" outlineLevel="0" collapsed="false">
      <c r="S718" s="14" t="n">
        <f aca="false">IF(((ROW()-2)/$O$36+1)&gt;ROWS(sample),"",(ROW()-2)/$O$36+1)</f>
        <v>36.8</v>
      </c>
      <c r="T718" s="4" t="n">
        <f aca="false">IF($S718="","",IF($S718=INT($S718),INDEX(sample1,$S718,COLUMN(B717)),INDEX(sample1,$S718+1,COLUMN(B717))*($S718-INT($S718))+INDEX(sample1,$S718,COLUMN(B717))*(1-$S718+INT($S718))))</f>
        <v>-0.527043494395897</v>
      </c>
      <c r="U718" s="15" t="n">
        <f aca="false">IF($S718="","",MIN(V718:W718))</f>
        <v>-0.527043494395897</v>
      </c>
      <c r="V718" s="15" t="n">
        <f aca="false">IF($S718="","",MIN(0,T718))</f>
        <v>-0.527043494395897</v>
      </c>
      <c r="W718" s="15" t="n">
        <f aca="false">IF($S718="","",MAX(0,T718))</f>
        <v>0</v>
      </c>
    </row>
    <row r="719" customFormat="false" ht="12.75" hidden="false" customHeight="false" outlineLevel="0" collapsed="false">
      <c r="S719" s="14" t="n">
        <f aca="false">IF(((ROW()-2)/$O$36+1)&gt;ROWS(sample),"",(ROW()-2)/$O$36+1)</f>
        <v>36.85</v>
      </c>
      <c r="T719" s="4" t="n">
        <f aca="false">IF($S719="","",IF($S719=INT($S719),INDEX(sample1,$S719,COLUMN(B718)),INDEX(sample1,$S719+1,COLUMN(B718))*($S719-INT($S719))+INDEX(sample1,$S719,COLUMN(B718))*(1-$S719+INT($S719))))</f>
        <v>-0.535806591790451</v>
      </c>
      <c r="U719" s="15" t="n">
        <f aca="false">IF($S719="","",MIN(V719:W719))</f>
        <v>-0.535806591790451</v>
      </c>
      <c r="V719" s="15" t="n">
        <f aca="false">IF($S719="","",MIN(0,T719))</f>
        <v>-0.535806591790451</v>
      </c>
      <c r="W719" s="15" t="n">
        <f aca="false">IF($S719="","",MAX(0,T719))</f>
        <v>0</v>
      </c>
    </row>
    <row r="720" customFormat="false" ht="12.75" hidden="false" customHeight="false" outlineLevel="0" collapsed="false">
      <c r="S720" s="14" t="n">
        <f aca="false">IF(((ROW()-2)/$O$36+1)&gt;ROWS(sample),"",(ROW()-2)/$O$36+1)</f>
        <v>36.9</v>
      </c>
      <c r="T720" s="4" t="n">
        <f aca="false">IF($S720="","",IF($S720=INT($S720),INDEX(sample1,$S720,COLUMN(B719)),INDEX(sample1,$S720+1,COLUMN(B719))*($S720-INT($S720))+INDEX(sample1,$S720,COLUMN(B719))*(1-$S720+INT($S720))))</f>
        <v>-0.544569689185005</v>
      </c>
      <c r="U720" s="15" t="n">
        <f aca="false">IF($S720="","",MIN(V720:W720))</f>
        <v>-0.544569689185005</v>
      </c>
      <c r="V720" s="15" t="n">
        <f aca="false">IF($S720="","",MIN(0,T720))</f>
        <v>-0.544569689185005</v>
      </c>
      <c r="W720" s="15" t="n">
        <f aca="false">IF($S720="","",MAX(0,T720))</f>
        <v>0</v>
      </c>
    </row>
    <row r="721" customFormat="false" ht="12.75" hidden="false" customHeight="false" outlineLevel="0" collapsed="false">
      <c r="S721" s="14" t="n">
        <f aca="false">IF(((ROW()-2)/$O$36+1)&gt;ROWS(sample),"",(ROW()-2)/$O$36+1)</f>
        <v>36.95</v>
      </c>
      <c r="T721" s="4" t="n">
        <f aca="false">IF($S721="","",IF($S721=INT($S721),INDEX(sample1,$S721,COLUMN(B720)),INDEX(sample1,$S721+1,COLUMN(B720))*($S721-INT($S721))+INDEX(sample1,$S721,COLUMN(B720))*(1-$S721+INT($S721))))</f>
        <v>-0.55333278657956</v>
      </c>
      <c r="U721" s="15" t="n">
        <f aca="false">IF($S721="","",MIN(V721:W721))</f>
        <v>-0.55333278657956</v>
      </c>
      <c r="V721" s="15" t="n">
        <f aca="false">IF($S721="","",MIN(0,T721))</f>
        <v>-0.55333278657956</v>
      </c>
      <c r="W721" s="15" t="n">
        <f aca="false">IF($S721="","",MAX(0,T721))</f>
        <v>0</v>
      </c>
    </row>
    <row r="722" customFormat="false" ht="12.75" hidden="false" customHeight="false" outlineLevel="0" collapsed="false">
      <c r="S722" s="14" t="n">
        <f aca="false">IF(((ROW()-2)/$O$36+1)&gt;ROWS(sample),"",(ROW()-2)/$O$36+1)</f>
        <v>37</v>
      </c>
      <c r="T722" s="4" t="n">
        <f aca="false">IF($S722="","",IF($S722=INT($S722),INDEX(sample1,$S722,COLUMN(B721)),INDEX(sample1,$S722+1,COLUMN(B721))*($S722-INT($S722))+INDEX(sample1,$S722,COLUMN(B721))*(1-$S722+INT($S722))))</f>
        <v>-0.562095883974114</v>
      </c>
      <c r="U722" s="15" t="n">
        <f aca="false">IF($S722="","",MIN(V722:W722))</f>
        <v>-0.562095883974114</v>
      </c>
      <c r="V722" s="15" t="n">
        <f aca="false">IF($S722="","",MIN(0,T722))</f>
        <v>-0.562095883974114</v>
      </c>
      <c r="W722" s="15" t="n">
        <f aca="false">IF($S722="","",MAX(0,T722))</f>
        <v>0</v>
      </c>
    </row>
    <row r="723" customFormat="false" ht="12.75" hidden="false" customHeight="false" outlineLevel="0" collapsed="false">
      <c r="S723" s="14" t="n">
        <f aca="false">IF(((ROW()-2)/$O$36+1)&gt;ROWS(sample),"",(ROW()-2)/$O$36+1)</f>
        <v>37.05</v>
      </c>
      <c r="T723" s="4" t="n">
        <f aca="false">IF($S723="","",IF($S723=INT($S723),INDEX(sample1,$S723,COLUMN(B722)),INDEX(sample1,$S723+1,COLUMN(B722))*($S723-INT($S723))+INDEX(sample1,$S723,COLUMN(B722))*(1-$S723+INT($S723))))</f>
        <v>-0.569562178602433</v>
      </c>
      <c r="U723" s="15" t="n">
        <f aca="false">IF($S723="","",MIN(V723:W723))</f>
        <v>-0.569562178602433</v>
      </c>
      <c r="V723" s="15" t="n">
        <f aca="false">IF($S723="","",MIN(0,T723))</f>
        <v>-0.569562178602433</v>
      </c>
      <c r="W723" s="15" t="n">
        <f aca="false">IF($S723="","",MAX(0,T723))</f>
        <v>0</v>
      </c>
    </row>
    <row r="724" customFormat="false" ht="12.75" hidden="false" customHeight="false" outlineLevel="0" collapsed="false">
      <c r="S724" s="14" t="n">
        <f aca="false">IF(((ROW()-2)/$O$36+1)&gt;ROWS(sample),"",(ROW()-2)/$O$36+1)</f>
        <v>37.1</v>
      </c>
      <c r="T724" s="4" t="n">
        <f aca="false">IF($S724="","",IF($S724=INT($S724),INDEX(sample1,$S724,COLUMN(B723)),INDEX(sample1,$S724+1,COLUMN(B723))*($S724-INT($S724))+INDEX(sample1,$S724,COLUMN(B723))*(1-$S724+INT($S724))))</f>
        <v>-0.577028473230753</v>
      </c>
      <c r="U724" s="15" t="n">
        <f aca="false">IF($S724="","",MIN(V724:W724))</f>
        <v>-0.577028473230753</v>
      </c>
      <c r="V724" s="15" t="n">
        <f aca="false">IF($S724="","",MIN(0,T724))</f>
        <v>-0.577028473230753</v>
      </c>
      <c r="W724" s="15" t="n">
        <f aca="false">IF($S724="","",MAX(0,T724))</f>
        <v>0</v>
      </c>
    </row>
    <row r="725" customFormat="false" ht="12.75" hidden="false" customHeight="false" outlineLevel="0" collapsed="false">
      <c r="S725" s="14" t="n">
        <f aca="false">IF(((ROW()-2)/$O$36+1)&gt;ROWS(sample),"",(ROW()-2)/$O$36+1)</f>
        <v>37.15</v>
      </c>
      <c r="T725" s="4" t="n">
        <f aca="false">IF($S725="","",IF($S725=INT($S725),INDEX(sample1,$S725,COLUMN(B724)),INDEX(sample1,$S725+1,COLUMN(B724))*($S725-INT($S725))+INDEX(sample1,$S725,COLUMN(B724))*(1-$S725+INT($S725))))</f>
        <v>-0.584494767859072</v>
      </c>
      <c r="U725" s="15" t="n">
        <f aca="false">IF($S725="","",MIN(V725:W725))</f>
        <v>-0.584494767859072</v>
      </c>
      <c r="V725" s="15" t="n">
        <f aca="false">IF($S725="","",MIN(0,T725))</f>
        <v>-0.584494767859072</v>
      </c>
      <c r="W725" s="15" t="n">
        <f aca="false">IF($S725="","",MAX(0,T725))</f>
        <v>0</v>
      </c>
    </row>
    <row r="726" customFormat="false" ht="12.75" hidden="false" customHeight="false" outlineLevel="0" collapsed="false">
      <c r="S726" s="14" t="n">
        <f aca="false">IF(((ROW()-2)/$O$36+1)&gt;ROWS(sample),"",(ROW()-2)/$O$36+1)</f>
        <v>37.2</v>
      </c>
      <c r="T726" s="4" t="n">
        <f aca="false">IF($S726="","",IF($S726=INT($S726),INDEX(sample1,$S726,COLUMN(B725)),INDEX(sample1,$S726+1,COLUMN(B725))*($S726-INT($S726))+INDEX(sample1,$S726,COLUMN(B725))*(1-$S726+INT($S726))))</f>
        <v>-0.591961062487392</v>
      </c>
      <c r="U726" s="15" t="n">
        <f aca="false">IF($S726="","",MIN(V726:W726))</f>
        <v>-0.591961062487392</v>
      </c>
      <c r="V726" s="15" t="n">
        <f aca="false">IF($S726="","",MIN(0,T726))</f>
        <v>-0.591961062487392</v>
      </c>
      <c r="W726" s="15" t="n">
        <f aca="false">IF($S726="","",MAX(0,T726))</f>
        <v>0</v>
      </c>
    </row>
    <row r="727" customFormat="false" ht="12.75" hidden="false" customHeight="false" outlineLevel="0" collapsed="false">
      <c r="S727" s="14" t="n">
        <f aca="false">IF(((ROW()-2)/$O$36+1)&gt;ROWS(sample),"",(ROW()-2)/$O$36+1)</f>
        <v>37.25</v>
      </c>
      <c r="T727" s="4" t="n">
        <f aca="false">IF($S727="","",IF($S727=INT($S727),INDEX(sample1,$S727,COLUMN(B726)),INDEX(sample1,$S727+1,COLUMN(B726))*($S727-INT($S727))+INDEX(sample1,$S727,COLUMN(B726))*(1-$S727+INT($S727))))</f>
        <v>-0.599427357115711</v>
      </c>
      <c r="U727" s="15" t="n">
        <f aca="false">IF($S727="","",MIN(V727:W727))</f>
        <v>-0.599427357115711</v>
      </c>
      <c r="V727" s="15" t="n">
        <f aca="false">IF($S727="","",MIN(0,T727))</f>
        <v>-0.599427357115711</v>
      </c>
      <c r="W727" s="15" t="n">
        <f aca="false">IF($S727="","",MAX(0,T727))</f>
        <v>0</v>
      </c>
    </row>
    <row r="728" customFormat="false" ht="12.75" hidden="false" customHeight="false" outlineLevel="0" collapsed="false">
      <c r="S728" s="14" t="n">
        <f aca="false">IF(((ROW()-2)/$O$36+1)&gt;ROWS(sample),"",(ROW()-2)/$O$36+1)</f>
        <v>37.3</v>
      </c>
      <c r="T728" s="4" t="n">
        <f aca="false">IF($S728="","",IF($S728=INT($S728),INDEX(sample1,$S728,COLUMN(B727)),INDEX(sample1,$S728+1,COLUMN(B727))*($S728-INT($S728))+INDEX(sample1,$S728,COLUMN(B727))*(1-$S728+INT($S728))))</f>
        <v>-0.60689365174403</v>
      </c>
      <c r="U728" s="15" t="n">
        <f aca="false">IF($S728="","",MIN(V728:W728))</f>
        <v>-0.60689365174403</v>
      </c>
      <c r="V728" s="15" t="n">
        <f aca="false">IF($S728="","",MIN(0,T728))</f>
        <v>-0.60689365174403</v>
      </c>
      <c r="W728" s="15" t="n">
        <f aca="false">IF($S728="","",MAX(0,T728))</f>
        <v>0</v>
      </c>
    </row>
    <row r="729" customFormat="false" ht="12.75" hidden="false" customHeight="false" outlineLevel="0" collapsed="false">
      <c r="S729" s="14" t="n">
        <f aca="false">IF(((ROW()-2)/$O$36+1)&gt;ROWS(sample),"",(ROW()-2)/$O$36+1)</f>
        <v>37.35</v>
      </c>
      <c r="T729" s="4" t="n">
        <f aca="false">IF($S729="","",IF($S729=INT($S729),INDEX(sample1,$S729,COLUMN(B728)),INDEX(sample1,$S729+1,COLUMN(B728))*($S729-INT($S729))+INDEX(sample1,$S729,COLUMN(B728))*(1-$S729+INT($S729))))</f>
        <v>-0.61435994637235</v>
      </c>
      <c r="U729" s="15" t="n">
        <f aca="false">IF($S729="","",MIN(V729:W729))</f>
        <v>-0.61435994637235</v>
      </c>
      <c r="V729" s="15" t="n">
        <f aca="false">IF($S729="","",MIN(0,T729))</f>
        <v>-0.61435994637235</v>
      </c>
      <c r="W729" s="15" t="n">
        <f aca="false">IF($S729="","",MAX(0,T729))</f>
        <v>0</v>
      </c>
    </row>
    <row r="730" customFormat="false" ht="12.75" hidden="false" customHeight="false" outlineLevel="0" collapsed="false">
      <c r="S730" s="14" t="n">
        <f aca="false">IF(((ROW()-2)/$O$36+1)&gt;ROWS(sample),"",(ROW()-2)/$O$36+1)</f>
        <v>37.4</v>
      </c>
      <c r="T730" s="4" t="n">
        <f aca="false">IF($S730="","",IF($S730=INT($S730),INDEX(sample1,$S730,COLUMN(B729)),INDEX(sample1,$S730+1,COLUMN(B729))*($S730-INT($S730))+INDEX(sample1,$S730,COLUMN(B729))*(1-$S730+INT($S730))))</f>
        <v>-0.621826241000669</v>
      </c>
      <c r="U730" s="15" t="n">
        <f aca="false">IF($S730="","",MIN(V730:W730))</f>
        <v>-0.621826241000669</v>
      </c>
      <c r="V730" s="15" t="n">
        <f aca="false">IF($S730="","",MIN(0,T730))</f>
        <v>-0.621826241000669</v>
      </c>
      <c r="W730" s="15" t="n">
        <f aca="false">IF($S730="","",MAX(0,T730))</f>
        <v>0</v>
      </c>
    </row>
    <row r="731" customFormat="false" ht="12.75" hidden="false" customHeight="false" outlineLevel="0" collapsed="false">
      <c r="S731" s="14" t="n">
        <f aca="false">IF(((ROW()-2)/$O$36+1)&gt;ROWS(sample),"",(ROW()-2)/$O$36+1)</f>
        <v>37.45</v>
      </c>
      <c r="T731" s="4" t="n">
        <f aca="false">IF($S731="","",IF($S731=INT($S731),INDEX(sample1,$S731,COLUMN(B730)),INDEX(sample1,$S731+1,COLUMN(B730))*($S731-INT($S731))+INDEX(sample1,$S731,COLUMN(B730))*(1-$S731+INT($S731))))</f>
        <v>-0.629292535628989</v>
      </c>
      <c r="U731" s="15" t="n">
        <f aca="false">IF($S731="","",MIN(V731:W731))</f>
        <v>-0.629292535628989</v>
      </c>
      <c r="V731" s="15" t="n">
        <f aca="false">IF($S731="","",MIN(0,T731))</f>
        <v>-0.629292535628989</v>
      </c>
      <c r="W731" s="15" t="n">
        <f aca="false">IF($S731="","",MAX(0,T731))</f>
        <v>0</v>
      </c>
    </row>
    <row r="732" customFormat="false" ht="12.75" hidden="false" customHeight="false" outlineLevel="0" collapsed="false">
      <c r="S732" s="14" t="n">
        <f aca="false">IF(((ROW()-2)/$O$36+1)&gt;ROWS(sample),"",(ROW()-2)/$O$36+1)</f>
        <v>37.5</v>
      </c>
      <c r="T732" s="4" t="n">
        <f aca="false">IF($S732="","",IF($S732=INT($S732),INDEX(sample1,$S732,COLUMN(B731)),INDEX(sample1,$S732+1,COLUMN(B731))*($S732-INT($S732))+INDEX(sample1,$S732,COLUMN(B731))*(1-$S732+INT($S732))))</f>
        <v>-0.636758830257308</v>
      </c>
      <c r="U732" s="15" t="n">
        <f aca="false">IF($S732="","",MIN(V732:W732))</f>
        <v>-0.636758830257308</v>
      </c>
      <c r="V732" s="15" t="n">
        <f aca="false">IF($S732="","",MIN(0,T732))</f>
        <v>-0.636758830257308</v>
      </c>
      <c r="W732" s="15" t="n">
        <f aca="false">IF($S732="","",MAX(0,T732))</f>
        <v>0</v>
      </c>
    </row>
    <row r="733" customFormat="false" ht="12.75" hidden="false" customHeight="false" outlineLevel="0" collapsed="false">
      <c r="S733" s="14" t="n">
        <f aca="false">IF(((ROW()-2)/$O$36+1)&gt;ROWS(sample),"",(ROW()-2)/$O$36+1)</f>
        <v>37.55</v>
      </c>
      <c r="T733" s="4" t="n">
        <f aca="false">IF($S733="","",IF($S733=INT($S733),INDEX(sample1,$S733,COLUMN(B732)),INDEX(sample1,$S733+1,COLUMN(B732))*($S733-INT($S733))+INDEX(sample1,$S733,COLUMN(B732))*(1-$S733+INT($S733))))</f>
        <v>-0.644225124885627</v>
      </c>
      <c r="U733" s="15" t="n">
        <f aca="false">IF($S733="","",MIN(V733:W733))</f>
        <v>-0.644225124885627</v>
      </c>
      <c r="V733" s="15" t="n">
        <f aca="false">IF($S733="","",MIN(0,T733))</f>
        <v>-0.644225124885627</v>
      </c>
      <c r="W733" s="15" t="n">
        <f aca="false">IF($S733="","",MAX(0,T733))</f>
        <v>0</v>
      </c>
    </row>
    <row r="734" customFormat="false" ht="12.75" hidden="false" customHeight="false" outlineLevel="0" collapsed="false">
      <c r="S734" s="14" t="n">
        <f aca="false">IF(((ROW()-2)/$O$36+1)&gt;ROWS(sample),"",(ROW()-2)/$O$36+1)</f>
        <v>37.6</v>
      </c>
      <c r="T734" s="4" t="n">
        <f aca="false">IF($S734="","",IF($S734=INT($S734),INDEX(sample1,$S734,COLUMN(B733)),INDEX(sample1,$S734+1,COLUMN(B733))*($S734-INT($S734))+INDEX(sample1,$S734,COLUMN(B733))*(1-$S734+INT($S734))))</f>
        <v>-0.651691419513947</v>
      </c>
      <c r="U734" s="15" t="n">
        <f aca="false">IF($S734="","",MIN(V734:W734))</f>
        <v>-0.651691419513947</v>
      </c>
      <c r="V734" s="15" t="n">
        <f aca="false">IF($S734="","",MIN(0,T734))</f>
        <v>-0.651691419513947</v>
      </c>
      <c r="W734" s="15" t="n">
        <f aca="false">IF($S734="","",MAX(0,T734))</f>
        <v>0</v>
      </c>
    </row>
    <row r="735" customFormat="false" ht="12.75" hidden="false" customHeight="false" outlineLevel="0" collapsed="false">
      <c r="S735" s="14" t="n">
        <f aca="false">IF(((ROW()-2)/$O$36+1)&gt;ROWS(sample),"",(ROW()-2)/$O$36+1)</f>
        <v>37.65</v>
      </c>
      <c r="T735" s="4" t="n">
        <f aca="false">IF($S735="","",IF($S735=INT($S735),INDEX(sample1,$S735,COLUMN(B734)),INDEX(sample1,$S735+1,COLUMN(B734))*($S735-INT($S735))+INDEX(sample1,$S735,COLUMN(B734))*(1-$S735+INT($S735))))</f>
        <v>-0.659157714142266</v>
      </c>
      <c r="U735" s="15" t="n">
        <f aca="false">IF($S735="","",MIN(V735:W735))</f>
        <v>-0.659157714142266</v>
      </c>
      <c r="V735" s="15" t="n">
        <f aca="false">IF($S735="","",MIN(0,T735))</f>
        <v>-0.659157714142266</v>
      </c>
      <c r="W735" s="15" t="n">
        <f aca="false">IF($S735="","",MAX(0,T735))</f>
        <v>0</v>
      </c>
    </row>
    <row r="736" customFormat="false" ht="12.75" hidden="false" customHeight="false" outlineLevel="0" collapsed="false">
      <c r="S736" s="14" t="n">
        <f aca="false">IF(((ROW()-2)/$O$36+1)&gt;ROWS(sample),"",(ROW()-2)/$O$36+1)</f>
        <v>37.7</v>
      </c>
      <c r="T736" s="4" t="n">
        <f aca="false">IF($S736="","",IF($S736=INT($S736),INDEX(sample1,$S736,COLUMN(B735)),INDEX(sample1,$S736+1,COLUMN(B735))*($S736-INT($S736))+INDEX(sample1,$S736,COLUMN(B735))*(1-$S736+INT($S736))))</f>
        <v>-0.666624008770586</v>
      </c>
      <c r="U736" s="15" t="n">
        <f aca="false">IF($S736="","",MIN(V736:W736))</f>
        <v>-0.666624008770586</v>
      </c>
      <c r="V736" s="15" t="n">
        <f aca="false">IF($S736="","",MIN(0,T736))</f>
        <v>-0.666624008770586</v>
      </c>
      <c r="W736" s="15" t="n">
        <f aca="false">IF($S736="","",MAX(0,T736))</f>
        <v>0</v>
      </c>
    </row>
    <row r="737" customFormat="false" ht="12.75" hidden="false" customHeight="false" outlineLevel="0" collapsed="false">
      <c r="S737" s="14" t="n">
        <f aca="false">IF(((ROW()-2)/$O$36+1)&gt;ROWS(sample),"",(ROW()-2)/$O$36+1)</f>
        <v>37.75</v>
      </c>
      <c r="T737" s="4" t="n">
        <f aca="false">IF($S737="","",IF($S737=INT($S737),INDEX(sample1,$S737,COLUMN(B736)),INDEX(sample1,$S737+1,COLUMN(B736))*($S737-INT($S737))+INDEX(sample1,$S737,COLUMN(B736))*(1-$S737+INT($S737))))</f>
        <v>-0.674090303398906</v>
      </c>
      <c r="U737" s="15" t="n">
        <f aca="false">IF($S737="","",MIN(V737:W737))</f>
        <v>-0.674090303398906</v>
      </c>
      <c r="V737" s="15" t="n">
        <f aca="false">IF($S737="","",MIN(0,T737))</f>
        <v>-0.674090303398906</v>
      </c>
      <c r="W737" s="15" t="n">
        <f aca="false">IF($S737="","",MAX(0,T737))</f>
        <v>0</v>
      </c>
    </row>
    <row r="738" customFormat="false" ht="12.75" hidden="false" customHeight="false" outlineLevel="0" collapsed="false">
      <c r="S738" s="14" t="n">
        <f aca="false">IF(((ROW()-2)/$O$36+1)&gt;ROWS(sample),"",(ROW()-2)/$O$36+1)</f>
        <v>37.8</v>
      </c>
      <c r="T738" s="4" t="n">
        <f aca="false">IF($S738="","",IF($S738=INT($S738),INDEX(sample1,$S738,COLUMN(B737)),INDEX(sample1,$S738+1,COLUMN(B737))*($S738-INT($S738))+INDEX(sample1,$S738,COLUMN(B737))*(1-$S738+INT($S738))))</f>
        <v>-0.681556598027225</v>
      </c>
      <c r="U738" s="15" t="n">
        <f aca="false">IF($S738="","",MIN(V738:W738))</f>
        <v>-0.681556598027225</v>
      </c>
      <c r="V738" s="15" t="n">
        <f aca="false">IF($S738="","",MIN(0,T738))</f>
        <v>-0.681556598027225</v>
      </c>
      <c r="W738" s="15" t="n">
        <f aca="false">IF($S738="","",MAX(0,T738))</f>
        <v>0</v>
      </c>
    </row>
    <row r="739" customFormat="false" ht="12.75" hidden="false" customHeight="false" outlineLevel="0" collapsed="false">
      <c r="S739" s="14" t="n">
        <f aca="false">IF(((ROW()-2)/$O$36+1)&gt;ROWS(sample),"",(ROW()-2)/$O$36+1)</f>
        <v>37.85</v>
      </c>
      <c r="T739" s="4" t="n">
        <f aca="false">IF($S739="","",IF($S739=INT($S739),INDEX(sample1,$S739,COLUMN(B738)),INDEX(sample1,$S739+1,COLUMN(B738))*($S739-INT($S739))+INDEX(sample1,$S739,COLUMN(B738))*(1-$S739+INT($S739))))</f>
        <v>-0.689022892655545</v>
      </c>
      <c r="U739" s="15" t="n">
        <f aca="false">IF($S739="","",MIN(V739:W739))</f>
        <v>-0.689022892655545</v>
      </c>
      <c r="V739" s="15" t="n">
        <f aca="false">IF($S739="","",MIN(0,T739))</f>
        <v>-0.689022892655545</v>
      </c>
      <c r="W739" s="15" t="n">
        <f aca="false">IF($S739="","",MAX(0,T739))</f>
        <v>0</v>
      </c>
    </row>
    <row r="740" customFormat="false" ht="12.75" hidden="false" customHeight="false" outlineLevel="0" collapsed="false">
      <c r="S740" s="14" t="n">
        <f aca="false">IF(((ROW()-2)/$O$36+1)&gt;ROWS(sample),"",(ROW()-2)/$O$36+1)</f>
        <v>37.9</v>
      </c>
      <c r="T740" s="4" t="n">
        <f aca="false">IF($S740="","",IF($S740=INT($S740),INDEX(sample1,$S740,COLUMN(B739)),INDEX(sample1,$S740+1,COLUMN(B739))*($S740-INT($S740))+INDEX(sample1,$S740,COLUMN(B739))*(1-$S740+INT($S740))))</f>
        <v>-0.696489187283864</v>
      </c>
      <c r="U740" s="15" t="n">
        <f aca="false">IF($S740="","",MIN(V740:W740))</f>
        <v>-0.696489187283864</v>
      </c>
      <c r="V740" s="15" t="n">
        <f aca="false">IF($S740="","",MIN(0,T740))</f>
        <v>-0.696489187283864</v>
      </c>
      <c r="W740" s="15" t="n">
        <f aca="false">IF($S740="","",MAX(0,T740))</f>
        <v>0</v>
      </c>
    </row>
    <row r="741" customFormat="false" ht="12.75" hidden="false" customHeight="false" outlineLevel="0" collapsed="false">
      <c r="S741" s="14" t="n">
        <f aca="false">IF(((ROW()-2)/$O$36+1)&gt;ROWS(sample),"",(ROW()-2)/$O$36+1)</f>
        <v>37.95</v>
      </c>
      <c r="T741" s="4" t="n">
        <f aca="false">IF($S741="","",IF($S741=INT($S741),INDEX(sample1,$S741,COLUMN(B740)),INDEX(sample1,$S741+1,COLUMN(B740))*($S741-INT($S741))+INDEX(sample1,$S741,COLUMN(B740))*(1-$S741+INT($S741))))</f>
        <v>-0.703955481912184</v>
      </c>
      <c r="U741" s="15" t="n">
        <f aca="false">IF($S741="","",MIN(V741:W741))</f>
        <v>-0.703955481912184</v>
      </c>
      <c r="V741" s="15" t="n">
        <f aca="false">IF($S741="","",MIN(0,T741))</f>
        <v>-0.703955481912184</v>
      </c>
      <c r="W741" s="15" t="n">
        <f aca="false">IF($S741="","",MAX(0,T741))</f>
        <v>0</v>
      </c>
    </row>
    <row r="742" customFormat="false" ht="12.75" hidden="false" customHeight="false" outlineLevel="0" collapsed="false">
      <c r="S742" s="14" t="n">
        <f aca="false">IF(((ROW()-2)/$O$36+1)&gt;ROWS(sample),"",(ROW()-2)/$O$36+1)</f>
        <v>38</v>
      </c>
      <c r="T742" s="4" t="n">
        <f aca="false">IF($S742="","",IF($S742=INT($S742),INDEX(sample1,$S742,COLUMN(B741)),INDEX(sample1,$S742+1,COLUMN(B741))*($S742-INT($S742))+INDEX(sample1,$S742,COLUMN(B741))*(1-$S742+INT($S742))))</f>
        <v>-0.711421776540503</v>
      </c>
      <c r="U742" s="15" t="n">
        <f aca="false">IF($S742="","",MIN(V742:W742))</f>
        <v>-0.711421776540503</v>
      </c>
      <c r="V742" s="15" t="n">
        <f aca="false">IF($S742="","",MIN(0,T742))</f>
        <v>-0.711421776540503</v>
      </c>
      <c r="W742" s="15" t="n">
        <f aca="false">IF($S742="","",MAX(0,T742))</f>
        <v>0</v>
      </c>
    </row>
    <row r="743" customFormat="false" ht="12.75" hidden="false" customHeight="false" outlineLevel="0" collapsed="false">
      <c r="S743" s="14" t="n">
        <f aca="false">IF(((ROW()-2)/$O$36+1)&gt;ROWS(sample),"",(ROW()-2)/$O$36+1)</f>
        <v>38.05</v>
      </c>
      <c r="T743" s="4" t="n">
        <f aca="false">IF($S743="","",IF($S743=INT($S743),INDEX(sample1,$S743,COLUMN(B742)),INDEX(sample1,$S743+1,COLUMN(B742))*($S743-INT($S743))+INDEX(sample1,$S743,COLUMN(B742))*(1-$S743+INT($S743))))</f>
        <v>-0.717246760933183</v>
      </c>
      <c r="U743" s="15" t="n">
        <f aca="false">IF($S743="","",MIN(V743:W743))</f>
        <v>-0.717246760933183</v>
      </c>
      <c r="V743" s="15" t="n">
        <f aca="false">IF($S743="","",MIN(0,T743))</f>
        <v>-0.717246760933183</v>
      </c>
      <c r="W743" s="15" t="n">
        <f aca="false">IF($S743="","",MAX(0,T743))</f>
        <v>0</v>
      </c>
    </row>
    <row r="744" customFormat="false" ht="12.75" hidden="false" customHeight="false" outlineLevel="0" collapsed="false">
      <c r="S744" s="14" t="n">
        <f aca="false">IF(((ROW()-2)/$O$36+1)&gt;ROWS(sample),"",(ROW()-2)/$O$36+1)</f>
        <v>38.1</v>
      </c>
      <c r="T744" s="4" t="n">
        <f aca="false">IF($S744="","",IF($S744=INT($S744),INDEX(sample1,$S744,COLUMN(B743)),INDEX(sample1,$S744+1,COLUMN(B743))*($S744-INT($S744))+INDEX(sample1,$S744,COLUMN(B743))*(1-$S744+INT($S744))))</f>
        <v>-0.723071745325864</v>
      </c>
      <c r="U744" s="15" t="n">
        <f aca="false">IF($S744="","",MIN(V744:W744))</f>
        <v>-0.723071745325864</v>
      </c>
      <c r="V744" s="15" t="n">
        <f aca="false">IF($S744="","",MIN(0,T744))</f>
        <v>-0.723071745325864</v>
      </c>
      <c r="W744" s="15" t="n">
        <f aca="false">IF($S744="","",MAX(0,T744))</f>
        <v>0</v>
      </c>
    </row>
    <row r="745" customFormat="false" ht="12.75" hidden="false" customHeight="false" outlineLevel="0" collapsed="false">
      <c r="S745" s="14" t="n">
        <f aca="false">IF(((ROW()-2)/$O$36+1)&gt;ROWS(sample),"",(ROW()-2)/$O$36+1)</f>
        <v>38.15</v>
      </c>
      <c r="T745" s="4" t="n">
        <f aca="false">IF($S745="","",IF($S745=INT($S745),INDEX(sample1,$S745,COLUMN(B744)),INDEX(sample1,$S745+1,COLUMN(B744))*($S745-INT($S745))+INDEX(sample1,$S745,COLUMN(B744))*(1-$S745+INT($S745))))</f>
        <v>-0.728896729718544</v>
      </c>
      <c r="U745" s="15" t="n">
        <f aca="false">IF($S745="","",MIN(V745:W745))</f>
        <v>-0.728896729718544</v>
      </c>
      <c r="V745" s="15" t="n">
        <f aca="false">IF($S745="","",MIN(0,T745))</f>
        <v>-0.728896729718544</v>
      </c>
      <c r="W745" s="15" t="n">
        <f aca="false">IF($S745="","",MAX(0,T745))</f>
        <v>0</v>
      </c>
    </row>
    <row r="746" customFormat="false" ht="12.75" hidden="false" customHeight="false" outlineLevel="0" collapsed="false">
      <c r="S746" s="14" t="n">
        <f aca="false">IF(((ROW()-2)/$O$36+1)&gt;ROWS(sample),"",(ROW()-2)/$O$36+1)</f>
        <v>38.2</v>
      </c>
      <c r="T746" s="4" t="n">
        <f aca="false">IF($S746="","",IF($S746=INT($S746),INDEX(sample1,$S746,COLUMN(B745)),INDEX(sample1,$S746+1,COLUMN(B745))*($S746-INT($S746))+INDEX(sample1,$S746,COLUMN(B745))*(1-$S746+INT($S746))))</f>
        <v>-0.734721714111225</v>
      </c>
      <c r="U746" s="15" t="n">
        <f aca="false">IF($S746="","",MIN(V746:W746))</f>
        <v>-0.734721714111225</v>
      </c>
      <c r="V746" s="15" t="n">
        <f aca="false">IF($S746="","",MIN(0,T746))</f>
        <v>-0.734721714111225</v>
      </c>
      <c r="W746" s="15" t="n">
        <f aca="false">IF($S746="","",MAX(0,T746))</f>
        <v>0</v>
      </c>
    </row>
    <row r="747" customFormat="false" ht="12.75" hidden="false" customHeight="false" outlineLevel="0" collapsed="false">
      <c r="S747" s="14" t="n">
        <f aca="false">IF(((ROW()-2)/$O$36+1)&gt;ROWS(sample),"",(ROW()-2)/$O$36+1)</f>
        <v>38.25</v>
      </c>
      <c r="T747" s="4" t="n">
        <f aca="false">IF($S747="","",IF($S747=INT($S747),INDEX(sample1,$S747,COLUMN(B746)),INDEX(sample1,$S747+1,COLUMN(B746))*($S747-INT($S747))+INDEX(sample1,$S747,COLUMN(B746))*(1-$S747+INT($S747))))</f>
        <v>-0.740546698503905</v>
      </c>
      <c r="U747" s="15" t="n">
        <f aca="false">IF($S747="","",MIN(V747:W747))</f>
        <v>-0.740546698503905</v>
      </c>
      <c r="V747" s="15" t="n">
        <f aca="false">IF($S747="","",MIN(0,T747))</f>
        <v>-0.740546698503905</v>
      </c>
      <c r="W747" s="15" t="n">
        <f aca="false">IF($S747="","",MAX(0,T747))</f>
        <v>0</v>
      </c>
    </row>
    <row r="748" customFormat="false" ht="12.75" hidden="false" customHeight="false" outlineLevel="0" collapsed="false">
      <c r="S748" s="14" t="n">
        <f aca="false">IF(((ROW()-2)/$O$36+1)&gt;ROWS(sample),"",(ROW()-2)/$O$36+1)</f>
        <v>38.3</v>
      </c>
      <c r="T748" s="4" t="n">
        <f aca="false">IF($S748="","",IF($S748=INT($S748),INDEX(sample1,$S748,COLUMN(B747)),INDEX(sample1,$S748+1,COLUMN(B747))*($S748-INT($S748))+INDEX(sample1,$S748,COLUMN(B747))*(1-$S748+INT($S748))))</f>
        <v>-0.746371682896586</v>
      </c>
      <c r="U748" s="15" t="n">
        <f aca="false">IF($S748="","",MIN(V748:W748))</f>
        <v>-0.746371682896586</v>
      </c>
      <c r="V748" s="15" t="n">
        <f aca="false">IF($S748="","",MIN(0,T748))</f>
        <v>-0.746371682896586</v>
      </c>
      <c r="W748" s="15" t="n">
        <f aca="false">IF($S748="","",MAX(0,T748))</f>
        <v>0</v>
      </c>
    </row>
    <row r="749" customFormat="false" ht="12.75" hidden="false" customHeight="false" outlineLevel="0" collapsed="false">
      <c r="S749" s="14" t="n">
        <f aca="false">IF(((ROW()-2)/$O$36+1)&gt;ROWS(sample),"",(ROW()-2)/$O$36+1)</f>
        <v>38.35</v>
      </c>
      <c r="T749" s="4" t="n">
        <f aca="false">IF($S749="","",IF($S749=INT($S749),INDEX(sample1,$S749,COLUMN(B748)),INDEX(sample1,$S749+1,COLUMN(B748))*($S749-INT($S749))+INDEX(sample1,$S749,COLUMN(B748))*(1-$S749+INT($S749))))</f>
        <v>-0.752196667289267</v>
      </c>
      <c r="U749" s="15" t="n">
        <f aca="false">IF($S749="","",MIN(V749:W749))</f>
        <v>-0.752196667289267</v>
      </c>
      <c r="V749" s="15" t="n">
        <f aca="false">IF($S749="","",MIN(0,T749))</f>
        <v>-0.752196667289267</v>
      </c>
      <c r="W749" s="15" t="n">
        <f aca="false">IF($S749="","",MAX(0,T749))</f>
        <v>0</v>
      </c>
    </row>
    <row r="750" customFormat="false" ht="12.75" hidden="false" customHeight="false" outlineLevel="0" collapsed="false">
      <c r="S750" s="14" t="n">
        <f aca="false">IF(((ROW()-2)/$O$36+1)&gt;ROWS(sample),"",(ROW()-2)/$O$36+1)</f>
        <v>38.4</v>
      </c>
      <c r="T750" s="4" t="n">
        <f aca="false">IF($S750="","",IF($S750=INT($S750),INDEX(sample1,$S750,COLUMN(B749)),INDEX(sample1,$S750+1,COLUMN(B749))*($S750-INT($S750))+INDEX(sample1,$S750,COLUMN(B749))*(1-$S750+INT($S750))))</f>
        <v>-0.758021651681947</v>
      </c>
      <c r="U750" s="15" t="n">
        <f aca="false">IF($S750="","",MIN(V750:W750))</f>
        <v>-0.758021651681947</v>
      </c>
      <c r="V750" s="15" t="n">
        <f aca="false">IF($S750="","",MIN(0,T750))</f>
        <v>-0.758021651681947</v>
      </c>
      <c r="W750" s="15" t="n">
        <f aca="false">IF($S750="","",MAX(0,T750))</f>
        <v>0</v>
      </c>
    </row>
    <row r="751" customFormat="false" ht="12.75" hidden="false" customHeight="false" outlineLevel="0" collapsed="false">
      <c r="S751" s="14" t="n">
        <f aca="false">IF(((ROW()-2)/$O$36+1)&gt;ROWS(sample),"",(ROW()-2)/$O$36+1)</f>
        <v>38.45</v>
      </c>
      <c r="T751" s="4" t="n">
        <f aca="false">IF($S751="","",IF($S751=INT($S751),INDEX(sample1,$S751,COLUMN(B750)),INDEX(sample1,$S751+1,COLUMN(B750))*($S751-INT($S751))+INDEX(sample1,$S751,COLUMN(B750))*(1-$S751+INT($S751))))</f>
        <v>-0.763846636074628</v>
      </c>
      <c r="U751" s="15" t="n">
        <f aca="false">IF($S751="","",MIN(V751:W751))</f>
        <v>-0.763846636074628</v>
      </c>
      <c r="V751" s="15" t="n">
        <f aca="false">IF($S751="","",MIN(0,T751))</f>
        <v>-0.763846636074628</v>
      </c>
      <c r="W751" s="15" t="n">
        <f aca="false">IF($S751="","",MAX(0,T751))</f>
        <v>0</v>
      </c>
    </row>
    <row r="752" customFormat="false" ht="12.75" hidden="false" customHeight="false" outlineLevel="0" collapsed="false">
      <c r="S752" s="14" t="n">
        <f aca="false">IF(((ROW()-2)/$O$36+1)&gt;ROWS(sample),"",(ROW()-2)/$O$36+1)</f>
        <v>38.5</v>
      </c>
      <c r="T752" s="4" t="n">
        <f aca="false">IF($S752="","",IF($S752=INT($S752),INDEX(sample1,$S752,COLUMN(B751)),INDEX(sample1,$S752+1,COLUMN(B751))*($S752-INT($S752))+INDEX(sample1,$S752,COLUMN(B751))*(1-$S752+INT($S752))))</f>
        <v>-0.769671620467308</v>
      </c>
      <c r="U752" s="15" t="n">
        <f aca="false">IF($S752="","",MIN(V752:W752))</f>
        <v>-0.769671620467308</v>
      </c>
      <c r="V752" s="15" t="n">
        <f aca="false">IF($S752="","",MIN(0,T752))</f>
        <v>-0.769671620467308</v>
      </c>
      <c r="W752" s="15" t="n">
        <f aca="false">IF($S752="","",MAX(0,T752))</f>
        <v>0</v>
      </c>
    </row>
    <row r="753" customFormat="false" ht="12.75" hidden="false" customHeight="false" outlineLevel="0" collapsed="false">
      <c r="S753" s="14" t="n">
        <f aca="false">IF(((ROW()-2)/$O$36+1)&gt;ROWS(sample),"",(ROW()-2)/$O$36+1)</f>
        <v>38.55</v>
      </c>
      <c r="T753" s="4" t="n">
        <f aca="false">IF($S753="","",IF($S753=INT($S753),INDEX(sample1,$S753,COLUMN(B752)),INDEX(sample1,$S753+1,COLUMN(B752))*($S753-INT($S753))+INDEX(sample1,$S753,COLUMN(B752))*(1-$S753+INT($S753))))</f>
        <v>-0.775496604859988</v>
      </c>
      <c r="U753" s="15" t="n">
        <f aca="false">IF($S753="","",MIN(V753:W753))</f>
        <v>-0.775496604859988</v>
      </c>
      <c r="V753" s="15" t="n">
        <f aca="false">IF($S753="","",MIN(0,T753))</f>
        <v>-0.775496604859988</v>
      </c>
      <c r="W753" s="15" t="n">
        <f aca="false">IF($S753="","",MAX(0,T753))</f>
        <v>0</v>
      </c>
    </row>
    <row r="754" customFormat="false" ht="12.75" hidden="false" customHeight="false" outlineLevel="0" collapsed="false">
      <c r="S754" s="14" t="n">
        <f aca="false">IF(((ROW()-2)/$O$36+1)&gt;ROWS(sample),"",(ROW()-2)/$O$36+1)</f>
        <v>38.6</v>
      </c>
      <c r="T754" s="4" t="n">
        <f aca="false">IF($S754="","",IF($S754=INT($S754),INDEX(sample1,$S754,COLUMN(B753)),INDEX(sample1,$S754+1,COLUMN(B753))*($S754-INT($S754))+INDEX(sample1,$S754,COLUMN(B753))*(1-$S754+INT($S754))))</f>
        <v>-0.781321589252669</v>
      </c>
      <c r="U754" s="15" t="n">
        <f aca="false">IF($S754="","",MIN(V754:W754))</f>
        <v>-0.781321589252669</v>
      </c>
      <c r="V754" s="15" t="n">
        <f aca="false">IF($S754="","",MIN(0,T754))</f>
        <v>-0.781321589252669</v>
      </c>
      <c r="W754" s="15" t="n">
        <f aca="false">IF($S754="","",MAX(0,T754))</f>
        <v>0</v>
      </c>
    </row>
    <row r="755" customFormat="false" ht="12.75" hidden="false" customHeight="false" outlineLevel="0" collapsed="false">
      <c r="S755" s="14" t="n">
        <f aca="false">IF(((ROW()-2)/$O$36+1)&gt;ROWS(sample),"",(ROW()-2)/$O$36+1)</f>
        <v>38.65</v>
      </c>
      <c r="T755" s="4" t="n">
        <f aca="false">IF($S755="","",IF($S755=INT($S755),INDEX(sample1,$S755,COLUMN(B754)),INDEX(sample1,$S755+1,COLUMN(B754))*($S755-INT($S755))+INDEX(sample1,$S755,COLUMN(B754))*(1-$S755+INT($S755))))</f>
        <v>-0.78714657364535</v>
      </c>
      <c r="U755" s="15" t="n">
        <f aca="false">IF($S755="","",MIN(V755:W755))</f>
        <v>-0.78714657364535</v>
      </c>
      <c r="V755" s="15" t="n">
        <f aca="false">IF($S755="","",MIN(0,T755))</f>
        <v>-0.78714657364535</v>
      </c>
      <c r="W755" s="15" t="n">
        <f aca="false">IF($S755="","",MAX(0,T755))</f>
        <v>0</v>
      </c>
    </row>
    <row r="756" customFormat="false" ht="12.75" hidden="false" customHeight="false" outlineLevel="0" collapsed="false">
      <c r="S756" s="14" t="n">
        <f aca="false">IF(((ROW()-2)/$O$36+1)&gt;ROWS(sample),"",(ROW()-2)/$O$36+1)</f>
        <v>38.7</v>
      </c>
      <c r="T756" s="4" t="n">
        <f aca="false">IF($S756="","",IF($S756=INT($S756),INDEX(sample1,$S756,COLUMN(B755)),INDEX(sample1,$S756+1,COLUMN(B755))*($S756-INT($S756))+INDEX(sample1,$S756,COLUMN(B755))*(1-$S756+INT($S756))))</f>
        <v>-0.792971558038031</v>
      </c>
      <c r="U756" s="15" t="n">
        <f aca="false">IF($S756="","",MIN(V756:W756))</f>
        <v>-0.792971558038031</v>
      </c>
      <c r="V756" s="15" t="n">
        <f aca="false">IF($S756="","",MIN(0,T756))</f>
        <v>-0.792971558038031</v>
      </c>
      <c r="W756" s="15" t="n">
        <f aca="false">IF($S756="","",MAX(0,T756))</f>
        <v>0</v>
      </c>
    </row>
    <row r="757" customFormat="false" ht="12.75" hidden="false" customHeight="false" outlineLevel="0" collapsed="false">
      <c r="S757" s="14" t="n">
        <f aca="false">IF(((ROW()-2)/$O$36+1)&gt;ROWS(sample),"",(ROW()-2)/$O$36+1)</f>
        <v>38.75</v>
      </c>
      <c r="T757" s="4" t="n">
        <f aca="false">IF($S757="","",IF($S757=INT($S757),INDEX(sample1,$S757,COLUMN(B756)),INDEX(sample1,$S757+1,COLUMN(B756))*($S757-INT($S757))+INDEX(sample1,$S757,COLUMN(B756))*(1-$S757+INT($S757))))</f>
        <v>-0.798796542430711</v>
      </c>
      <c r="U757" s="15" t="n">
        <f aca="false">IF($S757="","",MIN(V757:W757))</f>
        <v>-0.798796542430711</v>
      </c>
      <c r="V757" s="15" t="n">
        <f aca="false">IF($S757="","",MIN(0,T757))</f>
        <v>-0.798796542430711</v>
      </c>
      <c r="W757" s="15" t="n">
        <f aca="false">IF($S757="","",MAX(0,T757))</f>
        <v>0</v>
      </c>
    </row>
    <row r="758" customFormat="false" ht="12.75" hidden="false" customHeight="false" outlineLevel="0" collapsed="false">
      <c r="S758" s="14" t="n">
        <f aca="false">IF(((ROW()-2)/$O$36+1)&gt;ROWS(sample),"",(ROW()-2)/$O$36+1)</f>
        <v>38.8</v>
      </c>
      <c r="T758" s="4" t="n">
        <f aca="false">IF($S758="","",IF($S758=INT($S758),INDEX(sample1,$S758,COLUMN(B757)),INDEX(sample1,$S758+1,COLUMN(B757))*($S758-INT($S758))+INDEX(sample1,$S758,COLUMN(B757))*(1-$S758+INT($S758))))</f>
        <v>-0.804621526823391</v>
      </c>
      <c r="U758" s="15" t="n">
        <f aca="false">IF($S758="","",MIN(V758:W758))</f>
        <v>-0.804621526823391</v>
      </c>
      <c r="V758" s="15" t="n">
        <f aca="false">IF($S758="","",MIN(0,T758))</f>
        <v>-0.804621526823391</v>
      </c>
      <c r="W758" s="15" t="n">
        <f aca="false">IF($S758="","",MAX(0,T758))</f>
        <v>0</v>
      </c>
    </row>
    <row r="759" customFormat="false" ht="12.75" hidden="false" customHeight="false" outlineLevel="0" collapsed="false">
      <c r="S759" s="14" t="n">
        <f aca="false">IF(((ROW()-2)/$O$36+1)&gt;ROWS(sample),"",(ROW()-2)/$O$36+1)</f>
        <v>38.85</v>
      </c>
      <c r="T759" s="4" t="n">
        <f aca="false">IF($S759="","",IF($S759=INT($S759),INDEX(sample1,$S759,COLUMN(B758)),INDEX(sample1,$S759+1,COLUMN(B758))*($S759-INT($S759))+INDEX(sample1,$S759,COLUMN(B758))*(1-$S759+INT($S759))))</f>
        <v>-0.810446511216072</v>
      </c>
      <c r="U759" s="15" t="n">
        <f aca="false">IF($S759="","",MIN(V759:W759))</f>
        <v>-0.810446511216072</v>
      </c>
      <c r="V759" s="15" t="n">
        <f aca="false">IF($S759="","",MIN(0,T759))</f>
        <v>-0.810446511216072</v>
      </c>
      <c r="W759" s="15" t="n">
        <f aca="false">IF($S759="","",MAX(0,T759))</f>
        <v>0</v>
      </c>
    </row>
    <row r="760" customFormat="false" ht="12.75" hidden="false" customHeight="false" outlineLevel="0" collapsed="false">
      <c r="S760" s="14" t="n">
        <f aca="false">IF(((ROW()-2)/$O$36+1)&gt;ROWS(sample),"",(ROW()-2)/$O$36+1)</f>
        <v>38.9</v>
      </c>
      <c r="T760" s="4" t="n">
        <f aca="false">IF($S760="","",IF($S760=INT($S760),INDEX(sample1,$S760,COLUMN(B759)),INDEX(sample1,$S760+1,COLUMN(B759))*($S760-INT($S760))+INDEX(sample1,$S760,COLUMN(B759))*(1-$S760+INT($S760))))</f>
        <v>-0.816271495608752</v>
      </c>
      <c r="U760" s="15" t="n">
        <f aca="false">IF($S760="","",MIN(V760:W760))</f>
        <v>-0.816271495608752</v>
      </c>
      <c r="V760" s="15" t="n">
        <f aca="false">IF($S760="","",MIN(0,T760))</f>
        <v>-0.816271495608752</v>
      </c>
      <c r="W760" s="15" t="n">
        <f aca="false">IF($S760="","",MAX(0,T760))</f>
        <v>0</v>
      </c>
    </row>
    <row r="761" customFormat="false" ht="12.75" hidden="false" customHeight="false" outlineLevel="0" collapsed="false">
      <c r="S761" s="14" t="n">
        <f aca="false">IF(((ROW()-2)/$O$36+1)&gt;ROWS(sample),"",(ROW()-2)/$O$36+1)</f>
        <v>38.95</v>
      </c>
      <c r="T761" s="4" t="n">
        <f aca="false">IF($S761="","",IF($S761=INT($S761),INDEX(sample1,$S761,COLUMN(B760)),INDEX(sample1,$S761+1,COLUMN(B760))*($S761-INT($S761))+INDEX(sample1,$S761,COLUMN(B760))*(1-$S761+INT($S761))))</f>
        <v>-0.822096480001433</v>
      </c>
      <c r="U761" s="15" t="n">
        <f aca="false">IF($S761="","",MIN(V761:W761))</f>
        <v>-0.822096480001433</v>
      </c>
      <c r="V761" s="15" t="n">
        <f aca="false">IF($S761="","",MIN(0,T761))</f>
        <v>-0.822096480001433</v>
      </c>
      <c r="W761" s="15" t="n">
        <f aca="false">IF($S761="","",MAX(0,T761))</f>
        <v>0</v>
      </c>
    </row>
    <row r="762" customFormat="false" ht="12.75" hidden="false" customHeight="false" outlineLevel="0" collapsed="false">
      <c r="S762" s="14" t="n">
        <f aca="false">IF(((ROW()-2)/$O$36+1)&gt;ROWS(sample),"",(ROW()-2)/$O$36+1)</f>
        <v>39</v>
      </c>
      <c r="T762" s="4" t="n">
        <f aca="false">IF($S762="","",IF($S762=INT($S762),INDEX(sample1,$S762,COLUMN(B761)),INDEX(sample1,$S762+1,COLUMN(B761))*($S762-INT($S762))+INDEX(sample1,$S762,COLUMN(B761))*(1-$S762+INT($S762))))</f>
        <v>-0.827921464394113</v>
      </c>
      <c r="U762" s="15" t="n">
        <f aca="false">IF($S762="","",MIN(V762:W762))</f>
        <v>-0.827921464394113</v>
      </c>
      <c r="V762" s="15" t="n">
        <f aca="false">IF($S762="","",MIN(0,T762))</f>
        <v>-0.827921464394113</v>
      </c>
      <c r="W762" s="15" t="n">
        <f aca="false">IF($S762="","",MAX(0,T762))</f>
        <v>0</v>
      </c>
    </row>
    <row r="763" customFormat="false" ht="12.75" hidden="false" customHeight="false" outlineLevel="0" collapsed="false">
      <c r="S763" s="14" t="n">
        <f aca="false">IF(((ROW()-2)/$O$36+1)&gt;ROWS(sample),"",(ROW()-2)/$O$36+1)</f>
        <v>39.05</v>
      </c>
      <c r="T763" s="4" t="n">
        <f aca="false">IF($S763="","",IF($S763=INT($S763),INDEX(sample1,$S763,COLUMN(B762)),INDEX(sample1,$S763+1,COLUMN(B762))*($S763-INT($S763))+INDEX(sample1,$S763,COLUMN(B762))*(1-$S763+INT($S763))))</f>
        <v>-0.831836363913622</v>
      </c>
      <c r="U763" s="15" t="n">
        <f aca="false">IF($S763="","",MIN(V763:W763))</f>
        <v>-0.831836363913622</v>
      </c>
      <c r="V763" s="15" t="n">
        <f aca="false">IF($S763="","",MIN(0,T763))</f>
        <v>-0.831836363913622</v>
      </c>
      <c r="W763" s="15" t="n">
        <f aca="false">IF($S763="","",MAX(0,T763))</f>
        <v>0</v>
      </c>
    </row>
    <row r="764" customFormat="false" ht="12.75" hidden="false" customHeight="false" outlineLevel="0" collapsed="false">
      <c r="S764" s="14" t="n">
        <f aca="false">IF(((ROW()-2)/$O$36+1)&gt;ROWS(sample),"",(ROW()-2)/$O$36+1)</f>
        <v>39.1</v>
      </c>
      <c r="T764" s="4" t="n">
        <f aca="false">IF($S764="","",IF($S764=INT($S764),INDEX(sample1,$S764,COLUMN(B763)),INDEX(sample1,$S764+1,COLUMN(B763))*($S764-INT($S764))+INDEX(sample1,$S764,COLUMN(B763))*(1-$S764+INT($S764))))</f>
        <v>-0.83575126343313</v>
      </c>
      <c r="U764" s="15" t="n">
        <f aca="false">IF($S764="","",MIN(V764:W764))</f>
        <v>-0.83575126343313</v>
      </c>
      <c r="V764" s="15" t="n">
        <f aca="false">IF($S764="","",MIN(0,T764))</f>
        <v>-0.83575126343313</v>
      </c>
      <c r="W764" s="15" t="n">
        <f aca="false">IF($S764="","",MAX(0,T764))</f>
        <v>0</v>
      </c>
    </row>
    <row r="765" customFormat="false" ht="12.75" hidden="false" customHeight="false" outlineLevel="0" collapsed="false">
      <c r="S765" s="14" t="n">
        <f aca="false">IF(((ROW()-2)/$O$36+1)&gt;ROWS(sample),"",(ROW()-2)/$O$36+1)</f>
        <v>39.15</v>
      </c>
      <c r="T765" s="4" t="n">
        <f aca="false">IF($S765="","",IF($S765=INT($S765),INDEX(sample1,$S765,COLUMN(B764)),INDEX(sample1,$S765+1,COLUMN(B764))*($S765-INT($S765))+INDEX(sample1,$S765,COLUMN(B764))*(1-$S765+INT($S765))))</f>
        <v>-0.839666162952638</v>
      </c>
      <c r="U765" s="15" t="n">
        <f aca="false">IF($S765="","",MIN(V765:W765))</f>
        <v>-0.839666162952638</v>
      </c>
      <c r="V765" s="15" t="n">
        <f aca="false">IF($S765="","",MIN(0,T765))</f>
        <v>-0.839666162952638</v>
      </c>
      <c r="W765" s="15" t="n">
        <f aca="false">IF($S765="","",MAX(0,T765))</f>
        <v>0</v>
      </c>
    </row>
    <row r="766" customFormat="false" ht="12.75" hidden="false" customHeight="false" outlineLevel="0" collapsed="false">
      <c r="S766" s="14" t="n">
        <f aca="false">IF(((ROW()-2)/$O$36+1)&gt;ROWS(sample),"",(ROW()-2)/$O$36+1)</f>
        <v>39.2</v>
      </c>
      <c r="T766" s="4" t="n">
        <f aca="false">IF($S766="","",IF($S766=INT($S766),INDEX(sample1,$S766,COLUMN(B765)),INDEX(sample1,$S766+1,COLUMN(B765))*($S766-INT($S766))+INDEX(sample1,$S766,COLUMN(B765))*(1-$S766+INT($S766))))</f>
        <v>-0.843581062472147</v>
      </c>
      <c r="U766" s="15" t="n">
        <f aca="false">IF($S766="","",MIN(V766:W766))</f>
        <v>-0.843581062472147</v>
      </c>
      <c r="V766" s="15" t="n">
        <f aca="false">IF($S766="","",MIN(0,T766))</f>
        <v>-0.843581062472147</v>
      </c>
      <c r="W766" s="15" t="n">
        <f aca="false">IF($S766="","",MAX(0,T766))</f>
        <v>0</v>
      </c>
    </row>
    <row r="767" customFormat="false" ht="12.75" hidden="false" customHeight="false" outlineLevel="0" collapsed="false">
      <c r="S767" s="14" t="n">
        <f aca="false">IF(((ROW()-2)/$O$36+1)&gt;ROWS(sample),"",(ROW()-2)/$O$36+1)</f>
        <v>39.25</v>
      </c>
      <c r="T767" s="4" t="n">
        <f aca="false">IF($S767="","",IF($S767=INT($S767),INDEX(sample1,$S767,COLUMN(B766)),INDEX(sample1,$S767+1,COLUMN(B766))*($S767-INT($S767))+INDEX(sample1,$S767,COLUMN(B766))*(1-$S767+INT($S767))))</f>
        <v>-0.847495961991655</v>
      </c>
      <c r="U767" s="15" t="n">
        <f aca="false">IF($S767="","",MIN(V767:W767))</f>
        <v>-0.847495961991655</v>
      </c>
      <c r="V767" s="15" t="n">
        <f aca="false">IF($S767="","",MIN(0,T767))</f>
        <v>-0.847495961991655</v>
      </c>
      <c r="W767" s="15" t="n">
        <f aca="false">IF($S767="","",MAX(0,T767))</f>
        <v>0</v>
      </c>
    </row>
    <row r="768" customFormat="false" ht="12.75" hidden="false" customHeight="false" outlineLevel="0" collapsed="false">
      <c r="S768" s="14" t="n">
        <f aca="false">IF(((ROW()-2)/$O$36+1)&gt;ROWS(sample),"",(ROW()-2)/$O$36+1)</f>
        <v>39.3</v>
      </c>
      <c r="T768" s="4" t="n">
        <f aca="false">IF($S768="","",IF($S768=INT($S768),INDEX(sample1,$S768,COLUMN(B767)),INDEX(sample1,$S768+1,COLUMN(B767))*($S768-INT($S768))+INDEX(sample1,$S768,COLUMN(B767))*(1-$S768+INT($S768))))</f>
        <v>-0.851410861511163</v>
      </c>
      <c r="U768" s="15" t="n">
        <f aca="false">IF($S768="","",MIN(V768:W768))</f>
        <v>-0.851410861511163</v>
      </c>
      <c r="V768" s="15" t="n">
        <f aca="false">IF($S768="","",MIN(0,T768))</f>
        <v>-0.851410861511163</v>
      </c>
      <c r="W768" s="15" t="n">
        <f aca="false">IF($S768="","",MAX(0,T768))</f>
        <v>0</v>
      </c>
    </row>
    <row r="769" customFormat="false" ht="12.75" hidden="false" customHeight="false" outlineLevel="0" collapsed="false">
      <c r="S769" s="14" t="n">
        <f aca="false">IF(((ROW()-2)/$O$36+1)&gt;ROWS(sample),"",(ROW()-2)/$O$36+1)</f>
        <v>39.35</v>
      </c>
      <c r="T769" s="4" t="n">
        <f aca="false">IF($S769="","",IF($S769=INT($S769),INDEX(sample1,$S769,COLUMN(B768)),INDEX(sample1,$S769+1,COLUMN(B768))*($S769-INT($S769))+INDEX(sample1,$S769,COLUMN(B768))*(1-$S769+INT($S769))))</f>
        <v>-0.855325761030671</v>
      </c>
      <c r="U769" s="15" t="n">
        <f aca="false">IF($S769="","",MIN(V769:W769))</f>
        <v>-0.855325761030671</v>
      </c>
      <c r="V769" s="15" t="n">
        <f aca="false">IF($S769="","",MIN(0,T769))</f>
        <v>-0.855325761030671</v>
      </c>
      <c r="W769" s="15" t="n">
        <f aca="false">IF($S769="","",MAX(0,T769))</f>
        <v>0</v>
      </c>
    </row>
    <row r="770" customFormat="false" ht="12.75" hidden="false" customHeight="false" outlineLevel="0" collapsed="false">
      <c r="S770" s="14" t="n">
        <f aca="false">IF(((ROW()-2)/$O$36+1)&gt;ROWS(sample),"",(ROW()-2)/$O$36+1)</f>
        <v>39.4</v>
      </c>
      <c r="T770" s="4" t="n">
        <f aca="false">IF($S770="","",IF($S770=INT($S770),INDEX(sample1,$S770,COLUMN(B769)),INDEX(sample1,$S770+1,COLUMN(B769))*($S770-INT($S770))+INDEX(sample1,$S770,COLUMN(B769))*(1-$S770+INT($S770))))</f>
        <v>-0.859240660550179</v>
      </c>
      <c r="U770" s="15" t="n">
        <f aca="false">IF($S770="","",MIN(V770:W770))</f>
        <v>-0.859240660550179</v>
      </c>
      <c r="V770" s="15" t="n">
        <f aca="false">IF($S770="","",MIN(0,T770))</f>
        <v>-0.859240660550179</v>
      </c>
      <c r="W770" s="15" t="n">
        <f aca="false">IF($S770="","",MAX(0,T770))</f>
        <v>0</v>
      </c>
    </row>
    <row r="771" customFormat="false" ht="12.75" hidden="false" customHeight="false" outlineLevel="0" collapsed="false">
      <c r="S771" s="14" t="n">
        <f aca="false">IF(((ROW()-2)/$O$36+1)&gt;ROWS(sample),"",(ROW()-2)/$O$36+1)</f>
        <v>39.45</v>
      </c>
      <c r="T771" s="4" t="n">
        <f aca="false">IF($S771="","",IF($S771=INT($S771),INDEX(sample1,$S771,COLUMN(B770)),INDEX(sample1,$S771+1,COLUMN(B770))*($S771-INT($S771))+INDEX(sample1,$S771,COLUMN(B770))*(1-$S771+INT($S771))))</f>
        <v>-0.863155560069688</v>
      </c>
      <c r="U771" s="15" t="n">
        <f aca="false">IF($S771="","",MIN(V771:W771))</f>
        <v>-0.863155560069688</v>
      </c>
      <c r="V771" s="15" t="n">
        <f aca="false">IF($S771="","",MIN(0,T771))</f>
        <v>-0.863155560069688</v>
      </c>
      <c r="W771" s="15" t="n">
        <f aca="false">IF($S771="","",MAX(0,T771))</f>
        <v>0</v>
      </c>
    </row>
    <row r="772" customFormat="false" ht="12.75" hidden="false" customHeight="false" outlineLevel="0" collapsed="false">
      <c r="S772" s="14" t="n">
        <f aca="false">IF(((ROW()-2)/$O$36+1)&gt;ROWS(sample),"",(ROW()-2)/$O$36+1)</f>
        <v>39.5</v>
      </c>
      <c r="T772" s="4" t="n">
        <f aca="false">IF($S772="","",IF($S772=INT($S772),INDEX(sample1,$S772,COLUMN(B771)),INDEX(sample1,$S772+1,COLUMN(B771))*($S772-INT($S772))+INDEX(sample1,$S772,COLUMN(B771))*(1-$S772+INT($S772))))</f>
        <v>-0.867070459589196</v>
      </c>
      <c r="U772" s="15" t="n">
        <f aca="false">IF($S772="","",MIN(V772:W772))</f>
        <v>-0.867070459589196</v>
      </c>
      <c r="V772" s="15" t="n">
        <f aca="false">IF($S772="","",MIN(0,T772))</f>
        <v>-0.867070459589196</v>
      </c>
      <c r="W772" s="15" t="n">
        <f aca="false">IF($S772="","",MAX(0,T772))</f>
        <v>0</v>
      </c>
    </row>
    <row r="773" customFormat="false" ht="12.75" hidden="false" customHeight="false" outlineLevel="0" collapsed="false">
      <c r="S773" s="14" t="n">
        <f aca="false">IF(((ROW()-2)/$O$36+1)&gt;ROWS(sample),"",(ROW()-2)/$O$36+1)</f>
        <v>39.55</v>
      </c>
      <c r="T773" s="4" t="n">
        <f aca="false">IF($S773="","",IF($S773=INT($S773),INDEX(sample1,$S773,COLUMN(B772)),INDEX(sample1,$S773+1,COLUMN(B772))*($S773-INT($S773))+INDEX(sample1,$S773,COLUMN(B772))*(1-$S773+INT($S773))))</f>
        <v>-0.870985359108704</v>
      </c>
      <c r="U773" s="15" t="n">
        <f aca="false">IF($S773="","",MIN(V773:W773))</f>
        <v>-0.870985359108704</v>
      </c>
      <c r="V773" s="15" t="n">
        <f aca="false">IF($S773="","",MIN(0,T773))</f>
        <v>-0.870985359108704</v>
      </c>
      <c r="W773" s="15" t="n">
        <f aca="false">IF($S773="","",MAX(0,T773))</f>
        <v>0</v>
      </c>
    </row>
    <row r="774" customFormat="false" ht="12.75" hidden="false" customHeight="false" outlineLevel="0" collapsed="false">
      <c r="S774" s="14" t="n">
        <f aca="false">IF(((ROW()-2)/$O$36+1)&gt;ROWS(sample),"",(ROW()-2)/$O$36+1)</f>
        <v>39.6</v>
      </c>
      <c r="T774" s="4" t="n">
        <f aca="false">IF($S774="","",IF($S774=INT($S774),INDEX(sample1,$S774,COLUMN(B773)),INDEX(sample1,$S774+1,COLUMN(B773))*($S774-INT($S774))+INDEX(sample1,$S774,COLUMN(B773))*(1-$S774+INT($S774))))</f>
        <v>-0.874900258628213</v>
      </c>
      <c r="U774" s="15" t="n">
        <f aca="false">IF($S774="","",MIN(V774:W774))</f>
        <v>-0.874900258628213</v>
      </c>
      <c r="V774" s="15" t="n">
        <f aca="false">IF($S774="","",MIN(0,T774))</f>
        <v>-0.874900258628213</v>
      </c>
      <c r="W774" s="15" t="n">
        <f aca="false">IF($S774="","",MAX(0,T774))</f>
        <v>0</v>
      </c>
    </row>
    <row r="775" customFormat="false" ht="12.75" hidden="false" customHeight="false" outlineLevel="0" collapsed="false">
      <c r="S775" s="14" t="n">
        <f aca="false">IF(((ROW()-2)/$O$36+1)&gt;ROWS(sample),"",(ROW()-2)/$O$36+1)</f>
        <v>39.65</v>
      </c>
      <c r="T775" s="4" t="n">
        <f aca="false">IF($S775="","",IF($S775=INT($S775),INDEX(sample1,$S775,COLUMN(B774)),INDEX(sample1,$S775+1,COLUMN(B774))*($S775-INT($S775))+INDEX(sample1,$S775,COLUMN(B774))*(1-$S775+INT($S775))))</f>
        <v>-0.87881515814772</v>
      </c>
      <c r="U775" s="15" t="n">
        <f aca="false">IF($S775="","",MIN(V775:W775))</f>
        <v>-0.87881515814772</v>
      </c>
      <c r="V775" s="15" t="n">
        <f aca="false">IF($S775="","",MIN(0,T775))</f>
        <v>-0.87881515814772</v>
      </c>
      <c r="W775" s="15" t="n">
        <f aca="false">IF($S775="","",MAX(0,T775))</f>
        <v>0</v>
      </c>
    </row>
    <row r="776" customFormat="false" ht="12.75" hidden="false" customHeight="false" outlineLevel="0" collapsed="false">
      <c r="S776" s="14" t="n">
        <f aca="false">IF(((ROW()-2)/$O$36+1)&gt;ROWS(sample),"",(ROW()-2)/$O$36+1)</f>
        <v>39.7</v>
      </c>
      <c r="T776" s="4" t="n">
        <f aca="false">IF($S776="","",IF($S776=INT($S776),INDEX(sample1,$S776,COLUMN(B775)),INDEX(sample1,$S776+1,COLUMN(B775))*($S776-INT($S776))+INDEX(sample1,$S776,COLUMN(B775))*(1-$S776+INT($S776))))</f>
        <v>-0.882730057667229</v>
      </c>
      <c r="U776" s="15" t="n">
        <f aca="false">IF($S776="","",MIN(V776:W776))</f>
        <v>-0.882730057667229</v>
      </c>
      <c r="V776" s="15" t="n">
        <f aca="false">IF($S776="","",MIN(0,T776))</f>
        <v>-0.882730057667229</v>
      </c>
      <c r="W776" s="15" t="n">
        <f aca="false">IF($S776="","",MAX(0,T776))</f>
        <v>0</v>
      </c>
    </row>
    <row r="777" customFormat="false" ht="12.75" hidden="false" customHeight="false" outlineLevel="0" collapsed="false">
      <c r="S777" s="14" t="n">
        <f aca="false">IF(((ROW()-2)/$O$36+1)&gt;ROWS(sample),"",(ROW()-2)/$O$36+1)</f>
        <v>39.75</v>
      </c>
      <c r="T777" s="4" t="n">
        <f aca="false">IF($S777="","",IF($S777=INT($S777),INDEX(sample1,$S777,COLUMN(B776)),INDEX(sample1,$S777+1,COLUMN(B776))*($S777-INT($S777))+INDEX(sample1,$S777,COLUMN(B776))*(1-$S777+INT($S777))))</f>
        <v>-0.886644957186737</v>
      </c>
      <c r="U777" s="15" t="n">
        <f aca="false">IF($S777="","",MIN(V777:W777))</f>
        <v>-0.886644957186737</v>
      </c>
      <c r="V777" s="15" t="n">
        <f aca="false">IF($S777="","",MIN(0,T777))</f>
        <v>-0.886644957186737</v>
      </c>
      <c r="W777" s="15" t="n">
        <f aca="false">IF($S777="","",MAX(0,T777))</f>
        <v>0</v>
      </c>
    </row>
    <row r="778" customFormat="false" ht="12.75" hidden="false" customHeight="false" outlineLevel="0" collapsed="false">
      <c r="S778" s="14" t="n">
        <f aca="false">IF(((ROW()-2)/$O$36+1)&gt;ROWS(sample),"",(ROW()-2)/$O$36+1)</f>
        <v>39.8</v>
      </c>
      <c r="T778" s="4" t="n">
        <f aca="false">IF($S778="","",IF($S778=INT($S778),INDEX(sample1,$S778,COLUMN(B777)),INDEX(sample1,$S778+1,COLUMN(B777))*($S778-INT($S778))+INDEX(sample1,$S778,COLUMN(B777))*(1-$S778+INT($S778))))</f>
        <v>-0.890559856706245</v>
      </c>
      <c r="U778" s="15" t="n">
        <f aca="false">IF($S778="","",MIN(V778:W778))</f>
        <v>-0.890559856706245</v>
      </c>
      <c r="V778" s="15" t="n">
        <f aca="false">IF($S778="","",MIN(0,T778))</f>
        <v>-0.890559856706245</v>
      </c>
      <c r="W778" s="15" t="n">
        <f aca="false">IF($S778="","",MAX(0,T778))</f>
        <v>0</v>
      </c>
    </row>
    <row r="779" customFormat="false" ht="12.75" hidden="false" customHeight="false" outlineLevel="0" collapsed="false">
      <c r="S779" s="14" t="n">
        <f aca="false">IF(((ROW()-2)/$O$36+1)&gt;ROWS(sample),"",(ROW()-2)/$O$36+1)</f>
        <v>39.85</v>
      </c>
      <c r="T779" s="4" t="n">
        <f aca="false">IF($S779="","",IF($S779=INT($S779),INDEX(sample1,$S779,COLUMN(B778)),INDEX(sample1,$S779+1,COLUMN(B778))*($S779-INT($S779))+INDEX(sample1,$S779,COLUMN(B778))*(1-$S779+INT($S779))))</f>
        <v>-0.894474756225754</v>
      </c>
      <c r="U779" s="15" t="n">
        <f aca="false">IF($S779="","",MIN(V779:W779))</f>
        <v>-0.894474756225754</v>
      </c>
      <c r="V779" s="15" t="n">
        <f aca="false">IF($S779="","",MIN(0,T779))</f>
        <v>-0.894474756225754</v>
      </c>
      <c r="W779" s="15" t="n">
        <f aca="false">IF($S779="","",MAX(0,T779))</f>
        <v>0</v>
      </c>
    </row>
    <row r="780" customFormat="false" ht="12.75" hidden="false" customHeight="false" outlineLevel="0" collapsed="false">
      <c r="S780" s="14" t="n">
        <f aca="false">IF(((ROW()-2)/$O$36+1)&gt;ROWS(sample),"",(ROW()-2)/$O$36+1)</f>
        <v>39.9</v>
      </c>
      <c r="T780" s="4" t="n">
        <f aca="false">IF($S780="","",IF($S780=INT($S780),INDEX(sample1,$S780,COLUMN(B779)),INDEX(sample1,$S780+1,COLUMN(B779))*($S780-INT($S780))+INDEX(sample1,$S780,COLUMN(B779))*(1-$S780+INT($S780))))</f>
        <v>-0.898389655745262</v>
      </c>
      <c r="U780" s="15" t="n">
        <f aca="false">IF($S780="","",MIN(V780:W780))</f>
        <v>-0.898389655745262</v>
      </c>
      <c r="V780" s="15" t="n">
        <f aca="false">IF($S780="","",MIN(0,T780))</f>
        <v>-0.898389655745262</v>
      </c>
      <c r="W780" s="15" t="n">
        <f aca="false">IF($S780="","",MAX(0,T780))</f>
        <v>0</v>
      </c>
    </row>
    <row r="781" customFormat="false" ht="12.75" hidden="false" customHeight="false" outlineLevel="0" collapsed="false">
      <c r="S781" s="14" t="n">
        <f aca="false">IF(((ROW()-2)/$O$36+1)&gt;ROWS(sample),"",(ROW()-2)/$O$36+1)</f>
        <v>39.95</v>
      </c>
      <c r="T781" s="4" t="n">
        <f aca="false">IF($S781="","",IF($S781=INT($S781),INDEX(sample1,$S781,COLUMN(B780)),INDEX(sample1,$S781+1,COLUMN(B780))*($S781-INT($S781))+INDEX(sample1,$S781,COLUMN(B780))*(1-$S781+INT($S781))))</f>
        <v>-0.90230455526477</v>
      </c>
      <c r="U781" s="15" t="n">
        <f aca="false">IF($S781="","",MIN(V781:W781))</f>
        <v>-0.90230455526477</v>
      </c>
      <c r="V781" s="15" t="n">
        <f aca="false">IF($S781="","",MIN(0,T781))</f>
        <v>-0.90230455526477</v>
      </c>
      <c r="W781" s="15" t="n">
        <f aca="false">IF($S781="","",MAX(0,T781))</f>
        <v>0</v>
      </c>
    </row>
    <row r="782" customFormat="false" ht="12.75" hidden="false" customHeight="false" outlineLevel="0" collapsed="false">
      <c r="S782" s="14" t="n">
        <f aca="false">IF(((ROW()-2)/$O$36+1)&gt;ROWS(sample),"",(ROW()-2)/$O$36+1)</f>
        <v>40</v>
      </c>
      <c r="T782" s="4" t="n">
        <f aca="false">IF($S782="","",IF($S782=INT($S782),INDEX(sample1,$S782,COLUMN(B781)),INDEX(sample1,$S782+1,COLUMN(B781))*($S782-INT($S782))+INDEX(sample1,$S782,COLUMN(B781))*(1-$S782+INT($S782))))</f>
        <v>-0.906219454784278</v>
      </c>
      <c r="U782" s="15" t="n">
        <f aca="false">IF($S782="","",MIN(V782:W782))</f>
        <v>-0.906219454784278</v>
      </c>
      <c r="V782" s="15" t="n">
        <f aca="false">IF($S782="","",MIN(0,T782))</f>
        <v>-0.906219454784278</v>
      </c>
      <c r="W782" s="15" t="n">
        <f aca="false">IF($S782="","",MAX(0,T782))</f>
        <v>0</v>
      </c>
    </row>
    <row r="783" customFormat="false" ht="12.75" hidden="false" customHeight="false" outlineLevel="0" collapsed="false">
      <c r="S783" s="14" t="n">
        <f aca="false">IF(((ROW()-2)/$O$36+1)&gt;ROWS(sample),"",(ROW()-2)/$O$36+1)</f>
        <v>40.05</v>
      </c>
      <c r="T783" s="4" t="n">
        <f aca="false">IF($S783="","",IF($S783=INT($S783),INDEX(sample1,$S783,COLUMN(B782)),INDEX(sample1,$S783+1,COLUMN(B782))*($S783-INT($S783))+INDEX(sample1,$S783,COLUMN(B782))*(1-$S783+INT($S783))))</f>
        <v>-0.908043629341577</v>
      </c>
      <c r="U783" s="15" t="n">
        <f aca="false">IF($S783="","",MIN(V783:W783))</f>
        <v>-0.908043629341577</v>
      </c>
      <c r="V783" s="15" t="n">
        <f aca="false">IF($S783="","",MIN(0,T783))</f>
        <v>-0.908043629341577</v>
      </c>
      <c r="W783" s="15" t="n">
        <f aca="false">IF($S783="","",MAX(0,T783))</f>
        <v>0</v>
      </c>
    </row>
    <row r="784" customFormat="false" ht="12.75" hidden="false" customHeight="false" outlineLevel="0" collapsed="false">
      <c r="S784" s="14" t="n">
        <f aca="false">IF(((ROW()-2)/$O$36+1)&gt;ROWS(sample),"",(ROW()-2)/$O$36+1)</f>
        <v>40.1</v>
      </c>
      <c r="T784" s="4" t="n">
        <f aca="false">IF($S784="","",IF($S784=INT($S784),INDEX(sample1,$S784,COLUMN(B783)),INDEX(sample1,$S784+1,COLUMN(B783))*($S784-INT($S784))+INDEX(sample1,$S784,COLUMN(B783))*(1-$S784+INT($S784))))</f>
        <v>-0.909867803898876</v>
      </c>
      <c r="U784" s="15" t="n">
        <f aca="false">IF($S784="","",MIN(V784:W784))</f>
        <v>-0.909867803898876</v>
      </c>
      <c r="V784" s="15" t="n">
        <f aca="false">IF($S784="","",MIN(0,T784))</f>
        <v>-0.909867803898876</v>
      </c>
      <c r="W784" s="15" t="n">
        <f aca="false">IF($S784="","",MAX(0,T784))</f>
        <v>0</v>
      </c>
    </row>
    <row r="785" customFormat="false" ht="12.75" hidden="false" customHeight="false" outlineLevel="0" collapsed="false">
      <c r="S785" s="14" t="n">
        <f aca="false">IF(((ROW()-2)/$O$36+1)&gt;ROWS(sample),"",(ROW()-2)/$O$36+1)</f>
        <v>40.15</v>
      </c>
      <c r="T785" s="4" t="n">
        <f aca="false">IF($S785="","",IF($S785=INT($S785),INDEX(sample1,$S785,COLUMN(B784)),INDEX(sample1,$S785+1,COLUMN(B784))*($S785-INT($S785))+INDEX(sample1,$S785,COLUMN(B784))*(1-$S785+INT($S785))))</f>
        <v>-0.911691978456175</v>
      </c>
      <c r="U785" s="15" t="n">
        <f aca="false">IF($S785="","",MIN(V785:W785))</f>
        <v>-0.911691978456175</v>
      </c>
      <c r="V785" s="15" t="n">
        <f aca="false">IF($S785="","",MIN(0,T785))</f>
        <v>-0.911691978456175</v>
      </c>
      <c r="W785" s="15" t="n">
        <f aca="false">IF($S785="","",MAX(0,T785))</f>
        <v>0</v>
      </c>
    </row>
    <row r="786" customFormat="false" ht="12.75" hidden="false" customHeight="false" outlineLevel="0" collapsed="false">
      <c r="S786" s="14" t="n">
        <f aca="false">IF(((ROW()-2)/$O$36+1)&gt;ROWS(sample),"",(ROW()-2)/$O$36+1)</f>
        <v>40.2</v>
      </c>
      <c r="T786" s="4" t="n">
        <f aca="false">IF($S786="","",IF($S786=INT($S786),INDEX(sample1,$S786,COLUMN(B785)),INDEX(sample1,$S786+1,COLUMN(B785))*($S786-INT($S786))+INDEX(sample1,$S786,COLUMN(B785))*(1-$S786+INT($S786))))</f>
        <v>-0.913516153013474</v>
      </c>
      <c r="U786" s="15" t="n">
        <f aca="false">IF($S786="","",MIN(V786:W786))</f>
        <v>-0.913516153013474</v>
      </c>
      <c r="V786" s="15" t="n">
        <f aca="false">IF($S786="","",MIN(0,T786))</f>
        <v>-0.913516153013474</v>
      </c>
      <c r="W786" s="15" t="n">
        <f aca="false">IF($S786="","",MAX(0,T786))</f>
        <v>0</v>
      </c>
    </row>
    <row r="787" customFormat="false" ht="12.75" hidden="false" customHeight="false" outlineLevel="0" collapsed="false">
      <c r="S787" s="14" t="n">
        <f aca="false">IF(((ROW()-2)/$O$36+1)&gt;ROWS(sample),"",(ROW()-2)/$O$36+1)</f>
        <v>40.25</v>
      </c>
      <c r="T787" s="4" t="n">
        <f aca="false">IF($S787="","",IF($S787=INT($S787),INDEX(sample1,$S787,COLUMN(B786)),INDEX(sample1,$S787+1,COLUMN(B786))*($S787-INT($S787))+INDEX(sample1,$S787,COLUMN(B786))*(1-$S787+INT($S787))))</f>
        <v>-0.915340327570772</v>
      </c>
      <c r="U787" s="15" t="n">
        <f aca="false">IF($S787="","",MIN(V787:W787))</f>
        <v>-0.915340327570772</v>
      </c>
      <c r="V787" s="15" t="n">
        <f aca="false">IF($S787="","",MIN(0,T787))</f>
        <v>-0.915340327570772</v>
      </c>
      <c r="W787" s="15" t="n">
        <f aca="false">IF($S787="","",MAX(0,T787))</f>
        <v>0</v>
      </c>
    </row>
    <row r="788" customFormat="false" ht="12.75" hidden="false" customHeight="false" outlineLevel="0" collapsed="false">
      <c r="S788" s="14" t="n">
        <f aca="false">IF(((ROW()-2)/$O$36+1)&gt;ROWS(sample),"",(ROW()-2)/$O$36+1)</f>
        <v>40.3</v>
      </c>
      <c r="T788" s="4" t="n">
        <f aca="false">IF($S788="","",IF($S788=INT($S788),INDEX(sample1,$S788,COLUMN(B787)),INDEX(sample1,$S788+1,COLUMN(B787))*($S788-INT($S788))+INDEX(sample1,$S788,COLUMN(B787))*(1-$S788+INT($S788))))</f>
        <v>-0.917164502128071</v>
      </c>
      <c r="U788" s="15" t="n">
        <f aca="false">IF($S788="","",MIN(V788:W788))</f>
        <v>-0.917164502128071</v>
      </c>
      <c r="V788" s="15" t="n">
        <f aca="false">IF($S788="","",MIN(0,T788))</f>
        <v>-0.917164502128071</v>
      </c>
      <c r="W788" s="15" t="n">
        <f aca="false">IF($S788="","",MAX(0,T788))</f>
        <v>0</v>
      </c>
    </row>
    <row r="789" customFormat="false" ht="12.75" hidden="false" customHeight="false" outlineLevel="0" collapsed="false">
      <c r="S789" s="14" t="n">
        <f aca="false">IF(((ROW()-2)/$O$36+1)&gt;ROWS(sample),"",(ROW()-2)/$O$36+1)</f>
        <v>40.35</v>
      </c>
      <c r="T789" s="4" t="n">
        <f aca="false">IF($S789="","",IF($S789=INT($S789),INDEX(sample1,$S789,COLUMN(B788)),INDEX(sample1,$S789+1,COLUMN(B788))*($S789-INT($S789))+INDEX(sample1,$S789,COLUMN(B788))*(1-$S789+INT($S789))))</f>
        <v>-0.91898867668537</v>
      </c>
      <c r="U789" s="15" t="n">
        <f aca="false">IF($S789="","",MIN(V789:W789))</f>
        <v>-0.91898867668537</v>
      </c>
      <c r="V789" s="15" t="n">
        <f aca="false">IF($S789="","",MIN(0,T789))</f>
        <v>-0.91898867668537</v>
      </c>
      <c r="W789" s="15" t="n">
        <f aca="false">IF($S789="","",MAX(0,T789))</f>
        <v>0</v>
      </c>
    </row>
    <row r="790" customFormat="false" ht="12.75" hidden="false" customHeight="false" outlineLevel="0" collapsed="false">
      <c r="S790" s="14" t="n">
        <f aca="false">IF(((ROW()-2)/$O$36+1)&gt;ROWS(sample),"",(ROW()-2)/$O$36+1)</f>
        <v>40.4</v>
      </c>
      <c r="T790" s="4" t="n">
        <f aca="false">IF($S790="","",IF($S790=INT($S790),INDEX(sample1,$S790,COLUMN(B789)),INDEX(sample1,$S790+1,COLUMN(B789))*($S790-INT($S790))+INDEX(sample1,$S790,COLUMN(B789))*(1-$S790+INT($S790))))</f>
        <v>-0.920812851242669</v>
      </c>
      <c r="U790" s="15" t="n">
        <f aca="false">IF($S790="","",MIN(V790:W790))</f>
        <v>-0.920812851242669</v>
      </c>
      <c r="V790" s="15" t="n">
        <f aca="false">IF($S790="","",MIN(0,T790))</f>
        <v>-0.920812851242669</v>
      </c>
      <c r="W790" s="15" t="n">
        <f aca="false">IF($S790="","",MAX(0,T790))</f>
        <v>0</v>
      </c>
    </row>
    <row r="791" customFormat="false" ht="12.75" hidden="false" customHeight="false" outlineLevel="0" collapsed="false">
      <c r="S791" s="14" t="n">
        <f aca="false">IF(((ROW()-2)/$O$36+1)&gt;ROWS(sample),"",(ROW()-2)/$O$36+1)</f>
        <v>40.45</v>
      </c>
      <c r="T791" s="4" t="n">
        <f aca="false">IF($S791="","",IF($S791=INT($S791),INDEX(sample1,$S791,COLUMN(B790)),INDEX(sample1,$S791+1,COLUMN(B790))*($S791-INT($S791))+INDEX(sample1,$S791,COLUMN(B790))*(1-$S791+INT($S791))))</f>
        <v>-0.922637025799967</v>
      </c>
      <c r="U791" s="15" t="n">
        <f aca="false">IF($S791="","",MIN(V791:W791))</f>
        <v>-0.922637025799967</v>
      </c>
      <c r="V791" s="15" t="n">
        <f aca="false">IF($S791="","",MIN(0,T791))</f>
        <v>-0.922637025799967</v>
      </c>
      <c r="W791" s="15" t="n">
        <f aca="false">IF($S791="","",MAX(0,T791))</f>
        <v>0</v>
      </c>
    </row>
    <row r="792" customFormat="false" ht="12.75" hidden="false" customHeight="false" outlineLevel="0" collapsed="false">
      <c r="S792" s="14" t="n">
        <f aca="false">IF(((ROW()-2)/$O$36+1)&gt;ROWS(sample),"",(ROW()-2)/$O$36+1)</f>
        <v>40.5</v>
      </c>
      <c r="T792" s="4" t="n">
        <f aca="false">IF($S792="","",IF($S792=INT($S792),INDEX(sample1,$S792,COLUMN(B791)),INDEX(sample1,$S792+1,COLUMN(B791))*($S792-INT($S792))+INDEX(sample1,$S792,COLUMN(B791))*(1-$S792+INT($S792))))</f>
        <v>-0.924461200357266</v>
      </c>
      <c r="U792" s="15" t="n">
        <f aca="false">IF($S792="","",MIN(V792:W792))</f>
        <v>-0.924461200357266</v>
      </c>
      <c r="V792" s="15" t="n">
        <f aca="false">IF($S792="","",MIN(0,T792))</f>
        <v>-0.924461200357266</v>
      </c>
      <c r="W792" s="15" t="n">
        <f aca="false">IF($S792="","",MAX(0,T792))</f>
        <v>0</v>
      </c>
    </row>
    <row r="793" customFormat="false" ht="12.75" hidden="false" customHeight="false" outlineLevel="0" collapsed="false">
      <c r="S793" s="14" t="n">
        <f aca="false">IF(((ROW()-2)/$O$36+1)&gt;ROWS(sample),"",(ROW()-2)/$O$36+1)</f>
        <v>40.55</v>
      </c>
      <c r="T793" s="4" t="n">
        <f aca="false">IF($S793="","",IF($S793=INT($S793),INDEX(sample1,$S793,COLUMN(B792)),INDEX(sample1,$S793+1,COLUMN(B792))*($S793-INT($S793))+INDEX(sample1,$S793,COLUMN(B792))*(1-$S793+INT($S793))))</f>
        <v>-0.926285374914565</v>
      </c>
      <c r="U793" s="15" t="n">
        <f aca="false">IF($S793="","",MIN(V793:W793))</f>
        <v>-0.926285374914565</v>
      </c>
      <c r="V793" s="15" t="n">
        <f aca="false">IF($S793="","",MIN(0,T793))</f>
        <v>-0.926285374914565</v>
      </c>
      <c r="W793" s="15" t="n">
        <f aca="false">IF($S793="","",MAX(0,T793))</f>
        <v>0</v>
      </c>
    </row>
    <row r="794" customFormat="false" ht="12.75" hidden="false" customHeight="false" outlineLevel="0" collapsed="false">
      <c r="S794" s="14" t="n">
        <f aca="false">IF(((ROW()-2)/$O$36+1)&gt;ROWS(sample),"",(ROW()-2)/$O$36+1)</f>
        <v>40.6</v>
      </c>
      <c r="T794" s="4" t="n">
        <f aca="false">IF($S794="","",IF($S794=INT($S794),INDEX(sample1,$S794,COLUMN(B793)),INDEX(sample1,$S794+1,COLUMN(B793))*($S794-INT($S794))+INDEX(sample1,$S794,COLUMN(B793))*(1-$S794+INT($S794))))</f>
        <v>-0.928109549471864</v>
      </c>
      <c r="U794" s="15" t="n">
        <f aca="false">IF($S794="","",MIN(V794:W794))</f>
        <v>-0.928109549471864</v>
      </c>
      <c r="V794" s="15" t="n">
        <f aca="false">IF($S794="","",MIN(0,T794))</f>
        <v>-0.928109549471864</v>
      </c>
      <c r="W794" s="15" t="n">
        <f aca="false">IF($S794="","",MAX(0,T794))</f>
        <v>0</v>
      </c>
    </row>
    <row r="795" customFormat="false" ht="12.75" hidden="false" customHeight="false" outlineLevel="0" collapsed="false">
      <c r="S795" s="14" t="n">
        <f aca="false">IF(((ROW()-2)/$O$36+1)&gt;ROWS(sample),"",(ROW()-2)/$O$36+1)</f>
        <v>40.65</v>
      </c>
      <c r="T795" s="4" t="n">
        <f aca="false">IF($S795="","",IF($S795=INT($S795),INDEX(sample1,$S795,COLUMN(B794)),INDEX(sample1,$S795+1,COLUMN(B794))*($S795-INT($S795))+INDEX(sample1,$S795,COLUMN(B794))*(1-$S795+INT($S795))))</f>
        <v>-0.929933724029162</v>
      </c>
      <c r="U795" s="15" t="n">
        <f aca="false">IF($S795="","",MIN(V795:W795))</f>
        <v>-0.929933724029162</v>
      </c>
      <c r="V795" s="15" t="n">
        <f aca="false">IF($S795="","",MIN(0,T795))</f>
        <v>-0.929933724029162</v>
      </c>
      <c r="W795" s="15" t="n">
        <f aca="false">IF($S795="","",MAX(0,T795))</f>
        <v>0</v>
      </c>
    </row>
    <row r="796" customFormat="false" ht="12.75" hidden="false" customHeight="false" outlineLevel="0" collapsed="false">
      <c r="S796" s="14" t="n">
        <f aca="false">IF(((ROW()-2)/$O$36+1)&gt;ROWS(sample),"",(ROW()-2)/$O$36+1)</f>
        <v>40.7</v>
      </c>
      <c r="T796" s="4" t="n">
        <f aca="false">IF($S796="","",IF($S796=INT($S796),INDEX(sample1,$S796,COLUMN(B795)),INDEX(sample1,$S796+1,COLUMN(B795))*($S796-INT($S796))+INDEX(sample1,$S796,COLUMN(B795))*(1-$S796+INT($S796))))</f>
        <v>-0.931757898586461</v>
      </c>
      <c r="U796" s="15" t="n">
        <f aca="false">IF($S796="","",MIN(V796:W796))</f>
        <v>-0.931757898586461</v>
      </c>
      <c r="V796" s="15" t="n">
        <f aca="false">IF($S796="","",MIN(0,T796))</f>
        <v>-0.931757898586461</v>
      </c>
      <c r="W796" s="15" t="n">
        <f aca="false">IF($S796="","",MAX(0,T796))</f>
        <v>0</v>
      </c>
    </row>
    <row r="797" customFormat="false" ht="12.75" hidden="false" customHeight="false" outlineLevel="0" collapsed="false">
      <c r="S797" s="14" t="n">
        <f aca="false">IF(((ROW()-2)/$O$36+1)&gt;ROWS(sample),"",(ROW()-2)/$O$36+1)</f>
        <v>40.75</v>
      </c>
      <c r="T797" s="4" t="n">
        <f aca="false">IF($S797="","",IF($S797=INT($S797),INDEX(sample1,$S797,COLUMN(B796)),INDEX(sample1,$S797+1,COLUMN(B796))*($S797-INT($S797))+INDEX(sample1,$S797,COLUMN(B796))*(1-$S797+INT($S797))))</f>
        <v>-0.93358207314376</v>
      </c>
      <c r="U797" s="15" t="n">
        <f aca="false">IF($S797="","",MIN(V797:W797))</f>
        <v>-0.93358207314376</v>
      </c>
      <c r="V797" s="15" t="n">
        <f aca="false">IF($S797="","",MIN(0,T797))</f>
        <v>-0.93358207314376</v>
      </c>
      <c r="W797" s="15" t="n">
        <f aca="false">IF($S797="","",MAX(0,T797))</f>
        <v>0</v>
      </c>
    </row>
    <row r="798" customFormat="false" ht="12.75" hidden="false" customHeight="false" outlineLevel="0" collapsed="false">
      <c r="S798" s="14" t="n">
        <f aca="false">IF(((ROW()-2)/$O$36+1)&gt;ROWS(sample),"",(ROW()-2)/$O$36+1)</f>
        <v>40.8</v>
      </c>
      <c r="T798" s="4" t="n">
        <f aca="false">IF($S798="","",IF($S798=INT($S798),INDEX(sample1,$S798,COLUMN(B797)),INDEX(sample1,$S798+1,COLUMN(B797))*($S798-INT($S798))+INDEX(sample1,$S798,COLUMN(B797))*(1-$S798+INT($S798))))</f>
        <v>-0.935406247701059</v>
      </c>
      <c r="U798" s="15" t="n">
        <f aca="false">IF($S798="","",MIN(V798:W798))</f>
        <v>-0.935406247701059</v>
      </c>
      <c r="V798" s="15" t="n">
        <f aca="false">IF($S798="","",MIN(0,T798))</f>
        <v>-0.935406247701059</v>
      </c>
      <c r="W798" s="15" t="n">
        <f aca="false">IF($S798="","",MAX(0,T798))</f>
        <v>0</v>
      </c>
    </row>
    <row r="799" customFormat="false" ht="12.75" hidden="false" customHeight="false" outlineLevel="0" collapsed="false">
      <c r="S799" s="14" t="n">
        <f aca="false">IF(((ROW()-2)/$O$36+1)&gt;ROWS(sample),"",(ROW()-2)/$O$36+1)</f>
        <v>40.85</v>
      </c>
      <c r="T799" s="4" t="n">
        <f aca="false">IF($S799="","",IF($S799=INT($S799),INDEX(sample1,$S799,COLUMN(B798)),INDEX(sample1,$S799+1,COLUMN(B798))*($S799-INT($S799))+INDEX(sample1,$S799,COLUMN(B798))*(1-$S799+INT($S799))))</f>
        <v>-0.937230422258358</v>
      </c>
      <c r="U799" s="15" t="n">
        <f aca="false">IF($S799="","",MIN(V799:W799))</f>
        <v>-0.937230422258358</v>
      </c>
      <c r="V799" s="15" t="n">
        <f aca="false">IF($S799="","",MIN(0,T799))</f>
        <v>-0.937230422258358</v>
      </c>
      <c r="W799" s="15" t="n">
        <f aca="false">IF($S799="","",MAX(0,T799))</f>
        <v>0</v>
      </c>
    </row>
    <row r="800" customFormat="false" ht="12.75" hidden="false" customHeight="false" outlineLevel="0" collapsed="false">
      <c r="S800" s="14" t="n">
        <f aca="false">IF(((ROW()-2)/$O$36+1)&gt;ROWS(sample),"",(ROW()-2)/$O$36+1)</f>
        <v>40.9</v>
      </c>
      <c r="T800" s="4" t="n">
        <f aca="false">IF($S800="","",IF($S800=INT($S800),INDEX(sample1,$S800,COLUMN(B799)),INDEX(sample1,$S800+1,COLUMN(B799))*($S800-INT($S800))+INDEX(sample1,$S800,COLUMN(B799))*(1-$S800+INT($S800))))</f>
        <v>-0.939054596815656</v>
      </c>
      <c r="U800" s="15" t="n">
        <f aca="false">IF($S800="","",MIN(V800:W800))</f>
        <v>-0.939054596815656</v>
      </c>
      <c r="V800" s="15" t="n">
        <f aca="false">IF($S800="","",MIN(0,T800))</f>
        <v>-0.939054596815656</v>
      </c>
      <c r="W800" s="15" t="n">
        <f aca="false">IF($S800="","",MAX(0,T800))</f>
        <v>0</v>
      </c>
    </row>
    <row r="801" customFormat="false" ht="12.75" hidden="false" customHeight="false" outlineLevel="0" collapsed="false">
      <c r="S801" s="14" t="n">
        <f aca="false">IF(((ROW()-2)/$O$36+1)&gt;ROWS(sample),"",(ROW()-2)/$O$36+1)</f>
        <v>40.95</v>
      </c>
      <c r="T801" s="4" t="n">
        <f aca="false">IF($S801="","",IF($S801=INT($S801),INDEX(sample1,$S801,COLUMN(B800)),INDEX(sample1,$S801+1,COLUMN(B800))*($S801-INT($S801))+INDEX(sample1,$S801,COLUMN(B800))*(1-$S801+INT($S801))))</f>
        <v>-0.940878771372955</v>
      </c>
      <c r="U801" s="15" t="n">
        <f aca="false">IF($S801="","",MIN(V801:W801))</f>
        <v>-0.940878771372955</v>
      </c>
      <c r="V801" s="15" t="n">
        <f aca="false">IF($S801="","",MIN(0,T801))</f>
        <v>-0.940878771372955</v>
      </c>
      <c r="W801" s="15" t="n">
        <f aca="false">IF($S801="","",MAX(0,T801))</f>
        <v>0</v>
      </c>
    </row>
    <row r="802" customFormat="false" ht="12.75" hidden="false" customHeight="false" outlineLevel="0" collapsed="false">
      <c r="S802" s="14" t="n">
        <f aca="false">IF(((ROW()-2)/$O$36+1)&gt;ROWS(sample),"",(ROW()-2)/$O$36+1)</f>
        <v>41</v>
      </c>
      <c r="T802" s="4" t="n">
        <f aca="false">IF($S802="","",IF($S802=INT($S802),INDEX(sample1,$S802,COLUMN(B801)),INDEX(sample1,$S802+1,COLUMN(B801))*($S802-INT($S802))+INDEX(sample1,$S802,COLUMN(B801))*(1-$S802+INT($S802))))</f>
        <v>-0.942702945930254</v>
      </c>
      <c r="U802" s="15" t="n">
        <f aca="false">IF($S802="","",MIN(V802:W802))</f>
        <v>-0.942702945930254</v>
      </c>
      <c r="V802" s="15" t="n">
        <f aca="false">IF($S802="","",MIN(0,T802))</f>
        <v>-0.942702945930254</v>
      </c>
      <c r="W802" s="15" t="n">
        <f aca="false">IF($S802="","",MAX(0,T802))</f>
        <v>0</v>
      </c>
    </row>
    <row r="803" customFormat="false" ht="12.75" hidden="false" customHeight="false" outlineLevel="0" collapsed="false">
      <c r="S803" s="14" t="n">
        <f aca="false">IF(((ROW()-2)/$O$36+1)&gt;ROWS(sample),"",(ROW()-2)/$O$36+1)</f>
        <v>41.05</v>
      </c>
      <c r="T803" s="4" t="n">
        <f aca="false">IF($S803="","",IF($S803=INT($S803),INDEX(sample1,$S803,COLUMN(B802)),INDEX(sample1,$S803+1,COLUMN(B802))*($S803-INT($S803))+INDEX(sample1,$S803,COLUMN(B802))*(1-$S803+INT($S803))))</f>
        <v>-0.942352225024208</v>
      </c>
      <c r="U803" s="15" t="n">
        <f aca="false">IF($S803="","",MIN(V803:W803))</f>
        <v>-0.942352225024208</v>
      </c>
      <c r="V803" s="15" t="n">
        <f aca="false">IF($S803="","",MIN(0,T803))</f>
        <v>-0.942352225024208</v>
      </c>
      <c r="W803" s="15" t="n">
        <f aca="false">IF($S803="","",MAX(0,T803))</f>
        <v>0</v>
      </c>
    </row>
    <row r="804" customFormat="false" ht="12.75" hidden="false" customHeight="false" outlineLevel="0" collapsed="false">
      <c r="S804" s="14" t="n">
        <f aca="false">IF(((ROW()-2)/$O$36+1)&gt;ROWS(sample),"",(ROW()-2)/$O$36+1)</f>
        <v>41.1</v>
      </c>
      <c r="T804" s="4" t="n">
        <f aca="false">IF($S804="","",IF($S804=INT($S804),INDEX(sample1,$S804,COLUMN(B803)),INDEX(sample1,$S804+1,COLUMN(B803))*($S804-INT($S804))+INDEX(sample1,$S804,COLUMN(B803))*(1-$S804+INT($S804))))</f>
        <v>-0.942001504118163</v>
      </c>
      <c r="U804" s="15" t="n">
        <f aca="false">IF($S804="","",MIN(V804:W804))</f>
        <v>-0.942001504118163</v>
      </c>
      <c r="V804" s="15" t="n">
        <f aca="false">IF($S804="","",MIN(0,T804))</f>
        <v>-0.942001504118163</v>
      </c>
      <c r="W804" s="15" t="n">
        <f aca="false">IF($S804="","",MAX(0,T804))</f>
        <v>0</v>
      </c>
    </row>
    <row r="805" customFormat="false" ht="12.75" hidden="false" customHeight="false" outlineLevel="0" collapsed="false">
      <c r="S805" s="14" t="n">
        <f aca="false">IF(((ROW()-2)/$O$36+1)&gt;ROWS(sample),"",(ROW()-2)/$O$36+1)</f>
        <v>41.15</v>
      </c>
      <c r="T805" s="4" t="n">
        <f aca="false">IF($S805="","",IF($S805=INT($S805),INDEX(sample1,$S805,COLUMN(B804)),INDEX(sample1,$S805+1,COLUMN(B804))*($S805-INT($S805))+INDEX(sample1,$S805,COLUMN(B804))*(1-$S805+INT($S805))))</f>
        <v>-0.941650783212117</v>
      </c>
      <c r="U805" s="15" t="n">
        <f aca="false">IF($S805="","",MIN(V805:W805))</f>
        <v>-0.941650783212117</v>
      </c>
      <c r="V805" s="15" t="n">
        <f aca="false">IF($S805="","",MIN(0,T805))</f>
        <v>-0.941650783212117</v>
      </c>
      <c r="W805" s="15" t="n">
        <f aca="false">IF($S805="","",MAX(0,T805))</f>
        <v>0</v>
      </c>
    </row>
    <row r="806" customFormat="false" ht="12.75" hidden="false" customHeight="false" outlineLevel="0" collapsed="false">
      <c r="S806" s="14" t="n">
        <f aca="false">IF(((ROW()-2)/$O$36+1)&gt;ROWS(sample),"",(ROW()-2)/$O$36+1)</f>
        <v>41.2</v>
      </c>
      <c r="T806" s="4" t="n">
        <f aca="false">IF($S806="","",IF($S806=INT($S806),INDEX(sample1,$S806,COLUMN(B805)),INDEX(sample1,$S806+1,COLUMN(B805))*($S806-INT($S806))+INDEX(sample1,$S806,COLUMN(B805))*(1-$S806+INT($S806))))</f>
        <v>-0.941300062306071</v>
      </c>
      <c r="U806" s="15" t="n">
        <f aca="false">IF($S806="","",MIN(V806:W806))</f>
        <v>-0.941300062306071</v>
      </c>
      <c r="V806" s="15" t="n">
        <f aca="false">IF($S806="","",MIN(0,T806))</f>
        <v>-0.941300062306071</v>
      </c>
      <c r="W806" s="15" t="n">
        <f aca="false">IF($S806="","",MAX(0,T806))</f>
        <v>0</v>
      </c>
    </row>
    <row r="807" customFormat="false" ht="12.75" hidden="false" customHeight="false" outlineLevel="0" collapsed="false">
      <c r="S807" s="14" t="n">
        <f aca="false">IF(((ROW()-2)/$O$36+1)&gt;ROWS(sample),"",(ROW()-2)/$O$36+1)</f>
        <v>41.25</v>
      </c>
      <c r="T807" s="4" t="n">
        <f aca="false">IF($S807="","",IF($S807=INT($S807),INDEX(sample1,$S807,COLUMN(B806)),INDEX(sample1,$S807+1,COLUMN(B806))*($S807-INT($S807))+INDEX(sample1,$S807,COLUMN(B806))*(1-$S807+INT($S807))))</f>
        <v>-0.940949341400026</v>
      </c>
      <c r="U807" s="15" t="n">
        <f aca="false">IF($S807="","",MIN(V807:W807))</f>
        <v>-0.940949341400026</v>
      </c>
      <c r="V807" s="15" t="n">
        <f aca="false">IF($S807="","",MIN(0,T807))</f>
        <v>-0.940949341400026</v>
      </c>
      <c r="W807" s="15" t="n">
        <f aca="false">IF($S807="","",MAX(0,T807))</f>
        <v>0</v>
      </c>
    </row>
    <row r="808" customFormat="false" ht="12.75" hidden="false" customHeight="false" outlineLevel="0" collapsed="false">
      <c r="S808" s="14" t="n">
        <f aca="false">IF(((ROW()-2)/$O$36+1)&gt;ROWS(sample),"",(ROW()-2)/$O$36+1)</f>
        <v>41.3</v>
      </c>
      <c r="T808" s="4" t="n">
        <f aca="false">IF($S808="","",IF($S808=INT($S808),INDEX(sample1,$S808,COLUMN(B807)),INDEX(sample1,$S808+1,COLUMN(B807))*($S808-INT($S808))+INDEX(sample1,$S808,COLUMN(B807))*(1-$S808+INT($S808))))</f>
        <v>-0.94059862049398</v>
      </c>
      <c r="U808" s="15" t="n">
        <f aca="false">IF($S808="","",MIN(V808:W808))</f>
        <v>-0.94059862049398</v>
      </c>
      <c r="V808" s="15" t="n">
        <f aca="false">IF($S808="","",MIN(0,T808))</f>
        <v>-0.94059862049398</v>
      </c>
      <c r="W808" s="15" t="n">
        <f aca="false">IF($S808="","",MAX(0,T808))</f>
        <v>0</v>
      </c>
    </row>
    <row r="809" customFormat="false" ht="12.75" hidden="false" customHeight="false" outlineLevel="0" collapsed="false">
      <c r="S809" s="14" t="n">
        <f aca="false">IF(((ROW()-2)/$O$36+1)&gt;ROWS(sample),"",(ROW()-2)/$O$36+1)</f>
        <v>41.35</v>
      </c>
      <c r="T809" s="4" t="n">
        <f aca="false">IF($S809="","",IF($S809=INT($S809),INDEX(sample1,$S809,COLUMN(B808)),INDEX(sample1,$S809+1,COLUMN(B808))*($S809-INT($S809))+INDEX(sample1,$S809,COLUMN(B808))*(1-$S809+INT($S809))))</f>
        <v>-0.940247899587934</v>
      </c>
      <c r="U809" s="15" t="n">
        <f aca="false">IF($S809="","",MIN(V809:W809))</f>
        <v>-0.940247899587934</v>
      </c>
      <c r="V809" s="15" t="n">
        <f aca="false">IF($S809="","",MIN(0,T809))</f>
        <v>-0.940247899587934</v>
      </c>
      <c r="W809" s="15" t="n">
        <f aca="false">IF($S809="","",MAX(0,T809))</f>
        <v>0</v>
      </c>
    </row>
    <row r="810" customFormat="false" ht="12.75" hidden="false" customHeight="false" outlineLevel="0" collapsed="false">
      <c r="S810" s="14" t="n">
        <f aca="false">IF(((ROW()-2)/$O$36+1)&gt;ROWS(sample),"",(ROW()-2)/$O$36+1)</f>
        <v>41.4</v>
      </c>
      <c r="T810" s="4" t="n">
        <f aca="false">IF($S810="","",IF($S810=INT($S810),INDEX(sample1,$S810,COLUMN(B809)),INDEX(sample1,$S810+1,COLUMN(B809))*($S810-INT($S810))+INDEX(sample1,$S810,COLUMN(B809))*(1-$S810+INT($S810))))</f>
        <v>-0.939897178681889</v>
      </c>
      <c r="U810" s="15" t="n">
        <f aca="false">IF($S810="","",MIN(V810:W810))</f>
        <v>-0.939897178681889</v>
      </c>
      <c r="V810" s="15" t="n">
        <f aca="false">IF($S810="","",MIN(0,T810))</f>
        <v>-0.939897178681889</v>
      </c>
      <c r="W810" s="15" t="n">
        <f aca="false">IF($S810="","",MAX(0,T810))</f>
        <v>0</v>
      </c>
    </row>
    <row r="811" customFormat="false" ht="12.75" hidden="false" customHeight="false" outlineLevel="0" collapsed="false">
      <c r="S811" s="14" t="n">
        <f aca="false">IF(((ROW()-2)/$O$36+1)&gt;ROWS(sample),"",(ROW()-2)/$O$36+1)</f>
        <v>41.45</v>
      </c>
      <c r="T811" s="4" t="n">
        <f aca="false">IF($S811="","",IF($S811=INT($S811),INDEX(sample1,$S811,COLUMN(B810)),INDEX(sample1,$S811+1,COLUMN(B810))*($S811-INT($S811))+INDEX(sample1,$S811,COLUMN(B810))*(1-$S811+INT($S811))))</f>
        <v>-0.939546457775843</v>
      </c>
      <c r="U811" s="15" t="n">
        <f aca="false">IF($S811="","",MIN(V811:W811))</f>
        <v>-0.939546457775843</v>
      </c>
      <c r="V811" s="15" t="n">
        <f aca="false">IF($S811="","",MIN(0,T811))</f>
        <v>-0.939546457775843</v>
      </c>
      <c r="W811" s="15" t="n">
        <f aca="false">IF($S811="","",MAX(0,T811))</f>
        <v>0</v>
      </c>
    </row>
    <row r="812" customFormat="false" ht="12.75" hidden="false" customHeight="false" outlineLevel="0" collapsed="false">
      <c r="S812" s="14" t="n">
        <f aca="false">IF(((ROW()-2)/$O$36+1)&gt;ROWS(sample),"",(ROW()-2)/$O$36+1)</f>
        <v>41.5</v>
      </c>
      <c r="T812" s="4" t="n">
        <f aca="false">IF($S812="","",IF($S812=INT($S812),INDEX(sample1,$S812,COLUMN(B811)),INDEX(sample1,$S812+1,COLUMN(B811))*($S812-INT($S812))+INDEX(sample1,$S812,COLUMN(B811))*(1-$S812+INT($S812))))</f>
        <v>-0.939195736869797</v>
      </c>
      <c r="U812" s="15" t="n">
        <f aca="false">IF($S812="","",MIN(V812:W812))</f>
        <v>-0.939195736869797</v>
      </c>
      <c r="V812" s="15" t="n">
        <f aca="false">IF($S812="","",MIN(0,T812))</f>
        <v>-0.939195736869797</v>
      </c>
      <c r="W812" s="15" t="n">
        <f aca="false">IF($S812="","",MAX(0,T812))</f>
        <v>0</v>
      </c>
    </row>
    <row r="813" customFormat="false" ht="12.75" hidden="false" customHeight="false" outlineLevel="0" collapsed="false">
      <c r="S813" s="14" t="n">
        <f aca="false">IF(((ROW()-2)/$O$36+1)&gt;ROWS(sample),"",(ROW()-2)/$O$36+1)</f>
        <v>41.55</v>
      </c>
      <c r="T813" s="4" t="n">
        <f aca="false">IF($S813="","",IF($S813=INT($S813),INDEX(sample1,$S813,COLUMN(B812)),INDEX(sample1,$S813+1,COLUMN(B812))*($S813-INT($S813))+INDEX(sample1,$S813,COLUMN(B812))*(1-$S813+INT($S813))))</f>
        <v>-0.938845015963752</v>
      </c>
      <c r="U813" s="15" t="n">
        <f aca="false">IF($S813="","",MIN(V813:W813))</f>
        <v>-0.938845015963752</v>
      </c>
      <c r="V813" s="15" t="n">
        <f aca="false">IF($S813="","",MIN(0,T813))</f>
        <v>-0.938845015963752</v>
      </c>
      <c r="W813" s="15" t="n">
        <f aca="false">IF($S813="","",MAX(0,T813))</f>
        <v>0</v>
      </c>
    </row>
    <row r="814" customFormat="false" ht="12.75" hidden="false" customHeight="false" outlineLevel="0" collapsed="false">
      <c r="S814" s="14" t="n">
        <f aca="false">IF(((ROW()-2)/$O$36+1)&gt;ROWS(sample),"",(ROW()-2)/$O$36+1)</f>
        <v>41.6</v>
      </c>
      <c r="T814" s="4" t="n">
        <f aca="false">IF($S814="","",IF($S814=INT($S814),INDEX(sample1,$S814,COLUMN(B813)),INDEX(sample1,$S814+1,COLUMN(B813))*($S814-INT($S814))+INDEX(sample1,$S814,COLUMN(B813))*(1-$S814+INT($S814))))</f>
        <v>-0.938494295057706</v>
      </c>
      <c r="U814" s="15" t="n">
        <f aca="false">IF($S814="","",MIN(V814:W814))</f>
        <v>-0.938494295057706</v>
      </c>
      <c r="V814" s="15" t="n">
        <f aca="false">IF($S814="","",MIN(0,T814))</f>
        <v>-0.938494295057706</v>
      </c>
      <c r="W814" s="15" t="n">
        <f aca="false">IF($S814="","",MAX(0,T814))</f>
        <v>0</v>
      </c>
    </row>
    <row r="815" customFormat="false" ht="12.75" hidden="false" customHeight="false" outlineLevel="0" collapsed="false">
      <c r="S815" s="14" t="n">
        <f aca="false">IF(((ROW()-2)/$O$36+1)&gt;ROWS(sample),"",(ROW()-2)/$O$36+1)</f>
        <v>41.65</v>
      </c>
      <c r="T815" s="4" t="n">
        <f aca="false">IF($S815="","",IF($S815=INT($S815),INDEX(sample1,$S815,COLUMN(B814)),INDEX(sample1,$S815+1,COLUMN(B814))*($S815-INT($S815))+INDEX(sample1,$S815,COLUMN(B814))*(1-$S815+INT($S815))))</f>
        <v>-0.93814357415166</v>
      </c>
      <c r="U815" s="15" t="n">
        <f aca="false">IF($S815="","",MIN(V815:W815))</f>
        <v>-0.93814357415166</v>
      </c>
      <c r="V815" s="15" t="n">
        <f aca="false">IF($S815="","",MIN(0,T815))</f>
        <v>-0.93814357415166</v>
      </c>
      <c r="W815" s="15" t="n">
        <f aca="false">IF($S815="","",MAX(0,T815))</f>
        <v>0</v>
      </c>
    </row>
    <row r="816" customFormat="false" ht="12.75" hidden="false" customHeight="false" outlineLevel="0" collapsed="false">
      <c r="S816" s="14" t="n">
        <f aca="false">IF(((ROW()-2)/$O$36+1)&gt;ROWS(sample),"",(ROW()-2)/$O$36+1)</f>
        <v>41.7</v>
      </c>
      <c r="T816" s="4" t="n">
        <f aca="false">IF($S816="","",IF($S816=INT($S816),INDEX(sample1,$S816,COLUMN(B815)),INDEX(sample1,$S816+1,COLUMN(B815))*($S816-INT($S816))+INDEX(sample1,$S816,COLUMN(B815))*(1-$S816+INT($S816))))</f>
        <v>-0.937792853245615</v>
      </c>
      <c r="U816" s="15" t="n">
        <f aca="false">IF($S816="","",MIN(V816:W816))</f>
        <v>-0.937792853245615</v>
      </c>
      <c r="V816" s="15" t="n">
        <f aca="false">IF($S816="","",MIN(0,T816))</f>
        <v>-0.937792853245615</v>
      </c>
      <c r="W816" s="15" t="n">
        <f aca="false">IF($S816="","",MAX(0,T816))</f>
        <v>0</v>
      </c>
    </row>
    <row r="817" customFormat="false" ht="12.75" hidden="false" customHeight="false" outlineLevel="0" collapsed="false">
      <c r="S817" s="14" t="n">
        <f aca="false">IF(((ROW()-2)/$O$36+1)&gt;ROWS(sample),"",(ROW()-2)/$O$36+1)</f>
        <v>41.75</v>
      </c>
      <c r="T817" s="4" t="n">
        <f aca="false">IF($S817="","",IF($S817=INT($S817),INDEX(sample1,$S817,COLUMN(B816)),INDEX(sample1,$S817+1,COLUMN(B816))*($S817-INT($S817))+INDEX(sample1,$S817,COLUMN(B816))*(1-$S817+INT($S817))))</f>
        <v>-0.937442132339569</v>
      </c>
      <c r="U817" s="15" t="n">
        <f aca="false">IF($S817="","",MIN(V817:W817))</f>
        <v>-0.937442132339569</v>
      </c>
      <c r="V817" s="15" t="n">
        <f aca="false">IF($S817="","",MIN(0,T817))</f>
        <v>-0.937442132339569</v>
      </c>
      <c r="W817" s="15" t="n">
        <f aca="false">IF($S817="","",MAX(0,T817))</f>
        <v>0</v>
      </c>
    </row>
    <row r="818" customFormat="false" ht="12.75" hidden="false" customHeight="false" outlineLevel="0" collapsed="false">
      <c r="S818" s="14" t="n">
        <f aca="false">IF(((ROW()-2)/$O$36+1)&gt;ROWS(sample),"",(ROW()-2)/$O$36+1)</f>
        <v>41.8</v>
      </c>
      <c r="T818" s="4" t="n">
        <f aca="false">IF($S818="","",IF($S818=INT($S818),INDEX(sample1,$S818,COLUMN(B817)),INDEX(sample1,$S818+1,COLUMN(B817))*($S818-INT($S818))+INDEX(sample1,$S818,COLUMN(B817))*(1-$S818+INT($S818))))</f>
        <v>-0.937091411433523</v>
      </c>
      <c r="U818" s="15" t="n">
        <f aca="false">IF($S818="","",MIN(V818:W818))</f>
        <v>-0.937091411433523</v>
      </c>
      <c r="V818" s="15" t="n">
        <f aca="false">IF($S818="","",MIN(0,T818))</f>
        <v>-0.937091411433523</v>
      </c>
      <c r="W818" s="15" t="n">
        <f aca="false">IF($S818="","",MAX(0,T818))</f>
        <v>0</v>
      </c>
    </row>
    <row r="819" customFormat="false" ht="12.75" hidden="false" customHeight="false" outlineLevel="0" collapsed="false">
      <c r="S819" s="14" t="n">
        <f aca="false">IF(((ROW()-2)/$O$36+1)&gt;ROWS(sample),"",(ROW()-2)/$O$36+1)</f>
        <v>41.85</v>
      </c>
      <c r="T819" s="4" t="n">
        <f aca="false">IF($S819="","",IF($S819=INT($S819),INDEX(sample1,$S819,COLUMN(B818)),INDEX(sample1,$S819+1,COLUMN(B818))*($S819-INT($S819))+INDEX(sample1,$S819,COLUMN(B818))*(1-$S819+INT($S819))))</f>
        <v>-0.936740690527478</v>
      </c>
      <c r="U819" s="15" t="n">
        <f aca="false">IF($S819="","",MIN(V819:W819))</f>
        <v>-0.936740690527478</v>
      </c>
      <c r="V819" s="15" t="n">
        <f aca="false">IF($S819="","",MIN(0,T819))</f>
        <v>-0.936740690527478</v>
      </c>
      <c r="W819" s="15" t="n">
        <f aca="false">IF($S819="","",MAX(0,T819))</f>
        <v>0</v>
      </c>
    </row>
    <row r="820" customFormat="false" ht="12.75" hidden="false" customHeight="false" outlineLevel="0" collapsed="false">
      <c r="S820" s="14" t="n">
        <f aca="false">IF(((ROW()-2)/$O$36+1)&gt;ROWS(sample),"",(ROW()-2)/$O$36+1)</f>
        <v>41.9</v>
      </c>
      <c r="T820" s="4" t="n">
        <f aca="false">IF($S820="","",IF($S820=INT($S820),INDEX(sample1,$S820,COLUMN(B819)),INDEX(sample1,$S820+1,COLUMN(B819))*($S820-INT($S820))+INDEX(sample1,$S820,COLUMN(B819))*(1-$S820+INT($S820))))</f>
        <v>-0.936389969621432</v>
      </c>
      <c r="U820" s="15" t="n">
        <f aca="false">IF($S820="","",MIN(V820:W820))</f>
        <v>-0.936389969621432</v>
      </c>
      <c r="V820" s="15" t="n">
        <f aca="false">IF($S820="","",MIN(0,T820))</f>
        <v>-0.936389969621432</v>
      </c>
      <c r="W820" s="15" t="n">
        <f aca="false">IF($S820="","",MAX(0,T820))</f>
        <v>0</v>
      </c>
    </row>
    <row r="821" customFormat="false" ht="12.75" hidden="false" customHeight="false" outlineLevel="0" collapsed="false">
      <c r="S821" s="14" t="n">
        <f aca="false">IF(((ROW()-2)/$O$36+1)&gt;ROWS(sample),"",(ROW()-2)/$O$36+1)</f>
        <v>41.95</v>
      </c>
      <c r="T821" s="4" t="n">
        <f aca="false">IF($S821="","",IF($S821=INT($S821),INDEX(sample1,$S821,COLUMN(B820)),INDEX(sample1,$S821+1,COLUMN(B820))*($S821-INT($S821))+INDEX(sample1,$S821,COLUMN(B820))*(1-$S821+INT($S821))))</f>
        <v>-0.936039248715386</v>
      </c>
      <c r="U821" s="15" t="n">
        <f aca="false">IF($S821="","",MIN(V821:W821))</f>
        <v>-0.936039248715386</v>
      </c>
      <c r="V821" s="15" t="n">
        <f aca="false">IF($S821="","",MIN(0,T821))</f>
        <v>-0.936039248715386</v>
      </c>
      <c r="W821" s="15" t="n">
        <f aca="false">IF($S821="","",MAX(0,T821))</f>
        <v>0</v>
      </c>
    </row>
    <row r="822" customFormat="false" ht="12.75" hidden="false" customHeight="false" outlineLevel="0" collapsed="false">
      <c r="S822" s="14" t="n">
        <f aca="false">IF(((ROW()-2)/$O$36+1)&gt;ROWS(sample),"",(ROW()-2)/$O$36+1)</f>
        <v>42</v>
      </c>
      <c r="T822" s="4" t="n">
        <f aca="false">IF($S822="","",IF($S822=INT($S822),INDEX(sample1,$S822,COLUMN(B821)),INDEX(sample1,$S822+1,COLUMN(B821))*($S822-INT($S822))+INDEX(sample1,$S822,COLUMN(B821))*(1-$S822+INT($S822))))</f>
        <v>-0.935688527809341</v>
      </c>
      <c r="U822" s="15" t="n">
        <f aca="false">IF($S822="","",MIN(V822:W822))</f>
        <v>-0.935688527809341</v>
      </c>
      <c r="V822" s="15" t="n">
        <f aca="false">IF($S822="","",MIN(0,T822))</f>
        <v>-0.935688527809341</v>
      </c>
      <c r="W822" s="15" t="n">
        <f aca="false">IF($S822="","",MAX(0,T822))</f>
        <v>0</v>
      </c>
    </row>
    <row r="823" customFormat="false" ht="12.75" hidden="false" customHeight="false" outlineLevel="0" collapsed="false">
      <c r="S823" s="14" t="n">
        <f aca="false">IF(((ROW()-2)/$O$36+1)&gt;ROWS(sample),"",(ROW()-2)/$O$36+1)</f>
        <v>42.05</v>
      </c>
      <c r="T823" s="4" t="n">
        <f aca="false">IF($S823="","",IF($S823=INT($S823),INDEX(sample1,$S823,COLUMN(B822)),INDEX(sample1,$S823+1,COLUMN(B822))*($S823-INT($S823))+INDEX(sample1,$S823,COLUMN(B822))*(1-$S823+INT($S823))))</f>
        <v>-0.933179094296083</v>
      </c>
      <c r="U823" s="15" t="n">
        <f aca="false">IF($S823="","",MIN(V823:W823))</f>
        <v>-0.933179094296083</v>
      </c>
      <c r="V823" s="15" t="n">
        <f aca="false">IF($S823="","",MIN(0,T823))</f>
        <v>-0.933179094296083</v>
      </c>
      <c r="W823" s="15" t="n">
        <f aca="false">IF($S823="","",MAX(0,T823))</f>
        <v>0</v>
      </c>
    </row>
    <row r="824" customFormat="false" ht="12.75" hidden="false" customHeight="false" outlineLevel="0" collapsed="false">
      <c r="S824" s="14" t="n">
        <f aca="false">IF(((ROW()-2)/$O$36+1)&gt;ROWS(sample),"",(ROW()-2)/$O$36+1)</f>
        <v>42.1</v>
      </c>
      <c r="T824" s="4" t="n">
        <f aca="false">IF($S824="","",IF($S824=INT($S824),INDEX(sample1,$S824,COLUMN(B823)),INDEX(sample1,$S824+1,COLUMN(B823))*($S824-INT($S824))+INDEX(sample1,$S824,COLUMN(B823))*(1-$S824+INT($S824))))</f>
        <v>-0.930669660782824</v>
      </c>
      <c r="U824" s="15" t="n">
        <f aca="false">IF($S824="","",MIN(V824:W824))</f>
        <v>-0.930669660782824</v>
      </c>
      <c r="V824" s="15" t="n">
        <f aca="false">IF($S824="","",MIN(0,T824))</f>
        <v>-0.930669660782824</v>
      </c>
      <c r="W824" s="15" t="n">
        <f aca="false">IF($S824="","",MAX(0,T824))</f>
        <v>0</v>
      </c>
    </row>
    <row r="825" customFormat="false" ht="12.75" hidden="false" customHeight="false" outlineLevel="0" collapsed="false">
      <c r="S825" s="14" t="n">
        <f aca="false">IF(((ROW()-2)/$O$36+1)&gt;ROWS(sample),"",(ROW()-2)/$O$36+1)</f>
        <v>42.15</v>
      </c>
      <c r="T825" s="4" t="n">
        <f aca="false">IF($S825="","",IF($S825=INT($S825),INDEX(sample1,$S825,COLUMN(B824)),INDEX(sample1,$S825+1,COLUMN(B824))*($S825-INT($S825))+INDEX(sample1,$S825,COLUMN(B824))*(1-$S825+INT($S825))))</f>
        <v>-0.928160227269566</v>
      </c>
      <c r="U825" s="15" t="n">
        <f aca="false">IF($S825="","",MIN(V825:W825))</f>
        <v>-0.928160227269566</v>
      </c>
      <c r="V825" s="15" t="n">
        <f aca="false">IF($S825="","",MIN(0,T825))</f>
        <v>-0.928160227269566</v>
      </c>
      <c r="W825" s="15" t="n">
        <f aca="false">IF($S825="","",MAX(0,T825))</f>
        <v>0</v>
      </c>
    </row>
    <row r="826" customFormat="false" ht="12.75" hidden="false" customHeight="false" outlineLevel="0" collapsed="false">
      <c r="S826" s="14" t="n">
        <f aca="false">IF(((ROW()-2)/$O$36+1)&gt;ROWS(sample),"",(ROW()-2)/$O$36+1)</f>
        <v>42.2</v>
      </c>
      <c r="T826" s="4" t="n">
        <f aca="false">IF($S826="","",IF($S826=INT($S826),INDEX(sample1,$S826,COLUMN(B825)),INDEX(sample1,$S826+1,COLUMN(B825))*($S826-INT($S826))+INDEX(sample1,$S826,COLUMN(B825))*(1-$S826+INT($S826))))</f>
        <v>-0.925650793756308</v>
      </c>
      <c r="U826" s="15" t="n">
        <f aca="false">IF($S826="","",MIN(V826:W826))</f>
        <v>-0.925650793756308</v>
      </c>
      <c r="V826" s="15" t="n">
        <f aca="false">IF($S826="","",MIN(0,T826))</f>
        <v>-0.925650793756308</v>
      </c>
      <c r="W826" s="15" t="n">
        <f aca="false">IF($S826="","",MAX(0,T826))</f>
        <v>0</v>
      </c>
    </row>
    <row r="827" customFormat="false" ht="12.75" hidden="false" customHeight="false" outlineLevel="0" collapsed="false">
      <c r="S827" s="14" t="n">
        <f aca="false">IF(((ROW()-2)/$O$36+1)&gt;ROWS(sample),"",(ROW()-2)/$O$36+1)</f>
        <v>42.25</v>
      </c>
      <c r="T827" s="4" t="n">
        <f aca="false">IF($S827="","",IF($S827=INT($S827),INDEX(sample1,$S827,COLUMN(B826)),INDEX(sample1,$S827+1,COLUMN(B826))*($S827-INT($S827))+INDEX(sample1,$S827,COLUMN(B826))*(1-$S827+INT($S827))))</f>
        <v>-0.92314136024305</v>
      </c>
      <c r="U827" s="15" t="n">
        <f aca="false">IF($S827="","",MIN(V827:W827))</f>
        <v>-0.92314136024305</v>
      </c>
      <c r="V827" s="15" t="n">
        <f aca="false">IF($S827="","",MIN(0,T827))</f>
        <v>-0.92314136024305</v>
      </c>
      <c r="W827" s="15" t="n">
        <f aca="false">IF($S827="","",MAX(0,T827))</f>
        <v>0</v>
      </c>
    </row>
    <row r="828" customFormat="false" ht="12.75" hidden="false" customHeight="false" outlineLevel="0" collapsed="false">
      <c r="S828" s="14" t="n">
        <f aca="false">IF(((ROW()-2)/$O$36+1)&gt;ROWS(sample),"",(ROW()-2)/$O$36+1)</f>
        <v>42.3</v>
      </c>
      <c r="T828" s="4" t="n">
        <f aca="false">IF($S828="","",IF($S828=INT($S828),INDEX(sample1,$S828,COLUMN(B827)),INDEX(sample1,$S828+1,COLUMN(B827))*($S828-INT($S828))+INDEX(sample1,$S828,COLUMN(B827))*(1-$S828+INT($S828))))</f>
        <v>-0.920631926729792</v>
      </c>
      <c r="U828" s="15" t="n">
        <f aca="false">IF($S828="","",MIN(V828:W828))</f>
        <v>-0.920631926729792</v>
      </c>
      <c r="V828" s="15" t="n">
        <f aca="false">IF($S828="","",MIN(0,T828))</f>
        <v>-0.920631926729792</v>
      </c>
      <c r="W828" s="15" t="n">
        <f aca="false">IF($S828="","",MAX(0,T828))</f>
        <v>0</v>
      </c>
    </row>
    <row r="829" customFormat="false" ht="12.75" hidden="false" customHeight="false" outlineLevel="0" collapsed="false">
      <c r="S829" s="14" t="n">
        <f aca="false">IF(((ROW()-2)/$O$36+1)&gt;ROWS(sample),"",(ROW()-2)/$O$36+1)</f>
        <v>42.35</v>
      </c>
      <c r="T829" s="4" t="n">
        <f aca="false">IF($S829="","",IF($S829=INT($S829),INDEX(sample1,$S829,COLUMN(B828)),INDEX(sample1,$S829+1,COLUMN(B828))*($S829-INT($S829))+INDEX(sample1,$S829,COLUMN(B828))*(1-$S829+INT($S829))))</f>
        <v>-0.918122493216534</v>
      </c>
      <c r="U829" s="15" t="n">
        <f aca="false">IF($S829="","",MIN(V829:W829))</f>
        <v>-0.918122493216534</v>
      </c>
      <c r="V829" s="15" t="n">
        <f aca="false">IF($S829="","",MIN(0,T829))</f>
        <v>-0.918122493216534</v>
      </c>
      <c r="W829" s="15" t="n">
        <f aca="false">IF($S829="","",MAX(0,T829))</f>
        <v>0</v>
      </c>
    </row>
    <row r="830" customFormat="false" ht="12.75" hidden="false" customHeight="false" outlineLevel="0" collapsed="false">
      <c r="S830" s="14" t="n">
        <f aca="false">IF(((ROW()-2)/$O$36+1)&gt;ROWS(sample),"",(ROW()-2)/$O$36+1)</f>
        <v>42.4</v>
      </c>
      <c r="T830" s="4" t="n">
        <f aca="false">IF($S830="","",IF($S830=INT($S830),INDEX(sample1,$S830,COLUMN(B829)),INDEX(sample1,$S830+1,COLUMN(B829))*($S830-INT($S830))+INDEX(sample1,$S830,COLUMN(B829))*(1-$S830+INT($S830))))</f>
        <v>-0.915613059703276</v>
      </c>
      <c r="U830" s="15" t="n">
        <f aca="false">IF($S830="","",MIN(V830:W830))</f>
        <v>-0.915613059703276</v>
      </c>
      <c r="V830" s="15" t="n">
        <f aca="false">IF($S830="","",MIN(0,T830))</f>
        <v>-0.915613059703276</v>
      </c>
      <c r="W830" s="15" t="n">
        <f aca="false">IF($S830="","",MAX(0,T830))</f>
        <v>0</v>
      </c>
    </row>
    <row r="831" customFormat="false" ht="12.75" hidden="false" customHeight="false" outlineLevel="0" collapsed="false">
      <c r="S831" s="14" t="n">
        <f aca="false">IF(((ROW()-2)/$O$36+1)&gt;ROWS(sample),"",(ROW()-2)/$O$36+1)</f>
        <v>42.45</v>
      </c>
      <c r="T831" s="4" t="n">
        <f aca="false">IF($S831="","",IF($S831=INT($S831),INDEX(sample1,$S831,COLUMN(B830)),INDEX(sample1,$S831+1,COLUMN(B830))*($S831-INT($S831))+INDEX(sample1,$S831,COLUMN(B830))*(1-$S831+INT($S831))))</f>
        <v>-0.913103626190017</v>
      </c>
      <c r="U831" s="15" t="n">
        <f aca="false">IF($S831="","",MIN(V831:W831))</f>
        <v>-0.913103626190017</v>
      </c>
      <c r="V831" s="15" t="n">
        <f aca="false">IF($S831="","",MIN(0,T831))</f>
        <v>-0.913103626190017</v>
      </c>
      <c r="W831" s="15" t="n">
        <f aca="false">IF($S831="","",MAX(0,T831))</f>
        <v>0</v>
      </c>
    </row>
    <row r="832" customFormat="false" ht="12.75" hidden="false" customHeight="false" outlineLevel="0" collapsed="false">
      <c r="S832" s="14" t="n">
        <f aca="false">IF(((ROW()-2)/$O$36+1)&gt;ROWS(sample),"",(ROW()-2)/$O$36+1)</f>
        <v>42.5</v>
      </c>
      <c r="T832" s="4" t="n">
        <f aca="false">IF($S832="","",IF($S832=INT($S832),INDEX(sample1,$S832,COLUMN(B831)),INDEX(sample1,$S832+1,COLUMN(B831))*($S832-INT($S832))+INDEX(sample1,$S832,COLUMN(B831))*(1-$S832+INT($S832))))</f>
        <v>-0.910594192676759</v>
      </c>
      <c r="U832" s="15" t="n">
        <f aca="false">IF($S832="","",MIN(V832:W832))</f>
        <v>-0.910594192676759</v>
      </c>
      <c r="V832" s="15" t="n">
        <f aca="false">IF($S832="","",MIN(0,T832))</f>
        <v>-0.910594192676759</v>
      </c>
      <c r="W832" s="15" t="n">
        <f aca="false">IF($S832="","",MAX(0,T832))</f>
        <v>0</v>
      </c>
    </row>
    <row r="833" customFormat="false" ht="12.75" hidden="false" customHeight="false" outlineLevel="0" collapsed="false">
      <c r="S833" s="14" t="n">
        <f aca="false">IF(((ROW()-2)/$O$36+1)&gt;ROWS(sample),"",(ROW()-2)/$O$36+1)</f>
        <v>42.55</v>
      </c>
      <c r="T833" s="4" t="n">
        <f aca="false">IF($S833="","",IF($S833=INT($S833),INDEX(sample1,$S833,COLUMN(B832)),INDEX(sample1,$S833+1,COLUMN(B832))*($S833-INT($S833))+INDEX(sample1,$S833,COLUMN(B832))*(1-$S833+INT($S833))))</f>
        <v>-0.908084759163501</v>
      </c>
      <c r="U833" s="15" t="n">
        <f aca="false">IF($S833="","",MIN(V833:W833))</f>
        <v>-0.908084759163501</v>
      </c>
      <c r="V833" s="15" t="n">
        <f aca="false">IF($S833="","",MIN(0,T833))</f>
        <v>-0.908084759163501</v>
      </c>
      <c r="W833" s="15" t="n">
        <f aca="false">IF($S833="","",MAX(0,T833))</f>
        <v>0</v>
      </c>
    </row>
    <row r="834" customFormat="false" ht="12.75" hidden="false" customHeight="false" outlineLevel="0" collapsed="false">
      <c r="S834" s="14" t="n">
        <f aca="false">IF(((ROW()-2)/$O$36+1)&gt;ROWS(sample),"",(ROW()-2)/$O$36+1)</f>
        <v>42.6</v>
      </c>
      <c r="T834" s="4" t="n">
        <f aca="false">IF($S834="","",IF($S834=INT($S834),INDEX(sample1,$S834,COLUMN(B833)),INDEX(sample1,$S834+1,COLUMN(B833))*($S834-INT($S834))+INDEX(sample1,$S834,COLUMN(B833))*(1-$S834+INT($S834))))</f>
        <v>-0.905575325650243</v>
      </c>
      <c r="U834" s="15" t="n">
        <f aca="false">IF($S834="","",MIN(V834:W834))</f>
        <v>-0.905575325650243</v>
      </c>
      <c r="V834" s="15" t="n">
        <f aca="false">IF($S834="","",MIN(0,T834))</f>
        <v>-0.905575325650243</v>
      </c>
      <c r="W834" s="15" t="n">
        <f aca="false">IF($S834="","",MAX(0,T834))</f>
        <v>0</v>
      </c>
    </row>
    <row r="835" customFormat="false" ht="12.75" hidden="false" customHeight="false" outlineLevel="0" collapsed="false">
      <c r="S835" s="14" t="n">
        <f aca="false">IF(((ROW()-2)/$O$36+1)&gt;ROWS(sample),"",(ROW()-2)/$O$36+1)</f>
        <v>42.65</v>
      </c>
      <c r="T835" s="4" t="n">
        <f aca="false">IF($S835="","",IF($S835=INT($S835),INDEX(sample1,$S835,COLUMN(B834)),INDEX(sample1,$S835+1,COLUMN(B834))*($S835-INT($S835))+INDEX(sample1,$S835,COLUMN(B834))*(1-$S835+INT($S835))))</f>
        <v>-0.903065892136985</v>
      </c>
      <c r="U835" s="15" t="n">
        <f aca="false">IF($S835="","",MIN(V835:W835))</f>
        <v>-0.903065892136985</v>
      </c>
      <c r="V835" s="15" t="n">
        <f aca="false">IF($S835="","",MIN(0,T835))</f>
        <v>-0.903065892136985</v>
      </c>
      <c r="W835" s="15" t="n">
        <f aca="false">IF($S835="","",MAX(0,T835))</f>
        <v>0</v>
      </c>
    </row>
    <row r="836" customFormat="false" ht="12.75" hidden="false" customHeight="false" outlineLevel="0" collapsed="false">
      <c r="S836" s="14" t="n">
        <f aca="false">IF(((ROW()-2)/$O$36+1)&gt;ROWS(sample),"",(ROW()-2)/$O$36+1)</f>
        <v>42.7</v>
      </c>
      <c r="T836" s="4" t="n">
        <f aca="false">IF($S836="","",IF($S836=INT($S836),INDEX(sample1,$S836,COLUMN(B835)),INDEX(sample1,$S836+1,COLUMN(B835))*($S836-INT($S836))+INDEX(sample1,$S836,COLUMN(B835))*(1-$S836+INT($S836))))</f>
        <v>-0.900556458623727</v>
      </c>
      <c r="U836" s="15" t="n">
        <f aca="false">IF($S836="","",MIN(V836:W836))</f>
        <v>-0.900556458623727</v>
      </c>
      <c r="V836" s="15" t="n">
        <f aca="false">IF($S836="","",MIN(0,T836))</f>
        <v>-0.900556458623727</v>
      </c>
      <c r="W836" s="15" t="n">
        <f aca="false">IF($S836="","",MAX(0,T836))</f>
        <v>0</v>
      </c>
    </row>
    <row r="837" customFormat="false" ht="12.75" hidden="false" customHeight="false" outlineLevel="0" collapsed="false">
      <c r="S837" s="14" t="n">
        <f aca="false">IF(((ROW()-2)/$O$36+1)&gt;ROWS(sample),"",(ROW()-2)/$O$36+1)</f>
        <v>42.75</v>
      </c>
      <c r="T837" s="4" t="n">
        <f aca="false">IF($S837="","",IF($S837=INT($S837),INDEX(sample1,$S837,COLUMN(B836)),INDEX(sample1,$S837+1,COLUMN(B836))*($S837-INT($S837))+INDEX(sample1,$S837,COLUMN(B836))*(1-$S837+INT($S837))))</f>
        <v>-0.898047025110469</v>
      </c>
      <c r="U837" s="15" t="n">
        <f aca="false">IF($S837="","",MIN(V837:W837))</f>
        <v>-0.898047025110469</v>
      </c>
      <c r="V837" s="15" t="n">
        <f aca="false">IF($S837="","",MIN(0,T837))</f>
        <v>-0.898047025110469</v>
      </c>
      <c r="W837" s="15" t="n">
        <f aca="false">IF($S837="","",MAX(0,T837))</f>
        <v>0</v>
      </c>
    </row>
    <row r="838" customFormat="false" ht="12.75" hidden="false" customHeight="false" outlineLevel="0" collapsed="false">
      <c r="S838" s="14" t="n">
        <f aca="false">IF(((ROW()-2)/$O$36+1)&gt;ROWS(sample),"",(ROW()-2)/$O$36+1)</f>
        <v>42.8</v>
      </c>
      <c r="T838" s="4" t="n">
        <f aca="false">IF($S838="","",IF($S838=INT($S838),INDEX(sample1,$S838,COLUMN(B837)),INDEX(sample1,$S838+1,COLUMN(B837))*($S838-INT($S838))+INDEX(sample1,$S838,COLUMN(B837))*(1-$S838+INT($S838))))</f>
        <v>-0.895537591597211</v>
      </c>
      <c r="U838" s="15" t="n">
        <f aca="false">IF($S838="","",MIN(V838:W838))</f>
        <v>-0.895537591597211</v>
      </c>
      <c r="V838" s="15" t="n">
        <f aca="false">IF($S838="","",MIN(0,T838))</f>
        <v>-0.895537591597211</v>
      </c>
      <c r="W838" s="15" t="n">
        <f aca="false">IF($S838="","",MAX(0,T838))</f>
        <v>0</v>
      </c>
    </row>
    <row r="839" customFormat="false" ht="12.75" hidden="false" customHeight="false" outlineLevel="0" collapsed="false">
      <c r="S839" s="14" t="n">
        <f aca="false">IF(((ROW()-2)/$O$36+1)&gt;ROWS(sample),"",(ROW()-2)/$O$36+1)</f>
        <v>42.85</v>
      </c>
      <c r="T839" s="4" t="n">
        <f aca="false">IF($S839="","",IF($S839=INT($S839),INDEX(sample1,$S839,COLUMN(B838)),INDEX(sample1,$S839+1,COLUMN(B838))*($S839-INT($S839))+INDEX(sample1,$S839,COLUMN(B838))*(1-$S839+INT($S839))))</f>
        <v>-0.893028158083952</v>
      </c>
      <c r="U839" s="15" t="n">
        <f aca="false">IF($S839="","",MIN(V839:W839))</f>
        <v>-0.893028158083952</v>
      </c>
      <c r="V839" s="15" t="n">
        <f aca="false">IF($S839="","",MIN(0,T839))</f>
        <v>-0.893028158083952</v>
      </c>
      <c r="W839" s="15" t="n">
        <f aca="false">IF($S839="","",MAX(0,T839))</f>
        <v>0</v>
      </c>
    </row>
    <row r="840" customFormat="false" ht="12.75" hidden="false" customHeight="false" outlineLevel="0" collapsed="false">
      <c r="S840" s="14" t="n">
        <f aca="false">IF(((ROW()-2)/$O$36+1)&gt;ROWS(sample),"",(ROW()-2)/$O$36+1)</f>
        <v>42.9</v>
      </c>
      <c r="T840" s="4" t="n">
        <f aca="false">IF($S840="","",IF($S840=INT($S840),INDEX(sample1,$S840,COLUMN(B839)),INDEX(sample1,$S840+1,COLUMN(B839))*($S840-INT($S840))+INDEX(sample1,$S840,COLUMN(B839))*(1-$S840+INT($S840))))</f>
        <v>-0.890518724570694</v>
      </c>
      <c r="U840" s="15" t="n">
        <f aca="false">IF($S840="","",MIN(V840:W840))</f>
        <v>-0.890518724570694</v>
      </c>
      <c r="V840" s="15" t="n">
        <f aca="false">IF($S840="","",MIN(0,T840))</f>
        <v>-0.890518724570694</v>
      </c>
      <c r="W840" s="15" t="n">
        <f aca="false">IF($S840="","",MAX(0,T840))</f>
        <v>0</v>
      </c>
    </row>
    <row r="841" customFormat="false" ht="12.75" hidden="false" customHeight="false" outlineLevel="0" collapsed="false">
      <c r="S841" s="14" t="n">
        <f aca="false">IF(((ROW()-2)/$O$36+1)&gt;ROWS(sample),"",(ROW()-2)/$O$36+1)</f>
        <v>42.95</v>
      </c>
      <c r="T841" s="4" t="n">
        <f aca="false">IF($S841="","",IF($S841=INT($S841),INDEX(sample1,$S841,COLUMN(B840)),INDEX(sample1,$S841+1,COLUMN(B840))*($S841-INT($S841))+INDEX(sample1,$S841,COLUMN(B840))*(1-$S841+INT($S841))))</f>
        <v>-0.888009291057436</v>
      </c>
      <c r="U841" s="15" t="n">
        <f aca="false">IF($S841="","",MIN(V841:W841))</f>
        <v>-0.888009291057436</v>
      </c>
      <c r="V841" s="15" t="n">
        <f aca="false">IF($S841="","",MIN(0,T841))</f>
        <v>-0.888009291057436</v>
      </c>
      <c r="W841" s="15" t="n">
        <f aca="false">IF($S841="","",MAX(0,T841))</f>
        <v>0</v>
      </c>
    </row>
    <row r="842" customFormat="false" ht="12.75" hidden="false" customHeight="false" outlineLevel="0" collapsed="false">
      <c r="S842" s="14" t="n">
        <f aca="false">IF(((ROW()-2)/$O$36+1)&gt;ROWS(sample),"",(ROW()-2)/$O$36+1)</f>
        <v>43</v>
      </c>
      <c r="T842" s="4" t="n">
        <f aca="false">IF($S842="","",IF($S842=INT($S842),INDEX(sample1,$S842,COLUMN(B841)),INDEX(sample1,$S842+1,COLUMN(B841))*($S842-INT($S842))+INDEX(sample1,$S842,COLUMN(B841))*(1-$S842+INT($S842))))</f>
        <v>-0.885499857544178</v>
      </c>
      <c r="U842" s="15" t="n">
        <f aca="false">IF($S842="","",MIN(V842:W842))</f>
        <v>-0.885499857544178</v>
      </c>
      <c r="V842" s="15" t="n">
        <f aca="false">IF($S842="","",MIN(0,T842))</f>
        <v>-0.885499857544178</v>
      </c>
      <c r="W842" s="15" t="n">
        <f aca="false">IF($S842="","",MAX(0,T842))</f>
        <v>0</v>
      </c>
    </row>
    <row r="843" customFormat="false" ht="12.75" hidden="false" customHeight="false" outlineLevel="0" collapsed="false">
      <c r="S843" s="14" t="n">
        <f aca="false">IF(((ROW()-2)/$O$36+1)&gt;ROWS(sample),"",(ROW()-2)/$O$36+1)</f>
        <v>43.05</v>
      </c>
      <c r="T843" s="4" t="n">
        <f aca="false">IF($S843="","",IF($S843=INT($S843),INDEX(sample1,$S843,COLUMN(B842)),INDEX(sample1,$S843+1,COLUMN(B842))*($S843-INT($S843))+INDEX(sample1,$S843,COLUMN(B842))*(1-$S843+INT($S843))))</f>
        <v>-0.880947500932738</v>
      </c>
      <c r="U843" s="15" t="n">
        <f aca="false">IF($S843="","",MIN(V843:W843))</f>
        <v>-0.880947500932738</v>
      </c>
      <c r="V843" s="15" t="n">
        <f aca="false">IF($S843="","",MIN(0,T843))</f>
        <v>-0.880947500932738</v>
      </c>
      <c r="W843" s="15" t="n">
        <f aca="false">IF($S843="","",MAX(0,T843))</f>
        <v>0</v>
      </c>
    </row>
    <row r="844" customFormat="false" ht="12.75" hidden="false" customHeight="false" outlineLevel="0" collapsed="false">
      <c r="S844" s="14" t="n">
        <f aca="false">IF(((ROW()-2)/$O$36+1)&gt;ROWS(sample),"",(ROW()-2)/$O$36+1)</f>
        <v>43.1</v>
      </c>
      <c r="T844" s="4" t="n">
        <f aca="false">IF($S844="","",IF($S844=INT($S844),INDEX(sample1,$S844,COLUMN(B843)),INDEX(sample1,$S844+1,COLUMN(B843))*($S844-INT($S844))+INDEX(sample1,$S844,COLUMN(B843))*(1-$S844+INT($S844))))</f>
        <v>-0.876395144321298</v>
      </c>
      <c r="U844" s="15" t="n">
        <f aca="false">IF($S844="","",MIN(V844:W844))</f>
        <v>-0.876395144321298</v>
      </c>
      <c r="V844" s="15" t="n">
        <f aca="false">IF($S844="","",MIN(0,T844))</f>
        <v>-0.876395144321298</v>
      </c>
      <c r="W844" s="15" t="n">
        <f aca="false">IF($S844="","",MAX(0,T844))</f>
        <v>0</v>
      </c>
    </row>
    <row r="845" customFormat="false" ht="12.75" hidden="false" customHeight="false" outlineLevel="0" collapsed="false">
      <c r="S845" s="14" t="n">
        <f aca="false">IF(((ROW()-2)/$O$36+1)&gt;ROWS(sample),"",(ROW()-2)/$O$36+1)</f>
        <v>43.15</v>
      </c>
      <c r="T845" s="4" t="n">
        <f aca="false">IF($S845="","",IF($S845=INT($S845),INDEX(sample1,$S845,COLUMN(B844)),INDEX(sample1,$S845+1,COLUMN(B844))*($S845-INT($S845))+INDEX(sample1,$S845,COLUMN(B844))*(1-$S845+INT($S845))))</f>
        <v>-0.871842787709858</v>
      </c>
      <c r="U845" s="15" t="n">
        <f aca="false">IF($S845="","",MIN(V845:W845))</f>
        <v>-0.871842787709858</v>
      </c>
      <c r="V845" s="15" t="n">
        <f aca="false">IF($S845="","",MIN(0,T845))</f>
        <v>-0.871842787709858</v>
      </c>
      <c r="W845" s="15" t="n">
        <f aca="false">IF($S845="","",MAX(0,T845))</f>
        <v>0</v>
      </c>
    </row>
    <row r="846" customFormat="false" ht="12.75" hidden="false" customHeight="false" outlineLevel="0" collapsed="false">
      <c r="S846" s="14" t="n">
        <f aca="false">IF(((ROW()-2)/$O$36+1)&gt;ROWS(sample),"",(ROW()-2)/$O$36+1)</f>
        <v>43.2</v>
      </c>
      <c r="T846" s="4" t="n">
        <f aca="false">IF($S846="","",IF($S846=INT($S846),INDEX(sample1,$S846,COLUMN(B845)),INDEX(sample1,$S846+1,COLUMN(B845))*($S846-INT($S846))+INDEX(sample1,$S846,COLUMN(B845))*(1-$S846+INT($S846))))</f>
        <v>-0.867290431098418</v>
      </c>
      <c r="U846" s="15" t="n">
        <f aca="false">IF($S846="","",MIN(V846:W846))</f>
        <v>-0.867290431098418</v>
      </c>
      <c r="V846" s="15" t="n">
        <f aca="false">IF($S846="","",MIN(0,T846))</f>
        <v>-0.867290431098418</v>
      </c>
      <c r="W846" s="15" t="n">
        <f aca="false">IF($S846="","",MAX(0,T846))</f>
        <v>0</v>
      </c>
    </row>
    <row r="847" customFormat="false" ht="12.75" hidden="false" customHeight="false" outlineLevel="0" collapsed="false">
      <c r="S847" s="14" t="n">
        <f aca="false">IF(((ROW()-2)/$O$36+1)&gt;ROWS(sample),"",(ROW()-2)/$O$36+1)</f>
        <v>43.25</v>
      </c>
      <c r="T847" s="4" t="n">
        <f aca="false">IF($S847="","",IF($S847=INT($S847),INDEX(sample1,$S847,COLUMN(B846)),INDEX(sample1,$S847+1,COLUMN(B846))*($S847-INT($S847))+INDEX(sample1,$S847,COLUMN(B846))*(1-$S847+INT($S847))))</f>
        <v>-0.862738074486978</v>
      </c>
      <c r="U847" s="15" t="n">
        <f aca="false">IF($S847="","",MIN(V847:W847))</f>
        <v>-0.862738074486978</v>
      </c>
      <c r="V847" s="15" t="n">
        <f aca="false">IF($S847="","",MIN(0,T847))</f>
        <v>-0.862738074486978</v>
      </c>
      <c r="W847" s="15" t="n">
        <f aca="false">IF($S847="","",MAX(0,T847))</f>
        <v>0</v>
      </c>
    </row>
    <row r="848" customFormat="false" ht="12.75" hidden="false" customHeight="false" outlineLevel="0" collapsed="false">
      <c r="S848" s="14" t="n">
        <f aca="false">IF(((ROW()-2)/$O$36+1)&gt;ROWS(sample),"",(ROW()-2)/$O$36+1)</f>
        <v>43.3</v>
      </c>
      <c r="T848" s="4" t="n">
        <f aca="false">IF($S848="","",IF($S848=INT($S848),INDEX(sample1,$S848,COLUMN(B847)),INDEX(sample1,$S848+1,COLUMN(B847))*($S848-INT($S848))+INDEX(sample1,$S848,COLUMN(B847))*(1-$S848+INT($S848))))</f>
        <v>-0.858185717875538</v>
      </c>
      <c r="U848" s="15" t="n">
        <f aca="false">IF($S848="","",MIN(V848:W848))</f>
        <v>-0.858185717875538</v>
      </c>
      <c r="V848" s="15" t="n">
        <f aca="false">IF($S848="","",MIN(0,T848))</f>
        <v>-0.858185717875538</v>
      </c>
      <c r="W848" s="15" t="n">
        <f aca="false">IF($S848="","",MAX(0,T848))</f>
        <v>0</v>
      </c>
    </row>
    <row r="849" customFormat="false" ht="12.75" hidden="false" customHeight="false" outlineLevel="0" collapsed="false">
      <c r="S849" s="14" t="n">
        <f aca="false">IF(((ROW()-2)/$O$36+1)&gt;ROWS(sample),"",(ROW()-2)/$O$36+1)</f>
        <v>43.35</v>
      </c>
      <c r="T849" s="4" t="n">
        <f aca="false">IF($S849="","",IF($S849=INT($S849),INDEX(sample1,$S849,COLUMN(B848)),INDEX(sample1,$S849+1,COLUMN(B848))*($S849-INT($S849))+INDEX(sample1,$S849,COLUMN(B848))*(1-$S849+INT($S849))))</f>
        <v>-0.853633361264098</v>
      </c>
      <c r="U849" s="15" t="n">
        <f aca="false">IF($S849="","",MIN(V849:W849))</f>
        <v>-0.853633361264098</v>
      </c>
      <c r="V849" s="15" t="n">
        <f aca="false">IF($S849="","",MIN(0,T849))</f>
        <v>-0.853633361264098</v>
      </c>
      <c r="W849" s="15" t="n">
        <f aca="false">IF($S849="","",MAX(0,T849))</f>
        <v>0</v>
      </c>
    </row>
    <row r="850" customFormat="false" ht="12.75" hidden="false" customHeight="false" outlineLevel="0" collapsed="false">
      <c r="S850" s="14" t="n">
        <f aca="false">IF(((ROW()-2)/$O$36+1)&gt;ROWS(sample),"",(ROW()-2)/$O$36+1)</f>
        <v>43.4</v>
      </c>
      <c r="T850" s="4" t="n">
        <f aca="false">IF($S850="","",IF($S850=INT($S850),INDEX(sample1,$S850,COLUMN(B849)),INDEX(sample1,$S850+1,COLUMN(B849))*($S850-INT($S850))+INDEX(sample1,$S850,COLUMN(B849))*(1-$S850+INT($S850))))</f>
        <v>-0.849081004652658</v>
      </c>
      <c r="U850" s="15" t="n">
        <f aca="false">IF($S850="","",MIN(V850:W850))</f>
        <v>-0.849081004652658</v>
      </c>
      <c r="V850" s="15" t="n">
        <f aca="false">IF($S850="","",MIN(0,T850))</f>
        <v>-0.849081004652658</v>
      </c>
      <c r="W850" s="15" t="n">
        <f aca="false">IF($S850="","",MAX(0,T850))</f>
        <v>0</v>
      </c>
    </row>
    <row r="851" customFormat="false" ht="12.75" hidden="false" customHeight="false" outlineLevel="0" collapsed="false">
      <c r="S851" s="14" t="n">
        <f aca="false">IF(((ROW()-2)/$O$36+1)&gt;ROWS(sample),"",(ROW()-2)/$O$36+1)</f>
        <v>43.45</v>
      </c>
      <c r="T851" s="4" t="n">
        <f aca="false">IF($S851="","",IF($S851=INT($S851),INDEX(sample1,$S851,COLUMN(B850)),INDEX(sample1,$S851+1,COLUMN(B850))*($S851-INT($S851))+INDEX(sample1,$S851,COLUMN(B850))*(1-$S851+INT($S851))))</f>
        <v>-0.844528648041218</v>
      </c>
      <c r="U851" s="15" t="n">
        <f aca="false">IF($S851="","",MIN(V851:W851))</f>
        <v>-0.844528648041218</v>
      </c>
      <c r="V851" s="15" t="n">
        <f aca="false">IF($S851="","",MIN(0,T851))</f>
        <v>-0.844528648041218</v>
      </c>
      <c r="W851" s="15" t="n">
        <f aca="false">IF($S851="","",MAX(0,T851))</f>
        <v>0</v>
      </c>
    </row>
    <row r="852" customFormat="false" ht="12.75" hidden="false" customHeight="false" outlineLevel="0" collapsed="false">
      <c r="S852" s="14" t="n">
        <f aca="false">IF(((ROW()-2)/$O$36+1)&gt;ROWS(sample),"",(ROW()-2)/$O$36+1)</f>
        <v>43.5</v>
      </c>
      <c r="T852" s="4" t="n">
        <f aca="false">IF($S852="","",IF($S852=INT($S852),INDEX(sample1,$S852,COLUMN(B851)),INDEX(sample1,$S852+1,COLUMN(B851))*($S852-INT($S852))+INDEX(sample1,$S852,COLUMN(B851))*(1-$S852+INT($S852))))</f>
        <v>-0.839976291429778</v>
      </c>
      <c r="U852" s="15" t="n">
        <f aca="false">IF($S852="","",MIN(V852:W852))</f>
        <v>-0.839976291429778</v>
      </c>
      <c r="V852" s="15" t="n">
        <f aca="false">IF($S852="","",MIN(0,T852))</f>
        <v>-0.839976291429778</v>
      </c>
      <c r="W852" s="15" t="n">
        <f aca="false">IF($S852="","",MAX(0,T852))</f>
        <v>0</v>
      </c>
    </row>
    <row r="853" customFormat="false" ht="12.75" hidden="false" customHeight="false" outlineLevel="0" collapsed="false">
      <c r="S853" s="14" t="n">
        <f aca="false">IF(((ROW()-2)/$O$36+1)&gt;ROWS(sample),"",(ROW()-2)/$O$36+1)</f>
        <v>43.55</v>
      </c>
      <c r="T853" s="4" t="n">
        <f aca="false">IF($S853="","",IF($S853=INT($S853),INDEX(sample1,$S853,COLUMN(B852)),INDEX(sample1,$S853+1,COLUMN(B852))*($S853-INT($S853))+INDEX(sample1,$S853,COLUMN(B852))*(1-$S853+INT($S853))))</f>
        <v>-0.835423934818338</v>
      </c>
      <c r="U853" s="15" t="n">
        <f aca="false">IF($S853="","",MIN(V853:W853))</f>
        <v>-0.835423934818338</v>
      </c>
      <c r="V853" s="15" t="n">
        <f aca="false">IF($S853="","",MIN(0,T853))</f>
        <v>-0.835423934818338</v>
      </c>
      <c r="W853" s="15" t="n">
        <f aca="false">IF($S853="","",MAX(0,T853))</f>
        <v>0</v>
      </c>
    </row>
    <row r="854" customFormat="false" ht="12.75" hidden="false" customHeight="false" outlineLevel="0" collapsed="false">
      <c r="S854" s="14" t="n">
        <f aca="false">IF(((ROW()-2)/$O$36+1)&gt;ROWS(sample),"",(ROW()-2)/$O$36+1)</f>
        <v>43.6</v>
      </c>
      <c r="T854" s="4" t="n">
        <f aca="false">IF($S854="","",IF($S854=INT($S854),INDEX(sample1,$S854,COLUMN(B853)),INDEX(sample1,$S854+1,COLUMN(B853))*($S854-INT($S854))+INDEX(sample1,$S854,COLUMN(B853))*(1-$S854+INT($S854))))</f>
        <v>-0.830871578206898</v>
      </c>
      <c r="U854" s="15" t="n">
        <f aca="false">IF($S854="","",MIN(V854:W854))</f>
        <v>-0.830871578206898</v>
      </c>
      <c r="V854" s="15" t="n">
        <f aca="false">IF($S854="","",MIN(0,T854))</f>
        <v>-0.830871578206898</v>
      </c>
      <c r="W854" s="15" t="n">
        <f aca="false">IF($S854="","",MAX(0,T854))</f>
        <v>0</v>
      </c>
    </row>
    <row r="855" customFormat="false" ht="12.75" hidden="false" customHeight="false" outlineLevel="0" collapsed="false">
      <c r="S855" s="14" t="n">
        <f aca="false">IF(((ROW()-2)/$O$36+1)&gt;ROWS(sample),"",(ROW()-2)/$O$36+1)</f>
        <v>43.65</v>
      </c>
      <c r="T855" s="4" t="n">
        <f aca="false">IF($S855="","",IF($S855=INT($S855),INDEX(sample1,$S855,COLUMN(B854)),INDEX(sample1,$S855+1,COLUMN(B854))*($S855-INT($S855))+INDEX(sample1,$S855,COLUMN(B854))*(1-$S855+INT($S855))))</f>
        <v>-0.826319221595458</v>
      </c>
      <c r="U855" s="15" t="n">
        <f aca="false">IF($S855="","",MIN(V855:W855))</f>
        <v>-0.826319221595458</v>
      </c>
      <c r="V855" s="15" t="n">
        <f aca="false">IF($S855="","",MIN(0,T855))</f>
        <v>-0.826319221595458</v>
      </c>
      <c r="W855" s="15" t="n">
        <f aca="false">IF($S855="","",MAX(0,T855))</f>
        <v>0</v>
      </c>
    </row>
    <row r="856" customFormat="false" ht="12.75" hidden="false" customHeight="false" outlineLevel="0" collapsed="false">
      <c r="S856" s="14" t="n">
        <f aca="false">IF(((ROW()-2)/$O$36+1)&gt;ROWS(sample),"",(ROW()-2)/$O$36+1)</f>
        <v>43.7</v>
      </c>
      <c r="T856" s="4" t="n">
        <f aca="false">IF($S856="","",IF($S856=INT($S856),INDEX(sample1,$S856,COLUMN(B855)),INDEX(sample1,$S856+1,COLUMN(B855))*($S856-INT($S856))+INDEX(sample1,$S856,COLUMN(B855))*(1-$S856+INT($S856))))</f>
        <v>-0.821766864984018</v>
      </c>
      <c r="U856" s="15" t="n">
        <f aca="false">IF($S856="","",MIN(V856:W856))</f>
        <v>-0.821766864984018</v>
      </c>
      <c r="V856" s="15" t="n">
        <f aca="false">IF($S856="","",MIN(0,T856))</f>
        <v>-0.821766864984018</v>
      </c>
      <c r="W856" s="15" t="n">
        <f aca="false">IF($S856="","",MAX(0,T856))</f>
        <v>0</v>
      </c>
    </row>
    <row r="857" customFormat="false" ht="12.75" hidden="false" customHeight="false" outlineLevel="0" collapsed="false">
      <c r="S857" s="14" t="n">
        <f aca="false">IF(((ROW()-2)/$O$36+1)&gt;ROWS(sample),"",(ROW()-2)/$O$36+1)</f>
        <v>43.75</v>
      </c>
      <c r="T857" s="4" t="n">
        <f aca="false">IF($S857="","",IF($S857=INT($S857),INDEX(sample1,$S857,COLUMN(B856)),INDEX(sample1,$S857+1,COLUMN(B856))*($S857-INT($S857))+INDEX(sample1,$S857,COLUMN(B856))*(1-$S857+INT($S857))))</f>
        <v>-0.817214508372578</v>
      </c>
      <c r="U857" s="15" t="n">
        <f aca="false">IF($S857="","",MIN(V857:W857))</f>
        <v>-0.817214508372578</v>
      </c>
      <c r="V857" s="15" t="n">
        <f aca="false">IF($S857="","",MIN(0,T857))</f>
        <v>-0.817214508372578</v>
      </c>
      <c r="W857" s="15" t="n">
        <f aca="false">IF($S857="","",MAX(0,T857))</f>
        <v>0</v>
      </c>
    </row>
    <row r="858" customFormat="false" ht="12.75" hidden="false" customHeight="false" outlineLevel="0" collapsed="false">
      <c r="S858" s="14" t="n">
        <f aca="false">IF(((ROW()-2)/$O$36+1)&gt;ROWS(sample),"",(ROW()-2)/$O$36+1)</f>
        <v>43.8</v>
      </c>
      <c r="T858" s="4" t="n">
        <f aca="false">IF($S858="","",IF($S858=INT($S858),INDEX(sample1,$S858,COLUMN(B857)),INDEX(sample1,$S858+1,COLUMN(B857))*($S858-INT($S858))+INDEX(sample1,$S858,COLUMN(B857))*(1-$S858+INT($S858))))</f>
        <v>-0.812662151761138</v>
      </c>
      <c r="U858" s="15" t="n">
        <f aca="false">IF($S858="","",MIN(V858:W858))</f>
        <v>-0.812662151761138</v>
      </c>
      <c r="V858" s="15" t="n">
        <f aca="false">IF($S858="","",MIN(0,T858))</f>
        <v>-0.812662151761138</v>
      </c>
      <c r="W858" s="15" t="n">
        <f aca="false">IF($S858="","",MAX(0,T858))</f>
        <v>0</v>
      </c>
    </row>
    <row r="859" customFormat="false" ht="12.75" hidden="false" customHeight="false" outlineLevel="0" collapsed="false">
      <c r="S859" s="14" t="n">
        <f aca="false">IF(((ROW()-2)/$O$36+1)&gt;ROWS(sample),"",(ROW()-2)/$O$36+1)</f>
        <v>43.85</v>
      </c>
      <c r="T859" s="4" t="n">
        <f aca="false">IF($S859="","",IF($S859=INT($S859),INDEX(sample1,$S859,COLUMN(B858)),INDEX(sample1,$S859+1,COLUMN(B858))*($S859-INT($S859))+INDEX(sample1,$S859,COLUMN(B858))*(1-$S859+INT($S859))))</f>
        <v>-0.808109795149698</v>
      </c>
      <c r="U859" s="15" t="n">
        <f aca="false">IF($S859="","",MIN(V859:W859))</f>
        <v>-0.808109795149698</v>
      </c>
      <c r="V859" s="15" t="n">
        <f aca="false">IF($S859="","",MIN(0,T859))</f>
        <v>-0.808109795149698</v>
      </c>
      <c r="W859" s="15" t="n">
        <f aca="false">IF($S859="","",MAX(0,T859))</f>
        <v>0</v>
      </c>
    </row>
    <row r="860" customFormat="false" ht="12.75" hidden="false" customHeight="false" outlineLevel="0" collapsed="false">
      <c r="S860" s="14" t="n">
        <f aca="false">IF(((ROW()-2)/$O$36+1)&gt;ROWS(sample),"",(ROW()-2)/$O$36+1)</f>
        <v>43.9</v>
      </c>
      <c r="T860" s="4" t="n">
        <f aca="false">IF($S860="","",IF($S860=INT($S860),INDEX(sample1,$S860,COLUMN(B859)),INDEX(sample1,$S860+1,COLUMN(B859))*($S860-INT($S860))+INDEX(sample1,$S860,COLUMN(B859))*(1-$S860+INT($S860))))</f>
        <v>-0.803557438538258</v>
      </c>
      <c r="U860" s="15" t="n">
        <f aca="false">IF($S860="","",MIN(V860:W860))</f>
        <v>-0.803557438538258</v>
      </c>
      <c r="V860" s="15" t="n">
        <f aca="false">IF($S860="","",MIN(0,T860))</f>
        <v>-0.803557438538258</v>
      </c>
      <c r="W860" s="15" t="n">
        <f aca="false">IF($S860="","",MAX(0,T860))</f>
        <v>0</v>
      </c>
    </row>
    <row r="861" customFormat="false" ht="12.75" hidden="false" customHeight="false" outlineLevel="0" collapsed="false">
      <c r="S861" s="14" t="n">
        <f aca="false">IF(((ROW()-2)/$O$36+1)&gt;ROWS(sample),"",(ROW()-2)/$O$36+1)</f>
        <v>43.95</v>
      </c>
      <c r="T861" s="4" t="n">
        <f aca="false">IF($S861="","",IF($S861=INT($S861),INDEX(sample1,$S861,COLUMN(B860)),INDEX(sample1,$S861+1,COLUMN(B860))*($S861-INT($S861))+INDEX(sample1,$S861,COLUMN(B860))*(1-$S861+INT($S861))))</f>
        <v>-0.799005081926818</v>
      </c>
      <c r="U861" s="15" t="n">
        <f aca="false">IF($S861="","",MIN(V861:W861))</f>
        <v>-0.799005081926818</v>
      </c>
      <c r="V861" s="15" t="n">
        <f aca="false">IF($S861="","",MIN(0,T861))</f>
        <v>-0.799005081926818</v>
      </c>
      <c r="W861" s="15" t="n">
        <f aca="false">IF($S861="","",MAX(0,T861))</f>
        <v>0</v>
      </c>
    </row>
    <row r="862" customFormat="false" ht="12.75" hidden="false" customHeight="false" outlineLevel="0" collapsed="false">
      <c r="S862" s="14" t="n">
        <f aca="false">IF(((ROW()-2)/$O$36+1)&gt;ROWS(sample),"",(ROW()-2)/$O$36+1)</f>
        <v>44</v>
      </c>
      <c r="T862" s="4" t="n">
        <f aca="false">IF($S862="","",IF($S862=INT($S862),INDEX(sample1,$S862,COLUMN(B861)),INDEX(sample1,$S862+1,COLUMN(B861))*($S862-INT($S862))+INDEX(sample1,$S862,COLUMN(B861))*(1-$S862+INT($S862))))</f>
        <v>-0.794452725315378</v>
      </c>
      <c r="U862" s="15" t="n">
        <f aca="false">IF($S862="","",MIN(V862:W862))</f>
        <v>-0.794452725315378</v>
      </c>
      <c r="V862" s="15" t="n">
        <f aca="false">IF($S862="","",MIN(0,T862))</f>
        <v>-0.794452725315378</v>
      </c>
      <c r="W862" s="15" t="n">
        <f aca="false">IF($S862="","",MAX(0,T862))</f>
        <v>0</v>
      </c>
    </row>
    <row r="863" customFormat="false" ht="12.75" hidden="false" customHeight="false" outlineLevel="0" collapsed="false">
      <c r="S863" s="14" t="n">
        <f aca="false">IF(((ROW()-2)/$O$36+1)&gt;ROWS(sample),"",(ROW()-2)/$O$36+1)</f>
        <v>44.05</v>
      </c>
      <c r="T863" s="4" t="n">
        <f aca="false">IF($S863="","",IF($S863=INT($S863),INDEX(sample1,$S863,COLUMN(B862)),INDEX(sample1,$S863+1,COLUMN(B862))*($S863-INT($S863))+INDEX(sample1,$S863,COLUMN(B862))*(1-$S863+INT($S863))))</f>
        <v>-0.788067499043788</v>
      </c>
      <c r="U863" s="15" t="n">
        <f aca="false">IF($S863="","",MIN(V863:W863))</f>
        <v>-0.788067499043788</v>
      </c>
      <c r="V863" s="15" t="n">
        <f aca="false">IF($S863="","",MIN(0,T863))</f>
        <v>-0.788067499043788</v>
      </c>
      <c r="W863" s="15" t="n">
        <f aca="false">IF($S863="","",MAX(0,T863))</f>
        <v>0</v>
      </c>
    </row>
    <row r="864" customFormat="false" ht="12.75" hidden="false" customHeight="false" outlineLevel="0" collapsed="false">
      <c r="S864" s="14" t="n">
        <f aca="false">IF(((ROW()-2)/$O$36+1)&gt;ROWS(sample),"",(ROW()-2)/$O$36+1)</f>
        <v>44.1</v>
      </c>
      <c r="T864" s="4" t="n">
        <f aca="false">IF($S864="","",IF($S864=INT($S864),INDEX(sample1,$S864,COLUMN(B863)),INDEX(sample1,$S864+1,COLUMN(B863))*($S864-INT($S864))+INDEX(sample1,$S864,COLUMN(B863))*(1-$S864+INT($S864))))</f>
        <v>-0.781682272772197</v>
      </c>
      <c r="U864" s="15" t="n">
        <f aca="false">IF($S864="","",MIN(V864:W864))</f>
        <v>-0.781682272772197</v>
      </c>
      <c r="V864" s="15" t="n">
        <f aca="false">IF($S864="","",MIN(0,T864))</f>
        <v>-0.781682272772197</v>
      </c>
      <c r="W864" s="15" t="n">
        <f aca="false">IF($S864="","",MAX(0,T864))</f>
        <v>0</v>
      </c>
    </row>
    <row r="865" customFormat="false" ht="12.75" hidden="false" customHeight="false" outlineLevel="0" collapsed="false">
      <c r="S865" s="14" t="n">
        <f aca="false">IF(((ROW()-2)/$O$36+1)&gt;ROWS(sample),"",(ROW()-2)/$O$36+1)</f>
        <v>44.15</v>
      </c>
      <c r="T865" s="4" t="n">
        <f aca="false">IF($S865="","",IF($S865=INT($S865),INDEX(sample1,$S865,COLUMN(B864)),INDEX(sample1,$S865+1,COLUMN(B864))*($S865-INT($S865))+INDEX(sample1,$S865,COLUMN(B864))*(1-$S865+INT($S865))))</f>
        <v>-0.775297046500607</v>
      </c>
      <c r="U865" s="15" t="n">
        <f aca="false">IF($S865="","",MIN(V865:W865))</f>
        <v>-0.775297046500607</v>
      </c>
      <c r="V865" s="15" t="n">
        <f aca="false">IF($S865="","",MIN(0,T865))</f>
        <v>-0.775297046500607</v>
      </c>
      <c r="W865" s="15" t="n">
        <f aca="false">IF($S865="","",MAX(0,T865))</f>
        <v>0</v>
      </c>
    </row>
    <row r="866" customFormat="false" ht="12.75" hidden="false" customHeight="false" outlineLevel="0" collapsed="false">
      <c r="S866" s="14" t="n">
        <f aca="false">IF(((ROW()-2)/$O$36+1)&gt;ROWS(sample),"",(ROW()-2)/$O$36+1)</f>
        <v>44.2</v>
      </c>
      <c r="T866" s="4" t="n">
        <f aca="false">IF($S866="","",IF($S866=INT($S866),INDEX(sample1,$S866,COLUMN(B865)),INDEX(sample1,$S866+1,COLUMN(B865))*($S866-INT($S866))+INDEX(sample1,$S866,COLUMN(B865))*(1-$S866+INT($S866))))</f>
        <v>-0.768911820229016</v>
      </c>
      <c r="U866" s="15" t="n">
        <f aca="false">IF($S866="","",MIN(V866:W866))</f>
        <v>-0.768911820229016</v>
      </c>
      <c r="V866" s="15" t="n">
        <f aca="false">IF($S866="","",MIN(0,T866))</f>
        <v>-0.768911820229016</v>
      </c>
      <c r="W866" s="15" t="n">
        <f aca="false">IF($S866="","",MAX(0,T866))</f>
        <v>0</v>
      </c>
    </row>
    <row r="867" customFormat="false" ht="12.75" hidden="false" customHeight="false" outlineLevel="0" collapsed="false">
      <c r="S867" s="14" t="n">
        <f aca="false">IF(((ROW()-2)/$O$36+1)&gt;ROWS(sample),"",(ROW()-2)/$O$36+1)</f>
        <v>44.25</v>
      </c>
      <c r="T867" s="4" t="n">
        <f aca="false">IF($S867="","",IF($S867=INT($S867),INDEX(sample1,$S867,COLUMN(B866)),INDEX(sample1,$S867+1,COLUMN(B866))*($S867-INT($S867))+INDEX(sample1,$S867,COLUMN(B866))*(1-$S867+INT($S867))))</f>
        <v>-0.762526593957425</v>
      </c>
      <c r="U867" s="15" t="n">
        <f aca="false">IF($S867="","",MIN(V867:W867))</f>
        <v>-0.762526593957425</v>
      </c>
      <c r="V867" s="15" t="n">
        <f aca="false">IF($S867="","",MIN(0,T867))</f>
        <v>-0.762526593957425</v>
      </c>
      <c r="W867" s="15" t="n">
        <f aca="false">IF($S867="","",MAX(0,T867))</f>
        <v>0</v>
      </c>
    </row>
    <row r="868" customFormat="false" ht="12.75" hidden="false" customHeight="false" outlineLevel="0" collapsed="false">
      <c r="S868" s="14" t="n">
        <f aca="false">IF(((ROW()-2)/$O$36+1)&gt;ROWS(sample),"",(ROW()-2)/$O$36+1)</f>
        <v>44.3</v>
      </c>
      <c r="T868" s="4" t="n">
        <f aca="false">IF($S868="","",IF($S868=INT($S868),INDEX(sample1,$S868,COLUMN(B867)),INDEX(sample1,$S868+1,COLUMN(B867))*($S868-INT($S868))+INDEX(sample1,$S868,COLUMN(B867))*(1-$S868+INT($S868))))</f>
        <v>-0.756141367685835</v>
      </c>
      <c r="U868" s="15" t="n">
        <f aca="false">IF($S868="","",MIN(V868:W868))</f>
        <v>-0.756141367685835</v>
      </c>
      <c r="V868" s="15" t="n">
        <f aca="false">IF($S868="","",MIN(0,T868))</f>
        <v>-0.756141367685835</v>
      </c>
      <c r="W868" s="15" t="n">
        <f aca="false">IF($S868="","",MAX(0,T868))</f>
        <v>0</v>
      </c>
    </row>
    <row r="869" customFormat="false" ht="12.75" hidden="false" customHeight="false" outlineLevel="0" collapsed="false">
      <c r="S869" s="14" t="n">
        <f aca="false">IF(((ROW()-2)/$O$36+1)&gt;ROWS(sample),"",(ROW()-2)/$O$36+1)</f>
        <v>44.35</v>
      </c>
      <c r="T869" s="4" t="n">
        <f aca="false">IF($S869="","",IF($S869=INT($S869),INDEX(sample1,$S869,COLUMN(B868)),INDEX(sample1,$S869+1,COLUMN(B868))*($S869-INT($S869))+INDEX(sample1,$S869,COLUMN(B868))*(1-$S869+INT($S869))))</f>
        <v>-0.749756141414244</v>
      </c>
      <c r="U869" s="15" t="n">
        <f aca="false">IF($S869="","",MIN(V869:W869))</f>
        <v>-0.749756141414244</v>
      </c>
      <c r="V869" s="15" t="n">
        <f aca="false">IF($S869="","",MIN(0,T869))</f>
        <v>-0.749756141414244</v>
      </c>
      <c r="W869" s="15" t="n">
        <f aca="false">IF($S869="","",MAX(0,T869))</f>
        <v>0</v>
      </c>
    </row>
    <row r="870" customFormat="false" ht="12.75" hidden="false" customHeight="false" outlineLevel="0" collapsed="false">
      <c r="S870" s="14" t="n">
        <f aca="false">IF(((ROW()-2)/$O$36+1)&gt;ROWS(sample),"",(ROW()-2)/$O$36+1)</f>
        <v>44.4</v>
      </c>
      <c r="T870" s="4" t="n">
        <f aca="false">IF($S870="","",IF($S870=INT($S870),INDEX(sample1,$S870,COLUMN(B869)),INDEX(sample1,$S870+1,COLUMN(B869))*($S870-INT($S870))+INDEX(sample1,$S870,COLUMN(B869))*(1-$S870+INT($S870))))</f>
        <v>-0.743370915142654</v>
      </c>
      <c r="U870" s="15" t="n">
        <f aca="false">IF($S870="","",MIN(V870:W870))</f>
        <v>-0.743370915142654</v>
      </c>
      <c r="V870" s="15" t="n">
        <f aca="false">IF($S870="","",MIN(0,T870))</f>
        <v>-0.743370915142654</v>
      </c>
      <c r="W870" s="15" t="n">
        <f aca="false">IF($S870="","",MAX(0,T870))</f>
        <v>0</v>
      </c>
    </row>
    <row r="871" customFormat="false" ht="12.75" hidden="false" customHeight="false" outlineLevel="0" collapsed="false">
      <c r="S871" s="14" t="n">
        <f aca="false">IF(((ROW()-2)/$O$36+1)&gt;ROWS(sample),"",(ROW()-2)/$O$36+1)</f>
        <v>44.45</v>
      </c>
      <c r="T871" s="4" t="n">
        <f aca="false">IF($S871="","",IF($S871=INT($S871),INDEX(sample1,$S871,COLUMN(B870)),INDEX(sample1,$S871+1,COLUMN(B870))*($S871-INT($S871))+INDEX(sample1,$S871,COLUMN(B870))*(1-$S871+INT($S871))))</f>
        <v>-0.736985688871063</v>
      </c>
      <c r="U871" s="15" t="n">
        <f aca="false">IF($S871="","",MIN(V871:W871))</f>
        <v>-0.736985688871063</v>
      </c>
      <c r="V871" s="15" t="n">
        <f aca="false">IF($S871="","",MIN(0,T871))</f>
        <v>-0.736985688871063</v>
      </c>
      <c r="W871" s="15" t="n">
        <f aca="false">IF($S871="","",MAX(0,T871))</f>
        <v>0</v>
      </c>
    </row>
    <row r="872" customFormat="false" ht="12.75" hidden="false" customHeight="false" outlineLevel="0" collapsed="false">
      <c r="S872" s="14" t="n">
        <f aca="false">IF(((ROW()-2)/$O$36+1)&gt;ROWS(sample),"",(ROW()-2)/$O$36+1)</f>
        <v>44.5</v>
      </c>
      <c r="T872" s="4" t="n">
        <f aca="false">IF($S872="","",IF($S872=INT($S872),INDEX(sample1,$S872,COLUMN(B871)),INDEX(sample1,$S872+1,COLUMN(B871))*($S872-INT($S872))+INDEX(sample1,$S872,COLUMN(B871))*(1-$S872+INT($S872))))</f>
        <v>-0.730600462599473</v>
      </c>
      <c r="U872" s="15" t="n">
        <f aca="false">IF($S872="","",MIN(V872:W872))</f>
        <v>-0.730600462599473</v>
      </c>
      <c r="V872" s="15" t="n">
        <f aca="false">IF($S872="","",MIN(0,T872))</f>
        <v>-0.730600462599473</v>
      </c>
      <c r="W872" s="15" t="n">
        <f aca="false">IF($S872="","",MAX(0,T872))</f>
        <v>0</v>
      </c>
    </row>
    <row r="873" customFormat="false" ht="12.75" hidden="false" customHeight="false" outlineLevel="0" collapsed="false">
      <c r="S873" s="14" t="n">
        <f aca="false">IF(((ROW()-2)/$O$36+1)&gt;ROWS(sample),"",(ROW()-2)/$O$36+1)</f>
        <v>44.55</v>
      </c>
      <c r="T873" s="4" t="n">
        <f aca="false">IF($S873="","",IF($S873=INT($S873),INDEX(sample1,$S873,COLUMN(B872)),INDEX(sample1,$S873+1,COLUMN(B872))*($S873-INT($S873))+INDEX(sample1,$S873,COLUMN(B872))*(1-$S873+INT($S873))))</f>
        <v>-0.724215236327883</v>
      </c>
      <c r="U873" s="15" t="n">
        <f aca="false">IF($S873="","",MIN(V873:W873))</f>
        <v>-0.724215236327883</v>
      </c>
      <c r="V873" s="15" t="n">
        <f aca="false">IF($S873="","",MIN(0,T873))</f>
        <v>-0.724215236327883</v>
      </c>
      <c r="W873" s="15" t="n">
        <f aca="false">IF($S873="","",MAX(0,T873))</f>
        <v>0</v>
      </c>
    </row>
    <row r="874" customFormat="false" ht="12.75" hidden="false" customHeight="false" outlineLevel="0" collapsed="false">
      <c r="S874" s="14" t="n">
        <f aca="false">IF(((ROW()-2)/$O$36+1)&gt;ROWS(sample),"",(ROW()-2)/$O$36+1)</f>
        <v>44.6</v>
      </c>
      <c r="T874" s="4" t="n">
        <f aca="false">IF($S874="","",IF($S874=INT($S874),INDEX(sample1,$S874,COLUMN(B873)),INDEX(sample1,$S874+1,COLUMN(B873))*($S874-INT($S874))+INDEX(sample1,$S874,COLUMN(B873))*(1-$S874+INT($S874))))</f>
        <v>-0.717830010056292</v>
      </c>
      <c r="U874" s="15" t="n">
        <f aca="false">IF($S874="","",MIN(V874:W874))</f>
        <v>-0.717830010056292</v>
      </c>
      <c r="V874" s="15" t="n">
        <f aca="false">IF($S874="","",MIN(0,T874))</f>
        <v>-0.717830010056292</v>
      </c>
      <c r="W874" s="15" t="n">
        <f aca="false">IF($S874="","",MAX(0,T874))</f>
        <v>0</v>
      </c>
    </row>
    <row r="875" customFormat="false" ht="12.75" hidden="false" customHeight="false" outlineLevel="0" collapsed="false">
      <c r="S875" s="14" t="n">
        <f aca="false">IF(((ROW()-2)/$O$36+1)&gt;ROWS(sample),"",(ROW()-2)/$O$36+1)</f>
        <v>44.65</v>
      </c>
      <c r="T875" s="4" t="n">
        <f aca="false">IF($S875="","",IF($S875=INT($S875),INDEX(sample1,$S875,COLUMN(B874)),INDEX(sample1,$S875+1,COLUMN(B874))*($S875-INT($S875))+INDEX(sample1,$S875,COLUMN(B874))*(1-$S875+INT($S875))))</f>
        <v>-0.711444783784702</v>
      </c>
      <c r="U875" s="15" t="n">
        <f aca="false">IF($S875="","",MIN(V875:W875))</f>
        <v>-0.711444783784702</v>
      </c>
      <c r="V875" s="15" t="n">
        <f aca="false">IF($S875="","",MIN(0,T875))</f>
        <v>-0.711444783784702</v>
      </c>
      <c r="W875" s="15" t="n">
        <f aca="false">IF($S875="","",MAX(0,T875))</f>
        <v>0</v>
      </c>
    </row>
    <row r="876" customFormat="false" ht="12.75" hidden="false" customHeight="false" outlineLevel="0" collapsed="false">
      <c r="S876" s="14" t="n">
        <f aca="false">IF(((ROW()-2)/$O$36+1)&gt;ROWS(sample),"",(ROW()-2)/$O$36+1)</f>
        <v>44.7</v>
      </c>
      <c r="T876" s="4" t="n">
        <f aca="false">IF($S876="","",IF($S876=INT($S876),INDEX(sample1,$S876,COLUMN(B875)),INDEX(sample1,$S876+1,COLUMN(B875))*($S876-INT($S876))+INDEX(sample1,$S876,COLUMN(B875))*(1-$S876+INT($S876))))</f>
        <v>-0.705059557513111</v>
      </c>
      <c r="U876" s="15" t="n">
        <f aca="false">IF($S876="","",MIN(V876:W876))</f>
        <v>-0.705059557513111</v>
      </c>
      <c r="V876" s="15" t="n">
        <f aca="false">IF($S876="","",MIN(0,T876))</f>
        <v>-0.705059557513111</v>
      </c>
      <c r="W876" s="15" t="n">
        <f aca="false">IF($S876="","",MAX(0,T876))</f>
        <v>0</v>
      </c>
    </row>
    <row r="877" customFormat="false" ht="12.75" hidden="false" customHeight="false" outlineLevel="0" collapsed="false">
      <c r="S877" s="14" t="n">
        <f aca="false">IF(((ROW()-2)/$O$36+1)&gt;ROWS(sample),"",(ROW()-2)/$O$36+1)</f>
        <v>44.75</v>
      </c>
      <c r="T877" s="4" t="n">
        <f aca="false">IF($S877="","",IF($S877=INT($S877),INDEX(sample1,$S877,COLUMN(B876)),INDEX(sample1,$S877+1,COLUMN(B876))*($S877-INT($S877))+INDEX(sample1,$S877,COLUMN(B876))*(1-$S877+INT($S877))))</f>
        <v>-0.698674331241521</v>
      </c>
      <c r="U877" s="15" t="n">
        <f aca="false">IF($S877="","",MIN(V877:W877))</f>
        <v>-0.698674331241521</v>
      </c>
      <c r="V877" s="15" t="n">
        <f aca="false">IF($S877="","",MIN(0,T877))</f>
        <v>-0.698674331241521</v>
      </c>
      <c r="W877" s="15" t="n">
        <f aca="false">IF($S877="","",MAX(0,T877))</f>
        <v>0</v>
      </c>
    </row>
    <row r="878" customFormat="false" ht="12.75" hidden="false" customHeight="false" outlineLevel="0" collapsed="false">
      <c r="S878" s="14" t="n">
        <f aca="false">IF(((ROW()-2)/$O$36+1)&gt;ROWS(sample),"",(ROW()-2)/$O$36+1)</f>
        <v>44.8</v>
      </c>
      <c r="T878" s="4" t="n">
        <f aca="false">IF($S878="","",IF($S878=INT($S878),INDEX(sample1,$S878,COLUMN(B877)),INDEX(sample1,$S878+1,COLUMN(B877))*($S878-INT($S878))+INDEX(sample1,$S878,COLUMN(B877))*(1-$S878+INT($S878))))</f>
        <v>-0.692289104969931</v>
      </c>
      <c r="U878" s="15" t="n">
        <f aca="false">IF($S878="","",MIN(V878:W878))</f>
        <v>-0.692289104969931</v>
      </c>
      <c r="V878" s="15" t="n">
        <f aca="false">IF($S878="","",MIN(0,T878))</f>
        <v>-0.692289104969931</v>
      </c>
      <c r="W878" s="15" t="n">
        <f aca="false">IF($S878="","",MAX(0,T878))</f>
        <v>0</v>
      </c>
    </row>
    <row r="879" customFormat="false" ht="12.75" hidden="false" customHeight="false" outlineLevel="0" collapsed="false">
      <c r="S879" s="14" t="n">
        <f aca="false">IF(((ROW()-2)/$O$36+1)&gt;ROWS(sample),"",(ROW()-2)/$O$36+1)</f>
        <v>44.85</v>
      </c>
      <c r="T879" s="4" t="n">
        <f aca="false">IF($S879="","",IF($S879=INT($S879),INDEX(sample1,$S879,COLUMN(B878)),INDEX(sample1,$S879+1,COLUMN(B878))*($S879-INT($S879))+INDEX(sample1,$S879,COLUMN(B878))*(1-$S879+INT($S879))))</f>
        <v>-0.685903878698339</v>
      </c>
      <c r="U879" s="15" t="n">
        <f aca="false">IF($S879="","",MIN(V879:W879))</f>
        <v>-0.685903878698339</v>
      </c>
      <c r="V879" s="15" t="n">
        <f aca="false">IF($S879="","",MIN(0,T879))</f>
        <v>-0.685903878698339</v>
      </c>
      <c r="W879" s="15" t="n">
        <f aca="false">IF($S879="","",MAX(0,T879))</f>
        <v>0</v>
      </c>
    </row>
    <row r="880" customFormat="false" ht="12.75" hidden="false" customHeight="false" outlineLevel="0" collapsed="false">
      <c r="S880" s="14" t="n">
        <f aca="false">IF(((ROW()-2)/$O$36+1)&gt;ROWS(sample),"",(ROW()-2)/$O$36+1)</f>
        <v>44.9</v>
      </c>
      <c r="T880" s="4" t="n">
        <f aca="false">IF($S880="","",IF($S880=INT($S880),INDEX(sample1,$S880,COLUMN(B879)),INDEX(sample1,$S880+1,COLUMN(B879))*($S880-INT($S880))+INDEX(sample1,$S880,COLUMN(B879))*(1-$S880+INT($S880))))</f>
        <v>-0.679518652426749</v>
      </c>
      <c r="U880" s="15" t="n">
        <f aca="false">IF($S880="","",MIN(V880:W880))</f>
        <v>-0.679518652426749</v>
      </c>
      <c r="V880" s="15" t="n">
        <f aca="false">IF($S880="","",MIN(0,T880))</f>
        <v>-0.679518652426749</v>
      </c>
      <c r="W880" s="15" t="n">
        <f aca="false">IF($S880="","",MAX(0,T880))</f>
        <v>0</v>
      </c>
    </row>
    <row r="881" customFormat="false" ht="12.75" hidden="false" customHeight="false" outlineLevel="0" collapsed="false">
      <c r="S881" s="14" t="n">
        <f aca="false">IF(((ROW()-2)/$O$36+1)&gt;ROWS(sample),"",(ROW()-2)/$O$36+1)</f>
        <v>44.95</v>
      </c>
      <c r="T881" s="4" t="n">
        <f aca="false">IF($S881="","",IF($S881=INT($S881),INDEX(sample1,$S881,COLUMN(B880)),INDEX(sample1,$S881+1,COLUMN(B880))*($S881-INT($S881))+INDEX(sample1,$S881,COLUMN(B880))*(1-$S881+INT($S881))))</f>
        <v>-0.673133426155158</v>
      </c>
      <c r="U881" s="15" t="n">
        <f aca="false">IF($S881="","",MIN(V881:W881))</f>
        <v>-0.673133426155158</v>
      </c>
      <c r="V881" s="15" t="n">
        <f aca="false">IF($S881="","",MIN(0,T881))</f>
        <v>-0.673133426155158</v>
      </c>
      <c r="W881" s="15" t="n">
        <f aca="false">IF($S881="","",MAX(0,T881))</f>
        <v>0</v>
      </c>
    </row>
    <row r="882" customFormat="false" ht="12.75" hidden="false" customHeight="false" outlineLevel="0" collapsed="false">
      <c r="S882" s="14" t="n">
        <f aca="false">IF(((ROW()-2)/$O$36+1)&gt;ROWS(sample),"",(ROW()-2)/$O$36+1)</f>
        <v>45</v>
      </c>
      <c r="T882" s="4" t="n">
        <f aca="false">IF($S882="","",IF($S882=INT($S882),INDEX(sample1,$S882,COLUMN(B881)),INDEX(sample1,$S882+1,COLUMN(B881))*($S882-INT($S882))+INDEX(sample1,$S882,COLUMN(B881))*(1-$S882+INT($S882))))</f>
        <v>-0.666748199883568</v>
      </c>
      <c r="U882" s="15" t="n">
        <f aca="false">IF($S882="","",MIN(V882:W882))</f>
        <v>-0.666748199883568</v>
      </c>
      <c r="V882" s="15" t="n">
        <f aca="false">IF($S882="","",MIN(0,T882))</f>
        <v>-0.666748199883568</v>
      </c>
      <c r="W882" s="15" t="n">
        <f aca="false">IF($S882="","",MAX(0,T882))</f>
        <v>0</v>
      </c>
    </row>
    <row r="883" customFormat="false" ht="12.75" hidden="false" customHeight="false" outlineLevel="0" collapsed="false">
      <c r="S883" s="14" t="n">
        <f aca="false">IF(((ROW()-2)/$O$36+1)&gt;ROWS(sample),"",(ROW()-2)/$O$36+1)</f>
        <v>45.05</v>
      </c>
      <c r="T883" s="4" t="n">
        <f aca="false">IF($S883="","",IF($S883=INT($S883),INDEX(sample1,$S883,COLUMN(B882)),INDEX(sample1,$S883+1,COLUMN(B882))*($S883-INT($S883))+INDEX(sample1,$S883,COLUMN(B882))*(1-$S883+INT($S883))))</f>
        <v>-0.658824729097754</v>
      </c>
      <c r="U883" s="15" t="n">
        <f aca="false">IF($S883="","",MIN(V883:W883))</f>
        <v>-0.658824729097754</v>
      </c>
      <c r="V883" s="15" t="n">
        <f aca="false">IF($S883="","",MIN(0,T883))</f>
        <v>-0.658824729097754</v>
      </c>
      <c r="W883" s="15" t="n">
        <f aca="false">IF($S883="","",MAX(0,T883))</f>
        <v>0</v>
      </c>
    </row>
    <row r="884" customFormat="false" ht="12.75" hidden="false" customHeight="false" outlineLevel="0" collapsed="false">
      <c r="S884" s="14" t="n">
        <f aca="false">IF(((ROW()-2)/$O$36+1)&gt;ROWS(sample),"",(ROW()-2)/$O$36+1)</f>
        <v>45.1</v>
      </c>
      <c r="T884" s="4" t="n">
        <f aca="false">IF($S884="","",IF($S884=INT($S884),INDEX(sample1,$S884,COLUMN(B883)),INDEX(sample1,$S884+1,COLUMN(B883))*($S884-INT($S884))+INDEX(sample1,$S884,COLUMN(B883))*(1-$S884+INT($S884))))</f>
        <v>-0.650901258311939</v>
      </c>
      <c r="U884" s="15" t="n">
        <f aca="false">IF($S884="","",MIN(V884:W884))</f>
        <v>-0.650901258311939</v>
      </c>
      <c r="V884" s="15" t="n">
        <f aca="false">IF($S884="","",MIN(0,T884))</f>
        <v>-0.650901258311939</v>
      </c>
      <c r="W884" s="15" t="n">
        <f aca="false">IF($S884="","",MAX(0,T884))</f>
        <v>0</v>
      </c>
    </row>
    <row r="885" customFormat="false" ht="12.75" hidden="false" customHeight="false" outlineLevel="0" collapsed="false">
      <c r="S885" s="14" t="n">
        <f aca="false">IF(((ROW()-2)/$O$36+1)&gt;ROWS(sample),"",(ROW()-2)/$O$36+1)</f>
        <v>45.15</v>
      </c>
      <c r="T885" s="4" t="n">
        <f aca="false">IF($S885="","",IF($S885=INT($S885),INDEX(sample1,$S885,COLUMN(B884)),INDEX(sample1,$S885+1,COLUMN(B884))*($S885-INT($S885))+INDEX(sample1,$S885,COLUMN(B884))*(1-$S885+INT($S885))))</f>
        <v>-0.642977787526125</v>
      </c>
      <c r="U885" s="15" t="n">
        <f aca="false">IF($S885="","",MIN(V885:W885))</f>
        <v>-0.642977787526125</v>
      </c>
      <c r="V885" s="15" t="n">
        <f aca="false">IF($S885="","",MIN(0,T885))</f>
        <v>-0.642977787526125</v>
      </c>
      <c r="W885" s="15" t="n">
        <f aca="false">IF($S885="","",MAX(0,T885))</f>
        <v>0</v>
      </c>
    </row>
    <row r="886" customFormat="false" ht="12.75" hidden="false" customHeight="false" outlineLevel="0" collapsed="false">
      <c r="S886" s="14" t="n">
        <f aca="false">IF(((ROW()-2)/$O$36+1)&gt;ROWS(sample),"",(ROW()-2)/$O$36+1)</f>
        <v>45.2</v>
      </c>
      <c r="T886" s="4" t="n">
        <f aca="false">IF($S886="","",IF($S886=INT($S886),INDEX(sample1,$S886,COLUMN(B885)),INDEX(sample1,$S886+1,COLUMN(B885))*($S886-INT($S886))+INDEX(sample1,$S886,COLUMN(B885))*(1-$S886+INT($S886))))</f>
        <v>-0.63505431674031</v>
      </c>
      <c r="U886" s="15" t="n">
        <f aca="false">IF($S886="","",MIN(V886:W886))</f>
        <v>-0.63505431674031</v>
      </c>
      <c r="V886" s="15" t="n">
        <f aca="false">IF($S886="","",MIN(0,T886))</f>
        <v>-0.63505431674031</v>
      </c>
      <c r="W886" s="15" t="n">
        <f aca="false">IF($S886="","",MAX(0,T886))</f>
        <v>0</v>
      </c>
    </row>
    <row r="887" customFormat="false" ht="12.75" hidden="false" customHeight="false" outlineLevel="0" collapsed="false">
      <c r="S887" s="14" t="n">
        <f aca="false">IF(((ROW()-2)/$O$36+1)&gt;ROWS(sample),"",(ROW()-2)/$O$36+1)</f>
        <v>45.25</v>
      </c>
      <c r="T887" s="4" t="n">
        <f aca="false">IF($S887="","",IF($S887=INT($S887),INDEX(sample1,$S887,COLUMN(B886)),INDEX(sample1,$S887+1,COLUMN(B886))*($S887-INT($S887))+INDEX(sample1,$S887,COLUMN(B886))*(1-$S887+INT($S887))))</f>
        <v>-0.627130845954496</v>
      </c>
      <c r="U887" s="15" t="n">
        <f aca="false">IF($S887="","",MIN(V887:W887))</f>
        <v>-0.627130845954496</v>
      </c>
      <c r="V887" s="15" t="n">
        <f aca="false">IF($S887="","",MIN(0,T887))</f>
        <v>-0.627130845954496</v>
      </c>
      <c r="W887" s="15" t="n">
        <f aca="false">IF($S887="","",MAX(0,T887))</f>
        <v>0</v>
      </c>
    </row>
    <row r="888" customFormat="false" ht="12.75" hidden="false" customHeight="false" outlineLevel="0" collapsed="false">
      <c r="S888" s="14" t="n">
        <f aca="false">IF(((ROW()-2)/$O$36+1)&gt;ROWS(sample),"",(ROW()-2)/$O$36+1)</f>
        <v>45.3</v>
      </c>
      <c r="T888" s="4" t="n">
        <f aca="false">IF($S888="","",IF($S888=INT($S888),INDEX(sample1,$S888,COLUMN(B887)),INDEX(sample1,$S888+1,COLUMN(B887))*($S888-INT($S888))+INDEX(sample1,$S888,COLUMN(B887))*(1-$S888+INT($S888))))</f>
        <v>-0.619207375168683</v>
      </c>
      <c r="U888" s="15" t="n">
        <f aca="false">IF($S888="","",MIN(V888:W888))</f>
        <v>-0.619207375168683</v>
      </c>
      <c r="V888" s="15" t="n">
        <f aca="false">IF($S888="","",MIN(0,T888))</f>
        <v>-0.619207375168683</v>
      </c>
      <c r="W888" s="15" t="n">
        <f aca="false">IF($S888="","",MAX(0,T888))</f>
        <v>0</v>
      </c>
    </row>
    <row r="889" customFormat="false" ht="12.75" hidden="false" customHeight="false" outlineLevel="0" collapsed="false">
      <c r="S889" s="14" t="n">
        <f aca="false">IF(((ROW()-2)/$O$36+1)&gt;ROWS(sample),"",(ROW()-2)/$O$36+1)</f>
        <v>45.35</v>
      </c>
      <c r="T889" s="4" t="n">
        <f aca="false">IF($S889="","",IF($S889=INT($S889),INDEX(sample1,$S889,COLUMN(B888)),INDEX(sample1,$S889+1,COLUMN(B888))*($S889-INT($S889))+INDEX(sample1,$S889,COLUMN(B888))*(1-$S889+INT($S889))))</f>
        <v>-0.611283904382868</v>
      </c>
      <c r="U889" s="15" t="n">
        <f aca="false">IF($S889="","",MIN(V889:W889))</f>
        <v>-0.611283904382868</v>
      </c>
      <c r="V889" s="15" t="n">
        <f aca="false">IF($S889="","",MIN(0,T889))</f>
        <v>-0.611283904382868</v>
      </c>
      <c r="W889" s="15" t="n">
        <f aca="false">IF($S889="","",MAX(0,T889))</f>
        <v>0</v>
      </c>
    </row>
    <row r="890" customFormat="false" ht="12.75" hidden="false" customHeight="false" outlineLevel="0" collapsed="false">
      <c r="S890" s="14" t="n">
        <f aca="false">IF(((ROW()-2)/$O$36+1)&gt;ROWS(sample),"",(ROW()-2)/$O$36+1)</f>
        <v>45.4</v>
      </c>
      <c r="T890" s="4" t="n">
        <f aca="false">IF($S890="","",IF($S890=INT($S890),INDEX(sample1,$S890,COLUMN(B889)),INDEX(sample1,$S890+1,COLUMN(B889))*($S890-INT($S890))+INDEX(sample1,$S890,COLUMN(B889))*(1-$S890+INT($S890))))</f>
        <v>-0.603360433597054</v>
      </c>
      <c r="U890" s="15" t="n">
        <f aca="false">IF($S890="","",MIN(V890:W890))</f>
        <v>-0.603360433597054</v>
      </c>
      <c r="V890" s="15" t="n">
        <f aca="false">IF($S890="","",MIN(0,T890))</f>
        <v>-0.603360433597054</v>
      </c>
      <c r="W890" s="15" t="n">
        <f aca="false">IF($S890="","",MAX(0,T890))</f>
        <v>0</v>
      </c>
    </row>
    <row r="891" customFormat="false" ht="12.75" hidden="false" customHeight="false" outlineLevel="0" collapsed="false">
      <c r="S891" s="14" t="n">
        <f aca="false">IF(((ROW()-2)/$O$36+1)&gt;ROWS(sample),"",(ROW()-2)/$O$36+1)</f>
        <v>45.45</v>
      </c>
      <c r="T891" s="4" t="n">
        <f aca="false">IF($S891="","",IF($S891=INT($S891),INDEX(sample1,$S891,COLUMN(B890)),INDEX(sample1,$S891+1,COLUMN(B890))*($S891-INT($S891))+INDEX(sample1,$S891,COLUMN(B890))*(1-$S891+INT($S891))))</f>
        <v>-0.595436962811239</v>
      </c>
      <c r="U891" s="15" t="n">
        <f aca="false">IF($S891="","",MIN(V891:W891))</f>
        <v>-0.595436962811239</v>
      </c>
      <c r="V891" s="15" t="n">
        <f aca="false">IF($S891="","",MIN(0,T891))</f>
        <v>-0.595436962811239</v>
      </c>
      <c r="W891" s="15" t="n">
        <f aca="false">IF($S891="","",MAX(0,T891))</f>
        <v>0</v>
      </c>
    </row>
    <row r="892" customFormat="false" ht="12.75" hidden="false" customHeight="false" outlineLevel="0" collapsed="false">
      <c r="S892" s="14" t="n">
        <f aca="false">IF(((ROW()-2)/$O$36+1)&gt;ROWS(sample),"",(ROW()-2)/$O$36+1)</f>
        <v>45.5</v>
      </c>
      <c r="T892" s="4" t="n">
        <f aca="false">IF($S892="","",IF($S892=INT($S892),INDEX(sample1,$S892,COLUMN(B891)),INDEX(sample1,$S892+1,COLUMN(B891))*($S892-INT($S892))+INDEX(sample1,$S892,COLUMN(B891))*(1-$S892+INT($S892))))</f>
        <v>-0.587513492025425</v>
      </c>
      <c r="U892" s="15" t="n">
        <f aca="false">IF($S892="","",MIN(V892:W892))</f>
        <v>-0.587513492025425</v>
      </c>
      <c r="V892" s="15" t="n">
        <f aca="false">IF($S892="","",MIN(0,T892))</f>
        <v>-0.587513492025425</v>
      </c>
      <c r="W892" s="15" t="n">
        <f aca="false">IF($S892="","",MAX(0,T892))</f>
        <v>0</v>
      </c>
    </row>
    <row r="893" customFormat="false" ht="12.75" hidden="false" customHeight="false" outlineLevel="0" collapsed="false">
      <c r="S893" s="14" t="n">
        <f aca="false">IF(((ROW()-2)/$O$36+1)&gt;ROWS(sample),"",(ROW()-2)/$O$36+1)</f>
        <v>45.55</v>
      </c>
      <c r="T893" s="4" t="n">
        <f aca="false">IF($S893="","",IF($S893=INT($S893),INDEX(sample1,$S893,COLUMN(B892)),INDEX(sample1,$S893+1,COLUMN(B892))*($S893-INT($S893))+INDEX(sample1,$S893,COLUMN(B892))*(1-$S893+INT($S893))))</f>
        <v>-0.579590021239611</v>
      </c>
      <c r="U893" s="15" t="n">
        <f aca="false">IF($S893="","",MIN(V893:W893))</f>
        <v>-0.579590021239611</v>
      </c>
      <c r="V893" s="15" t="n">
        <f aca="false">IF($S893="","",MIN(0,T893))</f>
        <v>-0.579590021239611</v>
      </c>
      <c r="W893" s="15" t="n">
        <f aca="false">IF($S893="","",MAX(0,T893))</f>
        <v>0</v>
      </c>
    </row>
    <row r="894" customFormat="false" ht="12.75" hidden="false" customHeight="false" outlineLevel="0" collapsed="false">
      <c r="S894" s="14" t="n">
        <f aca="false">IF(((ROW()-2)/$O$36+1)&gt;ROWS(sample),"",(ROW()-2)/$O$36+1)</f>
        <v>45.6</v>
      </c>
      <c r="T894" s="4" t="n">
        <f aca="false">IF($S894="","",IF($S894=INT($S894),INDEX(sample1,$S894,COLUMN(B893)),INDEX(sample1,$S894+1,COLUMN(B893))*($S894-INT($S894))+INDEX(sample1,$S894,COLUMN(B893))*(1-$S894+INT($S894))))</f>
        <v>-0.571666550453796</v>
      </c>
      <c r="U894" s="15" t="n">
        <f aca="false">IF($S894="","",MIN(V894:W894))</f>
        <v>-0.571666550453796</v>
      </c>
      <c r="V894" s="15" t="n">
        <f aca="false">IF($S894="","",MIN(0,T894))</f>
        <v>-0.571666550453796</v>
      </c>
      <c r="W894" s="15" t="n">
        <f aca="false">IF($S894="","",MAX(0,T894))</f>
        <v>0</v>
      </c>
    </row>
    <row r="895" customFormat="false" ht="12.75" hidden="false" customHeight="false" outlineLevel="0" collapsed="false">
      <c r="S895" s="14" t="n">
        <f aca="false">IF(((ROW()-2)/$O$36+1)&gt;ROWS(sample),"",(ROW()-2)/$O$36+1)</f>
        <v>45.65</v>
      </c>
      <c r="T895" s="4" t="n">
        <f aca="false">IF($S895="","",IF($S895=INT($S895),INDEX(sample1,$S895,COLUMN(B894)),INDEX(sample1,$S895+1,COLUMN(B894))*($S895-INT($S895))+INDEX(sample1,$S895,COLUMN(B894))*(1-$S895+INT($S895))))</f>
        <v>-0.563743079667982</v>
      </c>
      <c r="U895" s="15" t="n">
        <f aca="false">IF($S895="","",MIN(V895:W895))</f>
        <v>-0.563743079667982</v>
      </c>
      <c r="V895" s="15" t="n">
        <f aca="false">IF($S895="","",MIN(0,T895))</f>
        <v>-0.563743079667982</v>
      </c>
      <c r="W895" s="15" t="n">
        <f aca="false">IF($S895="","",MAX(0,T895))</f>
        <v>0</v>
      </c>
    </row>
    <row r="896" customFormat="false" ht="12.75" hidden="false" customHeight="false" outlineLevel="0" collapsed="false">
      <c r="S896" s="14" t="n">
        <f aca="false">IF(((ROW()-2)/$O$36+1)&gt;ROWS(sample),"",(ROW()-2)/$O$36+1)</f>
        <v>45.7</v>
      </c>
      <c r="T896" s="4" t="n">
        <f aca="false">IF($S896="","",IF($S896=INT($S896),INDEX(sample1,$S896,COLUMN(B895)),INDEX(sample1,$S896+1,COLUMN(B895))*($S896-INT($S896))+INDEX(sample1,$S896,COLUMN(B895))*(1-$S896+INT($S896))))</f>
        <v>-0.555819608882167</v>
      </c>
      <c r="U896" s="15" t="n">
        <f aca="false">IF($S896="","",MIN(V896:W896))</f>
        <v>-0.555819608882167</v>
      </c>
      <c r="V896" s="15" t="n">
        <f aca="false">IF($S896="","",MIN(0,T896))</f>
        <v>-0.555819608882167</v>
      </c>
      <c r="W896" s="15" t="n">
        <f aca="false">IF($S896="","",MAX(0,T896))</f>
        <v>0</v>
      </c>
    </row>
    <row r="897" customFormat="false" ht="12.75" hidden="false" customHeight="false" outlineLevel="0" collapsed="false">
      <c r="S897" s="14" t="n">
        <f aca="false">IF(((ROW()-2)/$O$36+1)&gt;ROWS(sample),"",(ROW()-2)/$O$36+1)</f>
        <v>45.75</v>
      </c>
      <c r="T897" s="4" t="n">
        <f aca="false">IF($S897="","",IF($S897=INT($S897),INDEX(sample1,$S897,COLUMN(B896)),INDEX(sample1,$S897+1,COLUMN(B896))*($S897-INT($S897))+INDEX(sample1,$S897,COLUMN(B896))*(1-$S897+INT($S897))))</f>
        <v>-0.547896138096353</v>
      </c>
      <c r="U897" s="15" t="n">
        <f aca="false">IF($S897="","",MIN(V897:W897))</f>
        <v>-0.547896138096353</v>
      </c>
      <c r="V897" s="15" t="n">
        <f aca="false">IF($S897="","",MIN(0,T897))</f>
        <v>-0.547896138096353</v>
      </c>
      <c r="W897" s="15" t="n">
        <f aca="false">IF($S897="","",MAX(0,T897))</f>
        <v>0</v>
      </c>
    </row>
    <row r="898" customFormat="false" ht="12.75" hidden="false" customHeight="false" outlineLevel="0" collapsed="false">
      <c r="S898" s="14" t="n">
        <f aca="false">IF(((ROW()-2)/$O$36+1)&gt;ROWS(sample),"",(ROW()-2)/$O$36+1)</f>
        <v>45.8</v>
      </c>
      <c r="T898" s="4" t="n">
        <f aca="false">IF($S898="","",IF($S898=INT($S898),INDEX(sample1,$S898,COLUMN(B897)),INDEX(sample1,$S898+1,COLUMN(B897))*($S898-INT($S898))+INDEX(sample1,$S898,COLUMN(B897))*(1-$S898+INT($S898))))</f>
        <v>-0.539972667310539</v>
      </c>
      <c r="U898" s="15" t="n">
        <f aca="false">IF($S898="","",MIN(V898:W898))</f>
        <v>-0.539972667310539</v>
      </c>
      <c r="V898" s="15" t="n">
        <f aca="false">IF($S898="","",MIN(0,T898))</f>
        <v>-0.539972667310539</v>
      </c>
      <c r="W898" s="15" t="n">
        <f aca="false">IF($S898="","",MAX(0,T898))</f>
        <v>0</v>
      </c>
    </row>
    <row r="899" customFormat="false" ht="12.75" hidden="false" customHeight="false" outlineLevel="0" collapsed="false">
      <c r="S899" s="14" t="n">
        <f aca="false">IF(((ROW()-2)/$O$36+1)&gt;ROWS(sample),"",(ROW()-2)/$O$36+1)</f>
        <v>45.85</v>
      </c>
      <c r="T899" s="4" t="n">
        <f aca="false">IF($S899="","",IF($S899=INT($S899),INDEX(sample1,$S899,COLUMN(B898)),INDEX(sample1,$S899+1,COLUMN(B898))*($S899-INT($S899))+INDEX(sample1,$S899,COLUMN(B898))*(1-$S899+INT($S899))))</f>
        <v>-0.532049196524724</v>
      </c>
      <c r="U899" s="15" t="n">
        <f aca="false">IF($S899="","",MIN(V899:W899))</f>
        <v>-0.532049196524724</v>
      </c>
      <c r="V899" s="15" t="n">
        <f aca="false">IF($S899="","",MIN(0,T899))</f>
        <v>-0.532049196524724</v>
      </c>
      <c r="W899" s="15" t="n">
        <f aca="false">IF($S899="","",MAX(0,T899))</f>
        <v>0</v>
      </c>
    </row>
    <row r="900" customFormat="false" ht="12.75" hidden="false" customHeight="false" outlineLevel="0" collapsed="false">
      <c r="S900" s="14" t="n">
        <f aca="false">IF(((ROW()-2)/$O$36+1)&gt;ROWS(sample),"",(ROW()-2)/$O$36+1)</f>
        <v>45.9</v>
      </c>
      <c r="T900" s="4" t="n">
        <f aca="false">IF($S900="","",IF($S900=INT($S900),INDEX(sample1,$S900,COLUMN(B899)),INDEX(sample1,$S900+1,COLUMN(B899))*($S900-INT($S900))+INDEX(sample1,$S900,COLUMN(B899))*(1-$S900+INT($S900))))</f>
        <v>-0.524125725738911</v>
      </c>
      <c r="U900" s="15" t="n">
        <f aca="false">IF($S900="","",MIN(V900:W900))</f>
        <v>-0.524125725738911</v>
      </c>
      <c r="V900" s="15" t="n">
        <f aca="false">IF($S900="","",MIN(0,T900))</f>
        <v>-0.524125725738911</v>
      </c>
      <c r="W900" s="15" t="n">
        <f aca="false">IF($S900="","",MAX(0,T900))</f>
        <v>0</v>
      </c>
    </row>
    <row r="901" customFormat="false" ht="12.75" hidden="false" customHeight="false" outlineLevel="0" collapsed="false">
      <c r="S901" s="14" t="n">
        <f aca="false">IF(((ROW()-2)/$O$36+1)&gt;ROWS(sample),"",(ROW()-2)/$O$36+1)</f>
        <v>45.95</v>
      </c>
      <c r="T901" s="4" t="n">
        <f aca="false">IF($S901="","",IF($S901=INT($S901),INDEX(sample1,$S901,COLUMN(B900)),INDEX(sample1,$S901+1,COLUMN(B900))*($S901-INT($S901))+INDEX(sample1,$S901,COLUMN(B900))*(1-$S901+INT($S901))))</f>
        <v>-0.516202254953095</v>
      </c>
      <c r="U901" s="15" t="n">
        <f aca="false">IF($S901="","",MIN(V901:W901))</f>
        <v>-0.516202254953095</v>
      </c>
      <c r="V901" s="15" t="n">
        <f aca="false">IF($S901="","",MIN(0,T901))</f>
        <v>-0.516202254953095</v>
      </c>
      <c r="W901" s="15" t="n">
        <f aca="false">IF($S901="","",MAX(0,T901))</f>
        <v>0</v>
      </c>
    </row>
    <row r="902" customFormat="false" ht="12.75" hidden="false" customHeight="false" outlineLevel="0" collapsed="false">
      <c r="S902" s="14" t="n">
        <f aca="false">IF(((ROW()-2)/$O$36+1)&gt;ROWS(sample),"",(ROW()-2)/$O$36+1)</f>
        <v>46</v>
      </c>
      <c r="T902" s="4" t="n">
        <f aca="false">IF($S902="","",IF($S902=INT($S902),INDEX(sample1,$S902,COLUMN(B901)),INDEX(sample1,$S902+1,COLUMN(B901))*($S902-INT($S902))+INDEX(sample1,$S902,COLUMN(B901))*(1-$S902+INT($S902))))</f>
        <v>-0.508278784167282</v>
      </c>
      <c r="U902" s="15" t="n">
        <f aca="false">IF($S902="","",MIN(V902:W902))</f>
        <v>-0.508278784167282</v>
      </c>
      <c r="V902" s="15" t="n">
        <f aca="false">IF($S902="","",MIN(0,T902))</f>
        <v>-0.508278784167282</v>
      </c>
      <c r="W902" s="15" t="n">
        <f aca="false">IF($S902="","",MAX(0,T902))</f>
        <v>0</v>
      </c>
    </row>
    <row r="903" customFormat="false" ht="12.75" hidden="false" customHeight="false" outlineLevel="0" collapsed="false">
      <c r="S903" s="14" t="n">
        <f aca="false">IF(((ROW()-2)/$O$36+1)&gt;ROWS(sample),"",(ROW()-2)/$O$36+1)</f>
        <v>46.05</v>
      </c>
      <c r="T903" s="4" t="n">
        <f aca="false">IF($S903="","",IF($S903=INT($S903),INDEX(sample1,$S903,COLUMN(B902)),INDEX(sample1,$S903+1,COLUMN(B902))*($S903-INT($S903))+INDEX(sample1,$S903,COLUMN(B902))*(1-$S903+INT($S903))))</f>
        <v>-0.499182671218237</v>
      </c>
      <c r="U903" s="15" t="n">
        <f aca="false">IF($S903="","",MIN(V903:W903))</f>
        <v>-0.499182671218237</v>
      </c>
      <c r="V903" s="15" t="n">
        <f aca="false">IF($S903="","",MIN(0,T903))</f>
        <v>-0.499182671218237</v>
      </c>
      <c r="W903" s="15" t="n">
        <f aca="false">IF($S903="","",MAX(0,T903))</f>
        <v>0</v>
      </c>
    </row>
    <row r="904" customFormat="false" ht="12.75" hidden="false" customHeight="false" outlineLevel="0" collapsed="false">
      <c r="S904" s="14" t="n">
        <f aca="false">IF(((ROW()-2)/$O$36+1)&gt;ROWS(sample),"",(ROW()-2)/$O$36+1)</f>
        <v>46.1</v>
      </c>
      <c r="T904" s="4" t="n">
        <f aca="false">IF($S904="","",IF($S904=INT($S904),INDEX(sample1,$S904,COLUMN(B903)),INDEX(sample1,$S904+1,COLUMN(B903))*($S904-INT($S904))+INDEX(sample1,$S904,COLUMN(B903))*(1-$S904+INT($S904))))</f>
        <v>-0.490086558269191</v>
      </c>
      <c r="U904" s="15" t="n">
        <f aca="false">IF($S904="","",MIN(V904:W904))</f>
        <v>-0.490086558269191</v>
      </c>
      <c r="V904" s="15" t="n">
        <f aca="false">IF($S904="","",MIN(0,T904))</f>
        <v>-0.490086558269191</v>
      </c>
      <c r="W904" s="15" t="n">
        <f aca="false">IF($S904="","",MAX(0,T904))</f>
        <v>0</v>
      </c>
    </row>
    <row r="905" customFormat="false" ht="12.75" hidden="false" customHeight="false" outlineLevel="0" collapsed="false">
      <c r="S905" s="14" t="n">
        <f aca="false">IF(((ROW()-2)/$O$36+1)&gt;ROWS(sample),"",(ROW()-2)/$O$36+1)</f>
        <v>46.15</v>
      </c>
      <c r="T905" s="4" t="n">
        <f aca="false">IF($S905="","",IF($S905=INT($S905),INDEX(sample1,$S905,COLUMN(B904)),INDEX(sample1,$S905+1,COLUMN(B904))*($S905-INT($S905))+INDEX(sample1,$S905,COLUMN(B904))*(1-$S905+INT($S905))))</f>
        <v>-0.480990445320147</v>
      </c>
      <c r="U905" s="15" t="n">
        <f aca="false">IF($S905="","",MIN(V905:W905))</f>
        <v>-0.480990445320147</v>
      </c>
      <c r="V905" s="15" t="n">
        <f aca="false">IF($S905="","",MIN(0,T905))</f>
        <v>-0.480990445320147</v>
      </c>
      <c r="W905" s="15" t="n">
        <f aca="false">IF($S905="","",MAX(0,T905))</f>
        <v>0</v>
      </c>
    </row>
    <row r="906" customFormat="false" ht="12.75" hidden="false" customHeight="false" outlineLevel="0" collapsed="false">
      <c r="S906" s="14" t="n">
        <f aca="false">IF(((ROW()-2)/$O$36+1)&gt;ROWS(sample),"",(ROW()-2)/$O$36+1)</f>
        <v>46.2</v>
      </c>
      <c r="T906" s="4" t="n">
        <f aca="false">IF($S906="","",IF($S906=INT($S906),INDEX(sample1,$S906,COLUMN(B905)),INDEX(sample1,$S906+1,COLUMN(B905))*($S906-INT($S906))+INDEX(sample1,$S906,COLUMN(B905))*(1-$S906+INT($S906))))</f>
        <v>-0.471894332371101</v>
      </c>
      <c r="U906" s="15" t="n">
        <f aca="false">IF($S906="","",MIN(V906:W906))</f>
        <v>-0.471894332371101</v>
      </c>
      <c r="V906" s="15" t="n">
        <f aca="false">IF($S906="","",MIN(0,T906))</f>
        <v>-0.471894332371101</v>
      </c>
      <c r="W906" s="15" t="n">
        <f aca="false">IF($S906="","",MAX(0,T906))</f>
        <v>0</v>
      </c>
    </row>
    <row r="907" customFormat="false" ht="12.75" hidden="false" customHeight="false" outlineLevel="0" collapsed="false">
      <c r="S907" s="14" t="n">
        <f aca="false">IF(((ROW()-2)/$O$36+1)&gt;ROWS(sample),"",(ROW()-2)/$O$36+1)</f>
        <v>46.25</v>
      </c>
      <c r="T907" s="4" t="n">
        <f aca="false">IF($S907="","",IF($S907=INT($S907),INDEX(sample1,$S907,COLUMN(B906)),INDEX(sample1,$S907+1,COLUMN(B906))*($S907-INT($S907))+INDEX(sample1,$S907,COLUMN(B906))*(1-$S907+INT($S907))))</f>
        <v>-0.462798219422057</v>
      </c>
      <c r="U907" s="15" t="n">
        <f aca="false">IF($S907="","",MIN(V907:W907))</f>
        <v>-0.462798219422057</v>
      </c>
      <c r="V907" s="15" t="n">
        <f aca="false">IF($S907="","",MIN(0,T907))</f>
        <v>-0.462798219422057</v>
      </c>
      <c r="W907" s="15" t="n">
        <f aca="false">IF($S907="","",MAX(0,T907))</f>
        <v>0</v>
      </c>
    </row>
    <row r="908" customFormat="false" ht="12.75" hidden="false" customHeight="false" outlineLevel="0" collapsed="false">
      <c r="S908" s="14" t="n">
        <f aca="false">IF(((ROW()-2)/$O$36+1)&gt;ROWS(sample),"",(ROW()-2)/$O$36+1)</f>
        <v>46.3</v>
      </c>
      <c r="T908" s="4" t="n">
        <f aca="false">IF($S908="","",IF($S908=INT($S908),INDEX(sample1,$S908,COLUMN(B907)),INDEX(sample1,$S908+1,COLUMN(B907))*($S908-INT($S908))+INDEX(sample1,$S908,COLUMN(B907))*(1-$S908+INT($S908))))</f>
        <v>-0.453702106473012</v>
      </c>
      <c r="U908" s="15" t="n">
        <f aca="false">IF($S908="","",MIN(V908:W908))</f>
        <v>-0.453702106473012</v>
      </c>
      <c r="V908" s="15" t="n">
        <f aca="false">IF($S908="","",MIN(0,T908))</f>
        <v>-0.453702106473012</v>
      </c>
      <c r="W908" s="15" t="n">
        <f aca="false">IF($S908="","",MAX(0,T908))</f>
        <v>0</v>
      </c>
    </row>
    <row r="909" customFormat="false" ht="12.75" hidden="false" customHeight="false" outlineLevel="0" collapsed="false">
      <c r="S909" s="14" t="n">
        <f aca="false">IF(((ROW()-2)/$O$36+1)&gt;ROWS(sample),"",(ROW()-2)/$O$36+1)</f>
        <v>46.35</v>
      </c>
      <c r="T909" s="4" t="n">
        <f aca="false">IF($S909="","",IF($S909=INT($S909),INDEX(sample1,$S909,COLUMN(B908)),INDEX(sample1,$S909+1,COLUMN(B908))*($S909-INT($S909))+INDEX(sample1,$S909,COLUMN(B908))*(1-$S909+INT($S909))))</f>
        <v>-0.444605993523966</v>
      </c>
      <c r="U909" s="15" t="n">
        <f aca="false">IF($S909="","",MIN(V909:W909))</f>
        <v>-0.444605993523966</v>
      </c>
      <c r="V909" s="15" t="n">
        <f aca="false">IF($S909="","",MIN(0,T909))</f>
        <v>-0.444605993523966</v>
      </c>
      <c r="W909" s="15" t="n">
        <f aca="false">IF($S909="","",MAX(0,T909))</f>
        <v>0</v>
      </c>
    </row>
    <row r="910" customFormat="false" ht="12.75" hidden="false" customHeight="false" outlineLevel="0" collapsed="false">
      <c r="S910" s="14" t="n">
        <f aca="false">IF(((ROW()-2)/$O$36+1)&gt;ROWS(sample),"",(ROW()-2)/$O$36+1)</f>
        <v>46.4</v>
      </c>
      <c r="T910" s="4" t="n">
        <f aca="false">IF($S910="","",IF($S910=INT($S910),INDEX(sample1,$S910,COLUMN(B909)),INDEX(sample1,$S910+1,COLUMN(B909))*($S910-INT($S910))+INDEX(sample1,$S910,COLUMN(B909))*(1-$S910+INT($S910))))</f>
        <v>-0.435509880574922</v>
      </c>
      <c r="U910" s="15" t="n">
        <f aca="false">IF($S910="","",MIN(V910:W910))</f>
        <v>-0.435509880574922</v>
      </c>
      <c r="V910" s="15" t="n">
        <f aca="false">IF($S910="","",MIN(0,T910))</f>
        <v>-0.435509880574922</v>
      </c>
      <c r="W910" s="15" t="n">
        <f aca="false">IF($S910="","",MAX(0,T910))</f>
        <v>0</v>
      </c>
    </row>
    <row r="911" customFormat="false" ht="12.75" hidden="false" customHeight="false" outlineLevel="0" collapsed="false">
      <c r="S911" s="14" t="n">
        <f aca="false">IF(((ROW()-2)/$O$36+1)&gt;ROWS(sample),"",(ROW()-2)/$O$36+1)</f>
        <v>46.45</v>
      </c>
      <c r="T911" s="4" t="n">
        <f aca="false">IF($S911="","",IF($S911=INT($S911),INDEX(sample1,$S911,COLUMN(B910)),INDEX(sample1,$S911+1,COLUMN(B910))*($S911-INT($S911))+INDEX(sample1,$S911,COLUMN(B910))*(1-$S911+INT($S911))))</f>
        <v>-0.426413767625876</v>
      </c>
      <c r="U911" s="15" t="n">
        <f aca="false">IF($S911="","",MIN(V911:W911))</f>
        <v>-0.426413767625876</v>
      </c>
      <c r="V911" s="15" t="n">
        <f aca="false">IF($S911="","",MIN(0,T911))</f>
        <v>-0.426413767625876</v>
      </c>
      <c r="W911" s="15" t="n">
        <f aca="false">IF($S911="","",MAX(0,T911))</f>
        <v>0</v>
      </c>
    </row>
    <row r="912" customFormat="false" ht="12.75" hidden="false" customHeight="false" outlineLevel="0" collapsed="false">
      <c r="S912" s="14" t="n">
        <f aca="false">IF(((ROW()-2)/$O$36+1)&gt;ROWS(sample),"",(ROW()-2)/$O$36+1)</f>
        <v>46.5</v>
      </c>
      <c r="T912" s="4" t="n">
        <f aca="false">IF($S912="","",IF($S912=INT($S912),INDEX(sample1,$S912,COLUMN(B911)),INDEX(sample1,$S912+1,COLUMN(B911))*($S912-INT($S912))+INDEX(sample1,$S912,COLUMN(B911))*(1-$S912+INT($S912))))</f>
        <v>-0.417317654676832</v>
      </c>
      <c r="U912" s="15" t="n">
        <f aca="false">IF($S912="","",MIN(V912:W912))</f>
        <v>-0.417317654676832</v>
      </c>
      <c r="V912" s="15" t="n">
        <f aca="false">IF($S912="","",MIN(0,T912))</f>
        <v>-0.417317654676832</v>
      </c>
      <c r="W912" s="15" t="n">
        <f aca="false">IF($S912="","",MAX(0,T912))</f>
        <v>0</v>
      </c>
    </row>
    <row r="913" customFormat="false" ht="12.75" hidden="false" customHeight="false" outlineLevel="0" collapsed="false">
      <c r="S913" s="14" t="n">
        <f aca="false">IF(((ROW()-2)/$O$36+1)&gt;ROWS(sample),"",(ROW()-2)/$O$36+1)</f>
        <v>46.55</v>
      </c>
      <c r="T913" s="4" t="n">
        <f aca="false">IF($S913="","",IF($S913=INT($S913),INDEX(sample1,$S913,COLUMN(B912)),INDEX(sample1,$S913+1,COLUMN(B912))*($S913-INT($S913))+INDEX(sample1,$S913,COLUMN(B912))*(1-$S913+INT($S913))))</f>
        <v>-0.408221541727787</v>
      </c>
      <c r="U913" s="15" t="n">
        <f aca="false">IF($S913="","",MIN(V913:W913))</f>
        <v>-0.408221541727787</v>
      </c>
      <c r="V913" s="15" t="n">
        <f aca="false">IF($S913="","",MIN(0,T913))</f>
        <v>-0.408221541727787</v>
      </c>
      <c r="W913" s="15" t="n">
        <f aca="false">IF($S913="","",MAX(0,T913))</f>
        <v>0</v>
      </c>
    </row>
    <row r="914" customFormat="false" ht="12.75" hidden="false" customHeight="false" outlineLevel="0" collapsed="false">
      <c r="S914" s="14" t="n">
        <f aca="false">IF(((ROW()-2)/$O$36+1)&gt;ROWS(sample),"",(ROW()-2)/$O$36+1)</f>
        <v>46.6</v>
      </c>
      <c r="T914" s="4" t="n">
        <f aca="false">IF($S914="","",IF($S914=INT($S914),INDEX(sample1,$S914,COLUMN(B913)),INDEX(sample1,$S914+1,COLUMN(B913))*($S914-INT($S914))+INDEX(sample1,$S914,COLUMN(B913))*(1-$S914+INT($S914))))</f>
        <v>-0.399125428778741</v>
      </c>
      <c r="U914" s="15" t="n">
        <f aca="false">IF($S914="","",MIN(V914:W914))</f>
        <v>-0.399125428778741</v>
      </c>
      <c r="V914" s="15" t="n">
        <f aca="false">IF($S914="","",MIN(0,T914))</f>
        <v>-0.399125428778741</v>
      </c>
      <c r="W914" s="15" t="n">
        <f aca="false">IF($S914="","",MAX(0,T914))</f>
        <v>0</v>
      </c>
    </row>
    <row r="915" customFormat="false" ht="12.75" hidden="false" customHeight="false" outlineLevel="0" collapsed="false">
      <c r="S915" s="14" t="n">
        <f aca="false">IF(((ROW()-2)/$O$36+1)&gt;ROWS(sample),"",(ROW()-2)/$O$36+1)</f>
        <v>46.65</v>
      </c>
      <c r="T915" s="4" t="n">
        <f aca="false">IF($S915="","",IF($S915=INT($S915),INDEX(sample1,$S915,COLUMN(B914)),INDEX(sample1,$S915+1,COLUMN(B914))*($S915-INT($S915))+INDEX(sample1,$S915,COLUMN(B914))*(1-$S915+INT($S915))))</f>
        <v>-0.390029315829697</v>
      </c>
      <c r="U915" s="15" t="n">
        <f aca="false">IF($S915="","",MIN(V915:W915))</f>
        <v>-0.390029315829697</v>
      </c>
      <c r="V915" s="15" t="n">
        <f aca="false">IF($S915="","",MIN(0,T915))</f>
        <v>-0.390029315829697</v>
      </c>
      <c r="W915" s="15" t="n">
        <f aca="false">IF($S915="","",MAX(0,T915))</f>
        <v>0</v>
      </c>
    </row>
    <row r="916" customFormat="false" ht="12.75" hidden="false" customHeight="false" outlineLevel="0" collapsed="false">
      <c r="S916" s="14" t="n">
        <f aca="false">IF(((ROW()-2)/$O$36+1)&gt;ROWS(sample),"",(ROW()-2)/$O$36+1)</f>
        <v>46.7</v>
      </c>
      <c r="T916" s="4" t="n">
        <f aca="false">IF($S916="","",IF($S916=INT($S916),INDEX(sample1,$S916,COLUMN(B915)),INDEX(sample1,$S916+1,COLUMN(B915))*($S916-INT($S916))+INDEX(sample1,$S916,COLUMN(B915))*(1-$S916+INT($S916))))</f>
        <v>-0.380933202880651</v>
      </c>
      <c r="U916" s="15" t="n">
        <f aca="false">IF($S916="","",MIN(V916:W916))</f>
        <v>-0.380933202880651</v>
      </c>
      <c r="V916" s="15" t="n">
        <f aca="false">IF($S916="","",MIN(0,T916))</f>
        <v>-0.380933202880651</v>
      </c>
      <c r="W916" s="15" t="n">
        <f aca="false">IF($S916="","",MAX(0,T916))</f>
        <v>0</v>
      </c>
    </row>
    <row r="917" customFormat="false" ht="12.75" hidden="false" customHeight="false" outlineLevel="0" collapsed="false">
      <c r="S917" s="14" t="n">
        <f aca="false">IF(((ROW()-2)/$O$36+1)&gt;ROWS(sample),"",(ROW()-2)/$O$36+1)</f>
        <v>46.75</v>
      </c>
      <c r="T917" s="4" t="n">
        <f aca="false">IF($S917="","",IF($S917=INT($S917),INDEX(sample1,$S917,COLUMN(B916)),INDEX(sample1,$S917+1,COLUMN(B916))*($S917-INT($S917))+INDEX(sample1,$S917,COLUMN(B916))*(1-$S917+INT($S917))))</f>
        <v>-0.371837089931607</v>
      </c>
      <c r="U917" s="15" t="n">
        <f aca="false">IF($S917="","",MIN(V917:W917))</f>
        <v>-0.371837089931607</v>
      </c>
      <c r="V917" s="15" t="n">
        <f aca="false">IF($S917="","",MIN(0,T917))</f>
        <v>-0.371837089931607</v>
      </c>
      <c r="W917" s="15" t="n">
        <f aca="false">IF($S917="","",MAX(0,T917))</f>
        <v>0</v>
      </c>
    </row>
    <row r="918" customFormat="false" ht="12.75" hidden="false" customHeight="false" outlineLevel="0" collapsed="false">
      <c r="S918" s="14" t="n">
        <f aca="false">IF(((ROW()-2)/$O$36+1)&gt;ROWS(sample),"",(ROW()-2)/$O$36+1)</f>
        <v>46.8</v>
      </c>
      <c r="T918" s="4" t="n">
        <f aca="false">IF($S918="","",IF($S918=INT($S918),INDEX(sample1,$S918,COLUMN(B917)),INDEX(sample1,$S918+1,COLUMN(B917))*($S918-INT($S918))+INDEX(sample1,$S918,COLUMN(B917))*(1-$S918+INT($S918))))</f>
        <v>-0.362740976982562</v>
      </c>
      <c r="U918" s="15" t="n">
        <f aca="false">IF($S918="","",MIN(V918:W918))</f>
        <v>-0.362740976982562</v>
      </c>
      <c r="V918" s="15" t="n">
        <f aca="false">IF($S918="","",MIN(0,T918))</f>
        <v>-0.362740976982562</v>
      </c>
      <c r="W918" s="15" t="n">
        <f aca="false">IF($S918="","",MAX(0,T918))</f>
        <v>0</v>
      </c>
    </row>
    <row r="919" customFormat="false" ht="12.75" hidden="false" customHeight="false" outlineLevel="0" collapsed="false">
      <c r="S919" s="14" t="n">
        <f aca="false">IF(((ROW()-2)/$O$36+1)&gt;ROWS(sample),"",(ROW()-2)/$O$36+1)</f>
        <v>46.85</v>
      </c>
      <c r="T919" s="4" t="n">
        <f aca="false">IF($S919="","",IF($S919=INT($S919),INDEX(sample1,$S919,COLUMN(B918)),INDEX(sample1,$S919+1,COLUMN(B918))*($S919-INT($S919))+INDEX(sample1,$S919,COLUMN(B918))*(1-$S919+INT($S919))))</f>
        <v>-0.353644864033516</v>
      </c>
      <c r="U919" s="15" t="n">
        <f aca="false">IF($S919="","",MIN(V919:W919))</f>
        <v>-0.353644864033516</v>
      </c>
      <c r="V919" s="15" t="n">
        <f aca="false">IF($S919="","",MIN(0,T919))</f>
        <v>-0.353644864033516</v>
      </c>
      <c r="W919" s="15" t="n">
        <f aca="false">IF($S919="","",MAX(0,T919))</f>
        <v>0</v>
      </c>
    </row>
    <row r="920" customFormat="false" ht="12.75" hidden="false" customHeight="false" outlineLevel="0" collapsed="false">
      <c r="S920" s="14" t="n">
        <f aca="false">IF(((ROW()-2)/$O$36+1)&gt;ROWS(sample),"",(ROW()-2)/$O$36+1)</f>
        <v>46.9</v>
      </c>
      <c r="T920" s="4" t="n">
        <f aca="false">IF($S920="","",IF($S920=INT($S920),INDEX(sample1,$S920,COLUMN(B919)),INDEX(sample1,$S920+1,COLUMN(B919))*($S920-INT($S920))+INDEX(sample1,$S920,COLUMN(B919))*(1-$S920+INT($S920))))</f>
        <v>-0.344548751084472</v>
      </c>
      <c r="U920" s="15" t="n">
        <f aca="false">IF($S920="","",MIN(V920:W920))</f>
        <v>-0.344548751084472</v>
      </c>
      <c r="V920" s="15" t="n">
        <f aca="false">IF($S920="","",MIN(0,T920))</f>
        <v>-0.344548751084472</v>
      </c>
      <c r="W920" s="15" t="n">
        <f aca="false">IF($S920="","",MAX(0,T920))</f>
        <v>0</v>
      </c>
    </row>
    <row r="921" customFormat="false" ht="12.75" hidden="false" customHeight="false" outlineLevel="0" collapsed="false">
      <c r="S921" s="14" t="n">
        <f aca="false">IF(((ROW()-2)/$O$36+1)&gt;ROWS(sample),"",(ROW()-2)/$O$36+1)</f>
        <v>46.95</v>
      </c>
      <c r="T921" s="4" t="n">
        <f aca="false">IF($S921="","",IF($S921=INT($S921),INDEX(sample1,$S921,COLUMN(B920)),INDEX(sample1,$S921+1,COLUMN(B920))*($S921-INT($S921))+INDEX(sample1,$S921,COLUMN(B920))*(1-$S921+INT($S921))))</f>
        <v>-0.335452638135426</v>
      </c>
      <c r="U921" s="15" t="n">
        <f aca="false">IF($S921="","",MIN(V921:W921))</f>
        <v>-0.335452638135426</v>
      </c>
      <c r="V921" s="15" t="n">
        <f aca="false">IF($S921="","",MIN(0,T921))</f>
        <v>-0.335452638135426</v>
      </c>
      <c r="W921" s="15" t="n">
        <f aca="false">IF($S921="","",MAX(0,T921))</f>
        <v>0</v>
      </c>
    </row>
    <row r="922" customFormat="false" ht="12.75" hidden="false" customHeight="false" outlineLevel="0" collapsed="false">
      <c r="S922" s="14" t="n">
        <f aca="false">IF(((ROW()-2)/$O$36+1)&gt;ROWS(sample),"",(ROW()-2)/$O$36+1)</f>
        <v>47</v>
      </c>
      <c r="T922" s="4" t="n">
        <f aca="false">IF($S922="","",IF($S922=INT($S922),INDEX(sample1,$S922,COLUMN(B921)),INDEX(sample1,$S922+1,COLUMN(B921))*($S922-INT($S922))+INDEX(sample1,$S922,COLUMN(B921))*(1-$S922+INT($S922))))</f>
        <v>-0.326356525186382</v>
      </c>
      <c r="U922" s="15" t="n">
        <f aca="false">IF($S922="","",MIN(V922:W922))</f>
        <v>-0.326356525186382</v>
      </c>
      <c r="V922" s="15" t="n">
        <f aca="false">IF($S922="","",MIN(0,T922))</f>
        <v>-0.326356525186382</v>
      </c>
      <c r="W922" s="15" t="n">
        <f aca="false">IF($S922="","",MAX(0,T922))</f>
        <v>0</v>
      </c>
    </row>
    <row r="923" customFormat="false" ht="12.75" hidden="false" customHeight="false" outlineLevel="0" collapsed="false">
      <c r="S923" s="14" t="n">
        <f aca="false">IF(((ROW()-2)/$O$36+1)&gt;ROWS(sample),"",(ROW()-2)/$O$36+1)</f>
        <v>47.05</v>
      </c>
      <c r="T923" s="4" t="n">
        <f aca="false">IF($S923="","",IF($S923=INT($S923),INDEX(sample1,$S923,COLUMN(B922)),INDEX(sample1,$S923+1,COLUMN(B922))*($S923-INT($S923))+INDEX(sample1,$S923,COLUMN(B922))*(1-$S923+INT($S923))))</f>
        <v>-0.31650748011898</v>
      </c>
      <c r="U923" s="15" t="n">
        <f aca="false">IF($S923="","",MIN(V923:W923))</f>
        <v>-0.31650748011898</v>
      </c>
      <c r="V923" s="15" t="n">
        <f aca="false">IF($S923="","",MIN(0,T923))</f>
        <v>-0.31650748011898</v>
      </c>
      <c r="W923" s="15" t="n">
        <f aca="false">IF($S923="","",MAX(0,T923))</f>
        <v>0</v>
      </c>
    </row>
    <row r="924" customFormat="false" ht="12.75" hidden="false" customHeight="false" outlineLevel="0" collapsed="false">
      <c r="S924" s="14" t="n">
        <f aca="false">IF(((ROW()-2)/$O$36+1)&gt;ROWS(sample),"",(ROW()-2)/$O$36+1)</f>
        <v>47.1</v>
      </c>
      <c r="T924" s="4" t="n">
        <f aca="false">IF($S924="","",IF($S924=INT($S924),INDEX(sample1,$S924,COLUMN(B923)),INDEX(sample1,$S924+1,COLUMN(B923))*($S924-INT($S924))+INDEX(sample1,$S924,COLUMN(B923))*(1-$S924+INT($S924))))</f>
        <v>-0.306658435051577</v>
      </c>
      <c r="U924" s="15" t="n">
        <f aca="false">IF($S924="","",MIN(V924:W924))</f>
        <v>-0.306658435051577</v>
      </c>
      <c r="V924" s="15" t="n">
        <f aca="false">IF($S924="","",MIN(0,T924))</f>
        <v>-0.306658435051577</v>
      </c>
      <c r="W924" s="15" t="n">
        <f aca="false">IF($S924="","",MAX(0,T924))</f>
        <v>0</v>
      </c>
    </row>
    <row r="925" customFormat="false" ht="12.75" hidden="false" customHeight="false" outlineLevel="0" collapsed="false">
      <c r="S925" s="14" t="n">
        <f aca="false">IF(((ROW()-2)/$O$36+1)&gt;ROWS(sample),"",(ROW()-2)/$O$36+1)</f>
        <v>47.15</v>
      </c>
      <c r="T925" s="4" t="n">
        <f aca="false">IF($S925="","",IF($S925=INT($S925),INDEX(sample1,$S925,COLUMN(B924)),INDEX(sample1,$S925+1,COLUMN(B924))*($S925-INT($S925))+INDEX(sample1,$S925,COLUMN(B924))*(1-$S925+INT($S925))))</f>
        <v>-0.296809389984175</v>
      </c>
      <c r="U925" s="15" t="n">
        <f aca="false">IF($S925="","",MIN(V925:W925))</f>
        <v>-0.296809389984175</v>
      </c>
      <c r="V925" s="15" t="n">
        <f aca="false">IF($S925="","",MIN(0,T925))</f>
        <v>-0.296809389984175</v>
      </c>
      <c r="W925" s="15" t="n">
        <f aca="false">IF($S925="","",MAX(0,T925))</f>
        <v>0</v>
      </c>
    </row>
    <row r="926" customFormat="false" ht="12.75" hidden="false" customHeight="false" outlineLevel="0" collapsed="false">
      <c r="S926" s="14" t="n">
        <f aca="false">IF(((ROW()-2)/$O$36+1)&gt;ROWS(sample),"",(ROW()-2)/$O$36+1)</f>
        <v>47.2</v>
      </c>
      <c r="T926" s="4" t="n">
        <f aca="false">IF($S926="","",IF($S926=INT($S926),INDEX(sample1,$S926,COLUMN(B925)),INDEX(sample1,$S926+1,COLUMN(B925))*($S926-INT($S926))+INDEX(sample1,$S926,COLUMN(B925))*(1-$S926+INT($S926))))</f>
        <v>-0.286960344916773</v>
      </c>
      <c r="U926" s="15" t="n">
        <f aca="false">IF($S926="","",MIN(V926:W926))</f>
        <v>-0.286960344916773</v>
      </c>
      <c r="V926" s="15" t="n">
        <f aca="false">IF($S926="","",MIN(0,T926))</f>
        <v>-0.286960344916773</v>
      </c>
      <c r="W926" s="15" t="n">
        <f aca="false">IF($S926="","",MAX(0,T926))</f>
        <v>0</v>
      </c>
    </row>
    <row r="927" customFormat="false" ht="12.75" hidden="false" customHeight="false" outlineLevel="0" collapsed="false">
      <c r="S927" s="14" t="n">
        <f aca="false">IF(((ROW()-2)/$O$36+1)&gt;ROWS(sample),"",(ROW()-2)/$O$36+1)</f>
        <v>47.25</v>
      </c>
      <c r="T927" s="4" t="n">
        <f aca="false">IF($S927="","",IF($S927=INT($S927),INDEX(sample1,$S927,COLUMN(B926)),INDEX(sample1,$S927+1,COLUMN(B926))*($S927-INT($S927))+INDEX(sample1,$S927,COLUMN(B926))*(1-$S927+INT($S927))))</f>
        <v>-0.277111299849371</v>
      </c>
      <c r="U927" s="15" t="n">
        <f aca="false">IF($S927="","",MIN(V927:W927))</f>
        <v>-0.277111299849371</v>
      </c>
      <c r="V927" s="15" t="n">
        <f aca="false">IF($S927="","",MIN(0,T927))</f>
        <v>-0.277111299849371</v>
      </c>
      <c r="W927" s="15" t="n">
        <f aca="false">IF($S927="","",MAX(0,T927))</f>
        <v>0</v>
      </c>
    </row>
    <row r="928" customFormat="false" ht="12.75" hidden="false" customHeight="false" outlineLevel="0" collapsed="false">
      <c r="S928" s="14" t="n">
        <f aca="false">IF(((ROW()-2)/$O$36+1)&gt;ROWS(sample),"",(ROW()-2)/$O$36+1)</f>
        <v>47.3</v>
      </c>
      <c r="T928" s="4" t="n">
        <f aca="false">IF($S928="","",IF($S928=INT($S928),INDEX(sample1,$S928,COLUMN(B927)),INDEX(sample1,$S928+1,COLUMN(B927))*($S928-INT($S928))+INDEX(sample1,$S928,COLUMN(B927))*(1-$S928+INT($S928))))</f>
        <v>-0.267262254781969</v>
      </c>
      <c r="U928" s="15" t="n">
        <f aca="false">IF($S928="","",MIN(V928:W928))</f>
        <v>-0.267262254781969</v>
      </c>
      <c r="V928" s="15" t="n">
        <f aca="false">IF($S928="","",MIN(0,T928))</f>
        <v>-0.267262254781969</v>
      </c>
      <c r="W928" s="15" t="n">
        <f aca="false">IF($S928="","",MAX(0,T928))</f>
        <v>0</v>
      </c>
    </row>
    <row r="929" customFormat="false" ht="12.75" hidden="false" customHeight="false" outlineLevel="0" collapsed="false">
      <c r="S929" s="14" t="n">
        <f aca="false">IF(((ROW()-2)/$O$36+1)&gt;ROWS(sample),"",(ROW()-2)/$O$36+1)</f>
        <v>47.35</v>
      </c>
      <c r="T929" s="4" t="n">
        <f aca="false">IF($S929="","",IF($S929=INT($S929),INDEX(sample1,$S929,COLUMN(B928)),INDEX(sample1,$S929+1,COLUMN(B928))*($S929-INT($S929))+INDEX(sample1,$S929,COLUMN(B928))*(1-$S929+INT($S929))))</f>
        <v>-0.257413209714566</v>
      </c>
      <c r="U929" s="15" t="n">
        <f aca="false">IF($S929="","",MIN(V929:W929))</f>
        <v>-0.257413209714566</v>
      </c>
      <c r="V929" s="15" t="n">
        <f aca="false">IF($S929="","",MIN(0,T929))</f>
        <v>-0.257413209714566</v>
      </c>
      <c r="W929" s="15" t="n">
        <f aca="false">IF($S929="","",MAX(0,T929))</f>
        <v>0</v>
      </c>
    </row>
    <row r="930" customFormat="false" ht="12.75" hidden="false" customHeight="false" outlineLevel="0" collapsed="false">
      <c r="S930" s="14" t="n">
        <f aca="false">IF(((ROW()-2)/$O$36+1)&gt;ROWS(sample),"",(ROW()-2)/$O$36+1)</f>
        <v>47.4</v>
      </c>
      <c r="T930" s="4" t="n">
        <f aca="false">IF($S930="","",IF($S930=INT($S930),INDEX(sample1,$S930,COLUMN(B929)),INDEX(sample1,$S930+1,COLUMN(B929))*($S930-INT($S930))+INDEX(sample1,$S930,COLUMN(B929))*(1-$S930+INT($S930))))</f>
        <v>-0.247564164647165</v>
      </c>
      <c r="U930" s="15" t="n">
        <f aca="false">IF($S930="","",MIN(V930:W930))</f>
        <v>-0.247564164647165</v>
      </c>
      <c r="V930" s="15" t="n">
        <f aca="false">IF($S930="","",MIN(0,T930))</f>
        <v>-0.247564164647165</v>
      </c>
      <c r="W930" s="15" t="n">
        <f aca="false">IF($S930="","",MAX(0,T930))</f>
        <v>0</v>
      </c>
    </row>
    <row r="931" customFormat="false" ht="12.75" hidden="false" customHeight="false" outlineLevel="0" collapsed="false">
      <c r="S931" s="14" t="n">
        <f aca="false">IF(((ROW()-2)/$O$36+1)&gt;ROWS(sample),"",(ROW()-2)/$O$36+1)</f>
        <v>47.45</v>
      </c>
      <c r="T931" s="4" t="n">
        <f aca="false">IF($S931="","",IF($S931=INT($S931),INDEX(sample1,$S931,COLUMN(B930)),INDEX(sample1,$S931+1,COLUMN(B930))*($S931-INT($S931))+INDEX(sample1,$S931,COLUMN(B930))*(1-$S931+INT($S931))))</f>
        <v>-0.237715119579762</v>
      </c>
      <c r="U931" s="15" t="n">
        <f aca="false">IF($S931="","",MIN(V931:W931))</f>
        <v>-0.237715119579762</v>
      </c>
      <c r="V931" s="15" t="n">
        <f aca="false">IF($S931="","",MIN(0,T931))</f>
        <v>-0.237715119579762</v>
      </c>
      <c r="W931" s="15" t="n">
        <f aca="false">IF($S931="","",MAX(0,T931))</f>
        <v>0</v>
      </c>
    </row>
    <row r="932" customFormat="false" ht="12.75" hidden="false" customHeight="false" outlineLevel="0" collapsed="false">
      <c r="S932" s="14" t="n">
        <f aca="false">IF(((ROW()-2)/$O$36+1)&gt;ROWS(sample),"",(ROW()-2)/$O$36+1)</f>
        <v>47.5</v>
      </c>
      <c r="T932" s="4" t="n">
        <f aca="false">IF($S932="","",IF($S932=INT($S932),INDEX(sample1,$S932,COLUMN(B931)),INDEX(sample1,$S932+1,COLUMN(B931))*($S932-INT($S932))+INDEX(sample1,$S932,COLUMN(B931))*(1-$S932+INT($S932))))</f>
        <v>-0.22786607451236</v>
      </c>
      <c r="U932" s="15" t="n">
        <f aca="false">IF($S932="","",MIN(V932:W932))</f>
        <v>-0.22786607451236</v>
      </c>
      <c r="V932" s="15" t="n">
        <f aca="false">IF($S932="","",MIN(0,T932))</f>
        <v>-0.22786607451236</v>
      </c>
      <c r="W932" s="15" t="n">
        <f aca="false">IF($S932="","",MAX(0,T932))</f>
        <v>0</v>
      </c>
    </row>
    <row r="933" customFormat="false" ht="12.75" hidden="false" customHeight="false" outlineLevel="0" collapsed="false">
      <c r="S933" s="14" t="n">
        <f aca="false">IF(((ROW()-2)/$O$36+1)&gt;ROWS(sample),"",(ROW()-2)/$O$36+1)</f>
        <v>47.55</v>
      </c>
      <c r="T933" s="4" t="n">
        <f aca="false">IF($S933="","",IF($S933=INT($S933),INDEX(sample1,$S933,COLUMN(B932)),INDEX(sample1,$S933+1,COLUMN(B932))*($S933-INT($S933))+INDEX(sample1,$S933,COLUMN(B932))*(1-$S933+INT($S933))))</f>
        <v>-0.218017029444959</v>
      </c>
      <c r="U933" s="15" t="n">
        <f aca="false">IF($S933="","",MIN(V933:W933))</f>
        <v>-0.218017029444959</v>
      </c>
      <c r="V933" s="15" t="n">
        <f aca="false">IF($S933="","",MIN(0,T933))</f>
        <v>-0.218017029444959</v>
      </c>
      <c r="W933" s="15" t="n">
        <f aca="false">IF($S933="","",MAX(0,T933))</f>
        <v>0</v>
      </c>
    </row>
    <row r="934" customFormat="false" ht="12.75" hidden="false" customHeight="false" outlineLevel="0" collapsed="false">
      <c r="S934" s="14" t="n">
        <f aca="false">IF(((ROW()-2)/$O$36+1)&gt;ROWS(sample),"",(ROW()-2)/$O$36+1)</f>
        <v>47.6</v>
      </c>
      <c r="T934" s="4" t="n">
        <f aca="false">IF($S934="","",IF($S934=INT($S934),INDEX(sample1,$S934,COLUMN(B933)),INDEX(sample1,$S934+1,COLUMN(B933))*($S934-INT($S934))+INDEX(sample1,$S934,COLUMN(B933))*(1-$S934+INT($S934))))</f>
        <v>-0.208167984377556</v>
      </c>
      <c r="U934" s="15" t="n">
        <f aca="false">IF($S934="","",MIN(V934:W934))</f>
        <v>-0.208167984377556</v>
      </c>
      <c r="V934" s="15" t="n">
        <f aca="false">IF($S934="","",MIN(0,T934))</f>
        <v>-0.208167984377556</v>
      </c>
      <c r="W934" s="15" t="n">
        <f aca="false">IF($S934="","",MAX(0,T934))</f>
        <v>0</v>
      </c>
    </row>
    <row r="935" customFormat="false" ht="12.75" hidden="false" customHeight="false" outlineLevel="0" collapsed="false">
      <c r="S935" s="14" t="n">
        <f aca="false">IF(((ROW()-2)/$O$36+1)&gt;ROWS(sample),"",(ROW()-2)/$O$36+1)</f>
        <v>47.65</v>
      </c>
      <c r="T935" s="4" t="n">
        <f aca="false">IF($S935="","",IF($S935=INT($S935),INDEX(sample1,$S935,COLUMN(B934)),INDEX(sample1,$S935+1,COLUMN(B934))*($S935-INT($S935))+INDEX(sample1,$S935,COLUMN(B934))*(1-$S935+INT($S935))))</f>
        <v>-0.198318939310154</v>
      </c>
      <c r="U935" s="15" t="n">
        <f aca="false">IF($S935="","",MIN(V935:W935))</f>
        <v>-0.198318939310154</v>
      </c>
      <c r="V935" s="15" t="n">
        <f aca="false">IF($S935="","",MIN(0,T935))</f>
        <v>-0.198318939310154</v>
      </c>
      <c r="W935" s="15" t="n">
        <f aca="false">IF($S935="","",MAX(0,T935))</f>
        <v>0</v>
      </c>
    </row>
    <row r="936" customFormat="false" ht="12.75" hidden="false" customHeight="false" outlineLevel="0" collapsed="false">
      <c r="S936" s="14" t="n">
        <f aca="false">IF(((ROW()-2)/$O$36+1)&gt;ROWS(sample),"",(ROW()-2)/$O$36+1)</f>
        <v>47.7</v>
      </c>
      <c r="T936" s="4" t="n">
        <f aca="false">IF($S936="","",IF($S936=INT($S936),INDEX(sample1,$S936,COLUMN(B935)),INDEX(sample1,$S936+1,COLUMN(B935))*($S936-INT($S936))+INDEX(sample1,$S936,COLUMN(B935))*(1-$S936+INT($S936))))</f>
        <v>-0.188469894242751</v>
      </c>
      <c r="U936" s="15" t="n">
        <f aca="false">IF($S936="","",MIN(V936:W936))</f>
        <v>-0.188469894242751</v>
      </c>
      <c r="V936" s="15" t="n">
        <f aca="false">IF($S936="","",MIN(0,T936))</f>
        <v>-0.188469894242751</v>
      </c>
      <c r="W936" s="15" t="n">
        <f aca="false">IF($S936="","",MAX(0,T936))</f>
        <v>0</v>
      </c>
    </row>
    <row r="937" customFormat="false" ht="12.75" hidden="false" customHeight="false" outlineLevel="0" collapsed="false">
      <c r="S937" s="14" t="n">
        <f aca="false">IF(((ROW()-2)/$O$36+1)&gt;ROWS(sample),"",(ROW()-2)/$O$36+1)</f>
        <v>47.75</v>
      </c>
      <c r="T937" s="4" t="n">
        <f aca="false">IF($S937="","",IF($S937=INT($S937),INDEX(sample1,$S937,COLUMN(B936)),INDEX(sample1,$S937+1,COLUMN(B936))*($S937-INT($S937))+INDEX(sample1,$S937,COLUMN(B936))*(1-$S937+INT($S937))))</f>
        <v>-0.178620849175349</v>
      </c>
      <c r="U937" s="15" t="n">
        <f aca="false">IF($S937="","",MIN(V937:W937))</f>
        <v>-0.178620849175349</v>
      </c>
      <c r="V937" s="15" t="n">
        <f aca="false">IF($S937="","",MIN(0,T937))</f>
        <v>-0.178620849175349</v>
      </c>
      <c r="W937" s="15" t="n">
        <f aca="false">IF($S937="","",MAX(0,T937))</f>
        <v>0</v>
      </c>
    </row>
    <row r="938" customFormat="false" ht="12.75" hidden="false" customHeight="false" outlineLevel="0" collapsed="false">
      <c r="S938" s="14" t="n">
        <f aca="false">IF(((ROW()-2)/$O$36+1)&gt;ROWS(sample),"",(ROW()-2)/$O$36+1)</f>
        <v>47.8</v>
      </c>
      <c r="T938" s="4" t="n">
        <f aca="false">IF($S938="","",IF($S938=INT($S938),INDEX(sample1,$S938,COLUMN(B937)),INDEX(sample1,$S938+1,COLUMN(B937))*($S938-INT($S938))+INDEX(sample1,$S938,COLUMN(B937))*(1-$S938+INT($S938))))</f>
        <v>-0.168771804107948</v>
      </c>
      <c r="U938" s="15" t="n">
        <f aca="false">IF($S938="","",MIN(V938:W938))</f>
        <v>-0.168771804107948</v>
      </c>
      <c r="V938" s="15" t="n">
        <f aca="false">IF($S938="","",MIN(0,T938))</f>
        <v>-0.168771804107948</v>
      </c>
      <c r="W938" s="15" t="n">
        <f aca="false">IF($S938="","",MAX(0,T938))</f>
        <v>0</v>
      </c>
    </row>
    <row r="939" customFormat="false" ht="12.75" hidden="false" customHeight="false" outlineLevel="0" collapsed="false">
      <c r="S939" s="14" t="n">
        <f aca="false">IF(((ROW()-2)/$O$36+1)&gt;ROWS(sample),"",(ROW()-2)/$O$36+1)</f>
        <v>47.85</v>
      </c>
      <c r="T939" s="4" t="n">
        <f aca="false">IF($S939="","",IF($S939=INT($S939),INDEX(sample1,$S939,COLUMN(B938)),INDEX(sample1,$S939+1,COLUMN(B938))*($S939-INT($S939))+INDEX(sample1,$S939,COLUMN(B938))*(1-$S939+INT($S939))))</f>
        <v>-0.158922759040545</v>
      </c>
      <c r="U939" s="15" t="n">
        <f aca="false">IF($S939="","",MIN(V939:W939))</f>
        <v>-0.158922759040545</v>
      </c>
      <c r="V939" s="15" t="n">
        <f aca="false">IF($S939="","",MIN(0,T939))</f>
        <v>-0.158922759040545</v>
      </c>
      <c r="W939" s="15" t="n">
        <f aca="false">IF($S939="","",MAX(0,T939))</f>
        <v>0</v>
      </c>
    </row>
    <row r="940" customFormat="false" ht="12.75" hidden="false" customHeight="false" outlineLevel="0" collapsed="false">
      <c r="S940" s="14" t="n">
        <f aca="false">IF(((ROW()-2)/$O$36+1)&gt;ROWS(sample),"",(ROW()-2)/$O$36+1)</f>
        <v>47.9</v>
      </c>
      <c r="T940" s="4" t="n">
        <f aca="false">IF($S940="","",IF($S940=INT($S940),INDEX(sample1,$S940,COLUMN(B939)),INDEX(sample1,$S940+1,COLUMN(B939))*($S940-INT($S940))+INDEX(sample1,$S940,COLUMN(B939))*(1-$S940+INT($S940))))</f>
        <v>-0.149073713973143</v>
      </c>
      <c r="U940" s="15" t="n">
        <f aca="false">IF($S940="","",MIN(V940:W940))</f>
        <v>-0.149073713973143</v>
      </c>
      <c r="V940" s="15" t="n">
        <f aca="false">IF($S940="","",MIN(0,T940))</f>
        <v>-0.149073713973143</v>
      </c>
      <c r="W940" s="15" t="n">
        <f aca="false">IF($S940="","",MAX(0,T940))</f>
        <v>0</v>
      </c>
    </row>
    <row r="941" customFormat="false" ht="12.75" hidden="false" customHeight="false" outlineLevel="0" collapsed="false">
      <c r="S941" s="14" t="n">
        <f aca="false">IF(((ROW()-2)/$O$36+1)&gt;ROWS(sample),"",(ROW()-2)/$O$36+1)</f>
        <v>47.95</v>
      </c>
      <c r="T941" s="4" t="n">
        <f aca="false">IF($S941="","",IF($S941=INT($S941),INDEX(sample1,$S941,COLUMN(B940)),INDEX(sample1,$S941+1,COLUMN(B940))*($S941-INT($S941))+INDEX(sample1,$S941,COLUMN(B940))*(1-$S941+INT($S941))))</f>
        <v>-0.13922466890574</v>
      </c>
      <c r="U941" s="15" t="n">
        <f aca="false">IF($S941="","",MIN(V941:W941))</f>
        <v>-0.13922466890574</v>
      </c>
      <c r="V941" s="15" t="n">
        <f aca="false">IF($S941="","",MIN(0,T941))</f>
        <v>-0.13922466890574</v>
      </c>
      <c r="W941" s="15" t="n">
        <f aca="false">IF($S941="","",MAX(0,T941))</f>
        <v>0</v>
      </c>
    </row>
    <row r="942" customFormat="false" ht="12.75" hidden="false" customHeight="false" outlineLevel="0" collapsed="false">
      <c r="S942" s="14" t="n">
        <f aca="false">IF(((ROW()-2)/$O$36+1)&gt;ROWS(sample),"",(ROW()-2)/$O$36+1)</f>
        <v>48</v>
      </c>
      <c r="T942" s="4" t="n">
        <f aca="false">IF($S942="","",IF($S942=INT($S942),INDEX(sample1,$S942,COLUMN(B941)),INDEX(sample1,$S942+1,COLUMN(B941))*($S942-INT($S942))+INDEX(sample1,$S942,COLUMN(B941))*(1-$S942+INT($S942))))</f>
        <v>-0.129375623838339</v>
      </c>
      <c r="U942" s="15" t="n">
        <f aca="false">IF($S942="","",MIN(V942:W942))</f>
        <v>-0.129375623838339</v>
      </c>
      <c r="V942" s="15" t="n">
        <f aca="false">IF($S942="","",MIN(0,T942))</f>
        <v>-0.129375623838339</v>
      </c>
      <c r="W942" s="15" t="n">
        <f aca="false">IF($S942="","",MAX(0,T942))</f>
        <v>0</v>
      </c>
    </row>
    <row r="943" customFormat="false" ht="12.75" hidden="false" customHeight="false" outlineLevel="0" collapsed="false">
      <c r="S943" s="14" t="n">
        <f aca="false">IF(((ROW()-2)/$O$36+1)&gt;ROWS(sample),"",(ROW()-2)/$O$36+1)</f>
        <v>48.05</v>
      </c>
      <c r="T943" s="4" t="n">
        <f aca="false">IF($S943="","",IF($S943=INT($S943),INDEX(sample1,$S943,COLUMN(B942)),INDEX(sample1,$S943+1,COLUMN(B942))*($S943-INT($S943))+INDEX(sample1,$S943,COLUMN(B942))*(1-$S943+INT($S943))))</f>
        <v>-0.119228098259586</v>
      </c>
      <c r="U943" s="15" t="n">
        <f aca="false">IF($S943="","",MIN(V943:W943))</f>
        <v>-0.119228098259586</v>
      </c>
      <c r="V943" s="15" t="n">
        <f aca="false">IF($S943="","",MIN(0,T943))</f>
        <v>-0.119228098259586</v>
      </c>
      <c r="W943" s="15" t="n">
        <f aca="false">IF($S943="","",MAX(0,T943))</f>
        <v>0</v>
      </c>
    </row>
    <row r="944" customFormat="false" ht="12.75" hidden="false" customHeight="false" outlineLevel="0" collapsed="false">
      <c r="S944" s="14" t="n">
        <f aca="false">IF(((ROW()-2)/$O$36+1)&gt;ROWS(sample),"",(ROW()-2)/$O$36+1)</f>
        <v>48.1</v>
      </c>
      <c r="T944" s="4" t="n">
        <f aca="false">IF($S944="","",IF($S944=INT($S944),INDEX(sample1,$S944,COLUMN(B943)),INDEX(sample1,$S944+1,COLUMN(B943))*($S944-INT($S944))+INDEX(sample1,$S944,COLUMN(B943))*(1-$S944+INT($S944))))</f>
        <v>-0.109080572680832</v>
      </c>
      <c r="U944" s="15" t="n">
        <f aca="false">IF($S944="","",MIN(V944:W944))</f>
        <v>-0.109080572680832</v>
      </c>
      <c r="V944" s="15" t="n">
        <f aca="false">IF($S944="","",MIN(0,T944))</f>
        <v>-0.109080572680832</v>
      </c>
      <c r="W944" s="15" t="n">
        <f aca="false">IF($S944="","",MAX(0,T944))</f>
        <v>0</v>
      </c>
    </row>
    <row r="945" customFormat="false" ht="12.75" hidden="false" customHeight="false" outlineLevel="0" collapsed="false">
      <c r="S945" s="14" t="n">
        <f aca="false">IF(((ROW()-2)/$O$36+1)&gt;ROWS(sample),"",(ROW()-2)/$O$36+1)</f>
        <v>48.15</v>
      </c>
      <c r="T945" s="4" t="n">
        <f aca="false">IF($S945="","",IF($S945=INT($S945),INDEX(sample1,$S945,COLUMN(B944)),INDEX(sample1,$S945+1,COLUMN(B944))*($S945-INT($S945))+INDEX(sample1,$S945,COLUMN(B944))*(1-$S945+INT($S945))))</f>
        <v>-0.0989330471020798</v>
      </c>
      <c r="U945" s="15" t="n">
        <f aca="false">IF($S945="","",MIN(V945:W945))</f>
        <v>-0.0989330471020798</v>
      </c>
      <c r="V945" s="15" t="n">
        <f aca="false">IF($S945="","",MIN(0,T945))</f>
        <v>-0.0989330471020798</v>
      </c>
      <c r="W945" s="15" t="n">
        <f aca="false">IF($S945="","",MAX(0,T945))</f>
        <v>0</v>
      </c>
    </row>
    <row r="946" customFormat="false" ht="12.75" hidden="false" customHeight="false" outlineLevel="0" collapsed="false">
      <c r="S946" s="14" t="n">
        <f aca="false">IF(((ROW()-2)/$O$36+1)&gt;ROWS(sample),"",(ROW()-2)/$O$36+1)</f>
        <v>48.2</v>
      </c>
      <c r="T946" s="4" t="n">
        <f aca="false">IF($S946="","",IF($S946=INT($S946),INDEX(sample1,$S946,COLUMN(B945)),INDEX(sample1,$S946+1,COLUMN(B945))*($S946-INT($S946))+INDEX(sample1,$S946,COLUMN(B945))*(1-$S946+INT($S946))))</f>
        <v>-0.0887855215233259</v>
      </c>
      <c r="U946" s="15" t="n">
        <f aca="false">IF($S946="","",MIN(V946:W946))</f>
        <v>-0.0887855215233259</v>
      </c>
      <c r="V946" s="15" t="n">
        <f aca="false">IF($S946="","",MIN(0,T946))</f>
        <v>-0.0887855215233259</v>
      </c>
      <c r="W946" s="15" t="n">
        <f aca="false">IF($S946="","",MAX(0,T946))</f>
        <v>0</v>
      </c>
    </row>
    <row r="947" customFormat="false" ht="12.75" hidden="false" customHeight="false" outlineLevel="0" collapsed="false">
      <c r="S947" s="14" t="n">
        <f aca="false">IF(((ROW()-2)/$O$36+1)&gt;ROWS(sample),"",(ROW()-2)/$O$36+1)</f>
        <v>48.25</v>
      </c>
      <c r="T947" s="4" t="n">
        <f aca="false">IF($S947="","",IF($S947=INT($S947),INDEX(sample1,$S947,COLUMN(B946)),INDEX(sample1,$S947+1,COLUMN(B946))*($S947-INT($S947))+INDEX(sample1,$S947,COLUMN(B946))*(1-$S947+INT($S947))))</f>
        <v>-0.0786379959445734</v>
      </c>
      <c r="U947" s="15" t="n">
        <f aca="false">IF($S947="","",MIN(V947:W947))</f>
        <v>-0.0786379959445734</v>
      </c>
      <c r="V947" s="15" t="n">
        <f aca="false">IF($S947="","",MIN(0,T947))</f>
        <v>-0.0786379959445734</v>
      </c>
      <c r="W947" s="15" t="n">
        <f aca="false">IF($S947="","",MAX(0,T947))</f>
        <v>0</v>
      </c>
    </row>
    <row r="948" customFormat="false" ht="12.75" hidden="false" customHeight="false" outlineLevel="0" collapsed="false">
      <c r="S948" s="14" t="n">
        <f aca="false">IF(((ROW()-2)/$O$36+1)&gt;ROWS(sample),"",(ROW()-2)/$O$36+1)</f>
        <v>48.3</v>
      </c>
      <c r="T948" s="4" t="n">
        <f aca="false">IF($S948="","",IF($S948=INT($S948),INDEX(sample1,$S948,COLUMN(B947)),INDEX(sample1,$S948+1,COLUMN(B947))*($S948-INT($S948))+INDEX(sample1,$S948,COLUMN(B947))*(1-$S948+INT($S948))))</f>
        <v>-0.0684904703658209</v>
      </c>
      <c r="U948" s="15" t="n">
        <f aca="false">IF($S948="","",MIN(V948:W948))</f>
        <v>-0.0684904703658209</v>
      </c>
      <c r="V948" s="15" t="n">
        <f aca="false">IF($S948="","",MIN(0,T948))</f>
        <v>-0.0684904703658209</v>
      </c>
      <c r="W948" s="15" t="n">
        <f aca="false">IF($S948="","",MAX(0,T948))</f>
        <v>0</v>
      </c>
    </row>
    <row r="949" customFormat="false" ht="12.75" hidden="false" customHeight="false" outlineLevel="0" collapsed="false">
      <c r="S949" s="14" t="n">
        <f aca="false">IF(((ROW()-2)/$O$36+1)&gt;ROWS(sample),"",(ROW()-2)/$O$36+1)</f>
        <v>48.35</v>
      </c>
      <c r="T949" s="4" t="n">
        <f aca="false">IF($S949="","",IF($S949=INT($S949),INDEX(sample1,$S949,COLUMN(B948)),INDEX(sample1,$S949+1,COLUMN(B948))*($S949-INT($S949))+INDEX(sample1,$S949,COLUMN(B948))*(1-$S949+INT($S949))))</f>
        <v>-0.0583429447870669</v>
      </c>
      <c r="U949" s="15" t="n">
        <f aca="false">IF($S949="","",MIN(V949:W949))</f>
        <v>-0.0583429447870669</v>
      </c>
      <c r="V949" s="15" t="n">
        <f aca="false">IF($S949="","",MIN(0,T949))</f>
        <v>-0.0583429447870669</v>
      </c>
      <c r="W949" s="15" t="n">
        <f aca="false">IF($S949="","",MAX(0,T949))</f>
        <v>0</v>
      </c>
    </row>
    <row r="950" customFormat="false" ht="12.75" hidden="false" customHeight="false" outlineLevel="0" collapsed="false">
      <c r="S950" s="14" t="n">
        <f aca="false">IF(((ROW()-2)/$O$36+1)&gt;ROWS(sample),"",(ROW()-2)/$O$36+1)</f>
        <v>48.4</v>
      </c>
      <c r="T950" s="4" t="n">
        <f aca="false">IF($S950="","",IF($S950=INT($S950),INDEX(sample1,$S950,COLUMN(B949)),INDEX(sample1,$S950+1,COLUMN(B949))*($S950-INT($S950))+INDEX(sample1,$S950,COLUMN(B949))*(1-$S950+INT($S950))))</f>
        <v>-0.0481954192083144</v>
      </c>
      <c r="U950" s="15" t="n">
        <f aca="false">IF($S950="","",MIN(V950:W950))</f>
        <v>-0.0481954192083144</v>
      </c>
      <c r="V950" s="15" t="n">
        <f aca="false">IF($S950="","",MIN(0,T950))</f>
        <v>-0.0481954192083144</v>
      </c>
      <c r="W950" s="15" t="n">
        <f aca="false">IF($S950="","",MAX(0,T950))</f>
        <v>0</v>
      </c>
    </row>
    <row r="951" customFormat="false" ht="12.75" hidden="false" customHeight="false" outlineLevel="0" collapsed="false">
      <c r="S951" s="14" t="n">
        <f aca="false">IF(((ROW()-2)/$O$36+1)&gt;ROWS(sample),"",(ROW()-2)/$O$36+1)</f>
        <v>48.45</v>
      </c>
      <c r="T951" s="4" t="n">
        <f aca="false">IF($S951="","",IF($S951=INT($S951),INDEX(sample1,$S951,COLUMN(B950)),INDEX(sample1,$S951+1,COLUMN(B950))*($S951-INT($S951))+INDEX(sample1,$S951,COLUMN(B950))*(1-$S951+INT($S951))))</f>
        <v>-0.0380478936295605</v>
      </c>
      <c r="U951" s="15" t="n">
        <f aca="false">IF($S951="","",MIN(V951:W951))</f>
        <v>-0.0380478936295605</v>
      </c>
      <c r="V951" s="15" t="n">
        <f aca="false">IF($S951="","",MIN(0,T951))</f>
        <v>-0.0380478936295605</v>
      </c>
      <c r="W951" s="15" t="n">
        <f aca="false">IF($S951="","",MAX(0,T951))</f>
        <v>0</v>
      </c>
    </row>
    <row r="952" customFormat="false" ht="12.75" hidden="false" customHeight="false" outlineLevel="0" collapsed="false">
      <c r="S952" s="14" t="n">
        <f aca="false">IF(((ROW()-2)/$O$36+1)&gt;ROWS(sample),"",(ROW()-2)/$O$36+1)</f>
        <v>48.5</v>
      </c>
      <c r="T952" s="4" t="n">
        <f aca="false">IF($S952="","",IF($S952=INT($S952),INDEX(sample1,$S952,COLUMN(B951)),INDEX(sample1,$S952+1,COLUMN(B951))*($S952-INT($S952))+INDEX(sample1,$S952,COLUMN(B951))*(1-$S952+INT($S952))))</f>
        <v>-0.027900368050808</v>
      </c>
      <c r="U952" s="15" t="n">
        <f aca="false">IF($S952="","",MIN(V952:W952))</f>
        <v>-0.027900368050808</v>
      </c>
      <c r="V952" s="15" t="n">
        <f aca="false">IF($S952="","",MIN(0,T952))</f>
        <v>-0.027900368050808</v>
      </c>
      <c r="W952" s="15" t="n">
        <f aca="false">IF($S952="","",MAX(0,T952))</f>
        <v>0</v>
      </c>
    </row>
    <row r="953" customFormat="false" ht="12.75" hidden="false" customHeight="false" outlineLevel="0" collapsed="false">
      <c r="S953" s="14" t="n">
        <f aca="false">IF(((ROW()-2)/$O$36+1)&gt;ROWS(sample),"",(ROW()-2)/$O$36+1)</f>
        <v>48.55</v>
      </c>
      <c r="T953" s="4" t="n">
        <f aca="false">IF($S953="","",IF($S953=INT($S953),INDEX(sample1,$S953,COLUMN(B952)),INDEX(sample1,$S953+1,COLUMN(B952))*($S953-INT($S953))+INDEX(sample1,$S953,COLUMN(B952))*(1-$S953+INT($S953))))</f>
        <v>-0.0177528424720555</v>
      </c>
      <c r="U953" s="15" t="n">
        <f aca="false">IF($S953="","",MIN(V953:W953))</f>
        <v>-0.0177528424720555</v>
      </c>
      <c r="V953" s="15" t="n">
        <f aca="false">IF($S953="","",MIN(0,T953))</f>
        <v>-0.0177528424720555</v>
      </c>
      <c r="W953" s="15" t="n">
        <f aca="false">IF($S953="","",MAX(0,T953))</f>
        <v>0</v>
      </c>
    </row>
    <row r="954" customFormat="false" ht="12.75" hidden="false" customHeight="false" outlineLevel="0" collapsed="false">
      <c r="S954" s="14" t="n">
        <f aca="false">IF(((ROW()-2)/$O$36+1)&gt;ROWS(sample),"",(ROW()-2)/$O$36+1)</f>
        <v>48.6</v>
      </c>
      <c r="T954" s="4" t="n">
        <f aca="false">IF($S954="","",IF($S954=INT($S954),INDEX(sample1,$S954,COLUMN(B953)),INDEX(sample1,$S954+1,COLUMN(B953))*($S954-INT($S954))+INDEX(sample1,$S954,COLUMN(B953))*(1-$S954+INT($S954))))</f>
        <v>-0.00760531689330159</v>
      </c>
      <c r="U954" s="15" t="n">
        <f aca="false">IF($S954="","",MIN(V954:W954))</f>
        <v>-0.00760531689330159</v>
      </c>
      <c r="V954" s="15" t="n">
        <f aca="false">IF($S954="","",MIN(0,T954))</f>
        <v>-0.00760531689330159</v>
      </c>
      <c r="W954" s="15" t="n">
        <f aca="false">IF($S954="","",MAX(0,T954))</f>
        <v>0</v>
      </c>
    </row>
    <row r="955" customFormat="false" ht="12.75" hidden="false" customHeight="false" outlineLevel="0" collapsed="false">
      <c r="S955" s="14" t="n">
        <f aca="false">IF(((ROW()-2)/$O$36+1)&gt;ROWS(sample),"",(ROW()-2)/$O$36+1)</f>
        <v>48.65</v>
      </c>
      <c r="T955" s="4" t="n">
        <f aca="false">IF($S955="","",IF($S955=INT($S955),INDEX(sample1,$S955,COLUMN(B954)),INDEX(sample1,$S955+1,COLUMN(B954))*($S955-INT($S955))+INDEX(sample1,$S955,COLUMN(B954))*(1-$S955+INT($S955))))</f>
        <v>0.0025422086854509</v>
      </c>
      <c r="U955" s="15" t="n">
        <f aca="false">IF($S955="","",MIN(V955:W955))</f>
        <v>0</v>
      </c>
      <c r="V955" s="15" t="n">
        <f aca="false">IF($S955="","",MIN(0,T955))</f>
        <v>0</v>
      </c>
      <c r="W955" s="15" t="n">
        <f aca="false">IF($S955="","",MAX(0,T955))</f>
        <v>0.0025422086854509</v>
      </c>
    </row>
    <row r="956" customFormat="false" ht="12.75" hidden="false" customHeight="false" outlineLevel="0" collapsed="false">
      <c r="S956" s="14" t="n">
        <f aca="false">IF(((ROW()-2)/$O$36+1)&gt;ROWS(sample),"",(ROW()-2)/$O$36+1)</f>
        <v>48.7</v>
      </c>
      <c r="T956" s="4" t="n">
        <f aca="false">IF($S956="","",IF($S956=INT($S956),INDEX(sample1,$S956,COLUMN(B955)),INDEX(sample1,$S956+1,COLUMN(B955))*($S956-INT($S956))+INDEX(sample1,$S956,COLUMN(B955))*(1-$S956+INT($S956))))</f>
        <v>0.0126897342642048</v>
      </c>
      <c r="U956" s="15" t="n">
        <f aca="false">IF($S956="","",MIN(V956:W956))</f>
        <v>0</v>
      </c>
      <c r="V956" s="15" t="n">
        <f aca="false">IF($S956="","",MIN(0,T956))</f>
        <v>0</v>
      </c>
      <c r="W956" s="15" t="n">
        <f aca="false">IF($S956="","",MAX(0,T956))</f>
        <v>0.0126897342642048</v>
      </c>
    </row>
    <row r="957" customFormat="false" ht="12.75" hidden="false" customHeight="false" outlineLevel="0" collapsed="false">
      <c r="S957" s="14" t="n">
        <f aca="false">IF(((ROW()-2)/$O$36+1)&gt;ROWS(sample),"",(ROW()-2)/$O$36+1)</f>
        <v>48.75</v>
      </c>
      <c r="T957" s="4" t="n">
        <f aca="false">IF($S957="","",IF($S957=INT($S957),INDEX(sample1,$S957,COLUMN(B956)),INDEX(sample1,$S957+1,COLUMN(B956))*($S957-INT($S957))+INDEX(sample1,$S957,COLUMN(B956))*(1-$S957+INT($S957))))</f>
        <v>0.0228372598429573</v>
      </c>
      <c r="U957" s="15" t="n">
        <f aca="false">IF($S957="","",MIN(V957:W957))</f>
        <v>0</v>
      </c>
      <c r="V957" s="15" t="n">
        <f aca="false">IF($S957="","",MIN(0,T957))</f>
        <v>0</v>
      </c>
      <c r="W957" s="15" t="n">
        <f aca="false">IF($S957="","",MAX(0,T957))</f>
        <v>0.0228372598429573</v>
      </c>
    </row>
    <row r="958" customFormat="false" ht="12.75" hidden="false" customHeight="false" outlineLevel="0" collapsed="false">
      <c r="S958" s="14" t="n">
        <f aca="false">IF(((ROW()-2)/$O$36+1)&gt;ROWS(sample),"",(ROW()-2)/$O$36+1)</f>
        <v>48.8</v>
      </c>
      <c r="T958" s="4" t="n">
        <f aca="false">IF($S958="","",IF($S958=INT($S958),INDEX(sample1,$S958,COLUMN(B957)),INDEX(sample1,$S958+1,COLUMN(B957))*($S958-INT($S958))+INDEX(sample1,$S958,COLUMN(B957))*(1-$S958+INT($S958))))</f>
        <v>0.0329847854217098</v>
      </c>
      <c r="U958" s="15" t="n">
        <f aca="false">IF($S958="","",MIN(V958:W958))</f>
        <v>0</v>
      </c>
      <c r="V958" s="15" t="n">
        <f aca="false">IF($S958="","",MIN(0,T958))</f>
        <v>0</v>
      </c>
      <c r="W958" s="15" t="n">
        <f aca="false">IF($S958="","",MAX(0,T958))</f>
        <v>0.0329847854217098</v>
      </c>
    </row>
    <row r="959" customFormat="false" ht="12.75" hidden="false" customHeight="false" outlineLevel="0" collapsed="false">
      <c r="S959" s="14" t="n">
        <f aca="false">IF(((ROW()-2)/$O$36+1)&gt;ROWS(sample),"",(ROW()-2)/$O$36+1)</f>
        <v>48.85</v>
      </c>
      <c r="T959" s="4" t="n">
        <f aca="false">IF($S959="","",IF($S959=INT($S959),INDEX(sample1,$S959,COLUMN(B958)),INDEX(sample1,$S959+1,COLUMN(B958))*($S959-INT($S959))+INDEX(sample1,$S959,COLUMN(B958))*(1-$S959+INT($S959))))</f>
        <v>0.0431323110004638</v>
      </c>
      <c r="U959" s="15" t="n">
        <f aca="false">IF($S959="","",MIN(V959:W959))</f>
        <v>0</v>
      </c>
      <c r="V959" s="15" t="n">
        <f aca="false">IF($S959="","",MIN(0,T959))</f>
        <v>0</v>
      </c>
      <c r="W959" s="15" t="n">
        <f aca="false">IF($S959="","",MAX(0,T959))</f>
        <v>0.0431323110004638</v>
      </c>
    </row>
    <row r="960" customFormat="false" ht="12.75" hidden="false" customHeight="false" outlineLevel="0" collapsed="false">
      <c r="S960" s="14" t="n">
        <f aca="false">IF(((ROW()-2)/$O$36+1)&gt;ROWS(sample),"",(ROW()-2)/$O$36+1)</f>
        <v>48.9</v>
      </c>
      <c r="T960" s="4" t="n">
        <f aca="false">IF($S960="","",IF($S960=INT($S960),INDEX(sample1,$S960,COLUMN(B959)),INDEX(sample1,$S960+1,COLUMN(B959))*($S960-INT($S960))+INDEX(sample1,$S960,COLUMN(B959))*(1-$S960+INT($S960))))</f>
        <v>0.0532798365792163</v>
      </c>
      <c r="U960" s="15" t="n">
        <f aca="false">IF($S960="","",MIN(V960:W960))</f>
        <v>0</v>
      </c>
      <c r="V960" s="15" t="n">
        <f aca="false">IF($S960="","",MIN(0,T960))</f>
        <v>0</v>
      </c>
      <c r="W960" s="15" t="n">
        <f aca="false">IF($S960="","",MAX(0,T960))</f>
        <v>0.0532798365792163</v>
      </c>
    </row>
    <row r="961" customFormat="false" ht="12.75" hidden="false" customHeight="false" outlineLevel="0" collapsed="false">
      <c r="S961" s="14" t="n">
        <f aca="false">IF(((ROW()-2)/$O$36+1)&gt;ROWS(sample),"",(ROW()-2)/$O$36+1)</f>
        <v>48.95</v>
      </c>
      <c r="T961" s="4" t="n">
        <f aca="false">IF($S961="","",IF($S961=INT($S961),INDEX(sample1,$S961,COLUMN(B960)),INDEX(sample1,$S961+1,COLUMN(B960))*($S961-INT($S961))+INDEX(sample1,$S961,COLUMN(B960))*(1-$S961+INT($S961))))</f>
        <v>0.0634273621579702</v>
      </c>
      <c r="U961" s="15" t="n">
        <f aca="false">IF($S961="","",MIN(V961:W961))</f>
        <v>0</v>
      </c>
      <c r="V961" s="15" t="n">
        <f aca="false">IF($S961="","",MIN(0,T961))</f>
        <v>0</v>
      </c>
      <c r="W961" s="15" t="n">
        <f aca="false">IF($S961="","",MAX(0,T961))</f>
        <v>0.0634273621579702</v>
      </c>
    </row>
    <row r="962" customFormat="false" ht="12.75" hidden="false" customHeight="false" outlineLevel="0" collapsed="false">
      <c r="S962" s="14" t="n">
        <f aca="false">IF(((ROW()-2)/$O$36+1)&gt;ROWS(sample),"",(ROW()-2)/$O$36+1)</f>
        <v>49</v>
      </c>
      <c r="T962" s="4" t="n">
        <f aca="false">IF($S962="","",IF($S962=INT($S962),INDEX(sample1,$S962,COLUMN(B961)),INDEX(sample1,$S962+1,COLUMN(B961))*($S962-INT($S962))+INDEX(sample1,$S962,COLUMN(B961))*(1-$S962+INT($S962))))</f>
        <v>0.0735748877367227</v>
      </c>
      <c r="U962" s="15" t="n">
        <f aca="false">IF($S962="","",MIN(V962:W962))</f>
        <v>0</v>
      </c>
      <c r="V962" s="15" t="n">
        <f aca="false">IF($S962="","",MIN(0,T962))</f>
        <v>0</v>
      </c>
      <c r="W962" s="15" t="n">
        <f aca="false">IF($S962="","",MAX(0,T962))</f>
        <v>0.0735748877367227</v>
      </c>
    </row>
    <row r="963" customFormat="false" ht="12.75" hidden="false" customHeight="false" outlineLevel="0" collapsed="false">
      <c r="S963" s="14" t="n">
        <f aca="false">IF(((ROW()-2)/$O$36+1)&gt;ROWS(sample),"",(ROW()-2)/$O$36+1)</f>
        <v>49.05</v>
      </c>
      <c r="T963" s="4" t="n">
        <f aca="false">IF($S963="","",IF($S963=INT($S963),INDEX(sample1,$S963,COLUMN(B962)),INDEX(sample1,$S963+1,COLUMN(B962))*($S963-INT($S963))+INDEX(sample1,$S963,COLUMN(B962))*(1-$S963+INT($S963))))</f>
        <v>0.0835526698239062</v>
      </c>
      <c r="U963" s="15" t="n">
        <f aca="false">IF($S963="","",MIN(V963:W963))</f>
        <v>0</v>
      </c>
      <c r="V963" s="15" t="n">
        <f aca="false">IF($S963="","",MIN(0,T963))</f>
        <v>0</v>
      </c>
      <c r="W963" s="15" t="n">
        <f aca="false">IF($S963="","",MAX(0,T963))</f>
        <v>0.0835526698239062</v>
      </c>
    </row>
    <row r="964" customFormat="false" ht="12.75" hidden="false" customHeight="false" outlineLevel="0" collapsed="false">
      <c r="S964" s="14" t="n">
        <f aca="false">IF(((ROW()-2)/$O$36+1)&gt;ROWS(sample),"",(ROW()-2)/$O$36+1)</f>
        <v>49.1</v>
      </c>
      <c r="T964" s="4" t="n">
        <f aca="false">IF($S964="","",IF($S964=INT($S964),INDEX(sample1,$S964,COLUMN(B963)),INDEX(sample1,$S964+1,COLUMN(B963))*($S964-INT($S964))+INDEX(sample1,$S964,COLUMN(B963))*(1-$S964+INT($S964))))</f>
        <v>0.0935304519110911</v>
      </c>
      <c r="U964" s="15" t="n">
        <f aca="false">IF($S964="","",MIN(V964:W964))</f>
        <v>0</v>
      </c>
      <c r="V964" s="15" t="n">
        <f aca="false">IF($S964="","",MIN(0,T964))</f>
        <v>0</v>
      </c>
      <c r="W964" s="15" t="n">
        <f aca="false">IF($S964="","",MAX(0,T964))</f>
        <v>0.0935304519110911</v>
      </c>
    </row>
    <row r="965" customFormat="false" ht="12.75" hidden="false" customHeight="false" outlineLevel="0" collapsed="false">
      <c r="S965" s="14" t="n">
        <f aca="false">IF(((ROW()-2)/$O$36+1)&gt;ROWS(sample),"",(ROW()-2)/$O$36+1)</f>
        <v>49.15</v>
      </c>
      <c r="T965" s="4" t="n">
        <f aca="false">IF($S965="","",IF($S965=INT($S965),INDEX(sample1,$S965,COLUMN(B964)),INDEX(sample1,$S965+1,COLUMN(B964))*($S965-INT($S965))+INDEX(sample1,$S965,COLUMN(B964))*(1-$S965+INT($S965))))</f>
        <v>0.103508233998275</v>
      </c>
      <c r="U965" s="15" t="n">
        <f aca="false">IF($S965="","",MIN(V965:W965))</f>
        <v>0</v>
      </c>
      <c r="V965" s="15" t="n">
        <f aca="false">IF($S965="","",MIN(0,T965))</f>
        <v>0</v>
      </c>
      <c r="W965" s="15" t="n">
        <f aca="false">IF($S965="","",MAX(0,T965))</f>
        <v>0.103508233998275</v>
      </c>
    </row>
    <row r="966" customFormat="false" ht="12.75" hidden="false" customHeight="false" outlineLevel="0" collapsed="false">
      <c r="S966" s="14" t="n">
        <f aca="false">IF(((ROW()-2)/$O$36+1)&gt;ROWS(sample),"",(ROW()-2)/$O$36+1)</f>
        <v>49.2</v>
      </c>
      <c r="T966" s="4" t="n">
        <f aca="false">IF($S966="","",IF($S966=INT($S966),INDEX(sample1,$S966,COLUMN(B965)),INDEX(sample1,$S966+1,COLUMN(B965))*($S966-INT($S966))+INDEX(sample1,$S966,COLUMN(B965))*(1-$S966+INT($S966))))</f>
        <v>0.113486016085459</v>
      </c>
      <c r="U966" s="15" t="n">
        <f aca="false">IF($S966="","",MIN(V966:W966))</f>
        <v>0</v>
      </c>
      <c r="V966" s="15" t="n">
        <f aca="false">IF($S966="","",MIN(0,T966))</f>
        <v>0</v>
      </c>
      <c r="W966" s="15" t="n">
        <f aca="false">IF($S966="","",MAX(0,T966))</f>
        <v>0.113486016085459</v>
      </c>
    </row>
    <row r="967" customFormat="false" ht="12.75" hidden="false" customHeight="false" outlineLevel="0" collapsed="false">
      <c r="S967" s="14" t="n">
        <f aca="false">IF(((ROW()-2)/$O$36+1)&gt;ROWS(sample),"",(ROW()-2)/$O$36+1)</f>
        <v>49.25</v>
      </c>
      <c r="T967" s="4" t="n">
        <f aca="false">IF($S967="","",IF($S967=INT($S967),INDEX(sample1,$S967,COLUMN(B966)),INDEX(sample1,$S967+1,COLUMN(B966))*($S967-INT($S967))+INDEX(sample1,$S967,COLUMN(B966))*(1-$S967+INT($S967))))</f>
        <v>0.123463798172643</v>
      </c>
      <c r="U967" s="15" t="n">
        <f aca="false">IF($S967="","",MIN(V967:W967))</f>
        <v>0</v>
      </c>
      <c r="V967" s="15" t="n">
        <f aca="false">IF($S967="","",MIN(0,T967))</f>
        <v>0</v>
      </c>
      <c r="W967" s="15" t="n">
        <f aca="false">IF($S967="","",MAX(0,T967))</f>
        <v>0.123463798172643</v>
      </c>
    </row>
    <row r="968" customFormat="false" ht="12.75" hidden="false" customHeight="false" outlineLevel="0" collapsed="false">
      <c r="S968" s="14" t="n">
        <f aca="false">IF(((ROW()-2)/$O$36+1)&gt;ROWS(sample),"",(ROW()-2)/$O$36+1)</f>
        <v>49.3</v>
      </c>
      <c r="T968" s="4" t="n">
        <f aca="false">IF($S968="","",IF($S968=INT($S968),INDEX(sample1,$S968,COLUMN(B967)),INDEX(sample1,$S968+1,COLUMN(B967))*($S968-INT($S968))+INDEX(sample1,$S968,COLUMN(B967))*(1-$S968+INT($S968))))</f>
        <v>0.133441580259826</v>
      </c>
      <c r="U968" s="15" t="n">
        <f aca="false">IF($S968="","",MIN(V968:W968))</f>
        <v>0</v>
      </c>
      <c r="V968" s="15" t="n">
        <f aca="false">IF($S968="","",MIN(0,T968))</f>
        <v>0</v>
      </c>
      <c r="W968" s="15" t="n">
        <f aca="false">IF($S968="","",MAX(0,T968))</f>
        <v>0.133441580259826</v>
      </c>
    </row>
    <row r="969" customFormat="false" ht="12.75" hidden="false" customHeight="false" outlineLevel="0" collapsed="false">
      <c r="S969" s="14" t="n">
        <f aca="false">IF(((ROW()-2)/$O$36+1)&gt;ROWS(sample),"",(ROW()-2)/$O$36+1)</f>
        <v>49.35</v>
      </c>
      <c r="T969" s="4" t="n">
        <f aca="false">IF($S969="","",IF($S969=INT($S969),INDEX(sample1,$S969,COLUMN(B968)),INDEX(sample1,$S969+1,COLUMN(B968))*($S969-INT($S969))+INDEX(sample1,$S969,COLUMN(B968))*(1-$S969+INT($S969))))</f>
        <v>0.143419362347011</v>
      </c>
      <c r="U969" s="15" t="n">
        <f aca="false">IF($S969="","",MIN(V969:W969))</f>
        <v>0</v>
      </c>
      <c r="V969" s="15" t="n">
        <f aca="false">IF($S969="","",MIN(0,T969))</f>
        <v>0</v>
      </c>
      <c r="W969" s="15" t="n">
        <f aca="false">IF($S969="","",MAX(0,T969))</f>
        <v>0.143419362347011</v>
      </c>
    </row>
    <row r="970" customFormat="false" ht="12.75" hidden="false" customHeight="false" outlineLevel="0" collapsed="false">
      <c r="S970" s="14" t="n">
        <f aca="false">IF(((ROW()-2)/$O$36+1)&gt;ROWS(sample),"",(ROW()-2)/$O$36+1)</f>
        <v>49.4</v>
      </c>
      <c r="T970" s="4" t="n">
        <f aca="false">IF($S970="","",IF($S970=INT($S970),INDEX(sample1,$S970,COLUMN(B969)),INDEX(sample1,$S970+1,COLUMN(B969))*($S970-INT($S970))+INDEX(sample1,$S970,COLUMN(B969))*(1-$S970+INT($S970))))</f>
        <v>0.153397144434195</v>
      </c>
      <c r="U970" s="15" t="n">
        <f aca="false">IF($S970="","",MIN(V970:W970))</f>
        <v>0</v>
      </c>
      <c r="V970" s="15" t="n">
        <f aca="false">IF($S970="","",MIN(0,T970))</f>
        <v>0</v>
      </c>
      <c r="W970" s="15" t="n">
        <f aca="false">IF($S970="","",MAX(0,T970))</f>
        <v>0.153397144434195</v>
      </c>
    </row>
    <row r="971" customFormat="false" ht="12.75" hidden="false" customHeight="false" outlineLevel="0" collapsed="false">
      <c r="S971" s="14" t="n">
        <f aca="false">IF(((ROW()-2)/$O$36+1)&gt;ROWS(sample),"",(ROW()-2)/$O$36+1)</f>
        <v>49.45</v>
      </c>
      <c r="T971" s="4" t="n">
        <f aca="false">IF($S971="","",IF($S971=INT($S971),INDEX(sample1,$S971,COLUMN(B970)),INDEX(sample1,$S971+1,COLUMN(B970))*($S971-INT($S971))+INDEX(sample1,$S971,COLUMN(B970))*(1-$S971+INT($S971))))</f>
        <v>0.16337492652138</v>
      </c>
      <c r="U971" s="15" t="n">
        <f aca="false">IF($S971="","",MIN(V971:W971))</f>
        <v>0</v>
      </c>
      <c r="V971" s="15" t="n">
        <f aca="false">IF($S971="","",MIN(0,T971))</f>
        <v>0</v>
      </c>
      <c r="W971" s="15" t="n">
        <f aca="false">IF($S971="","",MAX(0,T971))</f>
        <v>0.16337492652138</v>
      </c>
    </row>
    <row r="972" customFormat="false" ht="12.75" hidden="false" customHeight="false" outlineLevel="0" collapsed="false">
      <c r="S972" s="14" t="n">
        <f aca="false">IF(((ROW()-2)/$O$36+1)&gt;ROWS(sample),"",(ROW()-2)/$O$36+1)</f>
        <v>49.5</v>
      </c>
      <c r="T972" s="4" t="n">
        <f aca="false">IF($S972="","",IF($S972=INT($S972),INDEX(sample1,$S972,COLUMN(B971)),INDEX(sample1,$S972+1,COLUMN(B971))*($S972-INT($S972))+INDEX(sample1,$S972,COLUMN(B971))*(1-$S972+INT($S972))))</f>
        <v>0.173352708608563</v>
      </c>
      <c r="U972" s="15" t="n">
        <f aca="false">IF($S972="","",MIN(V972:W972))</f>
        <v>0</v>
      </c>
      <c r="V972" s="15" t="n">
        <f aca="false">IF($S972="","",MIN(0,T972))</f>
        <v>0</v>
      </c>
      <c r="W972" s="15" t="n">
        <f aca="false">IF($S972="","",MAX(0,T972))</f>
        <v>0.173352708608563</v>
      </c>
    </row>
    <row r="973" customFormat="false" ht="12.75" hidden="false" customHeight="false" outlineLevel="0" collapsed="false">
      <c r="S973" s="14" t="n">
        <f aca="false">IF(((ROW()-2)/$O$36+1)&gt;ROWS(sample),"",(ROW()-2)/$O$36+1)</f>
        <v>49.55</v>
      </c>
      <c r="T973" s="4" t="n">
        <f aca="false">IF($S973="","",IF($S973=INT($S973),INDEX(sample1,$S973,COLUMN(B972)),INDEX(sample1,$S973+1,COLUMN(B972))*($S973-INT($S973))+INDEX(sample1,$S973,COLUMN(B972))*(1-$S973+INT($S973))))</f>
        <v>0.183330490695747</v>
      </c>
      <c r="U973" s="15" t="n">
        <f aca="false">IF($S973="","",MIN(V973:W973))</f>
        <v>0</v>
      </c>
      <c r="V973" s="15" t="n">
        <f aca="false">IF($S973="","",MIN(0,T973))</f>
        <v>0</v>
      </c>
      <c r="W973" s="15" t="n">
        <f aca="false">IF($S973="","",MAX(0,T973))</f>
        <v>0.183330490695747</v>
      </c>
    </row>
    <row r="974" customFormat="false" ht="12.75" hidden="false" customHeight="false" outlineLevel="0" collapsed="false">
      <c r="S974" s="14" t="n">
        <f aca="false">IF(((ROW()-2)/$O$36+1)&gt;ROWS(sample),"",(ROW()-2)/$O$36+1)</f>
        <v>49.6</v>
      </c>
      <c r="T974" s="4" t="n">
        <f aca="false">IF($S974="","",IF($S974=INT($S974),INDEX(sample1,$S974,COLUMN(B973)),INDEX(sample1,$S974+1,COLUMN(B973))*($S974-INT($S974))+INDEX(sample1,$S974,COLUMN(B973))*(1-$S974+INT($S974))))</f>
        <v>0.193308272782932</v>
      </c>
      <c r="U974" s="15" t="n">
        <f aca="false">IF($S974="","",MIN(V974:W974))</f>
        <v>0</v>
      </c>
      <c r="V974" s="15" t="n">
        <f aca="false">IF($S974="","",MIN(0,T974))</f>
        <v>0</v>
      </c>
      <c r="W974" s="15" t="n">
        <f aca="false">IF($S974="","",MAX(0,T974))</f>
        <v>0.193308272782932</v>
      </c>
    </row>
    <row r="975" customFormat="false" ht="12.75" hidden="false" customHeight="false" outlineLevel="0" collapsed="false">
      <c r="S975" s="14" t="n">
        <f aca="false">IF(((ROW()-2)/$O$36+1)&gt;ROWS(sample),"",(ROW()-2)/$O$36+1)</f>
        <v>49.65</v>
      </c>
      <c r="T975" s="4" t="n">
        <f aca="false">IF($S975="","",IF($S975=INT($S975),INDEX(sample1,$S975,COLUMN(B974)),INDEX(sample1,$S975+1,COLUMN(B974))*($S975-INT($S975))+INDEX(sample1,$S975,COLUMN(B974))*(1-$S975+INT($S975))))</f>
        <v>0.203286054870115</v>
      </c>
      <c r="U975" s="15" t="n">
        <f aca="false">IF($S975="","",MIN(V975:W975))</f>
        <v>0</v>
      </c>
      <c r="V975" s="15" t="n">
        <f aca="false">IF($S975="","",MIN(0,T975))</f>
        <v>0</v>
      </c>
      <c r="W975" s="15" t="n">
        <f aca="false">IF($S975="","",MAX(0,T975))</f>
        <v>0.203286054870115</v>
      </c>
    </row>
    <row r="976" customFormat="false" ht="12.75" hidden="false" customHeight="false" outlineLevel="0" collapsed="false">
      <c r="S976" s="14" t="n">
        <f aca="false">IF(((ROW()-2)/$O$36+1)&gt;ROWS(sample),"",(ROW()-2)/$O$36+1)</f>
        <v>49.7</v>
      </c>
      <c r="T976" s="4" t="n">
        <f aca="false">IF($S976="","",IF($S976=INT($S976),INDEX(sample1,$S976,COLUMN(B975)),INDEX(sample1,$S976+1,COLUMN(B975))*($S976-INT($S976))+INDEX(sample1,$S976,COLUMN(B975))*(1-$S976+INT($S976))))</f>
        <v>0.2132638369573</v>
      </c>
      <c r="U976" s="15" t="n">
        <f aca="false">IF($S976="","",MIN(V976:W976))</f>
        <v>0</v>
      </c>
      <c r="V976" s="15" t="n">
        <f aca="false">IF($S976="","",MIN(0,T976))</f>
        <v>0</v>
      </c>
      <c r="W976" s="15" t="n">
        <f aca="false">IF($S976="","",MAX(0,T976))</f>
        <v>0.2132638369573</v>
      </c>
    </row>
    <row r="977" customFormat="false" ht="12.75" hidden="false" customHeight="false" outlineLevel="0" collapsed="false">
      <c r="S977" s="14" t="n">
        <f aca="false">IF(((ROW()-2)/$O$36+1)&gt;ROWS(sample),"",(ROW()-2)/$O$36+1)</f>
        <v>49.75</v>
      </c>
      <c r="T977" s="4" t="n">
        <f aca="false">IF($S977="","",IF($S977=INT($S977),INDEX(sample1,$S977,COLUMN(B976)),INDEX(sample1,$S977+1,COLUMN(B976))*($S977-INT($S977))+INDEX(sample1,$S977,COLUMN(B976))*(1-$S977+INT($S977))))</f>
        <v>0.223241619044483</v>
      </c>
      <c r="U977" s="15" t="n">
        <f aca="false">IF($S977="","",MIN(V977:W977))</f>
        <v>0</v>
      </c>
      <c r="V977" s="15" t="n">
        <f aca="false">IF($S977="","",MIN(0,T977))</f>
        <v>0</v>
      </c>
      <c r="W977" s="15" t="n">
        <f aca="false">IF($S977="","",MAX(0,T977))</f>
        <v>0.223241619044483</v>
      </c>
    </row>
    <row r="978" customFormat="false" ht="12.75" hidden="false" customHeight="false" outlineLevel="0" collapsed="false">
      <c r="S978" s="14" t="n">
        <f aca="false">IF(((ROW()-2)/$O$36+1)&gt;ROWS(sample),"",(ROW()-2)/$O$36+1)</f>
        <v>49.8</v>
      </c>
      <c r="T978" s="4" t="n">
        <f aca="false">IF($S978="","",IF($S978=INT($S978),INDEX(sample1,$S978,COLUMN(B977)),INDEX(sample1,$S978+1,COLUMN(B977))*($S978-INT($S978))+INDEX(sample1,$S978,COLUMN(B977))*(1-$S978+INT($S978))))</f>
        <v>0.233219401131667</v>
      </c>
      <c r="U978" s="15" t="n">
        <f aca="false">IF($S978="","",MIN(V978:W978))</f>
        <v>0</v>
      </c>
      <c r="V978" s="15" t="n">
        <f aca="false">IF($S978="","",MIN(0,T978))</f>
        <v>0</v>
      </c>
      <c r="W978" s="15" t="n">
        <f aca="false">IF($S978="","",MAX(0,T978))</f>
        <v>0.233219401131667</v>
      </c>
    </row>
    <row r="979" customFormat="false" ht="12.75" hidden="false" customHeight="false" outlineLevel="0" collapsed="false">
      <c r="S979" s="14" t="n">
        <f aca="false">IF(((ROW()-2)/$O$36+1)&gt;ROWS(sample),"",(ROW()-2)/$O$36+1)</f>
        <v>49.85</v>
      </c>
      <c r="T979" s="4" t="n">
        <f aca="false">IF($S979="","",IF($S979=INT($S979),INDEX(sample1,$S979,COLUMN(B978)),INDEX(sample1,$S979+1,COLUMN(B978))*($S979-INT($S979))+INDEX(sample1,$S979,COLUMN(B978))*(1-$S979+INT($S979))))</f>
        <v>0.243197183218852</v>
      </c>
      <c r="U979" s="15" t="n">
        <f aca="false">IF($S979="","",MIN(V979:W979))</f>
        <v>0</v>
      </c>
      <c r="V979" s="15" t="n">
        <f aca="false">IF($S979="","",MIN(0,T979))</f>
        <v>0</v>
      </c>
      <c r="W979" s="15" t="n">
        <f aca="false">IF($S979="","",MAX(0,T979))</f>
        <v>0.243197183218852</v>
      </c>
    </row>
    <row r="980" customFormat="false" ht="12.75" hidden="false" customHeight="false" outlineLevel="0" collapsed="false">
      <c r="S980" s="14" t="n">
        <f aca="false">IF(((ROW()-2)/$O$36+1)&gt;ROWS(sample),"",(ROW()-2)/$O$36+1)</f>
        <v>49.9</v>
      </c>
      <c r="T980" s="4" t="n">
        <f aca="false">IF($S980="","",IF($S980=INT($S980),INDEX(sample1,$S980,COLUMN(B979)),INDEX(sample1,$S980+1,COLUMN(B979))*($S980-INT($S980))+INDEX(sample1,$S980,COLUMN(B979))*(1-$S980+INT($S980))))</f>
        <v>0.253174965306035</v>
      </c>
      <c r="U980" s="15" t="n">
        <f aca="false">IF($S980="","",MIN(V980:W980))</f>
        <v>0</v>
      </c>
      <c r="V980" s="15" t="n">
        <f aca="false">IF($S980="","",MIN(0,T980))</f>
        <v>0</v>
      </c>
      <c r="W980" s="15" t="n">
        <f aca="false">IF($S980="","",MAX(0,T980))</f>
        <v>0.253174965306035</v>
      </c>
    </row>
    <row r="981" customFormat="false" ht="12.75" hidden="false" customHeight="false" outlineLevel="0" collapsed="false">
      <c r="S981" s="14" t="n">
        <f aca="false">IF(((ROW()-2)/$O$36+1)&gt;ROWS(sample),"",(ROW()-2)/$O$36+1)</f>
        <v>49.95</v>
      </c>
      <c r="T981" s="4" t="n">
        <f aca="false">IF($S981="","",IF($S981=INT($S981),INDEX(sample1,$S981,COLUMN(B980)),INDEX(sample1,$S981+1,COLUMN(B980))*($S981-INT($S981))+INDEX(sample1,$S981,COLUMN(B980))*(1-$S981+INT($S981))))</f>
        <v>0.26315274739322</v>
      </c>
      <c r="U981" s="15" t="n">
        <f aca="false">IF($S981="","",MIN(V981:W981))</f>
        <v>0</v>
      </c>
      <c r="V981" s="15" t="n">
        <f aca="false">IF($S981="","",MIN(0,T981))</f>
        <v>0</v>
      </c>
      <c r="W981" s="15" t="n">
        <f aca="false">IF($S981="","",MAX(0,T981))</f>
        <v>0.26315274739322</v>
      </c>
    </row>
    <row r="982" customFormat="false" ht="12.75" hidden="false" customHeight="false" outlineLevel="0" collapsed="false">
      <c r="S982" s="14" t="n">
        <f aca="false">IF(((ROW()-2)/$O$36+1)&gt;ROWS(sample),"",(ROW()-2)/$O$36+1)</f>
        <v>50</v>
      </c>
      <c r="T982" s="4" t="n">
        <f aca="false">IF($S982="","",IF($S982=INT($S982),INDEX(sample1,$S982,COLUMN(B981)),INDEX(sample1,$S982+1,COLUMN(B981))*($S982-INT($S982))+INDEX(sample1,$S982,COLUMN(B981))*(1-$S982+INT($S982))))</f>
        <v>0.273130529480404</v>
      </c>
      <c r="U982" s="15" t="n">
        <f aca="false">IF($S982="","",MIN(V982:W982))</f>
        <v>0</v>
      </c>
      <c r="V982" s="15" t="n">
        <f aca="false">IF($S982="","",MIN(0,T982))</f>
        <v>0</v>
      </c>
      <c r="W982" s="15" t="n">
        <f aca="false">IF($S982="","",MAX(0,T982))</f>
        <v>0.273130529480404</v>
      </c>
    </row>
    <row r="983" customFormat="false" ht="12.75" hidden="false" customHeight="false" outlineLevel="0" collapsed="false">
      <c r="S983" s="14" t="n">
        <f aca="false">IF(((ROW()-2)/$O$36+1)&gt;ROWS(sample),"",(ROW()-2)/$O$36+1)</f>
        <v>50.05</v>
      </c>
      <c r="T983" s="4" t="n">
        <f aca="false">IF($S983="","",IF($S983=INT($S983),INDEX(sample1,$S983,COLUMN(B982)),INDEX(sample1,$S983+1,COLUMN(B982))*($S983-INT($S983))+INDEX(sample1,$S983,COLUMN(B982))*(1-$S983+INT($S983))))</f>
        <v>0.282478176325057</v>
      </c>
      <c r="U983" s="15" t="n">
        <f aca="false">IF($S983="","",MIN(V983:W983))</f>
        <v>0</v>
      </c>
      <c r="V983" s="15" t="n">
        <f aca="false">IF($S983="","",MIN(0,T983))</f>
        <v>0</v>
      </c>
      <c r="W983" s="15" t="n">
        <f aca="false">IF($S983="","",MAX(0,T983))</f>
        <v>0.282478176325057</v>
      </c>
    </row>
    <row r="984" customFormat="false" ht="12.75" hidden="false" customHeight="false" outlineLevel="0" collapsed="false">
      <c r="S984" s="14" t="n">
        <f aca="false">IF(((ROW()-2)/$O$36+1)&gt;ROWS(sample),"",(ROW()-2)/$O$36+1)</f>
        <v>50.1</v>
      </c>
      <c r="T984" s="4" t="n">
        <f aca="false">IF($S984="","",IF($S984=INT($S984),INDEX(sample1,$S984,COLUMN(B983)),INDEX(sample1,$S984+1,COLUMN(B983))*($S984-INT($S984))+INDEX(sample1,$S984,COLUMN(B983))*(1-$S984+INT($S984))))</f>
        <v>0.291825823169712</v>
      </c>
      <c r="U984" s="15" t="n">
        <f aca="false">IF($S984="","",MIN(V984:W984))</f>
        <v>0</v>
      </c>
      <c r="V984" s="15" t="n">
        <f aca="false">IF($S984="","",MIN(0,T984))</f>
        <v>0</v>
      </c>
      <c r="W984" s="15" t="n">
        <f aca="false">IF($S984="","",MAX(0,T984))</f>
        <v>0.291825823169712</v>
      </c>
    </row>
    <row r="985" customFormat="false" ht="12.75" hidden="false" customHeight="false" outlineLevel="0" collapsed="false">
      <c r="S985" s="14" t="n">
        <f aca="false">IF(((ROW()-2)/$O$36+1)&gt;ROWS(sample),"",(ROW()-2)/$O$36+1)</f>
        <v>50.15</v>
      </c>
      <c r="T985" s="4" t="n">
        <f aca="false">IF($S985="","",IF($S985=INT($S985),INDEX(sample1,$S985,COLUMN(B984)),INDEX(sample1,$S985+1,COLUMN(B984))*($S985-INT($S985))+INDEX(sample1,$S985,COLUMN(B984))*(1-$S985+INT($S985))))</f>
        <v>0.301173470014365</v>
      </c>
      <c r="U985" s="15" t="n">
        <f aca="false">IF($S985="","",MIN(V985:W985))</f>
        <v>0</v>
      </c>
      <c r="V985" s="15" t="n">
        <f aca="false">IF($S985="","",MIN(0,T985))</f>
        <v>0</v>
      </c>
      <c r="W985" s="15" t="n">
        <f aca="false">IF($S985="","",MAX(0,T985))</f>
        <v>0.301173470014365</v>
      </c>
    </row>
    <row r="986" customFormat="false" ht="12.75" hidden="false" customHeight="false" outlineLevel="0" collapsed="false">
      <c r="S986" s="14" t="n">
        <f aca="false">IF(((ROW()-2)/$O$36+1)&gt;ROWS(sample),"",(ROW()-2)/$O$36+1)</f>
        <v>50.2</v>
      </c>
      <c r="T986" s="4" t="n">
        <f aca="false">IF($S986="","",IF($S986=INT($S986),INDEX(sample1,$S986,COLUMN(B985)),INDEX(sample1,$S986+1,COLUMN(B985))*($S986-INT($S986))+INDEX(sample1,$S986,COLUMN(B985))*(1-$S986+INT($S986))))</f>
        <v>0.310521116859019</v>
      </c>
      <c r="U986" s="15" t="n">
        <f aca="false">IF($S986="","",MIN(V986:W986))</f>
        <v>0</v>
      </c>
      <c r="V986" s="15" t="n">
        <f aca="false">IF($S986="","",MIN(0,T986))</f>
        <v>0</v>
      </c>
      <c r="W986" s="15" t="n">
        <f aca="false">IF($S986="","",MAX(0,T986))</f>
        <v>0.310521116859019</v>
      </c>
    </row>
    <row r="987" customFormat="false" ht="12.75" hidden="false" customHeight="false" outlineLevel="0" collapsed="false">
      <c r="S987" s="14" t="n">
        <f aca="false">IF(((ROW()-2)/$O$36+1)&gt;ROWS(sample),"",(ROW()-2)/$O$36+1)</f>
        <v>50.25</v>
      </c>
      <c r="T987" s="4" t="n">
        <f aca="false">IF($S987="","",IF($S987=INT($S987),INDEX(sample1,$S987,COLUMN(B986)),INDEX(sample1,$S987+1,COLUMN(B986))*($S987-INT($S987))+INDEX(sample1,$S987,COLUMN(B986))*(1-$S987+INT($S987))))</f>
        <v>0.319868763703672</v>
      </c>
      <c r="U987" s="15" t="n">
        <f aca="false">IF($S987="","",MIN(V987:W987))</f>
        <v>0</v>
      </c>
      <c r="V987" s="15" t="n">
        <f aca="false">IF($S987="","",MIN(0,T987))</f>
        <v>0</v>
      </c>
      <c r="W987" s="15" t="n">
        <f aca="false">IF($S987="","",MAX(0,T987))</f>
        <v>0.319868763703672</v>
      </c>
    </row>
    <row r="988" customFormat="false" ht="12.75" hidden="false" customHeight="false" outlineLevel="0" collapsed="false">
      <c r="S988" s="14" t="n">
        <f aca="false">IF(((ROW()-2)/$O$36+1)&gt;ROWS(sample),"",(ROW()-2)/$O$36+1)</f>
        <v>50.3</v>
      </c>
      <c r="T988" s="4" t="n">
        <f aca="false">IF($S988="","",IF($S988=INT($S988),INDEX(sample1,$S988,COLUMN(B987)),INDEX(sample1,$S988+1,COLUMN(B987))*($S988-INT($S988))+INDEX(sample1,$S988,COLUMN(B987))*(1-$S988+INT($S988))))</f>
        <v>0.329216410548326</v>
      </c>
      <c r="U988" s="15" t="n">
        <f aca="false">IF($S988="","",MIN(V988:W988))</f>
        <v>0</v>
      </c>
      <c r="V988" s="15" t="n">
        <f aca="false">IF($S988="","",MIN(0,T988))</f>
        <v>0</v>
      </c>
      <c r="W988" s="15" t="n">
        <f aca="false">IF($S988="","",MAX(0,T988))</f>
        <v>0.329216410548326</v>
      </c>
    </row>
    <row r="989" customFormat="false" ht="12.75" hidden="false" customHeight="false" outlineLevel="0" collapsed="false">
      <c r="S989" s="14" t="n">
        <f aca="false">IF(((ROW()-2)/$O$36+1)&gt;ROWS(sample),"",(ROW()-2)/$O$36+1)</f>
        <v>50.35</v>
      </c>
      <c r="T989" s="4" t="n">
        <f aca="false">IF($S989="","",IF($S989=INT($S989),INDEX(sample1,$S989,COLUMN(B988)),INDEX(sample1,$S989+1,COLUMN(B988))*($S989-INT($S989))+INDEX(sample1,$S989,COLUMN(B988))*(1-$S989+INT($S989))))</f>
        <v>0.33856405739298</v>
      </c>
      <c r="U989" s="15" t="n">
        <f aca="false">IF($S989="","",MIN(V989:W989))</f>
        <v>0</v>
      </c>
      <c r="V989" s="15" t="n">
        <f aca="false">IF($S989="","",MIN(0,T989))</f>
        <v>0</v>
      </c>
      <c r="W989" s="15" t="n">
        <f aca="false">IF($S989="","",MAX(0,T989))</f>
        <v>0.33856405739298</v>
      </c>
    </row>
    <row r="990" customFormat="false" ht="12.75" hidden="false" customHeight="false" outlineLevel="0" collapsed="false">
      <c r="S990" s="14" t="n">
        <f aca="false">IF(((ROW()-2)/$O$36+1)&gt;ROWS(sample),"",(ROW()-2)/$O$36+1)</f>
        <v>50.4</v>
      </c>
      <c r="T990" s="4" t="n">
        <f aca="false">IF($S990="","",IF($S990=INT($S990),INDEX(sample1,$S990,COLUMN(B989)),INDEX(sample1,$S990+1,COLUMN(B989))*($S990-INT($S990))+INDEX(sample1,$S990,COLUMN(B989))*(1-$S990+INT($S990))))</f>
        <v>0.347911704237633</v>
      </c>
      <c r="U990" s="15" t="n">
        <f aca="false">IF($S990="","",MIN(V990:W990))</f>
        <v>0</v>
      </c>
      <c r="V990" s="15" t="n">
        <f aca="false">IF($S990="","",MIN(0,T990))</f>
        <v>0</v>
      </c>
      <c r="W990" s="15" t="n">
        <f aca="false">IF($S990="","",MAX(0,T990))</f>
        <v>0.347911704237633</v>
      </c>
    </row>
    <row r="991" customFormat="false" ht="12.75" hidden="false" customHeight="false" outlineLevel="0" collapsed="false">
      <c r="S991" s="14" t="n">
        <f aca="false">IF(((ROW()-2)/$O$36+1)&gt;ROWS(sample),"",(ROW()-2)/$O$36+1)</f>
        <v>50.45</v>
      </c>
      <c r="T991" s="4" t="n">
        <f aca="false">IF($S991="","",IF($S991=INT($S991),INDEX(sample1,$S991,COLUMN(B990)),INDEX(sample1,$S991+1,COLUMN(B990))*($S991-INT($S991))+INDEX(sample1,$S991,COLUMN(B990))*(1-$S991+INT($S991))))</f>
        <v>0.357259351082288</v>
      </c>
      <c r="U991" s="15" t="n">
        <f aca="false">IF($S991="","",MIN(V991:W991))</f>
        <v>0</v>
      </c>
      <c r="V991" s="15" t="n">
        <f aca="false">IF($S991="","",MIN(0,T991))</f>
        <v>0</v>
      </c>
      <c r="W991" s="15" t="n">
        <f aca="false">IF($S991="","",MAX(0,T991))</f>
        <v>0.357259351082288</v>
      </c>
    </row>
    <row r="992" customFormat="false" ht="12.75" hidden="false" customHeight="false" outlineLevel="0" collapsed="false">
      <c r="S992" s="14" t="n">
        <f aca="false">IF(((ROW()-2)/$O$36+1)&gt;ROWS(sample),"",(ROW()-2)/$O$36+1)</f>
        <v>50.5</v>
      </c>
      <c r="T992" s="4" t="n">
        <f aca="false">IF($S992="","",IF($S992=INT($S992),INDEX(sample1,$S992,COLUMN(B991)),INDEX(sample1,$S992+1,COLUMN(B991))*($S992-INT($S992))+INDEX(sample1,$S992,COLUMN(B991))*(1-$S992+INT($S992))))</f>
        <v>0.366606997926941</v>
      </c>
      <c r="U992" s="15" t="n">
        <f aca="false">IF($S992="","",MIN(V992:W992))</f>
        <v>0</v>
      </c>
      <c r="V992" s="15" t="n">
        <f aca="false">IF($S992="","",MIN(0,T992))</f>
        <v>0</v>
      </c>
      <c r="W992" s="15" t="n">
        <f aca="false">IF($S992="","",MAX(0,T992))</f>
        <v>0.366606997926941</v>
      </c>
    </row>
    <row r="993" customFormat="false" ht="12.75" hidden="false" customHeight="false" outlineLevel="0" collapsed="false">
      <c r="S993" s="14" t="n">
        <f aca="false">IF(((ROW()-2)/$O$36+1)&gt;ROWS(sample),"",(ROW()-2)/$O$36+1)</f>
        <v>50.55</v>
      </c>
      <c r="T993" s="4" t="n">
        <f aca="false">IF($S993="","",IF($S993=INT($S993),INDEX(sample1,$S993,COLUMN(B992)),INDEX(sample1,$S993+1,COLUMN(B992))*($S993-INT($S993))+INDEX(sample1,$S993,COLUMN(B992))*(1-$S993+INT($S993))))</f>
        <v>0.375954644771594</v>
      </c>
      <c r="U993" s="15" t="n">
        <f aca="false">IF($S993="","",MIN(V993:W993))</f>
        <v>0</v>
      </c>
      <c r="V993" s="15" t="n">
        <f aca="false">IF($S993="","",MIN(0,T993))</f>
        <v>0</v>
      </c>
      <c r="W993" s="15" t="n">
        <f aca="false">IF($S993="","",MAX(0,T993))</f>
        <v>0.375954644771594</v>
      </c>
    </row>
    <row r="994" customFormat="false" ht="12.75" hidden="false" customHeight="false" outlineLevel="0" collapsed="false">
      <c r="S994" s="14" t="n">
        <f aca="false">IF(((ROW()-2)/$O$36+1)&gt;ROWS(sample),"",(ROW()-2)/$O$36+1)</f>
        <v>50.6</v>
      </c>
      <c r="T994" s="4" t="n">
        <f aca="false">IF($S994="","",IF($S994=INT($S994),INDEX(sample1,$S994,COLUMN(B993)),INDEX(sample1,$S994+1,COLUMN(B993))*($S994-INT($S994))+INDEX(sample1,$S994,COLUMN(B993))*(1-$S994+INT($S994))))</f>
        <v>0.385302291616249</v>
      </c>
      <c r="U994" s="15" t="n">
        <f aca="false">IF($S994="","",MIN(V994:W994))</f>
        <v>0</v>
      </c>
      <c r="V994" s="15" t="n">
        <f aca="false">IF($S994="","",MIN(0,T994))</f>
        <v>0</v>
      </c>
      <c r="W994" s="15" t="n">
        <f aca="false">IF($S994="","",MAX(0,T994))</f>
        <v>0.385302291616249</v>
      </c>
    </row>
    <row r="995" customFormat="false" ht="12.75" hidden="false" customHeight="false" outlineLevel="0" collapsed="false">
      <c r="S995" s="14" t="n">
        <f aca="false">IF(((ROW()-2)/$O$36+1)&gt;ROWS(sample),"",(ROW()-2)/$O$36+1)</f>
        <v>50.65</v>
      </c>
      <c r="T995" s="4" t="n">
        <f aca="false">IF($S995="","",IF($S995=INT($S995),INDEX(sample1,$S995,COLUMN(B994)),INDEX(sample1,$S995+1,COLUMN(B994))*($S995-INT($S995))+INDEX(sample1,$S995,COLUMN(B994))*(1-$S995+INT($S995))))</f>
        <v>0.394649938460902</v>
      </c>
      <c r="U995" s="15" t="n">
        <f aca="false">IF($S995="","",MIN(V995:W995))</f>
        <v>0</v>
      </c>
      <c r="V995" s="15" t="n">
        <f aca="false">IF($S995="","",MIN(0,T995))</f>
        <v>0</v>
      </c>
      <c r="W995" s="15" t="n">
        <f aca="false">IF($S995="","",MAX(0,T995))</f>
        <v>0.394649938460902</v>
      </c>
    </row>
    <row r="996" customFormat="false" ht="12.75" hidden="false" customHeight="false" outlineLevel="0" collapsed="false">
      <c r="S996" s="14" t="n">
        <f aca="false">IF(((ROW()-2)/$O$36+1)&gt;ROWS(sample),"",(ROW()-2)/$O$36+1)</f>
        <v>50.7</v>
      </c>
      <c r="T996" s="4" t="n">
        <f aca="false">IF($S996="","",IF($S996=INT($S996),INDEX(sample1,$S996,COLUMN(B995)),INDEX(sample1,$S996+1,COLUMN(B995))*($S996-INT($S996))+INDEX(sample1,$S996,COLUMN(B995))*(1-$S996+INT($S996))))</f>
        <v>0.403997585305557</v>
      </c>
      <c r="U996" s="15" t="n">
        <f aca="false">IF($S996="","",MIN(V996:W996))</f>
        <v>0</v>
      </c>
      <c r="V996" s="15" t="n">
        <f aca="false">IF($S996="","",MIN(0,T996))</f>
        <v>0</v>
      </c>
      <c r="W996" s="15" t="n">
        <f aca="false">IF($S996="","",MAX(0,T996))</f>
        <v>0.403997585305557</v>
      </c>
    </row>
    <row r="997" customFormat="false" ht="12.75" hidden="false" customHeight="false" outlineLevel="0" collapsed="false">
      <c r="S997" s="14" t="n">
        <f aca="false">IF(((ROW()-2)/$O$36+1)&gt;ROWS(sample),"",(ROW()-2)/$O$36+1)</f>
        <v>50.75</v>
      </c>
      <c r="T997" s="4" t="n">
        <f aca="false">IF($S997="","",IF($S997=INT($S997),INDEX(sample1,$S997,COLUMN(B996)),INDEX(sample1,$S997+1,COLUMN(B996))*($S997-INT($S997))+INDEX(sample1,$S997,COLUMN(B996))*(1-$S997+INT($S997))))</f>
        <v>0.41334523215021</v>
      </c>
      <c r="U997" s="15" t="n">
        <f aca="false">IF($S997="","",MIN(V997:W997))</f>
        <v>0</v>
      </c>
      <c r="V997" s="15" t="n">
        <f aca="false">IF($S997="","",MIN(0,T997))</f>
        <v>0</v>
      </c>
      <c r="W997" s="15" t="n">
        <f aca="false">IF($S997="","",MAX(0,T997))</f>
        <v>0.41334523215021</v>
      </c>
    </row>
    <row r="998" customFormat="false" ht="12.75" hidden="false" customHeight="false" outlineLevel="0" collapsed="false">
      <c r="S998" s="14" t="n">
        <f aca="false">IF(((ROW()-2)/$O$36+1)&gt;ROWS(sample),"",(ROW()-2)/$O$36+1)</f>
        <v>50.8</v>
      </c>
      <c r="T998" s="4" t="n">
        <f aca="false">IF($S998="","",IF($S998=INT($S998),INDEX(sample1,$S998,COLUMN(B997)),INDEX(sample1,$S998+1,COLUMN(B997))*($S998-INT($S998))+INDEX(sample1,$S998,COLUMN(B997))*(1-$S998+INT($S998))))</f>
        <v>0.422692878994863</v>
      </c>
      <c r="U998" s="15" t="n">
        <f aca="false">IF($S998="","",MIN(V998:W998))</f>
        <v>0</v>
      </c>
      <c r="V998" s="15" t="n">
        <f aca="false">IF($S998="","",MIN(0,T998))</f>
        <v>0</v>
      </c>
      <c r="W998" s="15" t="n">
        <f aca="false">IF($S998="","",MAX(0,T998))</f>
        <v>0.422692878994863</v>
      </c>
    </row>
    <row r="999" customFormat="false" ht="12.75" hidden="false" customHeight="false" outlineLevel="0" collapsed="false">
      <c r="S999" s="14" t="n">
        <f aca="false">IF(((ROW()-2)/$O$36+1)&gt;ROWS(sample),"",(ROW()-2)/$O$36+1)</f>
        <v>50.85</v>
      </c>
      <c r="T999" s="4" t="n">
        <f aca="false">IF($S999="","",IF($S999=INT($S999),INDEX(sample1,$S999,COLUMN(B998)),INDEX(sample1,$S999+1,COLUMN(B998))*($S999-INT($S999))+INDEX(sample1,$S999,COLUMN(B998))*(1-$S999+INT($S999))))</f>
        <v>0.432040525839518</v>
      </c>
      <c r="U999" s="15" t="n">
        <f aca="false">IF($S999="","",MIN(V999:W999))</f>
        <v>0</v>
      </c>
      <c r="V999" s="15" t="n">
        <f aca="false">IF($S999="","",MIN(0,T999))</f>
        <v>0</v>
      </c>
      <c r="W999" s="15" t="n">
        <f aca="false">IF($S999="","",MAX(0,T999))</f>
        <v>0.432040525839518</v>
      </c>
    </row>
    <row r="1000" customFormat="false" ht="12.75" hidden="false" customHeight="false" outlineLevel="0" collapsed="false">
      <c r="S1000" s="14" t="n">
        <f aca="false">IF(((ROW()-2)/$O$36+1)&gt;ROWS(sample),"",(ROW()-2)/$O$36+1)</f>
        <v>50.9</v>
      </c>
      <c r="T1000" s="4" t="n">
        <f aca="false">IF($S1000="","",IF($S1000=INT($S1000),INDEX(sample1,$S1000,COLUMN(B999)),INDEX(sample1,$S1000+1,COLUMN(B999))*($S1000-INT($S1000))+INDEX(sample1,$S1000,COLUMN(B999))*(1-$S1000+INT($S1000))))</f>
        <v>0.441388172684171</v>
      </c>
      <c r="U1000" s="15" t="n">
        <f aca="false">IF($S1000="","",MIN(V1000:W1000))</f>
        <v>0</v>
      </c>
      <c r="V1000" s="15" t="n">
        <f aca="false">IF($S1000="","",MIN(0,T1000))</f>
        <v>0</v>
      </c>
      <c r="W1000" s="15" t="n">
        <f aca="false">IF($S1000="","",MAX(0,T1000))</f>
        <v>0.441388172684171</v>
      </c>
    </row>
    <row r="1001" customFormat="false" ht="12.75" hidden="false" customHeight="false" outlineLevel="0" collapsed="false">
      <c r="S1001" s="14" t="n">
        <f aca="false">IF(((ROW()-2)/$O$36+1)&gt;ROWS(sample),"",(ROW()-2)/$O$36+1)</f>
        <v>50.95</v>
      </c>
      <c r="T1001" s="4" t="n">
        <f aca="false">IF($S1001="","",IF($S1001=INT($S1001),INDEX(sample1,$S1001,COLUMN(B1000)),INDEX(sample1,$S1001+1,COLUMN(B1000))*($S1001-INT($S1001))+INDEX(sample1,$S1001,COLUMN(B1000))*(1-$S1001+INT($S1001))))</f>
        <v>0.450735819528825</v>
      </c>
      <c r="U1001" s="15" t="n">
        <f aca="false">IF($S1001="","",MIN(V1001:W1001))</f>
        <v>0</v>
      </c>
      <c r="V1001" s="15" t="n">
        <f aca="false">IF($S1001="","",MIN(0,T1001))</f>
        <v>0</v>
      </c>
      <c r="W1001" s="15" t="n">
        <f aca="false">IF($S1001="","",MAX(0,T1001))</f>
        <v>0.450735819528825</v>
      </c>
    </row>
    <row r="1002" customFormat="false" ht="12.75" hidden="false" customHeight="false" outlineLevel="0" collapsed="false">
      <c r="S1002" s="14" t="n">
        <f aca="false">IF(((ROW()-2)/$O$36+1)&gt;ROWS(sample),"",(ROW()-2)/$O$36+1)</f>
        <v>51</v>
      </c>
      <c r="T1002" s="4" t="n">
        <f aca="false">IF($S1002="","",IF($S1002=INT($S1002),INDEX(sample1,$S1002,COLUMN(B1001)),INDEX(sample1,$S1002+1,COLUMN(B1001))*($S1002-INT($S1002))+INDEX(sample1,$S1002,COLUMN(B1001))*(1-$S1002+INT($S1002))))</f>
        <v>0.460083466373479</v>
      </c>
      <c r="U1002" s="15" t="n">
        <f aca="false">IF($S1002="","",MIN(V1002:W1002))</f>
        <v>0</v>
      </c>
      <c r="V1002" s="15" t="n">
        <f aca="false">IF($S1002="","",MIN(0,T1002))</f>
        <v>0</v>
      </c>
      <c r="W1002" s="15" t="n">
        <f aca="false">IF($S1002="","",MAX(0,T1002))</f>
        <v>0.460083466373479</v>
      </c>
    </row>
    <row r="1003" customFormat="false" ht="12.75" hidden="false" customHeight="false" outlineLevel="0" collapsed="false">
      <c r="S1003" s="14" t="n">
        <f aca="false">IF(((ROW()-2)/$O$36+1)&gt;ROWS(sample),"",(ROW()-2)/$O$36+1)</f>
        <v>51.05</v>
      </c>
      <c r="T1003" s="4" t="n">
        <f aca="false">IF($S1003="","",IF($S1003=INT($S1003),INDEX(sample1,$S1003,COLUMN(B1002)),INDEX(sample1,$S1003+1,COLUMN(B1002))*($S1003-INT($S1003))+INDEX(sample1,$S1003,COLUMN(B1002))*(1-$S1003+INT($S1003))))</f>
        <v>0.468369661731112</v>
      </c>
      <c r="U1003" s="15" t="n">
        <f aca="false">IF($S1003="","",MIN(V1003:W1003))</f>
        <v>0</v>
      </c>
      <c r="V1003" s="15" t="n">
        <f aca="false">IF($S1003="","",MIN(0,T1003))</f>
        <v>0</v>
      </c>
      <c r="W1003" s="15" t="n">
        <f aca="false">IF($S1003="","",MAX(0,T1003))</f>
        <v>0.468369661731112</v>
      </c>
    </row>
    <row r="1004" customFormat="false" ht="12.75" hidden="false" customHeight="false" outlineLevel="0" collapsed="false">
      <c r="S1004" s="14" t="n">
        <f aca="false">IF(((ROW()-2)/$O$36+1)&gt;ROWS(sample),"",(ROW()-2)/$O$36+1)</f>
        <v>51.1</v>
      </c>
      <c r="T1004" s="4" t="n">
        <f aca="false">IF($S1004="","",IF($S1004=INT($S1004),INDEX(sample1,$S1004,COLUMN(B1003)),INDEX(sample1,$S1004+1,COLUMN(B1003))*($S1004-INT($S1004))+INDEX(sample1,$S1004,COLUMN(B1003))*(1-$S1004+INT($S1004))))</f>
        <v>0.476655857088747</v>
      </c>
      <c r="U1004" s="15" t="n">
        <f aca="false">IF($S1004="","",MIN(V1004:W1004))</f>
        <v>0</v>
      </c>
      <c r="V1004" s="15" t="n">
        <f aca="false">IF($S1004="","",MIN(0,T1004))</f>
        <v>0</v>
      </c>
      <c r="W1004" s="15" t="n">
        <f aca="false">IF($S1004="","",MAX(0,T1004))</f>
        <v>0.476655857088747</v>
      </c>
    </row>
    <row r="1005" customFormat="false" ht="12.75" hidden="false" customHeight="false" outlineLevel="0" collapsed="false">
      <c r="S1005" s="14" t="n">
        <f aca="false">IF(((ROW()-2)/$O$36+1)&gt;ROWS(sample),"",(ROW()-2)/$O$36+1)</f>
        <v>51.15</v>
      </c>
      <c r="T1005" s="4" t="n">
        <f aca="false">IF($S1005="","",IF($S1005=INT($S1005),INDEX(sample1,$S1005,COLUMN(B1004)),INDEX(sample1,$S1005+1,COLUMN(B1004))*($S1005-INT($S1005))+INDEX(sample1,$S1005,COLUMN(B1004))*(1-$S1005+INT($S1005))))</f>
        <v>0.48494205244638</v>
      </c>
      <c r="U1005" s="15" t="n">
        <f aca="false">IF($S1005="","",MIN(V1005:W1005))</f>
        <v>0</v>
      </c>
      <c r="V1005" s="15" t="n">
        <f aca="false">IF($S1005="","",MIN(0,T1005))</f>
        <v>0</v>
      </c>
      <c r="W1005" s="15" t="n">
        <f aca="false">IF($S1005="","",MAX(0,T1005))</f>
        <v>0.48494205244638</v>
      </c>
    </row>
    <row r="1006" customFormat="false" ht="12.75" hidden="false" customHeight="false" outlineLevel="0" collapsed="false">
      <c r="S1006" s="14" t="n">
        <f aca="false">IF(((ROW()-2)/$O$36+1)&gt;ROWS(sample),"",(ROW()-2)/$O$36+1)</f>
        <v>51.2</v>
      </c>
      <c r="T1006" s="4" t="n">
        <f aca="false">IF($S1006="","",IF($S1006=INT($S1006),INDEX(sample1,$S1006,COLUMN(B1005)),INDEX(sample1,$S1006+1,COLUMN(B1005))*($S1006-INT($S1006))+INDEX(sample1,$S1006,COLUMN(B1005))*(1-$S1006+INT($S1006))))</f>
        <v>0.493228247804015</v>
      </c>
      <c r="U1006" s="15" t="n">
        <f aca="false">IF($S1006="","",MIN(V1006:W1006))</f>
        <v>0</v>
      </c>
      <c r="V1006" s="15" t="n">
        <f aca="false">IF($S1006="","",MIN(0,T1006))</f>
        <v>0</v>
      </c>
      <c r="W1006" s="15" t="n">
        <f aca="false">IF($S1006="","",MAX(0,T1006))</f>
        <v>0.493228247804015</v>
      </c>
    </row>
    <row r="1007" customFormat="false" ht="12.75" hidden="false" customHeight="false" outlineLevel="0" collapsed="false">
      <c r="S1007" s="14" t="n">
        <f aca="false">IF(((ROW()-2)/$O$36+1)&gt;ROWS(sample),"",(ROW()-2)/$O$36+1)</f>
        <v>51.25</v>
      </c>
      <c r="T1007" s="4" t="n">
        <f aca="false">IF($S1007="","",IF($S1007=INT($S1007),INDEX(sample1,$S1007,COLUMN(B1006)),INDEX(sample1,$S1007+1,COLUMN(B1006))*($S1007-INT($S1007))+INDEX(sample1,$S1007,COLUMN(B1006))*(1-$S1007+INT($S1007))))</f>
        <v>0.501514443161649</v>
      </c>
      <c r="U1007" s="15" t="n">
        <f aca="false">IF($S1007="","",MIN(V1007:W1007))</f>
        <v>0</v>
      </c>
      <c r="V1007" s="15" t="n">
        <f aca="false">IF($S1007="","",MIN(0,T1007))</f>
        <v>0</v>
      </c>
      <c r="W1007" s="15" t="n">
        <f aca="false">IF($S1007="","",MAX(0,T1007))</f>
        <v>0.501514443161649</v>
      </c>
    </row>
    <row r="1008" customFormat="false" ht="12.75" hidden="false" customHeight="false" outlineLevel="0" collapsed="false">
      <c r="S1008" s="14" t="n">
        <f aca="false">IF(((ROW()-2)/$O$36+1)&gt;ROWS(sample),"",(ROW()-2)/$O$36+1)</f>
        <v>51.3</v>
      </c>
      <c r="T1008" s="4" t="n">
        <f aca="false">IF($S1008="","",IF($S1008=INT($S1008),INDEX(sample1,$S1008,COLUMN(B1007)),INDEX(sample1,$S1008+1,COLUMN(B1007))*($S1008-INT($S1008))+INDEX(sample1,$S1008,COLUMN(B1007))*(1-$S1008+INT($S1008))))</f>
        <v>0.509800638519282</v>
      </c>
      <c r="U1008" s="15" t="n">
        <f aca="false">IF($S1008="","",MIN(V1008:W1008))</f>
        <v>0</v>
      </c>
      <c r="V1008" s="15" t="n">
        <f aca="false">IF($S1008="","",MIN(0,T1008))</f>
        <v>0</v>
      </c>
      <c r="W1008" s="15" t="n">
        <f aca="false">IF($S1008="","",MAX(0,T1008))</f>
        <v>0.509800638519282</v>
      </c>
    </row>
    <row r="1009" customFormat="false" ht="12.75" hidden="false" customHeight="false" outlineLevel="0" collapsed="false">
      <c r="S1009" s="14" t="n">
        <f aca="false">IF(((ROW()-2)/$O$36+1)&gt;ROWS(sample),"",(ROW()-2)/$O$36+1)</f>
        <v>51.35</v>
      </c>
      <c r="T1009" s="4" t="n">
        <f aca="false">IF($S1009="","",IF($S1009=INT($S1009),INDEX(sample1,$S1009,COLUMN(B1008)),INDEX(sample1,$S1009+1,COLUMN(B1008))*($S1009-INT($S1009))+INDEX(sample1,$S1009,COLUMN(B1008))*(1-$S1009+INT($S1009))))</f>
        <v>0.518086833876917</v>
      </c>
      <c r="U1009" s="15" t="n">
        <f aca="false">IF($S1009="","",MIN(V1009:W1009))</f>
        <v>0</v>
      </c>
      <c r="V1009" s="15" t="n">
        <f aca="false">IF($S1009="","",MIN(0,T1009))</f>
        <v>0</v>
      </c>
      <c r="W1009" s="15" t="n">
        <f aca="false">IF($S1009="","",MAX(0,T1009))</f>
        <v>0.518086833876917</v>
      </c>
    </row>
    <row r="1010" customFormat="false" ht="12.75" hidden="false" customHeight="false" outlineLevel="0" collapsed="false">
      <c r="S1010" s="14" t="n">
        <f aca="false">IF(((ROW()-2)/$O$36+1)&gt;ROWS(sample),"",(ROW()-2)/$O$36+1)</f>
        <v>51.4</v>
      </c>
      <c r="T1010" s="4" t="n">
        <f aca="false">IF($S1010="","",IF($S1010=INT($S1010),INDEX(sample1,$S1010,COLUMN(B1009)),INDEX(sample1,$S1010+1,COLUMN(B1009))*($S1010-INT($S1010))+INDEX(sample1,$S1010,COLUMN(B1009))*(1-$S1010+INT($S1010))))</f>
        <v>0.526373029234551</v>
      </c>
      <c r="U1010" s="15" t="n">
        <f aca="false">IF($S1010="","",MIN(V1010:W1010))</f>
        <v>0</v>
      </c>
      <c r="V1010" s="15" t="n">
        <f aca="false">IF($S1010="","",MIN(0,T1010))</f>
        <v>0</v>
      </c>
      <c r="W1010" s="15" t="n">
        <f aca="false">IF($S1010="","",MAX(0,T1010))</f>
        <v>0.526373029234551</v>
      </c>
    </row>
    <row r="1011" customFormat="false" ht="12.75" hidden="false" customHeight="false" outlineLevel="0" collapsed="false">
      <c r="S1011" s="14" t="n">
        <f aca="false">IF(((ROW()-2)/$O$36+1)&gt;ROWS(sample),"",(ROW()-2)/$O$36+1)</f>
        <v>51.45</v>
      </c>
      <c r="T1011" s="4" t="n">
        <f aca="false">IF($S1011="","",IF($S1011=INT($S1011),INDEX(sample1,$S1011,COLUMN(B1010)),INDEX(sample1,$S1011+1,COLUMN(B1010))*($S1011-INT($S1011))+INDEX(sample1,$S1011,COLUMN(B1010))*(1-$S1011+INT($S1011))))</f>
        <v>0.534659224592185</v>
      </c>
      <c r="U1011" s="15" t="n">
        <f aca="false">IF($S1011="","",MIN(V1011:W1011))</f>
        <v>0</v>
      </c>
      <c r="V1011" s="15" t="n">
        <f aca="false">IF($S1011="","",MIN(0,T1011))</f>
        <v>0</v>
      </c>
      <c r="W1011" s="15" t="n">
        <f aca="false">IF($S1011="","",MAX(0,T1011))</f>
        <v>0.534659224592185</v>
      </c>
    </row>
    <row r="1012" customFormat="false" ht="12.75" hidden="false" customHeight="false" outlineLevel="0" collapsed="false">
      <c r="S1012" s="14" t="n">
        <f aca="false">IF(((ROW()-2)/$O$36+1)&gt;ROWS(sample),"",(ROW()-2)/$O$36+1)</f>
        <v>51.5</v>
      </c>
      <c r="T1012" s="4" t="n">
        <f aca="false">IF($S1012="","",IF($S1012=INT($S1012),INDEX(sample1,$S1012,COLUMN(B1011)),INDEX(sample1,$S1012+1,COLUMN(B1011))*($S1012-INT($S1012))+INDEX(sample1,$S1012,COLUMN(B1011))*(1-$S1012+INT($S1012))))</f>
        <v>0.542945419949819</v>
      </c>
      <c r="U1012" s="15" t="n">
        <f aca="false">IF($S1012="","",MIN(V1012:W1012))</f>
        <v>0</v>
      </c>
      <c r="V1012" s="15" t="n">
        <f aca="false">IF($S1012="","",MIN(0,T1012))</f>
        <v>0</v>
      </c>
      <c r="W1012" s="15" t="n">
        <f aca="false">IF($S1012="","",MAX(0,T1012))</f>
        <v>0.542945419949819</v>
      </c>
    </row>
    <row r="1013" customFormat="false" ht="12.75" hidden="false" customHeight="false" outlineLevel="0" collapsed="false">
      <c r="S1013" s="14" t="n">
        <f aca="false">IF(((ROW()-2)/$O$36+1)&gt;ROWS(sample),"",(ROW()-2)/$O$36+1)</f>
        <v>51.55</v>
      </c>
      <c r="T1013" s="4" t="n">
        <f aca="false">IF($S1013="","",IF($S1013=INT($S1013),INDEX(sample1,$S1013,COLUMN(B1012)),INDEX(sample1,$S1013+1,COLUMN(B1012))*($S1013-INT($S1013))+INDEX(sample1,$S1013,COLUMN(B1012))*(1-$S1013+INT($S1013))))</f>
        <v>0.551231615307452</v>
      </c>
      <c r="U1013" s="15" t="n">
        <f aca="false">IF($S1013="","",MIN(V1013:W1013))</f>
        <v>0</v>
      </c>
      <c r="V1013" s="15" t="n">
        <f aca="false">IF($S1013="","",MIN(0,T1013))</f>
        <v>0</v>
      </c>
      <c r="W1013" s="15" t="n">
        <f aca="false">IF($S1013="","",MAX(0,T1013))</f>
        <v>0.551231615307452</v>
      </c>
    </row>
    <row r="1014" customFormat="false" ht="12.75" hidden="false" customHeight="false" outlineLevel="0" collapsed="false">
      <c r="S1014" s="14" t="n">
        <f aca="false">IF(((ROW()-2)/$O$36+1)&gt;ROWS(sample),"",(ROW()-2)/$O$36+1)</f>
        <v>51.6</v>
      </c>
      <c r="T1014" s="4" t="n">
        <f aca="false">IF($S1014="","",IF($S1014=INT($S1014),INDEX(sample1,$S1014,COLUMN(B1013)),INDEX(sample1,$S1014+1,COLUMN(B1013))*($S1014-INT($S1014))+INDEX(sample1,$S1014,COLUMN(B1013))*(1-$S1014+INT($S1014))))</f>
        <v>0.559517810665087</v>
      </c>
      <c r="U1014" s="15" t="n">
        <f aca="false">IF($S1014="","",MIN(V1014:W1014))</f>
        <v>0</v>
      </c>
      <c r="V1014" s="15" t="n">
        <f aca="false">IF($S1014="","",MIN(0,T1014))</f>
        <v>0</v>
      </c>
      <c r="W1014" s="15" t="n">
        <f aca="false">IF($S1014="","",MAX(0,T1014))</f>
        <v>0.559517810665087</v>
      </c>
    </row>
    <row r="1015" customFormat="false" ht="12.75" hidden="false" customHeight="false" outlineLevel="0" collapsed="false">
      <c r="S1015" s="14" t="n">
        <f aca="false">IF(((ROW()-2)/$O$36+1)&gt;ROWS(sample),"",(ROW()-2)/$O$36+1)</f>
        <v>51.65</v>
      </c>
      <c r="T1015" s="4" t="n">
        <f aca="false">IF($S1015="","",IF($S1015=INT($S1015),INDEX(sample1,$S1015,COLUMN(B1014)),INDEX(sample1,$S1015+1,COLUMN(B1014))*($S1015-INT($S1015))+INDEX(sample1,$S1015,COLUMN(B1014))*(1-$S1015+INT($S1015))))</f>
        <v>0.567804006022721</v>
      </c>
      <c r="U1015" s="15" t="n">
        <f aca="false">IF($S1015="","",MIN(V1015:W1015))</f>
        <v>0</v>
      </c>
      <c r="V1015" s="15" t="n">
        <f aca="false">IF($S1015="","",MIN(0,T1015))</f>
        <v>0</v>
      </c>
      <c r="W1015" s="15" t="n">
        <f aca="false">IF($S1015="","",MAX(0,T1015))</f>
        <v>0.567804006022721</v>
      </c>
    </row>
    <row r="1016" customFormat="false" ht="12.75" hidden="false" customHeight="false" outlineLevel="0" collapsed="false">
      <c r="S1016" s="14" t="n">
        <f aca="false">IF(((ROW()-2)/$O$36+1)&gt;ROWS(sample),"",(ROW()-2)/$O$36+1)</f>
        <v>51.7</v>
      </c>
      <c r="T1016" s="4" t="n">
        <f aca="false">IF($S1016="","",IF($S1016=INT($S1016),INDEX(sample1,$S1016,COLUMN(B1015)),INDEX(sample1,$S1016+1,COLUMN(B1015))*($S1016-INT($S1016))+INDEX(sample1,$S1016,COLUMN(B1015))*(1-$S1016+INT($S1016))))</f>
        <v>0.576090201380355</v>
      </c>
      <c r="U1016" s="15" t="n">
        <f aca="false">IF($S1016="","",MIN(V1016:W1016))</f>
        <v>0</v>
      </c>
      <c r="V1016" s="15" t="n">
        <f aca="false">IF($S1016="","",MIN(0,T1016))</f>
        <v>0</v>
      </c>
      <c r="W1016" s="15" t="n">
        <f aca="false">IF($S1016="","",MAX(0,T1016))</f>
        <v>0.576090201380355</v>
      </c>
    </row>
    <row r="1017" customFormat="false" ht="12.75" hidden="false" customHeight="false" outlineLevel="0" collapsed="false">
      <c r="S1017" s="14" t="n">
        <f aca="false">IF(((ROW()-2)/$O$36+1)&gt;ROWS(sample),"",(ROW()-2)/$O$36+1)</f>
        <v>51.75</v>
      </c>
      <c r="T1017" s="4" t="n">
        <f aca="false">IF($S1017="","",IF($S1017=INT($S1017),INDEX(sample1,$S1017,COLUMN(B1016)),INDEX(sample1,$S1017+1,COLUMN(B1016))*($S1017-INT($S1017))+INDEX(sample1,$S1017,COLUMN(B1016))*(1-$S1017+INT($S1017))))</f>
        <v>0.584376396737989</v>
      </c>
      <c r="U1017" s="15" t="n">
        <f aca="false">IF($S1017="","",MIN(V1017:W1017))</f>
        <v>0</v>
      </c>
      <c r="V1017" s="15" t="n">
        <f aca="false">IF($S1017="","",MIN(0,T1017))</f>
        <v>0</v>
      </c>
      <c r="W1017" s="15" t="n">
        <f aca="false">IF($S1017="","",MAX(0,T1017))</f>
        <v>0.584376396737989</v>
      </c>
    </row>
    <row r="1018" customFormat="false" ht="12.75" hidden="false" customHeight="false" outlineLevel="0" collapsed="false">
      <c r="S1018" s="14" t="n">
        <f aca="false">IF(((ROW()-2)/$O$36+1)&gt;ROWS(sample),"",(ROW()-2)/$O$36+1)</f>
        <v>51.8</v>
      </c>
      <c r="T1018" s="4" t="n">
        <f aca="false">IF($S1018="","",IF($S1018=INT($S1018),INDEX(sample1,$S1018,COLUMN(B1017)),INDEX(sample1,$S1018+1,COLUMN(B1017))*($S1018-INT($S1018))+INDEX(sample1,$S1018,COLUMN(B1017))*(1-$S1018+INT($S1018))))</f>
        <v>0.592662592095623</v>
      </c>
      <c r="U1018" s="15" t="n">
        <f aca="false">IF($S1018="","",MIN(V1018:W1018))</f>
        <v>0</v>
      </c>
      <c r="V1018" s="15" t="n">
        <f aca="false">IF($S1018="","",MIN(0,T1018))</f>
        <v>0</v>
      </c>
      <c r="W1018" s="15" t="n">
        <f aca="false">IF($S1018="","",MAX(0,T1018))</f>
        <v>0.592662592095623</v>
      </c>
    </row>
    <row r="1019" customFormat="false" ht="12.75" hidden="false" customHeight="false" outlineLevel="0" collapsed="false">
      <c r="S1019" s="14" t="n">
        <f aca="false">IF(((ROW()-2)/$O$36+1)&gt;ROWS(sample),"",(ROW()-2)/$O$36+1)</f>
        <v>51.85</v>
      </c>
      <c r="T1019" s="4" t="n">
        <f aca="false">IF($S1019="","",IF($S1019=INT($S1019),INDEX(sample1,$S1019,COLUMN(B1018)),INDEX(sample1,$S1019+1,COLUMN(B1018))*($S1019-INT($S1019))+INDEX(sample1,$S1019,COLUMN(B1018))*(1-$S1019+INT($S1019))))</f>
        <v>0.600948787453257</v>
      </c>
      <c r="U1019" s="15" t="n">
        <f aca="false">IF($S1019="","",MIN(V1019:W1019))</f>
        <v>0</v>
      </c>
      <c r="V1019" s="15" t="n">
        <f aca="false">IF($S1019="","",MIN(0,T1019))</f>
        <v>0</v>
      </c>
      <c r="W1019" s="15" t="n">
        <f aca="false">IF($S1019="","",MAX(0,T1019))</f>
        <v>0.600948787453257</v>
      </c>
    </row>
    <row r="1020" customFormat="false" ht="12.75" hidden="false" customHeight="false" outlineLevel="0" collapsed="false">
      <c r="S1020" s="14" t="n">
        <f aca="false">IF(((ROW()-2)/$O$36+1)&gt;ROWS(sample),"",(ROW()-2)/$O$36+1)</f>
        <v>51.9</v>
      </c>
      <c r="T1020" s="4" t="n">
        <f aca="false">IF($S1020="","",IF($S1020=INT($S1020),INDEX(sample1,$S1020,COLUMN(B1019)),INDEX(sample1,$S1020+1,COLUMN(B1019))*($S1020-INT($S1020))+INDEX(sample1,$S1020,COLUMN(B1019))*(1-$S1020+INT($S1020))))</f>
        <v>0.609234982810891</v>
      </c>
      <c r="U1020" s="15" t="n">
        <f aca="false">IF($S1020="","",MIN(V1020:W1020))</f>
        <v>0</v>
      </c>
      <c r="V1020" s="15" t="n">
        <f aca="false">IF($S1020="","",MIN(0,T1020))</f>
        <v>0</v>
      </c>
      <c r="W1020" s="15" t="n">
        <f aca="false">IF($S1020="","",MAX(0,T1020))</f>
        <v>0.609234982810891</v>
      </c>
    </row>
    <row r="1021" customFormat="false" ht="12.75" hidden="false" customHeight="false" outlineLevel="0" collapsed="false">
      <c r="S1021" s="14" t="n">
        <f aca="false">IF(((ROW()-2)/$O$36+1)&gt;ROWS(sample),"",(ROW()-2)/$O$36+1)</f>
        <v>51.95</v>
      </c>
      <c r="T1021" s="4" t="n">
        <f aca="false">IF($S1021="","",IF($S1021=INT($S1021),INDEX(sample1,$S1021,COLUMN(B1020)),INDEX(sample1,$S1021+1,COLUMN(B1020))*($S1021-INT($S1021))+INDEX(sample1,$S1021,COLUMN(B1020))*(1-$S1021+INT($S1021))))</f>
        <v>0.617521178168526</v>
      </c>
      <c r="U1021" s="15" t="n">
        <f aca="false">IF($S1021="","",MIN(V1021:W1021))</f>
        <v>0</v>
      </c>
      <c r="V1021" s="15" t="n">
        <f aca="false">IF($S1021="","",MIN(0,T1021))</f>
        <v>0</v>
      </c>
      <c r="W1021" s="15" t="n">
        <f aca="false">IF($S1021="","",MAX(0,T1021))</f>
        <v>0.617521178168526</v>
      </c>
    </row>
    <row r="1022" customFormat="false" ht="12.75" hidden="false" customHeight="false" outlineLevel="0" collapsed="false">
      <c r="S1022" s="14" t="n">
        <f aca="false">IF(((ROW()-2)/$O$36+1)&gt;ROWS(sample),"",(ROW()-2)/$O$36+1)</f>
        <v>52</v>
      </c>
      <c r="T1022" s="4" t="n">
        <f aca="false">IF($S1022="","",IF($S1022=INT($S1022),INDEX(sample1,$S1022,COLUMN(B1021)),INDEX(sample1,$S1022+1,COLUMN(B1021))*($S1022-INT($S1022))+INDEX(sample1,$S1022,COLUMN(B1021))*(1-$S1022+INT($S1022))))</f>
        <v>0.625807373526159</v>
      </c>
      <c r="U1022" s="15" t="n">
        <f aca="false">IF($S1022="","",MIN(V1022:W1022))</f>
        <v>0</v>
      </c>
      <c r="V1022" s="15" t="n">
        <f aca="false">IF($S1022="","",MIN(0,T1022))</f>
        <v>0</v>
      </c>
      <c r="W1022" s="15" t="n">
        <f aca="false">IF($S1022="","",MAX(0,T1022))</f>
        <v>0.625807373526159</v>
      </c>
    </row>
    <row r="1023" customFormat="false" ht="12.75" hidden="false" customHeight="false" outlineLevel="0" collapsed="false">
      <c r="S1023" s="14" t="n">
        <f aca="false">IF(((ROW()-2)/$O$36+1)&gt;ROWS(sample),"",(ROW()-2)/$O$36+1)</f>
        <v>52.05</v>
      </c>
      <c r="T1023" s="4" t="n">
        <f aca="false">IF($S1023="","",IF($S1023=INT($S1023),INDEX(sample1,$S1023,COLUMN(B1022)),INDEX(sample1,$S1023+1,COLUMN(B1022))*($S1023-INT($S1023))+INDEX(sample1,$S1023,COLUMN(B1022))*(1-$S1023+INT($S1023))))</f>
        <v>0.632649778320195</v>
      </c>
      <c r="U1023" s="15" t="n">
        <f aca="false">IF($S1023="","",MIN(V1023:W1023))</f>
        <v>0</v>
      </c>
      <c r="V1023" s="15" t="n">
        <f aca="false">IF($S1023="","",MIN(0,T1023))</f>
        <v>0</v>
      </c>
      <c r="W1023" s="15" t="n">
        <f aca="false">IF($S1023="","",MAX(0,T1023))</f>
        <v>0.632649778320195</v>
      </c>
    </row>
    <row r="1024" customFormat="false" ht="12.75" hidden="false" customHeight="false" outlineLevel="0" collapsed="false">
      <c r="S1024" s="14" t="n">
        <f aca="false">IF(((ROW()-2)/$O$36+1)&gt;ROWS(sample),"",(ROW()-2)/$O$36+1)</f>
        <v>52.1</v>
      </c>
      <c r="T1024" s="4" t="n">
        <f aca="false">IF($S1024="","",IF($S1024=INT($S1024),INDEX(sample1,$S1024,COLUMN(B1023)),INDEX(sample1,$S1024+1,COLUMN(B1023))*($S1024-INT($S1024))+INDEX(sample1,$S1024,COLUMN(B1023))*(1-$S1024+INT($S1024))))</f>
        <v>0.639492183114233</v>
      </c>
      <c r="U1024" s="15" t="n">
        <f aca="false">IF($S1024="","",MIN(V1024:W1024))</f>
        <v>0</v>
      </c>
      <c r="V1024" s="15" t="n">
        <f aca="false">IF($S1024="","",MIN(0,T1024))</f>
        <v>0</v>
      </c>
      <c r="W1024" s="15" t="n">
        <f aca="false">IF($S1024="","",MAX(0,T1024))</f>
        <v>0.639492183114233</v>
      </c>
    </row>
    <row r="1025" customFormat="false" ht="12.75" hidden="false" customHeight="false" outlineLevel="0" collapsed="false">
      <c r="S1025" s="14" t="n">
        <f aca="false">IF(((ROW()-2)/$O$36+1)&gt;ROWS(sample),"",(ROW()-2)/$O$36+1)</f>
        <v>52.15</v>
      </c>
      <c r="T1025" s="4" t="n">
        <f aca="false">IF($S1025="","",IF($S1025=INT($S1025),INDEX(sample1,$S1025,COLUMN(B1024)),INDEX(sample1,$S1025+1,COLUMN(B1024))*($S1025-INT($S1025))+INDEX(sample1,$S1025,COLUMN(B1024))*(1-$S1025+INT($S1025))))</f>
        <v>0.646334587908269</v>
      </c>
      <c r="U1025" s="15" t="n">
        <f aca="false">IF($S1025="","",MIN(V1025:W1025))</f>
        <v>0</v>
      </c>
      <c r="V1025" s="15" t="n">
        <f aca="false">IF($S1025="","",MIN(0,T1025))</f>
        <v>0</v>
      </c>
      <c r="W1025" s="15" t="n">
        <f aca="false">IF($S1025="","",MAX(0,T1025))</f>
        <v>0.646334587908269</v>
      </c>
    </row>
    <row r="1026" customFormat="false" ht="12.75" hidden="false" customHeight="false" outlineLevel="0" collapsed="false">
      <c r="S1026" s="14" t="n">
        <f aca="false">IF(((ROW()-2)/$O$36+1)&gt;ROWS(sample),"",(ROW()-2)/$O$36+1)</f>
        <v>52.2</v>
      </c>
      <c r="T1026" s="4" t="n">
        <f aca="false">IF($S1026="","",IF($S1026=INT($S1026),INDEX(sample1,$S1026,COLUMN(B1025)),INDEX(sample1,$S1026+1,COLUMN(B1025))*($S1026-INT($S1026))+INDEX(sample1,$S1026,COLUMN(B1025))*(1-$S1026+INT($S1026))))</f>
        <v>0.653176992702306</v>
      </c>
      <c r="U1026" s="15" t="n">
        <f aca="false">IF($S1026="","",MIN(V1026:W1026))</f>
        <v>0</v>
      </c>
      <c r="V1026" s="15" t="n">
        <f aca="false">IF($S1026="","",MIN(0,T1026))</f>
        <v>0</v>
      </c>
      <c r="W1026" s="15" t="n">
        <f aca="false">IF($S1026="","",MAX(0,T1026))</f>
        <v>0.653176992702306</v>
      </c>
    </row>
    <row r="1027" customFormat="false" ht="12.75" hidden="false" customHeight="false" outlineLevel="0" collapsed="false">
      <c r="S1027" s="14" t="n">
        <f aca="false">IF(((ROW()-2)/$O$36+1)&gt;ROWS(sample),"",(ROW()-2)/$O$36+1)</f>
        <v>52.25</v>
      </c>
      <c r="T1027" s="4" t="n">
        <f aca="false">IF($S1027="","",IF($S1027=INT($S1027),INDEX(sample1,$S1027,COLUMN(B1026)),INDEX(sample1,$S1027+1,COLUMN(B1026))*($S1027-INT($S1027))+INDEX(sample1,$S1027,COLUMN(B1026))*(1-$S1027+INT($S1027))))</f>
        <v>0.660019397496343</v>
      </c>
      <c r="U1027" s="15" t="n">
        <f aca="false">IF($S1027="","",MIN(V1027:W1027))</f>
        <v>0</v>
      </c>
      <c r="V1027" s="15" t="n">
        <f aca="false">IF($S1027="","",MIN(0,T1027))</f>
        <v>0</v>
      </c>
      <c r="W1027" s="15" t="n">
        <f aca="false">IF($S1027="","",MAX(0,T1027))</f>
        <v>0.660019397496343</v>
      </c>
    </row>
    <row r="1028" customFormat="false" ht="12.75" hidden="false" customHeight="false" outlineLevel="0" collapsed="false">
      <c r="S1028" s="14" t="n">
        <f aca="false">IF(((ROW()-2)/$O$36+1)&gt;ROWS(sample),"",(ROW()-2)/$O$36+1)</f>
        <v>52.3</v>
      </c>
      <c r="T1028" s="4" t="n">
        <f aca="false">IF($S1028="","",IF($S1028=INT($S1028),INDEX(sample1,$S1028,COLUMN(B1027)),INDEX(sample1,$S1028+1,COLUMN(B1027))*($S1028-INT($S1028))+INDEX(sample1,$S1028,COLUMN(B1027))*(1-$S1028+INT($S1028))))</f>
        <v>0.666861802290379</v>
      </c>
      <c r="U1028" s="15" t="n">
        <f aca="false">IF($S1028="","",MIN(V1028:W1028))</f>
        <v>0</v>
      </c>
      <c r="V1028" s="15" t="n">
        <f aca="false">IF($S1028="","",MIN(0,T1028))</f>
        <v>0</v>
      </c>
      <c r="W1028" s="15" t="n">
        <f aca="false">IF($S1028="","",MAX(0,T1028))</f>
        <v>0.666861802290379</v>
      </c>
    </row>
    <row r="1029" customFormat="false" ht="12.75" hidden="false" customHeight="false" outlineLevel="0" collapsed="false">
      <c r="S1029" s="14" t="n">
        <f aca="false">IF(((ROW()-2)/$O$36+1)&gt;ROWS(sample),"",(ROW()-2)/$O$36+1)</f>
        <v>52.35</v>
      </c>
      <c r="T1029" s="4" t="n">
        <f aca="false">IF($S1029="","",IF($S1029=INT($S1029),INDEX(sample1,$S1029,COLUMN(B1028)),INDEX(sample1,$S1029+1,COLUMN(B1028))*($S1029-INT($S1029))+INDEX(sample1,$S1029,COLUMN(B1028))*(1-$S1029+INT($S1029))))</f>
        <v>0.673704207084416</v>
      </c>
      <c r="U1029" s="15" t="n">
        <f aca="false">IF($S1029="","",MIN(V1029:W1029))</f>
        <v>0</v>
      </c>
      <c r="V1029" s="15" t="n">
        <f aca="false">IF($S1029="","",MIN(0,T1029))</f>
        <v>0</v>
      </c>
      <c r="W1029" s="15" t="n">
        <f aca="false">IF($S1029="","",MAX(0,T1029))</f>
        <v>0.673704207084416</v>
      </c>
    </row>
    <row r="1030" customFormat="false" ht="12.75" hidden="false" customHeight="false" outlineLevel="0" collapsed="false">
      <c r="S1030" s="14" t="n">
        <f aca="false">IF(((ROW()-2)/$O$36+1)&gt;ROWS(sample),"",(ROW()-2)/$O$36+1)</f>
        <v>52.4</v>
      </c>
      <c r="T1030" s="4" t="n">
        <f aca="false">IF($S1030="","",IF($S1030=INT($S1030),INDEX(sample1,$S1030,COLUMN(B1029)),INDEX(sample1,$S1030+1,COLUMN(B1029))*($S1030-INT($S1030))+INDEX(sample1,$S1030,COLUMN(B1029))*(1-$S1030+INT($S1030))))</f>
        <v>0.680546611878453</v>
      </c>
      <c r="U1030" s="15" t="n">
        <f aca="false">IF($S1030="","",MIN(V1030:W1030))</f>
        <v>0</v>
      </c>
      <c r="V1030" s="15" t="n">
        <f aca="false">IF($S1030="","",MIN(0,T1030))</f>
        <v>0</v>
      </c>
      <c r="W1030" s="15" t="n">
        <f aca="false">IF($S1030="","",MAX(0,T1030))</f>
        <v>0.680546611878453</v>
      </c>
    </row>
    <row r="1031" customFormat="false" ht="12.75" hidden="false" customHeight="false" outlineLevel="0" collapsed="false">
      <c r="S1031" s="14" t="n">
        <f aca="false">IF(((ROW()-2)/$O$36+1)&gt;ROWS(sample),"",(ROW()-2)/$O$36+1)</f>
        <v>52.45</v>
      </c>
      <c r="T1031" s="4" t="n">
        <f aca="false">IF($S1031="","",IF($S1031=INT($S1031),INDEX(sample1,$S1031,COLUMN(B1030)),INDEX(sample1,$S1031+1,COLUMN(B1030))*($S1031-INT($S1031))+INDEX(sample1,$S1031,COLUMN(B1030))*(1-$S1031+INT($S1031))))</f>
        <v>0.68738901667249</v>
      </c>
      <c r="U1031" s="15" t="n">
        <f aca="false">IF($S1031="","",MIN(V1031:W1031))</f>
        <v>0</v>
      </c>
      <c r="V1031" s="15" t="n">
        <f aca="false">IF($S1031="","",MIN(0,T1031))</f>
        <v>0</v>
      </c>
      <c r="W1031" s="15" t="n">
        <f aca="false">IF($S1031="","",MAX(0,T1031))</f>
        <v>0.68738901667249</v>
      </c>
    </row>
    <row r="1032" customFormat="false" ht="12.75" hidden="false" customHeight="false" outlineLevel="0" collapsed="false">
      <c r="S1032" s="14" t="n">
        <f aca="false">IF(((ROW()-2)/$O$36+1)&gt;ROWS(sample),"",(ROW()-2)/$O$36+1)</f>
        <v>52.5</v>
      </c>
      <c r="T1032" s="4" t="n">
        <f aca="false">IF($S1032="","",IF($S1032=INT($S1032),INDEX(sample1,$S1032,COLUMN(B1031)),INDEX(sample1,$S1032+1,COLUMN(B1031))*($S1032-INT($S1032))+INDEX(sample1,$S1032,COLUMN(B1031))*(1-$S1032+INT($S1032))))</f>
        <v>0.694231421466526</v>
      </c>
      <c r="U1032" s="15" t="n">
        <f aca="false">IF($S1032="","",MIN(V1032:W1032))</f>
        <v>0</v>
      </c>
      <c r="V1032" s="15" t="n">
        <f aca="false">IF($S1032="","",MIN(0,T1032))</f>
        <v>0</v>
      </c>
      <c r="W1032" s="15" t="n">
        <f aca="false">IF($S1032="","",MAX(0,T1032))</f>
        <v>0.694231421466526</v>
      </c>
    </row>
    <row r="1033" customFormat="false" ht="12.75" hidden="false" customHeight="false" outlineLevel="0" collapsed="false">
      <c r="S1033" s="14" t="n">
        <f aca="false">IF(((ROW()-2)/$O$36+1)&gt;ROWS(sample),"",(ROW()-2)/$O$36+1)</f>
        <v>52.55</v>
      </c>
      <c r="T1033" s="4" t="n">
        <f aca="false">IF($S1033="","",IF($S1033=INT($S1033),INDEX(sample1,$S1033,COLUMN(B1032)),INDEX(sample1,$S1033+1,COLUMN(B1032))*($S1033-INT($S1033))+INDEX(sample1,$S1033,COLUMN(B1032))*(1-$S1033+INT($S1033))))</f>
        <v>0.701073826260563</v>
      </c>
      <c r="U1033" s="15" t="n">
        <f aca="false">IF($S1033="","",MIN(V1033:W1033))</f>
        <v>0</v>
      </c>
      <c r="V1033" s="15" t="n">
        <f aca="false">IF($S1033="","",MIN(0,T1033))</f>
        <v>0</v>
      </c>
      <c r="W1033" s="15" t="n">
        <f aca="false">IF($S1033="","",MAX(0,T1033))</f>
        <v>0.701073826260563</v>
      </c>
    </row>
    <row r="1034" customFormat="false" ht="12.75" hidden="false" customHeight="false" outlineLevel="0" collapsed="false">
      <c r="S1034" s="14" t="n">
        <f aca="false">IF(((ROW()-2)/$O$36+1)&gt;ROWS(sample),"",(ROW()-2)/$O$36+1)</f>
        <v>52.6</v>
      </c>
      <c r="T1034" s="4" t="n">
        <f aca="false">IF($S1034="","",IF($S1034=INT($S1034),INDEX(sample1,$S1034,COLUMN(B1033)),INDEX(sample1,$S1034+1,COLUMN(B1033))*($S1034-INT($S1034))+INDEX(sample1,$S1034,COLUMN(B1033))*(1-$S1034+INT($S1034))))</f>
        <v>0.7079162310546</v>
      </c>
      <c r="U1034" s="15" t="n">
        <f aca="false">IF($S1034="","",MIN(V1034:W1034))</f>
        <v>0</v>
      </c>
      <c r="V1034" s="15" t="n">
        <f aca="false">IF($S1034="","",MIN(0,T1034))</f>
        <v>0</v>
      </c>
      <c r="W1034" s="15" t="n">
        <f aca="false">IF($S1034="","",MAX(0,T1034))</f>
        <v>0.7079162310546</v>
      </c>
    </row>
    <row r="1035" customFormat="false" ht="12.75" hidden="false" customHeight="false" outlineLevel="0" collapsed="false">
      <c r="S1035" s="14" t="n">
        <f aca="false">IF(((ROW()-2)/$O$36+1)&gt;ROWS(sample),"",(ROW()-2)/$O$36+1)</f>
        <v>52.65</v>
      </c>
      <c r="T1035" s="4" t="n">
        <f aca="false">IF($S1035="","",IF($S1035=INT($S1035),INDEX(sample1,$S1035,COLUMN(B1034)),INDEX(sample1,$S1035+1,COLUMN(B1034))*($S1035-INT($S1035))+INDEX(sample1,$S1035,COLUMN(B1034))*(1-$S1035+INT($S1035))))</f>
        <v>0.714758635848636</v>
      </c>
      <c r="U1035" s="15" t="n">
        <f aca="false">IF($S1035="","",MIN(V1035:W1035))</f>
        <v>0</v>
      </c>
      <c r="V1035" s="15" t="n">
        <f aca="false">IF($S1035="","",MIN(0,T1035))</f>
        <v>0</v>
      </c>
      <c r="W1035" s="15" t="n">
        <f aca="false">IF($S1035="","",MAX(0,T1035))</f>
        <v>0.714758635848636</v>
      </c>
    </row>
    <row r="1036" customFormat="false" ht="12.75" hidden="false" customHeight="false" outlineLevel="0" collapsed="false">
      <c r="S1036" s="14" t="n">
        <f aca="false">IF(((ROW()-2)/$O$36+1)&gt;ROWS(sample),"",(ROW()-2)/$O$36+1)</f>
        <v>52.7</v>
      </c>
      <c r="T1036" s="4" t="n">
        <f aca="false">IF($S1036="","",IF($S1036=INT($S1036),INDEX(sample1,$S1036,COLUMN(B1035)),INDEX(sample1,$S1036+1,COLUMN(B1035))*($S1036-INT($S1036))+INDEX(sample1,$S1036,COLUMN(B1035))*(1-$S1036+INT($S1036))))</f>
        <v>0.721601040642674</v>
      </c>
      <c r="U1036" s="15" t="n">
        <f aca="false">IF($S1036="","",MIN(V1036:W1036))</f>
        <v>0</v>
      </c>
      <c r="V1036" s="15" t="n">
        <f aca="false">IF($S1036="","",MIN(0,T1036))</f>
        <v>0</v>
      </c>
      <c r="W1036" s="15" t="n">
        <f aca="false">IF($S1036="","",MAX(0,T1036))</f>
        <v>0.721601040642674</v>
      </c>
    </row>
    <row r="1037" customFormat="false" ht="12.75" hidden="false" customHeight="false" outlineLevel="0" collapsed="false">
      <c r="S1037" s="14" t="n">
        <f aca="false">IF(((ROW()-2)/$O$36+1)&gt;ROWS(sample),"",(ROW()-2)/$O$36+1)</f>
        <v>52.75</v>
      </c>
      <c r="T1037" s="4" t="n">
        <f aca="false">IF($S1037="","",IF($S1037=INT($S1037),INDEX(sample1,$S1037,COLUMN(B1036)),INDEX(sample1,$S1037+1,COLUMN(B1036))*($S1037-INT($S1037))+INDEX(sample1,$S1037,COLUMN(B1036))*(1-$S1037+INT($S1037))))</f>
        <v>0.72844344543671</v>
      </c>
      <c r="U1037" s="15" t="n">
        <f aca="false">IF($S1037="","",MIN(V1037:W1037))</f>
        <v>0</v>
      </c>
      <c r="V1037" s="15" t="n">
        <f aca="false">IF($S1037="","",MIN(0,T1037))</f>
        <v>0</v>
      </c>
      <c r="W1037" s="15" t="n">
        <f aca="false">IF($S1037="","",MAX(0,T1037))</f>
        <v>0.72844344543671</v>
      </c>
    </row>
    <row r="1038" customFormat="false" ht="12.75" hidden="false" customHeight="false" outlineLevel="0" collapsed="false">
      <c r="S1038" s="14" t="n">
        <f aca="false">IF(((ROW()-2)/$O$36+1)&gt;ROWS(sample),"",(ROW()-2)/$O$36+1)</f>
        <v>52.8</v>
      </c>
      <c r="T1038" s="4" t="n">
        <f aca="false">IF($S1038="","",IF($S1038=INT($S1038),INDEX(sample1,$S1038,COLUMN(B1037)),INDEX(sample1,$S1038+1,COLUMN(B1037))*($S1038-INT($S1038))+INDEX(sample1,$S1038,COLUMN(B1037))*(1-$S1038+INT($S1038))))</f>
        <v>0.735285850230746</v>
      </c>
      <c r="U1038" s="15" t="n">
        <f aca="false">IF($S1038="","",MIN(V1038:W1038))</f>
        <v>0</v>
      </c>
      <c r="V1038" s="15" t="n">
        <f aca="false">IF($S1038="","",MIN(0,T1038))</f>
        <v>0</v>
      </c>
      <c r="W1038" s="15" t="n">
        <f aca="false">IF($S1038="","",MAX(0,T1038))</f>
        <v>0.735285850230746</v>
      </c>
    </row>
    <row r="1039" customFormat="false" ht="12.75" hidden="false" customHeight="false" outlineLevel="0" collapsed="false">
      <c r="S1039" s="14" t="n">
        <f aca="false">IF(((ROW()-2)/$O$36+1)&gt;ROWS(sample),"",(ROW()-2)/$O$36+1)</f>
        <v>52.85</v>
      </c>
      <c r="T1039" s="4" t="n">
        <f aca="false">IF($S1039="","",IF($S1039=INT($S1039),INDEX(sample1,$S1039,COLUMN(B1038)),INDEX(sample1,$S1039+1,COLUMN(B1038))*($S1039-INT($S1039))+INDEX(sample1,$S1039,COLUMN(B1038))*(1-$S1039+INT($S1039))))</f>
        <v>0.742128255024784</v>
      </c>
      <c r="U1039" s="15" t="n">
        <f aca="false">IF($S1039="","",MIN(V1039:W1039))</f>
        <v>0</v>
      </c>
      <c r="V1039" s="15" t="n">
        <f aca="false">IF($S1039="","",MIN(0,T1039))</f>
        <v>0</v>
      </c>
      <c r="W1039" s="15" t="n">
        <f aca="false">IF($S1039="","",MAX(0,T1039))</f>
        <v>0.742128255024784</v>
      </c>
    </row>
    <row r="1040" customFormat="false" ht="12.75" hidden="false" customHeight="false" outlineLevel="0" collapsed="false">
      <c r="S1040" s="14" t="n">
        <f aca="false">IF(((ROW()-2)/$O$36+1)&gt;ROWS(sample),"",(ROW()-2)/$O$36+1)</f>
        <v>52.9</v>
      </c>
      <c r="T1040" s="4" t="n">
        <f aca="false">IF($S1040="","",IF($S1040=INT($S1040),INDEX(sample1,$S1040,COLUMN(B1039)),INDEX(sample1,$S1040+1,COLUMN(B1039))*($S1040-INT($S1040))+INDEX(sample1,$S1040,COLUMN(B1039))*(1-$S1040+INT($S1040))))</f>
        <v>0.74897065981882</v>
      </c>
      <c r="U1040" s="15" t="n">
        <f aca="false">IF($S1040="","",MIN(V1040:W1040))</f>
        <v>0</v>
      </c>
      <c r="V1040" s="15" t="n">
        <f aca="false">IF($S1040="","",MIN(0,T1040))</f>
        <v>0</v>
      </c>
      <c r="W1040" s="15" t="n">
        <f aca="false">IF($S1040="","",MAX(0,T1040))</f>
        <v>0.74897065981882</v>
      </c>
    </row>
    <row r="1041" customFormat="false" ht="12.75" hidden="false" customHeight="false" outlineLevel="0" collapsed="false">
      <c r="S1041" s="14" t="n">
        <f aca="false">IF(((ROW()-2)/$O$36+1)&gt;ROWS(sample),"",(ROW()-2)/$O$36+1)</f>
        <v>52.95</v>
      </c>
      <c r="T1041" s="4" t="n">
        <f aca="false">IF($S1041="","",IF($S1041=INT($S1041),INDEX(sample1,$S1041,COLUMN(B1040)),INDEX(sample1,$S1041+1,COLUMN(B1040))*($S1041-INT($S1041))+INDEX(sample1,$S1041,COLUMN(B1040))*(1-$S1041+INT($S1041))))</f>
        <v>0.755813064612857</v>
      </c>
      <c r="U1041" s="15" t="n">
        <f aca="false">IF($S1041="","",MIN(V1041:W1041))</f>
        <v>0</v>
      </c>
      <c r="V1041" s="15" t="n">
        <f aca="false">IF($S1041="","",MIN(0,T1041))</f>
        <v>0</v>
      </c>
      <c r="W1041" s="15" t="n">
        <f aca="false">IF($S1041="","",MAX(0,T1041))</f>
        <v>0.755813064612857</v>
      </c>
    </row>
    <row r="1042" customFormat="false" ht="12.75" hidden="false" customHeight="false" outlineLevel="0" collapsed="false">
      <c r="S1042" s="14" t="n">
        <f aca="false">IF(((ROW()-2)/$O$36+1)&gt;ROWS(sample),"",(ROW()-2)/$O$36+1)</f>
        <v>53</v>
      </c>
      <c r="T1042" s="4" t="n">
        <f aca="false">IF($S1042="","",IF($S1042=INT($S1042),INDEX(sample1,$S1042,COLUMN(B1041)),INDEX(sample1,$S1042+1,COLUMN(B1041))*($S1042-INT($S1042))+INDEX(sample1,$S1042,COLUMN(B1041))*(1-$S1042+INT($S1042))))</f>
        <v>0.762655469406894</v>
      </c>
      <c r="U1042" s="15" t="n">
        <f aca="false">IF($S1042="","",MIN(V1042:W1042))</f>
        <v>0</v>
      </c>
      <c r="V1042" s="15" t="n">
        <f aca="false">IF($S1042="","",MIN(0,T1042))</f>
        <v>0</v>
      </c>
      <c r="W1042" s="15" t="n">
        <f aca="false">IF($S1042="","",MAX(0,T1042))</f>
        <v>0.762655469406894</v>
      </c>
    </row>
    <row r="1043" customFormat="false" ht="12.75" hidden="false" customHeight="false" outlineLevel="0" collapsed="false">
      <c r="S1043" s="14" t="n">
        <f aca="false">IF(((ROW()-2)/$O$36+1)&gt;ROWS(sample),"",(ROW()-2)/$O$36+1)</f>
        <v>53.05</v>
      </c>
      <c r="T1043" s="4" t="n">
        <f aca="false">IF($S1043="","",IF($S1043=INT($S1043),INDEX(sample1,$S1043,COLUMN(B1042)),INDEX(sample1,$S1043+1,COLUMN(B1042))*($S1043-INT($S1043))+INDEX(sample1,$S1043,COLUMN(B1042))*(1-$S1043+INT($S1043))))</f>
        <v>0.767738363500695</v>
      </c>
      <c r="U1043" s="15" t="n">
        <f aca="false">IF($S1043="","",MIN(V1043:W1043))</f>
        <v>0</v>
      </c>
      <c r="V1043" s="15" t="n">
        <f aca="false">IF($S1043="","",MIN(0,T1043))</f>
        <v>0</v>
      </c>
      <c r="W1043" s="15" t="n">
        <f aca="false">IF($S1043="","",MAX(0,T1043))</f>
        <v>0.767738363500695</v>
      </c>
    </row>
    <row r="1044" customFormat="false" ht="12.75" hidden="false" customHeight="false" outlineLevel="0" collapsed="false">
      <c r="S1044" s="14" t="n">
        <f aca="false">IF(((ROW()-2)/$O$36+1)&gt;ROWS(sample),"",(ROW()-2)/$O$36+1)</f>
        <v>53.1</v>
      </c>
      <c r="T1044" s="4" t="n">
        <f aca="false">IF($S1044="","",IF($S1044=INT($S1044),INDEX(sample1,$S1044,COLUMN(B1043)),INDEX(sample1,$S1044+1,COLUMN(B1043))*($S1044-INT($S1044))+INDEX(sample1,$S1044,COLUMN(B1043))*(1-$S1044+INT($S1044))))</f>
        <v>0.772821257594496</v>
      </c>
      <c r="U1044" s="15" t="n">
        <f aca="false">IF($S1044="","",MIN(V1044:W1044))</f>
        <v>0</v>
      </c>
      <c r="V1044" s="15" t="n">
        <f aca="false">IF($S1044="","",MIN(0,T1044))</f>
        <v>0</v>
      </c>
      <c r="W1044" s="15" t="n">
        <f aca="false">IF($S1044="","",MAX(0,T1044))</f>
        <v>0.772821257594496</v>
      </c>
    </row>
    <row r="1045" customFormat="false" ht="12.75" hidden="false" customHeight="false" outlineLevel="0" collapsed="false">
      <c r="S1045" s="14" t="n">
        <f aca="false">IF(((ROW()-2)/$O$36+1)&gt;ROWS(sample),"",(ROW()-2)/$O$36+1)</f>
        <v>53.15</v>
      </c>
      <c r="T1045" s="4" t="n">
        <f aca="false">IF($S1045="","",IF($S1045=INT($S1045),INDEX(sample1,$S1045,COLUMN(B1044)),INDEX(sample1,$S1045+1,COLUMN(B1044))*($S1045-INT($S1045))+INDEX(sample1,$S1045,COLUMN(B1044))*(1-$S1045+INT($S1045))))</f>
        <v>0.777904151688297</v>
      </c>
      <c r="U1045" s="15" t="n">
        <f aca="false">IF($S1045="","",MIN(V1045:W1045))</f>
        <v>0</v>
      </c>
      <c r="V1045" s="15" t="n">
        <f aca="false">IF($S1045="","",MIN(0,T1045))</f>
        <v>0</v>
      </c>
      <c r="W1045" s="15" t="n">
        <f aca="false">IF($S1045="","",MAX(0,T1045))</f>
        <v>0.777904151688297</v>
      </c>
    </row>
    <row r="1046" customFormat="false" ht="12.75" hidden="false" customHeight="false" outlineLevel="0" collapsed="false">
      <c r="S1046" s="14" t="n">
        <f aca="false">IF(((ROW()-2)/$O$36+1)&gt;ROWS(sample),"",(ROW()-2)/$O$36+1)</f>
        <v>53.2</v>
      </c>
      <c r="T1046" s="4" t="n">
        <f aca="false">IF($S1046="","",IF($S1046=INT($S1046),INDEX(sample1,$S1046,COLUMN(B1045)),INDEX(sample1,$S1046+1,COLUMN(B1045))*($S1046-INT($S1046))+INDEX(sample1,$S1046,COLUMN(B1045))*(1-$S1046+INT($S1046))))</f>
        <v>0.782987045782099</v>
      </c>
      <c r="U1046" s="15" t="n">
        <f aca="false">IF($S1046="","",MIN(V1046:W1046))</f>
        <v>0</v>
      </c>
      <c r="V1046" s="15" t="n">
        <f aca="false">IF($S1046="","",MIN(0,T1046))</f>
        <v>0</v>
      </c>
      <c r="W1046" s="15" t="n">
        <f aca="false">IF($S1046="","",MAX(0,T1046))</f>
        <v>0.782987045782099</v>
      </c>
    </row>
    <row r="1047" customFormat="false" ht="12.75" hidden="false" customHeight="false" outlineLevel="0" collapsed="false">
      <c r="S1047" s="14" t="n">
        <f aca="false">IF(((ROW()-2)/$O$36+1)&gt;ROWS(sample),"",(ROW()-2)/$O$36+1)</f>
        <v>53.25</v>
      </c>
      <c r="T1047" s="4" t="n">
        <f aca="false">IF($S1047="","",IF($S1047=INT($S1047),INDEX(sample1,$S1047,COLUMN(B1046)),INDEX(sample1,$S1047+1,COLUMN(B1046))*($S1047-INT($S1047))+INDEX(sample1,$S1047,COLUMN(B1046))*(1-$S1047+INT($S1047))))</f>
        <v>0.788069939875899</v>
      </c>
      <c r="U1047" s="15" t="n">
        <f aca="false">IF($S1047="","",MIN(V1047:W1047))</f>
        <v>0</v>
      </c>
      <c r="V1047" s="15" t="n">
        <f aca="false">IF($S1047="","",MIN(0,T1047))</f>
        <v>0</v>
      </c>
      <c r="W1047" s="15" t="n">
        <f aca="false">IF($S1047="","",MAX(0,T1047))</f>
        <v>0.788069939875899</v>
      </c>
    </row>
    <row r="1048" customFormat="false" ht="12.75" hidden="false" customHeight="false" outlineLevel="0" collapsed="false">
      <c r="S1048" s="14" t="n">
        <f aca="false">IF(((ROW()-2)/$O$36+1)&gt;ROWS(sample),"",(ROW()-2)/$O$36+1)</f>
        <v>53.3</v>
      </c>
      <c r="T1048" s="4" t="n">
        <f aca="false">IF($S1048="","",IF($S1048=INT($S1048),INDEX(sample1,$S1048,COLUMN(B1047)),INDEX(sample1,$S1048+1,COLUMN(B1047))*($S1048-INT($S1048))+INDEX(sample1,$S1048,COLUMN(B1047))*(1-$S1048+INT($S1048))))</f>
        <v>0.7931528339697</v>
      </c>
      <c r="U1048" s="15" t="n">
        <f aca="false">IF($S1048="","",MIN(V1048:W1048))</f>
        <v>0</v>
      </c>
      <c r="V1048" s="15" t="n">
        <f aca="false">IF($S1048="","",MIN(0,T1048))</f>
        <v>0</v>
      </c>
      <c r="W1048" s="15" t="n">
        <f aca="false">IF($S1048="","",MAX(0,T1048))</f>
        <v>0.7931528339697</v>
      </c>
    </row>
    <row r="1049" customFormat="false" ht="12.75" hidden="false" customHeight="false" outlineLevel="0" collapsed="false">
      <c r="S1049" s="14" t="n">
        <f aca="false">IF(((ROW()-2)/$O$36+1)&gt;ROWS(sample),"",(ROW()-2)/$O$36+1)</f>
        <v>53.35</v>
      </c>
      <c r="T1049" s="4" t="n">
        <f aca="false">IF($S1049="","",IF($S1049=INT($S1049),INDEX(sample1,$S1049,COLUMN(B1048)),INDEX(sample1,$S1049+1,COLUMN(B1048))*($S1049-INT($S1049))+INDEX(sample1,$S1049,COLUMN(B1048))*(1-$S1049+INT($S1049))))</f>
        <v>0.798235728063502</v>
      </c>
      <c r="U1049" s="15" t="n">
        <f aca="false">IF($S1049="","",MIN(V1049:W1049))</f>
        <v>0</v>
      </c>
      <c r="V1049" s="15" t="n">
        <f aca="false">IF($S1049="","",MIN(0,T1049))</f>
        <v>0</v>
      </c>
      <c r="W1049" s="15" t="n">
        <f aca="false">IF($S1049="","",MAX(0,T1049))</f>
        <v>0.798235728063502</v>
      </c>
    </row>
    <row r="1050" customFormat="false" ht="12.75" hidden="false" customHeight="false" outlineLevel="0" collapsed="false">
      <c r="S1050" s="14" t="n">
        <f aca="false">IF(((ROW()-2)/$O$36+1)&gt;ROWS(sample),"",(ROW()-2)/$O$36+1)</f>
        <v>53.4</v>
      </c>
      <c r="T1050" s="4" t="n">
        <f aca="false">IF($S1050="","",IF($S1050=INT($S1050),INDEX(sample1,$S1050,COLUMN(B1049)),INDEX(sample1,$S1050+1,COLUMN(B1049))*($S1050-INT($S1050))+INDEX(sample1,$S1050,COLUMN(B1049))*(1-$S1050+INT($S1050))))</f>
        <v>0.803318622157303</v>
      </c>
      <c r="U1050" s="15" t="n">
        <f aca="false">IF($S1050="","",MIN(V1050:W1050))</f>
        <v>0</v>
      </c>
      <c r="V1050" s="15" t="n">
        <f aca="false">IF($S1050="","",MIN(0,T1050))</f>
        <v>0</v>
      </c>
      <c r="W1050" s="15" t="n">
        <f aca="false">IF($S1050="","",MAX(0,T1050))</f>
        <v>0.803318622157303</v>
      </c>
    </row>
    <row r="1051" customFormat="false" ht="12.75" hidden="false" customHeight="false" outlineLevel="0" collapsed="false">
      <c r="S1051" s="14" t="n">
        <f aca="false">IF(((ROW()-2)/$O$36+1)&gt;ROWS(sample),"",(ROW()-2)/$O$36+1)</f>
        <v>53.45</v>
      </c>
      <c r="T1051" s="4" t="n">
        <f aca="false">IF($S1051="","",IF($S1051=INT($S1051),INDEX(sample1,$S1051,COLUMN(B1050)),INDEX(sample1,$S1051+1,COLUMN(B1050))*($S1051-INT($S1051))+INDEX(sample1,$S1051,COLUMN(B1050))*(1-$S1051+INT($S1051))))</f>
        <v>0.808401516251104</v>
      </c>
      <c r="U1051" s="15" t="n">
        <f aca="false">IF($S1051="","",MIN(V1051:W1051))</f>
        <v>0</v>
      </c>
      <c r="V1051" s="15" t="n">
        <f aca="false">IF($S1051="","",MIN(0,T1051))</f>
        <v>0</v>
      </c>
      <c r="W1051" s="15" t="n">
        <f aca="false">IF($S1051="","",MAX(0,T1051))</f>
        <v>0.808401516251104</v>
      </c>
    </row>
    <row r="1052" customFormat="false" ht="12.75" hidden="false" customHeight="false" outlineLevel="0" collapsed="false">
      <c r="S1052" s="14" t="n">
        <f aca="false">IF(((ROW()-2)/$O$36+1)&gt;ROWS(sample),"",(ROW()-2)/$O$36+1)</f>
        <v>53.5</v>
      </c>
      <c r="T1052" s="4" t="n">
        <f aca="false">IF($S1052="","",IF($S1052=INT($S1052),INDEX(sample1,$S1052,COLUMN(B1051)),INDEX(sample1,$S1052+1,COLUMN(B1051))*($S1052-INT($S1052))+INDEX(sample1,$S1052,COLUMN(B1051))*(1-$S1052+INT($S1052))))</f>
        <v>0.813484410344905</v>
      </c>
      <c r="U1052" s="15" t="n">
        <f aca="false">IF($S1052="","",MIN(V1052:W1052))</f>
        <v>0</v>
      </c>
      <c r="V1052" s="15" t="n">
        <f aca="false">IF($S1052="","",MIN(0,T1052))</f>
        <v>0</v>
      </c>
      <c r="W1052" s="15" t="n">
        <f aca="false">IF($S1052="","",MAX(0,T1052))</f>
        <v>0.813484410344905</v>
      </c>
    </row>
    <row r="1053" customFormat="false" ht="12.75" hidden="false" customHeight="false" outlineLevel="0" collapsed="false">
      <c r="S1053" s="14" t="n">
        <f aca="false">IF(((ROW()-2)/$O$36+1)&gt;ROWS(sample),"",(ROW()-2)/$O$36+1)</f>
        <v>53.55</v>
      </c>
      <c r="T1053" s="4" t="n">
        <f aca="false">IF($S1053="","",IF($S1053=INT($S1053),INDEX(sample1,$S1053,COLUMN(B1052)),INDEX(sample1,$S1053+1,COLUMN(B1052))*($S1053-INT($S1053))+INDEX(sample1,$S1053,COLUMN(B1052))*(1-$S1053+INT($S1053))))</f>
        <v>0.818567304438706</v>
      </c>
      <c r="U1053" s="15" t="n">
        <f aca="false">IF($S1053="","",MIN(V1053:W1053))</f>
        <v>0</v>
      </c>
      <c r="V1053" s="15" t="n">
        <f aca="false">IF($S1053="","",MIN(0,T1053))</f>
        <v>0</v>
      </c>
      <c r="W1053" s="15" t="n">
        <f aca="false">IF($S1053="","",MAX(0,T1053))</f>
        <v>0.818567304438706</v>
      </c>
    </row>
    <row r="1054" customFormat="false" ht="12.75" hidden="false" customHeight="false" outlineLevel="0" collapsed="false">
      <c r="S1054" s="14" t="n">
        <f aca="false">IF(((ROW()-2)/$O$36+1)&gt;ROWS(sample),"",(ROW()-2)/$O$36+1)</f>
        <v>53.6</v>
      </c>
      <c r="T1054" s="4" t="n">
        <f aca="false">IF($S1054="","",IF($S1054=INT($S1054),INDEX(sample1,$S1054,COLUMN(B1053)),INDEX(sample1,$S1054+1,COLUMN(B1053))*($S1054-INT($S1054))+INDEX(sample1,$S1054,COLUMN(B1053))*(1-$S1054+INT($S1054))))</f>
        <v>0.823650198532507</v>
      </c>
      <c r="U1054" s="15" t="n">
        <f aca="false">IF($S1054="","",MIN(V1054:W1054))</f>
        <v>0</v>
      </c>
      <c r="V1054" s="15" t="n">
        <f aca="false">IF($S1054="","",MIN(0,T1054))</f>
        <v>0</v>
      </c>
      <c r="W1054" s="15" t="n">
        <f aca="false">IF($S1054="","",MAX(0,T1054))</f>
        <v>0.823650198532507</v>
      </c>
    </row>
    <row r="1055" customFormat="false" ht="12.75" hidden="false" customHeight="false" outlineLevel="0" collapsed="false">
      <c r="S1055" s="14" t="n">
        <f aca="false">IF(((ROW()-2)/$O$36+1)&gt;ROWS(sample),"",(ROW()-2)/$O$36+1)</f>
        <v>53.65</v>
      </c>
      <c r="T1055" s="4" t="n">
        <f aca="false">IF($S1055="","",IF($S1055=INT($S1055),INDEX(sample1,$S1055,COLUMN(B1054)),INDEX(sample1,$S1055+1,COLUMN(B1054))*($S1055-INT($S1055))+INDEX(sample1,$S1055,COLUMN(B1054))*(1-$S1055+INT($S1055))))</f>
        <v>0.828733092626308</v>
      </c>
      <c r="U1055" s="15" t="n">
        <f aca="false">IF($S1055="","",MIN(V1055:W1055))</f>
        <v>0</v>
      </c>
      <c r="V1055" s="15" t="n">
        <f aca="false">IF($S1055="","",MIN(0,T1055))</f>
        <v>0</v>
      </c>
      <c r="W1055" s="15" t="n">
        <f aca="false">IF($S1055="","",MAX(0,T1055))</f>
        <v>0.828733092626308</v>
      </c>
    </row>
    <row r="1056" customFormat="false" ht="12.75" hidden="false" customHeight="false" outlineLevel="0" collapsed="false">
      <c r="S1056" s="14" t="n">
        <f aca="false">IF(((ROW()-2)/$O$36+1)&gt;ROWS(sample),"",(ROW()-2)/$O$36+1)</f>
        <v>53.7</v>
      </c>
      <c r="T1056" s="4" t="n">
        <f aca="false">IF($S1056="","",IF($S1056=INT($S1056),INDEX(sample1,$S1056,COLUMN(B1055)),INDEX(sample1,$S1056+1,COLUMN(B1055))*($S1056-INT($S1056))+INDEX(sample1,$S1056,COLUMN(B1055))*(1-$S1056+INT($S1056))))</f>
        <v>0.83381598672011</v>
      </c>
      <c r="U1056" s="15" t="n">
        <f aca="false">IF($S1056="","",MIN(V1056:W1056))</f>
        <v>0</v>
      </c>
      <c r="V1056" s="15" t="n">
        <f aca="false">IF($S1056="","",MIN(0,T1056))</f>
        <v>0</v>
      </c>
      <c r="W1056" s="15" t="n">
        <f aca="false">IF($S1056="","",MAX(0,T1056))</f>
        <v>0.83381598672011</v>
      </c>
    </row>
    <row r="1057" customFormat="false" ht="12.75" hidden="false" customHeight="false" outlineLevel="0" collapsed="false">
      <c r="S1057" s="14" t="n">
        <f aca="false">IF(((ROW()-2)/$O$36+1)&gt;ROWS(sample),"",(ROW()-2)/$O$36+1)</f>
        <v>53.75</v>
      </c>
      <c r="T1057" s="4" t="n">
        <f aca="false">IF($S1057="","",IF($S1057=INT($S1057),INDEX(sample1,$S1057,COLUMN(B1056)),INDEX(sample1,$S1057+1,COLUMN(B1056))*($S1057-INT($S1057))+INDEX(sample1,$S1057,COLUMN(B1056))*(1-$S1057+INT($S1057))))</f>
        <v>0.838898880813911</v>
      </c>
      <c r="U1057" s="15" t="n">
        <f aca="false">IF($S1057="","",MIN(V1057:W1057))</f>
        <v>0</v>
      </c>
      <c r="V1057" s="15" t="n">
        <f aca="false">IF($S1057="","",MIN(0,T1057))</f>
        <v>0</v>
      </c>
      <c r="W1057" s="15" t="n">
        <f aca="false">IF($S1057="","",MAX(0,T1057))</f>
        <v>0.838898880813911</v>
      </c>
    </row>
    <row r="1058" customFormat="false" ht="12.75" hidden="false" customHeight="false" outlineLevel="0" collapsed="false">
      <c r="S1058" s="14" t="n">
        <f aca="false">IF(((ROW()-2)/$O$36+1)&gt;ROWS(sample),"",(ROW()-2)/$O$36+1)</f>
        <v>53.8</v>
      </c>
      <c r="T1058" s="4" t="n">
        <f aca="false">IF($S1058="","",IF($S1058=INT($S1058),INDEX(sample1,$S1058,COLUMN(B1057)),INDEX(sample1,$S1058+1,COLUMN(B1057))*($S1058-INT($S1058))+INDEX(sample1,$S1058,COLUMN(B1057))*(1-$S1058+INT($S1058))))</f>
        <v>0.843981774907711</v>
      </c>
      <c r="U1058" s="15" t="n">
        <f aca="false">IF($S1058="","",MIN(V1058:W1058))</f>
        <v>0</v>
      </c>
      <c r="V1058" s="15" t="n">
        <f aca="false">IF($S1058="","",MIN(0,T1058))</f>
        <v>0</v>
      </c>
      <c r="W1058" s="15" t="n">
        <f aca="false">IF($S1058="","",MAX(0,T1058))</f>
        <v>0.843981774907711</v>
      </c>
    </row>
    <row r="1059" customFormat="false" ht="12.75" hidden="false" customHeight="false" outlineLevel="0" collapsed="false">
      <c r="S1059" s="14" t="n">
        <f aca="false">IF(((ROW()-2)/$O$36+1)&gt;ROWS(sample),"",(ROW()-2)/$O$36+1)</f>
        <v>53.85</v>
      </c>
      <c r="T1059" s="4" t="n">
        <f aca="false">IF($S1059="","",IF($S1059=INT($S1059),INDEX(sample1,$S1059,COLUMN(B1058)),INDEX(sample1,$S1059+1,COLUMN(B1058))*($S1059-INT($S1059))+INDEX(sample1,$S1059,COLUMN(B1058))*(1-$S1059+INT($S1059))))</f>
        <v>0.849064669001513</v>
      </c>
      <c r="U1059" s="15" t="n">
        <f aca="false">IF($S1059="","",MIN(V1059:W1059))</f>
        <v>0</v>
      </c>
      <c r="V1059" s="15" t="n">
        <f aca="false">IF($S1059="","",MIN(0,T1059))</f>
        <v>0</v>
      </c>
      <c r="W1059" s="15" t="n">
        <f aca="false">IF($S1059="","",MAX(0,T1059))</f>
        <v>0.849064669001513</v>
      </c>
    </row>
    <row r="1060" customFormat="false" ht="12.75" hidden="false" customHeight="false" outlineLevel="0" collapsed="false">
      <c r="S1060" s="14" t="n">
        <f aca="false">IF(((ROW()-2)/$O$36+1)&gt;ROWS(sample),"",(ROW()-2)/$O$36+1)</f>
        <v>53.9</v>
      </c>
      <c r="T1060" s="4" t="n">
        <f aca="false">IF($S1060="","",IF($S1060=INT($S1060),INDEX(sample1,$S1060,COLUMN(B1059)),INDEX(sample1,$S1060+1,COLUMN(B1059))*($S1060-INT($S1060))+INDEX(sample1,$S1060,COLUMN(B1059))*(1-$S1060+INT($S1060))))</f>
        <v>0.854147563095314</v>
      </c>
      <c r="U1060" s="15" t="n">
        <f aca="false">IF($S1060="","",MIN(V1060:W1060))</f>
        <v>0</v>
      </c>
      <c r="V1060" s="15" t="n">
        <f aca="false">IF($S1060="","",MIN(0,T1060))</f>
        <v>0</v>
      </c>
      <c r="W1060" s="15" t="n">
        <f aca="false">IF($S1060="","",MAX(0,T1060))</f>
        <v>0.854147563095314</v>
      </c>
    </row>
    <row r="1061" customFormat="false" ht="12.75" hidden="false" customHeight="false" outlineLevel="0" collapsed="false">
      <c r="S1061" s="14" t="n">
        <f aca="false">IF(((ROW()-2)/$O$36+1)&gt;ROWS(sample),"",(ROW()-2)/$O$36+1)</f>
        <v>53.95</v>
      </c>
      <c r="T1061" s="4" t="n">
        <f aca="false">IF($S1061="","",IF($S1061=INT($S1061),INDEX(sample1,$S1061,COLUMN(B1060)),INDEX(sample1,$S1061+1,COLUMN(B1060))*($S1061-INT($S1061))+INDEX(sample1,$S1061,COLUMN(B1060))*(1-$S1061+INT($S1061))))</f>
        <v>0.859230457189115</v>
      </c>
      <c r="U1061" s="15" t="n">
        <f aca="false">IF($S1061="","",MIN(V1061:W1061))</f>
        <v>0</v>
      </c>
      <c r="V1061" s="15" t="n">
        <f aca="false">IF($S1061="","",MIN(0,T1061))</f>
        <v>0</v>
      </c>
      <c r="W1061" s="15" t="n">
        <f aca="false">IF($S1061="","",MAX(0,T1061))</f>
        <v>0.859230457189115</v>
      </c>
    </row>
    <row r="1062" customFormat="false" ht="12.75" hidden="false" customHeight="false" outlineLevel="0" collapsed="false">
      <c r="S1062" s="14" t="n">
        <f aca="false">IF(((ROW()-2)/$O$36+1)&gt;ROWS(sample),"",(ROW()-2)/$O$36+1)</f>
        <v>54</v>
      </c>
      <c r="T1062" s="4" t="n">
        <f aca="false">IF($S1062="","",IF($S1062=INT($S1062),INDEX(sample1,$S1062,COLUMN(B1061)),INDEX(sample1,$S1062+1,COLUMN(B1061))*($S1062-INT($S1062))+INDEX(sample1,$S1062,COLUMN(B1061))*(1-$S1062+INT($S1062))))</f>
        <v>0.864313351282916</v>
      </c>
      <c r="U1062" s="15" t="n">
        <f aca="false">IF($S1062="","",MIN(V1062:W1062))</f>
        <v>0</v>
      </c>
      <c r="V1062" s="15" t="n">
        <f aca="false">IF($S1062="","",MIN(0,T1062))</f>
        <v>0</v>
      </c>
      <c r="W1062" s="15" t="n">
        <f aca="false">IF($S1062="","",MAX(0,T1062))</f>
        <v>0.864313351282916</v>
      </c>
    </row>
    <row r="1063" customFormat="false" ht="12.75" hidden="false" customHeight="false" outlineLevel="0" collapsed="false">
      <c r="S1063" s="14" t="n">
        <f aca="false">IF(((ROW()-2)/$O$36+1)&gt;ROWS(sample),"",(ROW()-2)/$O$36+1)</f>
        <v>54.05</v>
      </c>
      <c r="T1063" s="4" t="n">
        <f aca="false">IF($S1063="","",IF($S1063=INT($S1063),INDEX(sample1,$S1063,COLUMN(B1062)),INDEX(sample1,$S1063+1,COLUMN(B1062))*($S1063-INT($S1063))+INDEX(sample1,$S1063,COLUMN(B1062))*(1-$S1063+INT($S1063))))</f>
        <v>0.867402201341183</v>
      </c>
      <c r="U1063" s="15" t="n">
        <f aca="false">IF($S1063="","",MIN(V1063:W1063))</f>
        <v>0</v>
      </c>
      <c r="V1063" s="15" t="n">
        <f aca="false">IF($S1063="","",MIN(0,T1063))</f>
        <v>0</v>
      </c>
      <c r="W1063" s="15" t="n">
        <f aca="false">IF($S1063="","",MAX(0,T1063))</f>
        <v>0.867402201341183</v>
      </c>
    </row>
    <row r="1064" customFormat="false" ht="12.75" hidden="false" customHeight="false" outlineLevel="0" collapsed="false">
      <c r="S1064" s="14" t="n">
        <f aca="false">IF(((ROW()-2)/$O$36+1)&gt;ROWS(sample),"",(ROW()-2)/$O$36+1)</f>
        <v>54.1</v>
      </c>
      <c r="T1064" s="4" t="n">
        <f aca="false">IF($S1064="","",IF($S1064=INT($S1064),INDEX(sample1,$S1064,COLUMN(B1063)),INDEX(sample1,$S1064+1,COLUMN(B1063))*($S1064-INT($S1064))+INDEX(sample1,$S1064,COLUMN(B1063))*(1-$S1064+INT($S1064))))</f>
        <v>0.870491051399449</v>
      </c>
      <c r="U1064" s="15" t="n">
        <f aca="false">IF($S1064="","",MIN(V1064:W1064))</f>
        <v>0</v>
      </c>
      <c r="V1064" s="15" t="n">
        <f aca="false">IF($S1064="","",MIN(0,T1064))</f>
        <v>0</v>
      </c>
      <c r="W1064" s="15" t="n">
        <f aca="false">IF($S1064="","",MAX(0,T1064))</f>
        <v>0.870491051399449</v>
      </c>
    </row>
    <row r="1065" customFormat="false" ht="12.75" hidden="false" customHeight="false" outlineLevel="0" collapsed="false">
      <c r="S1065" s="14" t="n">
        <f aca="false">IF(((ROW()-2)/$O$36+1)&gt;ROWS(sample),"",(ROW()-2)/$O$36+1)</f>
        <v>54.15</v>
      </c>
      <c r="T1065" s="4" t="n">
        <f aca="false">IF($S1065="","",IF($S1065=INT($S1065),INDEX(sample1,$S1065,COLUMN(B1064)),INDEX(sample1,$S1065+1,COLUMN(B1064))*($S1065-INT($S1065))+INDEX(sample1,$S1065,COLUMN(B1064))*(1-$S1065+INT($S1065))))</f>
        <v>0.873579901457715</v>
      </c>
      <c r="U1065" s="15" t="n">
        <f aca="false">IF($S1065="","",MIN(V1065:W1065))</f>
        <v>0</v>
      </c>
      <c r="V1065" s="15" t="n">
        <f aca="false">IF($S1065="","",MIN(0,T1065))</f>
        <v>0</v>
      </c>
      <c r="W1065" s="15" t="n">
        <f aca="false">IF($S1065="","",MAX(0,T1065))</f>
        <v>0.873579901457715</v>
      </c>
    </row>
    <row r="1066" customFormat="false" ht="12.75" hidden="false" customHeight="false" outlineLevel="0" collapsed="false">
      <c r="S1066" s="14" t="n">
        <f aca="false">IF(((ROW()-2)/$O$36+1)&gt;ROWS(sample),"",(ROW()-2)/$O$36+1)</f>
        <v>54.2</v>
      </c>
      <c r="T1066" s="4" t="n">
        <f aca="false">IF($S1066="","",IF($S1066=INT($S1066),INDEX(sample1,$S1066,COLUMN(B1065)),INDEX(sample1,$S1066+1,COLUMN(B1065))*($S1066-INT($S1066))+INDEX(sample1,$S1066,COLUMN(B1065))*(1-$S1066+INT($S1066))))</f>
        <v>0.876668751515982</v>
      </c>
      <c r="U1066" s="15" t="n">
        <f aca="false">IF($S1066="","",MIN(V1066:W1066))</f>
        <v>0</v>
      </c>
      <c r="V1066" s="15" t="n">
        <f aca="false">IF($S1066="","",MIN(0,T1066))</f>
        <v>0</v>
      </c>
      <c r="W1066" s="15" t="n">
        <f aca="false">IF($S1066="","",MAX(0,T1066))</f>
        <v>0.876668751515982</v>
      </c>
    </row>
    <row r="1067" customFormat="false" ht="12.75" hidden="false" customHeight="false" outlineLevel="0" collapsed="false">
      <c r="S1067" s="14" t="n">
        <f aca="false">IF(((ROW()-2)/$O$36+1)&gt;ROWS(sample),"",(ROW()-2)/$O$36+1)</f>
        <v>54.25</v>
      </c>
      <c r="T1067" s="4" t="n">
        <f aca="false">IF($S1067="","",IF($S1067=INT($S1067),INDEX(sample1,$S1067,COLUMN(B1066)),INDEX(sample1,$S1067+1,COLUMN(B1066))*($S1067-INT($S1067))+INDEX(sample1,$S1067,COLUMN(B1066))*(1-$S1067+INT($S1067))))</f>
        <v>0.879757601574248</v>
      </c>
      <c r="U1067" s="15" t="n">
        <f aca="false">IF($S1067="","",MIN(V1067:W1067))</f>
        <v>0</v>
      </c>
      <c r="V1067" s="15" t="n">
        <f aca="false">IF($S1067="","",MIN(0,T1067))</f>
        <v>0</v>
      </c>
      <c r="W1067" s="15" t="n">
        <f aca="false">IF($S1067="","",MAX(0,T1067))</f>
        <v>0.879757601574248</v>
      </c>
    </row>
    <row r="1068" customFormat="false" ht="12.75" hidden="false" customHeight="false" outlineLevel="0" collapsed="false">
      <c r="S1068" s="14" t="n">
        <f aca="false">IF(((ROW()-2)/$O$36+1)&gt;ROWS(sample),"",(ROW()-2)/$O$36+1)</f>
        <v>54.3</v>
      </c>
      <c r="T1068" s="4" t="n">
        <f aca="false">IF($S1068="","",IF($S1068=INT($S1068),INDEX(sample1,$S1068,COLUMN(B1067)),INDEX(sample1,$S1068+1,COLUMN(B1067))*($S1068-INT($S1068))+INDEX(sample1,$S1068,COLUMN(B1067))*(1-$S1068+INT($S1068))))</f>
        <v>0.882846451632514</v>
      </c>
      <c r="U1068" s="15" t="n">
        <f aca="false">IF($S1068="","",MIN(V1068:W1068))</f>
        <v>0</v>
      </c>
      <c r="V1068" s="15" t="n">
        <f aca="false">IF($S1068="","",MIN(0,T1068))</f>
        <v>0</v>
      </c>
      <c r="W1068" s="15" t="n">
        <f aca="false">IF($S1068="","",MAX(0,T1068))</f>
        <v>0.882846451632514</v>
      </c>
    </row>
    <row r="1069" customFormat="false" ht="12.75" hidden="false" customHeight="false" outlineLevel="0" collapsed="false">
      <c r="S1069" s="14" t="n">
        <f aca="false">IF(((ROW()-2)/$O$36+1)&gt;ROWS(sample),"",(ROW()-2)/$O$36+1)</f>
        <v>54.35</v>
      </c>
      <c r="T1069" s="4" t="n">
        <f aca="false">IF($S1069="","",IF($S1069=INT($S1069),INDEX(sample1,$S1069,COLUMN(B1068)),INDEX(sample1,$S1069+1,COLUMN(B1068))*($S1069-INT($S1069))+INDEX(sample1,$S1069,COLUMN(B1068))*(1-$S1069+INT($S1069))))</f>
        <v>0.885935301690781</v>
      </c>
      <c r="U1069" s="15" t="n">
        <f aca="false">IF($S1069="","",MIN(V1069:W1069))</f>
        <v>0</v>
      </c>
      <c r="V1069" s="15" t="n">
        <f aca="false">IF($S1069="","",MIN(0,T1069))</f>
        <v>0</v>
      </c>
      <c r="W1069" s="15" t="n">
        <f aca="false">IF($S1069="","",MAX(0,T1069))</f>
        <v>0.885935301690781</v>
      </c>
    </row>
    <row r="1070" customFormat="false" ht="12.75" hidden="false" customHeight="false" outlineLevel="0" collapsed="false">
      <c r="S1070" s="14" t="n">
        <f aca="false">IF(((ROW()-2)/$O$36+1)&gt;ROWS(sample),"",(ROW()-2)/$O$36+1)</f>
        <v>54.4</v>
      </c>
      <c r="T1070" s="4" t="n">
        <f aca="false">IF($S1070="","",IF($S1070=INT($S1070),INDEX(sample1,$S1070,COLUMN(B1069)),INDEX(sample1,$S1070+1,COLUMN(B1069))*($S1070-INT($S1070))+INDEX(sample1,$S1070,COLUMN(B1069))*(1-$S1070+INT($S1070))))</f>
        <v>0.889024151749047</v>
      </c>
      <c r="U1070" s="15" t="n">
        <f aca="false">IF($S1070="","",MIN(V1070:W1070))</f>
        <v>0</v>
      </c>
      <c r="V1070" s="15" t="n">
        <f aca="false">IF($S1070="","",MIN(0,T1070))</f>
        <v>0</v>
      </c>
      <c r="W1070" s="15" t="n">
        <f aca="false">IF($S1070="","",MAX(0,T1070))</f>
        <v>0.889024151749047</v>
      </c>
    </row>
    <row r="1071" customFormat="false" ht="12.75" hidden="false" customHeight="false" outlineLevel="0" collapsed="false">
      <c r="S1071" s="14" t="n">
        <f aca="false">IF(((ROW()-2)/$O$36+1)&gt;ROWS(sample),"",(ROW()-2)/$O$36+1)</f>
        <v>54.45</v>
      </c>
      <c r="T1071" s="4" t="n">
        <f aca="false">IF($S1071="","",IF($S1071=INT($S1071),INDEX(sample1,$S1071,COLUMN(B1070)),INDEX(sample1,$S1071+1,COLUMN(B1070))*($S1071-INT($S1071))+INDEX(sample1,$S1071,COLUMN(B1070))*(1-$S1071+INT($S1071))))</f>
        <v>0.892113001807314</v>
      </c>
      <c r="U1071" s="15" t="n">
        <f aca="false">IF($S1071="","",MIN(V1071:W1071))</f>
        <v>0</v>
      </c>
      <c r="V1071" s="15" t="n">
        <f aca="false">IF($S1071="","",MIN(0,T1071))</f>
        <v>0</v>
      </c>
      <c r="W1071" s="15" t="n">
        <f aca="false">IF($S1071="","",MAX(0,T1071))</f>
        <v>0.892113001807314</v>
      </c>
    </row>
    <row r="1072" customFormat="false" ht="12.75" hidden="false" customHeight="false" outlineLevel="0" collapsed="false">
      <c r="S1072" s="14" t="n">
        <f aca="false">IF(((ROW()-2)/$O$36+1)&gt;ROWS(sample),"",(ROW()-2)/$O$36+1)</f>
        <v>54.5</v>
      </c>
      <c r="T1072" s="4" t="n">
        <f aca="false">IF($S1072="","",IF($S1072=INT($S1072),INDEX(sample1,$S1072,COLUMN(B1071)),INDEX(sample1,$S1072+1,COLUMN(B1071))*($S1072-INT($S1072))+INDEX(sample1,$S1072,COLUMN(B1071))*(1-$S1072+INT($S1072))))</f>
        <v>0.89520185186558</v>
      </c>
      <c r="U1072" s="15" t="n">
        <f aca="false">IF($S1072="","",MIN(V1072:W1072))</f>
        <v>0</v>
      </c>
      <c r="V1072" s="15" t="n">
        <f aca="false">IF($S1072="","",MIN(0,T1072))</f>
        <v>0</v>
      </c>
      <c r="W1072" s="15" t="n">
        <f aca="false">IF($S1072="","",MAX(0,T1072))</f>
        <v>0.89520185186558</v>
      </c>
    </row>
    <row r="1073" customFormat="false" ht="12.75" hidden="false" customHeight="false" outlineLevel="0" collapsed="false">
      <c r="S1073" s="14" t="n">
        <f aca="false">IF(((ROW()-2)/$O$36+1)&gt;ROWS(sample),"",(ROW()-2)/$O$36+1)</f>
        <v>54.55</v>
      </c>
      <c r="T1073" s="4" t="n">
        <f aca="false">IF($S1073="","",IF($S1073=INT($S1073),INDEX(sample1,$S1073,COLUMN(B1072)),INDEX(sample1,$S1073+1,COLUMN(B1072))*($S1073-INT($S1073))+INDEX(sample1,$S1073,COLUMN(B1072))*(1-$S1073+INT($S1073))))</f>
        <v>0.898290701923846</v>
      </c>
      <c r="U1073" s="15" t="n">
        <f aca="false">IF($S1073="","",MIN(V1073:W1073))</f>
        <v>0</v>
      </c>
      <c r="V1073" s="15" t="n">
        <f aca="false">IF($S1073="","",MIN(0,T1073))</f>
        <v>0</v>
      </c>
      <c r="W1073" s="15" t="n">
        <f aca="false">IF($S1073="","",MAX(0,T1073))</f>
        <v>0.898290701923846</v>
      </c>
    </row>
    <row r="1074" customFormat="false" ht="12.75" hidden="false" customHeight="false" outlineLevel="0" collapsed="false">
      <c r="S1074" s="14" t="n">
        <f aca="false">IF(((ROW()-2)/$O$36+1)&gt;ROWS(sample),"",(ROW()-2)/$O$36+1)</f>
        <v>54.6</v>
      </c>
      <c r="T1074" s="4" t="n">
        <f aca="false">IF($S1074="","",IF($S1074=INT($S1074),INDEX(sample1,$S1074,COLUMN(B1073)),INDEX(sample1,$S1074+1,COLUMN(B1073))*($S1074-INT($S1074))+INDEX(sample1,$S1074,COLUMN(B1073))*(1-$S1074+INT($S1074))))</f>
        <v>0.901379551982113</v>
      </c>
      <c r="U1074" s="15" t="n">
        <f aca="false">IF($S1074="","",MIN(V1074:W1074))</f>
        <v>0</v>
      </c>
      <c r="V1074" s="15" t="n">
        <f aca="false">IF($S1074="","",MIN(0,T1074))</f>
        <v>0</v>
      </c>
      <c r="W1074" s="15" t="n">
        <f aca="false">IF($S1074="","",MAX(0,T1074))</f>
        <v>0.901379551982113</v>
      </c>
    </row>
    <row r="1075" customFormat="false" ht="12.75" hidden="false" customHeight="false" outlineLevel="0" collapsed="false">
      <c r="S1075" s="14" t="n">
        <f aca="false">IF(((ROW()-2)/$O$36+1)&gt;ROWS(sample),"",(ROW()-2)/$O$36+1)</f>
        <v>54.65</v>
      </c>
      <c r="T1075" s="4" t="n">
        <f aca="false">IF($S1075="","",IF($S1075=INT($S1075),INDEX(sample1,$S1075,COLUMN(B1074)),INDEX(sample1,$S1075+1,COLUMN(B1074))*($S1075-INT($S1075))+INDEX(sample1,$S1075,COLUMN(B1074))*(1-$S1075+INT($S1075))))</f>
        <v>0.904468402040379</v>
      </c>
      <c r="U1075" s="15" t="n">
        <f aca="false">IF($S1075="","",MIN(V1075:W1075))</f>
        <v>0</v>
      </c>
      <c r="V1075" s="15" t="n">
        <f aca="false">IF($S1075="","",MIN(0,T1075))</f>
        <v>0</v>
      </c>
      <c r="W1075" s="15" t="n">
        <f aca="false">IF($S1075="","",MAX(0,T1075))</f>
        <v>0.904468402040379</v>
      </c>
    </row>
    <row r="1076" customFormat="false" ht="12.75" hidden="false" customHeight="false" outlineLevel="0" collapsed="false">
      <c r="S1076" s="14" t="n">
        <f aca="false">IF(((ROW()-2)/$O$36+1)&gt;ROWS(sample),"",(ROW()-2)/$O$36+1)</f>
        <v>54.7</v>
      </c>
      <c r="T1076" s="4" t="n">
        <f aca="false">IF($S1076="","",IF($S1076=INT($S1076),INDEX(sample1,$S1076,COLUMN(B1075)),INDEX(sample1,$S1076+1,COLUMN(B1075))*($S1076-INT($S1076))+INDEX(sample1,$S1076,COLUMN(B1075))*(1-$S1076+INT($S1076))))</f>
        <v>0.907557252098646</v>
      </c>
      <c r="U1076" s="15" t="n">
        <f aca="false">IF($S1076="","",MIN(V1076:W1076))</f>
        <v>0</v>
      </c>
      <c r="V1076" s="15" t="n">
        <f aca="false">IF($S1076="","",MIN(0,T1076))</f>
        <v>0</v>
      </c>
      <c r="W1076" s="15" t="n">
        <f aca="false">IF($S1076="","",MAX(0,T1076))</f>
        <v>0.907557252098646</v>
      </c>
    </row>
    <row r="1077" customFormat="false" ht="12.75" hidden="false" customHeight="false" outlineLevel="0" collapsed="false">
      <c r="S1077" s="14" t="n">
        <f aca="false">IF(((ROW()-2)/$O$36+1)&gt;ROWS(sample),"",(ROW()-2)/$O$36+1)</f>
        <v>54.75</v>
      </c>
      <c r="T1077" s="4" t="n">
        <f aca="false">IF($S1077="","",IF($S1077=INT($S1077),INDEX(sample1,$S1077,COLUMN(B1076)),INDEX(sample1,$S1077+1,COLUMN(B1076))*($S1077-INT($S1077))+INDEX(sample1,$S1077,COLUMN(B1076))*(1-$S1077+INT($S1077))))</f>
        <v>0.910646102156912</v>
      </c>
      <c r="U1077" s="15" t="n">
        <f aca="false">IF($S1077="","",MIN(V1077:W1077))</f>
        <v>0</v>
      </c>
      <c r="V1077" s="15" t="n">
        <f aca="false">IF($S1077="","",MIN(0,T1077))</f>
        <v>0</v>
      </c>
      <c r="W1077" s="15" t="n">
        <f aca="false">IF($S1077="","",MAX(0,T1077))</f>
        <v>0.910646102156912</v>
      </c>
    </row>
    <row r="1078" customFormat="false" ht="12.75" hidden="false" customHeight="false" outlineLevel="0" collapsed="false">
      <c r="S1078" s="14" t="n">
        <f aca="false">IF(((ROW()-2)/$O$36+1)&gt;ROWS(sample),"",(ROW()-2)/$O$36+1)</f>
        <v>54.8</v>
      </c>
      <c r="T1078" s="4" t="n">
        <f aca="false">IF($S1078="","",IF($S1078=INT($S1078),INDEX(sample1,$S1078,COLUMN(B1077)),INDEX(sample1,$S1078+1,COLUMN(B1077))*($S1078-INT($S1078))+INDEX(sample1,$S1078,COLUMN(B1077))*(1-$S1078+INT($S1078))))</f>
        <v>0.913734952215178</v>
      </c>
      <c r="U1078" s="15" t="n">
        <f aca="false">IF($S1078="","",MIN(V1078:W1078))</f>
        <v>0</v>
      </c>
      <c r="V1078" s="15" t="n">
        <f aca="false">IF($S1078="","",MIN(0,T1078))</f>
        <v>0</v>
      </c>
      <c r="W1078" s="15" t="n">
        <f aca="false">IF($S1078="","",MAX(0,T1078))</f>
        <v>0.913734952215178</v>
      </c>
    </row>
    <row r="1079" customFormat="false" ht="12.75" hidden="false" customHeight="false" outlineLevel="0" collapsed="false">
      <c r="S1079" s="14" t="n">
        <f aca="false">IF(((ROW()-2)/$O$36+1)&gt;ROWS(sample),"",(ROW()-2)/$O$36+1)</f>
        <v>54.85</v>
      </c>
      <c r="T1079" s="4" t="n">
        <f aca="false">IF($S1079="","",IF($S1079=INT($S1079),INDEX(sample1,$S1079,COLUMN(B1078)),INDEX(sample1,$S1079+1,COLUMN(B1078))*($S1079-INT($S1079))+INDEX(sample1,$S1079,COLUMN(B1078))*(1-$S1079+INT($S1079))))</f>
        <v>0.916823802273445</v>
      </c>
      <c r="U1079" s="15" t="n">
        <f aca="false">IF($S1079="","",MIN(V1079:W1079))</f>
        <v>0</v>
      </c>
      <c r="V1079" s="15" t="n">
        <f aca="false">IF($S1079="","",MIN(0,T1079))</f>
        <v>0</v>
      </c>
      <c r="W1079" s="15" t="n">
        <f aca="false">IF($S1079="","",MAX(0,T1079))</f>
        <v>0.916823802273445</v>
      </c>
    </row>
    <row r="1080" customFormat="false" ht="12.75" hidden="false" customHeight="false" outlineLevel="0" collapsed="false">
      <c r="S1080" s="14" t="n">
        <f aca="false">IF(((ROW()-2)/$O$36+1)&gt;ROWS(sample),"",(ROW()-2)/$O$36+1)</f>
        <v>54.9</v>
      </c>
      <c r="T1080" s="4" t="n">
        <f aca="false">IF($S1080="","",IF($S1080=INT($S1080),INDEX(sample1,$S1080,COLUMN(B1079)),INDEX(sample1,$S1080+1,COLUMN(B1079))*($S1080-INT($S1080))+INDEX(sample1,$S1080,COLUMN(B1079))*(1-$S1080+INT($S1080))))</f>
        <v>0.919912652331711</v>
      </c>
      <c r="U1080" s="15" t="n">
        <f aca="false">IF($S1080="","",MIN(V1080:W1080))</f>
        <v>0</v>
      </c>
      <c r="V1080" s="15" t="n">
        <f aca="false">IF($S1080="","",MIN(0,T1080))</f>
        <v>0</v>
      </c>
      <c r="W1080" s="15" t="n">
        <f aca="false">IF($S1080="","",MAX(0,T1080))</f>
        <v>0.919912652331711</v>
      </c>
    </row>
    <row r="1081" customFormat="false" ht="12.75" hidden="false" customHeight="false" outlineLevel="0" collapsed="false">
      <c r="S1081" s="14" t="n">
        <f aca="false">IF(((ROW()-2)/$O$36+1)&gt;ROWS(sample),"",(ROW()-2)/$O$36+1)</f>
        <v>54.95</v>
      </c>
      <c r="T1081" s="4" t="n">
        <f aca="false">IF($S1081="","",IF($S1081=INT($S1081),INDEX(sample1,$S1081,COLUMN(B1080)),INDEX(sample1,$S1081+1,COLUMN(B1080))*($S1081-INT($S1081))+INDEX(sample1,$S1081,COLUMN(B1080))*(1-$S1081+INT($S1081))))</f>
        <v>0.923001502389978</v>
      </c>
      <c r="U1081" s="15" t="n">
        <f aca="false">IF($S1081="","",MIN(V1081:W1081))</f>
        <v>0</v>
      </c>
      <c r="V1081" s="15" t="n">
        <f aca="false">IF($S1081="","",MIN(0,T1081))</f>
        <v>0</v>
      </c>
      <c r="W1081" s="15" t="n">
        <f aca="false">IF($S1081="","",MAX(0,T1081))</f>
        <v>0.923001502389978</v>
      </c>
    </row>
    <row r="1082" customFormat="false" ht="12.75" hidden="false" customHeight="false" outlineLevel="0" collapsed="false">
      <c r="S1082" s="14" t="n">
        <f aca="false">IF(((ROW()-2)/$O$36+1)&gt;ROWS(sample),"",(ROW()-2)/$O$36+1)</f>
        <v>55</v>
      </c>
      <c r="T1082" s="4" t="n">
        <f aca="false">IF($S1082="","",IF($S1082=INT($S1082),INDEX(sample1,$S1082,COLUMN(B1081)),INDEX(sample1,$S1082+1,COLUMN(B1081))*($S1082-INT($S1082))+INDEX(sample1,$S1082,COLUMN(B1081))*(1-$S1082+INT($S1082))))</f>
        <v>0.926090352448244</v>
      </c>
      <c r="U1082" s="15" t="n">
        <f aca="false">IF($S1082="","",MIN(V1082:W1082))</f>
        <v>0</v>
      </c>
      <c r="V1082" s="15" t="n">
        <f aca="false">IF($S1082="","",MIN(0,T1082))</f>
        <v>0</v>
      </c>
      <c r="W1082" s="15" t="n">
        <f aca="false">IF($S1082="","",MAX(0,T1082))</f>
        <v>0.926090352448244</v>
      </c>
    </row>
    <row r="1083" customFormat="false" ht="12.75" hidden="false" customHeight="false" outlineLevel="0" collapsed="false">
      <c r="S1083" s="14" t="n">
        <f aca="false">IF(((ROW()-2)/$O$36+1)&gt;ROWS(sample),"",(ROW()-2)/$O$36+1)</f>
        <v>55.05</v>
      </c>
      <c r="T1083" s="4" t="n">
        <f aca="false">IF($S1083="","",IF($S1083=INT($S1083),INDEX(sample1,$S1083,COLUMN(B1082)),INDEX(sample1,$S1083+1,COLUMN(B1082))*($S1083-INT($S1083))+INDEX(sample1,$S1083,COLUMN(B1082))*(1-$S1083+INT($S1083))))</f>
        <v>0.927042633702008</v>
      </c>
      <c r="U1083" s="15" t="n">
        <f aca="false">IF($S1083="","",MIN(V1083:W1083))</f>
        <v>0</v>
      </c>
      <c r="V1083" s="15" t="n">
        <f aca="false">IF($S1083="","",MIN(0,T1083))</f>
        <v>0</v>
      </c>
      <c r="W1083" s="15" t="n">
        <f aca="false">IF($S1083="","",MAX(0,T1083))</f>
        <v>0.927042633702008</v>
      </c>
    </row>
    <row r="1084" customFormat="false" ht="12.75" hidden="false" customHeight="false" outlineLevel="0" collapsed="false">
      <c r="S1084" s="14" t="n">
        <f aca="false">IF(((ROW()-2)/$O$36+1)&gt;ROWS(sample),"",(ROW()-2)/$O$36+1)</f>
        <v>55.1</v>
      </c>
      <c r="T1084" s="4" t="n">
        <f aca="false">IF($S1084="","",IF($S1084=INT($S1084),INDEX(sample1,$S1084,COLUMN(B1083)),INDEX(sample1,$S1084+1,COLUMN(B1083))*($S1084-INT($S1084))+INDEX(sample1,$S1084,COLUMN(B1083))*(1-$S1084+INT($S1084))))</f>
        <v>0.927994914955773</v>
      </c>
      <c r="U1084" s="15" t="n">
        <f aca="false">IF($S1084="","",MIN(V1084:W1084))</f>
        <v>0</v>
      </c>
      <c r="V1084" s="15" t="n">
        <f aca="false">IF($S1084="","",MIN(0,T1084))</f>
        <v>0</v>
      </c>
      <c r="W1084" s="15" t="n">
        <f aca="false">IF($S1084="","",MAX(0,T1084))</f>
        <v>0.927994914955773</v>
      </c>
    </row>
    <row r="1085" customFormat="false" ht="12.75" hidden="false" customHeight="false" outlineLevel="0" collapsed="false">
      <c r="S1085" s="14" t="n">
        <f aca="false">IF(((ROW()-2)/$O$36+1)&gt;ROWS(sample),"",(ROW()-2)/$O$36+1)</f>
        <v>55.15</v>
      </c>
      <c r="T1085" s="4" t="n">
        <f aca="false">IF($S1085="","",IF($S1085=INT($S1085),INDEX(sample1,$S1085,COLUMN(B1084)),INDEX(sample1,$S1085+1,COLUMN(B1084))*($S1085-INT($S1085))+INDEX(sample1,$S1085,COLUMN(B1084))*(1-$S1085+INT($S1085))))</f>
        <v>0.928947196209537</v>
      </c>
      <c r="U1085" s="15" t="n">
        <f aca="false">IF($S1085="","",MIN(V1085:W1085))</f>
        <v>0</v>
      </c>
      <c r="V1085" s="15" t="n">
        <f aca="false">IF($S1085="","",MIN(0,T1085))</f>
        <v>0</v>
      </c>
      <c r="W1085" s="15" t="n">
        <f aca="false">IF($S1085="","",MAX(0,T1085))</f>
        <v>0.928947196209537</v>
      </c>
    </row>
    <row r="1086" customFormat="false" ht="12.75" hidden="false" customHeight="false" outlineLevel="0" collapsed="false">
      <c r="S1086" s="14" t="n">
        <f aca="false">IF(((ROW()-2)/$O$36+1)&gt;ROWS(sample),"",(ROW()-2)/$O$36+1)</f>
        <v>55.2</v>
      </c>
      <c r="T1086" s="4" t="n">
        <f aca="false">IF($S1086="","",IF($S1086=INT($S1086),INDEX(sample1,$S1086,COLUMN(B1085)),INDEX(sample1,$S1086+1,COLUMN(B1085))*($S1086-INT($S1086))+INDEX(sample1,$S1086,COLUMN(B1085))*(1-$S1086+INT($S1086))))</f>
        <v>0.929899477463301</v>
      </c>
      <c r="U1086" s="15" t="n">
        <f aca="false">IF($S1086="","",MIN(V1086:W1086))</f>
        <v>0</v>
      </c>
      <c r="V1086" s="15" t="n">
        <f aca="false">IF($S1086="","",MIN(0,T1086))</f>
        <v>0</v>
      </c>
      <c r="W1086" s="15" t="n">
        <f aca="false">IF($S1086="","",MAX(0,T1086))</f>
        <v>0.929899477463301</v>
      </c>
    </row>
    <row r="1087" customFormat="false" ht="12.75" hidden="false" customHeight="false" outlineLevel="0" collapsed="false">
      <c r="S1087" s="14" t="n">
        <f aca="false">IF(((ROW()-2)/$O$36+1)&gt;ROWS(sample),"",(ROW()-2)/$O$36+1)</f>
        <v>55.25</v>
      </c>
      <c r="T1087" s="4" t="n">
        <f aca="false">IF($S1087="","",IF($S1087=INT($S1087),INDEX(sample1,$S1087,COLUMN(B1086)),INDEX(sample1,$S1087+1,COLUMN(B1086))*($S1087-INT($S1087))+INDEX(sample1,$S1087,COLUMN(B1086))*(1-$S1087+INT($S1087))))</f>
        <v>0.930851758717066</v>
      </c>
      <c r="U1087" s="15" t="n">
        <f aca="false">IF($S1087="","",MIN(V1087:W1087))</f>
        <v>0</v>
      </c>
      <c r="V1087" s="15" t="n">
        <f aca="false">IF($S1087="","",MIN(0,T1087))</f>
        <v>0</v>
      </c>
      <c r="W1087" s="15" t="n">
        <f aca="false">IF($S1087="","",MAX(0,T1087))</f>
        <v>0.930851758717066</v>
      </c>
    </row>
    <row r="1088" customFormat="false" ht="12.75" hidden="false" customHeight="false" outlineLevel="0" collapsed="false">
      <c r="S1088" s="14" t="n">
        <f aca="false">IF(((ROW()-2)/$O$36+1)&gt;ROWS(sample),"",(ROW()-2)/$O$36+1)</f>
        <v>55.3</v>
      </c>
      <c r="T1088" s="4" t="n">
        <f aca="false">IF($S1088="","",IF($S1088=INT($S1088),INDEX(sample1,$S1088,COLUMN(B1087)),INDEX(sample1,$S1088+1,COLUMN(B1087))*($S1088-INT($S1088))+INDEX(sample1,$S1088,COLUMN(B1087))*(1-$S1088+INT($S1088))))</f>
        <v>0.93180403997083</v>
      </c>
      <c r="U1088" s="15" t="n">
        <f aca="false">IF($S1088="","",MIN(V1088:W1088))</f>
        <v>0</v>
      </c>
      <c r="V1088" s="15" t="n">
        <f aca="false">IF($S1088="","",MIN(0,T1088))</f>
        <v>0</v>
      </c>
      <c r="W1088" s="15" t="n">
        <f aca="false">IF($S1088="","",MAX(0,T1088))</f>
        <v>0.93180403997083</v>
      </c>
    </row>
    <row r="1089" customFormat="false" ht="12.75" hidden="false" customHeight="false" outlineLevel="0" collapsed="false">
      <c r="S1089" s="14" t="n">
        <f aca="false">IF(((ROW()-2)/$O$36+1)&gt;ROWS(sample),"",(ROW()-2)/$O$36+1)</f>
        <v>55.35</v>
      </c>
      <c r="T1089" s="4" t="n">
        <f aca="false">IF($S1089="","",IF($S1089=INT($S1089),INDEX(sample1,$S1089,COLUMN(B1088)),INDEX(sample1,$S1089+1,COLUMN(B1088))*($S1089-INT($S1089))+INDEX(sample1,$S1089,COLUMN(B1088))*(1-$S1089+INT($S1089))))</f>
        <v>0.932756321224594</v>
      </c>
      <c r="U1089" s="15" t="n">
        <f aca="false">IF($S1089="","",MIN(V1089:W1089))</f>
        <v>0</v>
      </c>
      <c r="V1089" s="15" t="n">
        <f aca="false">IF($S1089="","",MIN(0,T1089))</f>
        <v>0</v>
      </c>
      <c r="W1089" s="15" t="n">
        <f aca="false">IF($S1089="","",MAX(0,T1089))</f>
        <v>0.932756321224594</v>
      </c>
    </row>
    <row r="1090" customFormat="false" ht="12.75" hidden="false" customHeight="false" outlineLevel="0" collapsed="false">
      <c r="S1090" s="14" t="n">
        <f aca="false">IF(((ROW()-2)/$O$36+1)&gt;ROWS(sample),"",(ROW()-2)/$O$36+1)</f>
        <v>55.4</v>
      </c>
      <c r="T1090" s="4" t="n">
        <f aca="false">IF($S1090="","",IF($S1090=INT($S1090),INDEX(sample1,$S1090,COLUMN(B1089)),INDEX(sample1,$S1090+1,COLUMN(B1089))*($S1090-INT($S1090))+INDEX(sample1,$S1090,COLUMN(B1089))*(1-$S1090+INT($S1090))))</f>
        <v>0.933708602478359</v>
      </c>
      <c r="U1090" s="15" t="n">
        <f aca="false">IF($S1090="","",MIN(V1090:W1090))</f>
        <v>0</v>
      </c>
      <c r="V1090" s="15" t="n">
        <f aca="false">IF($S1090="","",MIN(0,T1090))</f>
        <v>0</v>
      </c>
      <c r="W1090" s="15" t="n">
        <f aca="false">IF($S1090="","",MAX(0,T1090))</f>
        <v>0.933708602478359</v>
      </c>
    </row>
    <row r="1091" customFormat="false" ht="12.75" hidden="false" customHeight="false" outlineLevel="0" collapsed="false">
      <c r="S1091" s="14" t="n">
        <f aca="false">IF(((ROW()-2)/$O$36+1)&gt;ROWS(sample),"",(ROW()-2)/$O$36+1)</f>
        <v>55.45</v>
      </c>
      <c r="T1091" s="4" t="n">
        <f aca="false">IF($S1091="","",IF($S1091=INT($S1091),INDEX(sample1,$S1091,COLUMN(B1090)),INDEX(sample1,$S1091+1,COLUMN(B1090))*($S1091-INT($S1091))+INDEX(sample1,$S1091,COLUMN(B1090))*(1-$S1091+INT($S1091))))</f>
        <v>0.934660883732123</v>
      </c>
      <c r="U1091" s="15" t="n">
        <f aca="false">IF($S1091="","",MIN(V1091:W1091))</f>
        <v>0</v>
      </c>
      <c r="V1091" s="15" t="n">
        <f aca="false">IF($S1091="","",MIN(0,T1091))</f>
        <v>0</v>
      </c>
      <c r="W1091" s="15" t="n">
        <f aca="false">IF($S1091="","",MAX(0,T1091))</f>
        <v>0.934660883732123</v>
      </c>
    </row>
    <row r="1092" customFormat="false" ht="12.75" hidden="false" customHeight="false" outlineLevel="0" collapsed="false">
      <c r="S1092" s="14" t="n">
        <f aca="false">IF(((ROW()-2)/$O$36+1)&gt;ROWS(sample),"",(ROW()-2)/$O$36+1)</f>
        <v>55.5</v>
      </c>
      <c r="T1092" s="4" t="n">
        <f aca="false">IF($S1092="","",IF($S1092=INT($S1092),INDEX(sample1,$S1092,COLUMN(B1091)),INDEX(sample1,$S1092+1,COLUMN(B1091))*($S1092-INT($S1092))+INDEX(sample1,$S1092,COLUMN(B1091))*(1-$S1092+INT($S1092))))</f>
        <v>0.935613164985887</v>
      </c>
      <c r="U1092" s="15" t="n">
        <f aca="false">IF($S1092="","",MIN(V1092:W1092))</f>
        <v>0</v>
      </c>
      <c r="V1092" s="15" t="n">
        <f aca="false">IF($S1092="","",MIN(0,T1092))</f>
        <v>0</v>
      </c>
      <c r="W1092" s="15" t="n">
        <f aca="false">IF($S1092="","",MAX(0,T1092))</f>
        <v>0.935613164985887</v>
      </c>
    </row>
    <row r="1093" customFormat="false" ht="12.75" hidden="false" customHeight="false" outlineLevel="0" collapsed="false">
      <c r="S1093" s="14" t="n">
        <f aca="false">IF(((ROW()-2)/$O$36+1)&gt;ROWS(sample),"",(ROW()-2)/$O$36+1)</f>
        <v>55.55</v>
      </c>
      <c r="T1093" s="4" t="n">
        <f aca="false">IF($S1093="","",IF($S1093=INT($S1093),INDEX(sample1,$S1093,COLUMN(B1092)),INDEX(sample1,$S1093+1,COLUMN(B1092))*($S1093-INT($S1093))+INDEX(sample1,$S1093,COLUMN(B1092))*(1-$S1093+INT($S1093))))</f>
        <v>0.936565446239652</v>
      </c>
      <c r="U1093" s="15" t="n">
        <f aca="false">IF($S1093="","",MIN(V1093:W1093))</f>
        <v>0</v>
      </c>
      <c r="V1093" s="15" t="n">
        <f aca="false">IF($S1093="","",MIN(0,T1093))</f>
        <v>0</v>
      </c>
      <c r="W1093" s="15" t="n">
        <f aca="false">IF($S1093="","",MAX(0,T1093))</f>
        <v>0.936565446239652</v>
      </c>
    </row>
    <row r="1094" customFormat="false" ht="12.75" hidden="false" customHeight="false" outlineLevel="0" collapsed="false">
      <c r="S1094" s="14" t="n">
        <f aca="false">IF(((ROW()-2)/$O$36+1)&gt;ROWS(sample),"",(ROW()-2)/$O$36+1)</f>
        <v>55.6</v>
      </c>
      <c r="T1094" s="4" t="n">
        <f aca="false">IF($S1094="","",IF($S1094=INT($S1094),INDEX(sample1,$S1094,COLUMN(B1093)),INDEX(sample1,$S1094+1,COLUMN(B1093))*($S1094-INT($S1094))+INDEX(sample1,$S1094,COLUMN(B1093))*(1-$S1094+INT($S1094))))</f>
        <v>0.937517727493416</v>
      </c>
      <c r="U1094" s="15" t="n">
        <f aca="false">IF($S1094="","",MIN(V1094:W1094))</f>
        <v>0</v>
      </c>
      <c r="V1094" s="15" t="n">
        <f aca="false">IF($S1094="","",MIN(0,T1094))</f>
        <v>0</v>
      </c>
      <c r="W1094" s="15" t="n">
        <f aca="false">IF($S1094="","",MAX(0,T1094))</f>
        <v>0.937517727493416</v>
      </c>
    </row>
    <row r="1095" customFormat="false" ht="12.75" hidden="false" customHeight="false" outlineLevel="0" collapsed="false">
      <c r="S1095" s="14" t="n">
        <f aca="false">IF(((ROW()-2)/$O$36+1)&gt;ROWS(sample),"",(ROW()-2)/$O$36+1)</f>
        <v>55.65</v>
      </c>
      <c r="T1095" s="4" t="n">
        <f aca="false">IF($S1095="","",IF($S1095=INT($S1095),INDEX(sample1,$S1095,COLUMN(B1094)),INDEX(sample1,$S1095+1,COLUMN(B1094))*($S1095-INT($S1095))+INDEX(sample1,$S1095,COLUMN(B1094))*(1-$S1095+INT($S1095))))</f>
        <v>0.938470008747181</v>
      </c>
      <c r="U1095" s="15" t="n">
        <f aca="false">IF($S1095="","",MIN(V1095:W1095))</f>
        <v>0</v>
      </c>
      <c r="V1095" s="15" t="n">
        <f aca="false">IF($S1095="","",MIN(0,T1095))</f>
        <v>0</v>
      </c>
      <c r="W1095" s="15" t="n">
        <f aca="false">IF($S1095="","",MAX(0,T1095))</f>
        <v>0.938470008747181</v>
      </c>
    </row>
    <row r="1096" customFormat="false" ht="12.75" hidden="false" customHeight="false" outlineLevel="0" collapsed="false">
      <c r="S1096" s="14" t="n">
        <f aca="false">IF(((ROW()-2)/$O$36+1)&gt;ROWS(sample),"",(ROW()-2)/$O$36+1)</f>
        <v>55.7</v>
      </c>
      <c r="T1096" s="4" t="n">
        <f aca="false">IF($S1096="","",IF($S1096=INT($S1096),INDEX(sample1,$S1096,COLUMN(B1095)),INDEX(sample1,$S1096+1,COLUMN(B1095))*($S1096-INT($S1096))+INDEX(sample1,$S1096,COLUMN(B1095))*(1-$S1096+INT($S1096))))</f>
        <v>0.939422290000945</v>
      </c>
      <c r="U1096" s="15" t="n">
        <f aca="false">IF($S1096="","",MIN(V1096:W1096))</f>
        <v>0</v>
      </c>
      <c r="V1096" s="15" t="n">
        <f aca="false">IF($S1096="","",MIN(0,T1096))</f>
        <v>0</v>
      </c>
      <c r="W1096" s="15" t="n">
        <f aca="false">IF($S1096="","",MAX(0,T1096))</f>
        <v>0.939422290000945</v>
      </c>
    </row>
    <row r="1097" customFormat="false" ht="12.75" hidden="false" customHeight="false" outlineLevel="0" collapsed="false">
      <c r="S1097" s="14" t="n">
        <f aca="false">IF(((ROW()-2)/$O$36+1)&gt;ROWS(sample),"",(ROW()-2)/$O$36+1)</f>
        <v>55.75</v>
      </c>
      <c r="T1097" s="4" t="n">
        <f aca="false">IF($S1097="","",IF($S1097=INT($S1097),INDEX(sample1,$S1097,COLUMN(B1096)),INDEX(sample1,$S1097+1,COLUMN(B1096))*($S1097-INT($S1097))+INDEX(sample1,$S1097,COLUMN(B1096))*(1-$S1097+INT($S1097))))</f>
        <v>0.940374571254709</v>
      </c>
      <c r="U1097" s="15" t="n">
        <f aca="false">IF($S1097="","",MIN(V1097:W1097))</f>
        <v>0</v>
      </c>
      <c r="V1097" s="15" t="n">
        <f aca="false">IF($S1097="","",MIN(0,T1097))</f>
        <v>0</v>
      </c>
      <c r="W1097" s="15" t="n">
        <f aca="false">IF($S1097="","",MAX(0,T1097))</f>
        <v>0.940374571254709</v>
      </c>
    </row>
    <row r="1098" customFormat="false" ht="12.75" hidden="false" customHeight="false" outlineLevel="0" collapsed="false">
      <c r="S1098" s="14" t="n">
        <f aca="false">IF(((ROW()-2)/$O$36+1)&gt;ROWS(sample),"",(ROW()-2)/$O$36+1)</f>
        <v>55.8</v>
      </c>
      <c r="T1098" s="4" t="n">
        <f aca="false">IF($S1098="","",IF($S1098=INT($S1098),INDEX(sample1,$S1098,COLUMN(B1097)),INDEX(sample1,$S1098+1,COLUMN(B1097))*($S1098-INT($S1098))+INDEX(sample1,$S1098,COLUMN(B1097))*(1-$S1098+INT($S1098))))</f>
        <v>0.941326852508474</v>
      </c>
      <c r="U1098" s="15" t="n">
        <f aca="false">IF($S1098="","",MIN(V1098:W1098))</f>
        <v>0</v>
      </c>
      <c r="V1098" s="15" t="n">
        <f aca="false">IF($S1098="","",MIN(0,T1098))</f>
        <v>0</v>
      </c>
      <c r="W1098" s="15" t="n">
        <f aca="false">IF($S1098="","",MAX(0,T1098))</f>
        <v>0.941326852508474</v>
      </c>
    </row>
    <row r="1099" customFormat="false" ht="12.75" hidden="false" customHeight="false" outlineLevel="0" collapsed="false">
      <c r="S1099" s="14" t="n">
        <f aca="false">IF(((ROW()-2)/$O$36+1)&gt;ROWS(sample),"",(ROW()-2)/$O$36+1)</f>
        <v>55.85</v>
      </c>
      <c r="T1099" s="4" t="n">
        <f aca="false">IF($S1099="","",IF($S1099=INT($S1099),INDEX(sample1,$S1099,COLUMN(B1098)),INDEX(sample1,$S1099+1,COLUMN(B1098))*($S1099-INT($S1099))+INDEX(sample1,$S1099,COLUMN(B1098))*(1-$S1099+INT($S1099))))</f>
        <v>0.942279133762238</v>
      </c>
      <c r="U1099" s="15" t="n">
        <f aca="false">IF($S1099="","",MIN(V1099:W1099))</f>
        <v>0</v>
      </c>
      <c r="V1099" s="15" t="n">
        <f aca="false">IF($S1099="","",MIN(0,T1099))</f>
        <v>0</v>
      </c>
      <c r="W1099" s="15" t="n">
        <f aca="false">IF($S1099="","",MAX(0,T1099))</f>
        <v>0.942279133762238</v>
      </c>
    </row>
    <row r="1100" customFormat="false" ht="12.75" hidden="false" customHeight="false" outlineLevel="0" collapsed="false">
      <c r="S1100" s="14" t="n">
        <f aca="false">IF(((ROW()-2)/$O$36+1)&gt;ROWS(sample),"",(ROW()-2)/$O$36+1)</f>
        <v>55.9</v>
      </c>
      <c r="T1100" s="4" t="n">
        <f aca="false">IF($S1100="","",IF($S1100=INT($S1100),INDEX(sample1,$S1100,COLUMN(B1099)),INDEX(sample1,$S1100+1,COLUMN(B1099))*($S1100-INT($S1100))+INDEX(sample1,$S1100,COLUMN(B1099))*(1-$S1100+INT($S1100))))</f>
        <v>0.943231415016002</v>
      </c>
      <c r="U1100" s="15" t="n">
        <f aca="false">IF($S1100="","",MIN(V1100:W1100))</f>
        <v>0</v>
      </c>
      <c r="V1100" s="15" t="n">
        <f aca="false">IF($S1100="","",MIN(0,T1100))</f>
        <v>0</v>
      </c>
      <c r="W1100" s="15" t="n">
        <f aca="false">IF($S1100="","",MAX(0,T1100))</f>
        <v>0.943231415016002</v>
      </c>
    </row>
    <row r="1101" customFormat="false" ht="12.75" hidden="false" customHeight="false" outlineLevel="0" collapsed="false">
      <c r="S1101" s="14" t="n">
        <f aca="false">IF(((ROW()-2)/$O$36+1)&gt;ROWS(sample),"",(ROW()-2)/$O$36+1)</f>
        <v>55.95</v>
      </c>
      <c r="T1101" s="4" t="n">
        <f aca="false">IF($S1101="","",IF($S1101=INT($S1101),INDEX(sample1,$S1101,COLUMN(B1100)),INDEX(sample1,$S1101+1,COLUMN(B1100))*($S1101-INT($S1101))+INDEX(sample1,$S1101,COLUMN(B1100))*(1-$S1101+INT($S1101))))</f>
        <v>0.944183696269767</v>
      </c>
      <c r="U1101" s="15" t="n">
        <f aca="false">IF($S1101="","",MIN(V1101:W1101))</f>
        <v>0</v>
      </c>
      <c r="V1101" s="15" t="n">
        <f aca="false">IF($S1101="","",MIN(0,T1101))</f>
        <v>0</v>
      </c>
      <c r="W1101" s="15" t="n">
        <f aca="false">IF($S1101="","",MAX(0,T1101))</f>
        <v>0.944183696269767</v>
      </c>
    </row>
    <row r="1102" customFormat="false" ht="12.75" hidden="false" customHeight="false" outlineLevel="0" collapsed="false">
      <c r="S1102" s="14" t="n">
        <f aca="false">IF(((ROW()-2)/$O$36+1)&gt;ROWS(sample),"",(ROW()-2)/$O$36+1)</f>
        <v>56</v>
      </c>
      <c r="T1102" s="4" t="n">
        <f aca="false">IF($S1102="","",IF($S1102=INT($S1102),INDEX(sample1,$S1102,COLUMN(B1101)),INDEX(sample1,$S1102+1,COLUMN(B1101))*($S1102-INT($S1102))+INDEX(sample1,$S1102,COLUMN(B1101))*(1-$S1102+INT($S1102))))</f>
        <v>0.945135977523531</v>
      </c>
      <c r="U1102" s="15" t="n">
        <f aca="false">IF($S1102="","",MIN(V1102:W1102))</f>
        <v>0</v>
      </c>
      <c r="V1102" s="15" t="n">
        <f aca="false">IF($S1102="","",MIN(0,T1102))</f>
        <v>0</v>
      </c>
      <c r="W1102" s="15" t="n">
        <f aca="false">IF($S1102="","",MAX(0,T1102))</f>
        <v>0.945135977523531</v>
      </c>
    </row>
    <row r="1103" customFormat="false" ht="12.75" hidden="false" customHeight="false" outlineLevel="0" collapsed="false">
      <c r="S1103" s="14" t="n">
        <f aca="false">IF(((ROW()-2)/$O$36+1)&gt;ROWS(sample),"",(ROW()-2)/$O$36+1)</f>
        <v>56.05</v>
      </c>
      <c r="T1103" s="4" t="n">
        <f aca="false">IF($S1103="","",IF($S1103=INT($S1103),INDEX(sample1,$S1103,COLUMN(B1102)),INDEX(sample1,$S1103+1,COLUMN(B1102))*($S1103-INT($S1103))+INDEX(sample1,$S1103,COLUMN(B1102))*(1-$S1103+INT($S1103))))</f>
        <v>0.943907750104194</v>
      </c>
      <c r="U1103" s="15" t="n">
        <f aca="false">IF($S1103="","",MIN(V1103:W1103))</f>
        <v>0</v>
      </c>
      <c r="V1103" s="15" t="n">
        <f aca="false">IF($S1103="","",MIN(0,T1103))</f>
        <v>0</v>
      </c>
      <c r="W1103" s="15" t="n">
        <f aca="false">IF($S1103="","",MAX(0,T1103))</f>
        <v>0.943907750104194</v>
      </c>
    </row>
    <row r="1104" customFormat="false" ht="12.75" hidden="false" customHeight="false" outlineLevel="0" collapsed="false">
      <c r="S1104" s="14" t="n">
        <f aca="false">IF(((ROW()-2)/$O$36+1)&gt;ROWS(sample),"",(ROW()-2)/$O$36+1)</f>
        <v>56.1</v>
      </c>
      <c r="T1104" s="4" t="n">
        <f aca="false">IF($S1104="","",IF($S1104=INT($S1104),INDEX(sample1,$S1104,COLUMN(B1103)),INDEX(sample1,$S1104+1,COLUMN(B1103))*($S1104-INT($S1104))+INDEX(sample1,$S1104,COLUMN(B1103))*(1-$S1104+INT($S1104))))</f>
        <v>0.942679522684856</v>
      </c>
      <c r="U1104" s="15" t="n">
        <f aca="false">IF($S1104="","",MIN(V1104:W1104))</f>
        <v>0</v>
      </c>
      <c r="V1104" s="15" t="n">
        <f aca="false">IF($S1104="","",MIN(0,T1104))</f>
        <v>0</v>
      </c>
      <c r="W1104" s="15" t="n">
        <f aca="false">IF($S1104="","",MAX(0,T1104))</f>
        <v>0.942679522684856</v>
      </c>
    </row>
    <row r="1105" customFormat="false" ht="12.75" hidden="false" customHeight="false" outlineLevel="0" collapsed="false">
      <c r="S1105" s="14" t="n">
        <f aca="false">IF(((ROW()-2)/$O$36+1)&gt;ROWS(sample),"",(ROW()-2)/$O$36+1)</f>
        <v>56.15</v>
      </c>
      <c r="T1105" s="4" t="n">
        <f aca="false">IF($S1105="","",IF($S1105=INT($S1105),INDEX(sample1,$S1105,COLUMN(B1104)),INDEX(sample1,$S1105+1,COLUMN(B1104))*($S1105-INT($S1105))+INDEX(sample1,$S1105,COLUMN(B1104))*(1-$S1105+INT($S1105))))</f>
        <v>0.941451295265519</v>
      </c>
      <c r="U1105" s="15" t="n">
        <f aca="false">IF($S1105="","",MIN(V1105:W1105))</f>
        <v>0</v>
      </c>
      <c r="V1105" s="15" t="n">
        <f aca="false">IF($S1105="","",MIN(0,T1105))</f>
        <v>0</v>
      </c>
      <c r="W1105" s="15" t="n">
        <f aca="false">IF($S1105="","",MAX(0,T1105))</f>
        <v>0.941451295265519</v>
      </c>
    </row>
    <row r="1106" customFormat="false" ht="12.75" hidden="false" customHeight="false" outlineLevel="0" collapsed="false">
      <c r="S1106" s="14" t="n">
        <f aca="false">IF(((ROW()-2)/$O$36+1)&gt;ROWS(sample),"",(ROW()-2)/$O$36+1)</f>
        <v>56.2</v>
      </c>
      <c r="T1106" s="4" t="n">
        <f aca="false">IF($S1106="","",IF($S1106=INT($S1106),INDEX(sample1,$S1106,COLUMN(B1105)),INDEX(sample1,$S1106+1,COLUMN(B1105))*($S1106-INT($S1106))+INDEX(sample1,$S1106,COLUMN(B1105))*(1-$S1106+INT($S1106))))</f>
        <v>0.940223067846181</v>
      </c>
      <c r="U1106" s="15" t="n">
        <f aca="false">IF($S1106="","",MIN(V1106:W1106))</f>
        <v>0</v>
      </c>
      <c r="V1106" s="15" t="n">
        <f aca="false">IF($S1106="","",MIN(0,T1106))</f>
        <v>0</v>
      </c>
      <c r="W1106" s="15" t="n">
        <f aca="false">IF($S1106="","",MAX(0,T1106))</f>
        <v>0.940223067846181</v>
      </c>
    </row>
    <row r="1107" customFormat="false" ht="12.75" hidden="false" customHeight="false" outlineLevel="0" collapsed="false">
      <c r="S1107" s="14" t="n">
        <f aca="false">IF(((ROW()-2)/$O$36+1)&gt;ROWS(sample),"",(ROW()-2)/$O$36+1)</f>
        <v>56.25</v>
      </c>
      <c r="T1107" s="4" t="n">
        <f aca="false">IF($S1107="","",IF($S1107=INT($S1107),INDEX(sample1,$S1107,COLUMN(B1106)),INDEX(sample1,$S1107+1,COLUMN(B1106))*($S1107-INT($S1107))+INDEX(sample1,$S1107,COLUMN(B1106))*(1-$S1107+INT($S1107))))</f>
        <v>0.938994840426844</v>
      </c>
      <c r="U1107" s="15" t="n">
        <f aca="false">IF($S1107="","",MIN(V1107:W1107))</f>
        <v>0</v>
      </c>
      <c r="V1107" s="15" t="n">
        <f aca="false">IF($S1107="","",MIN(0,T1107))</f>
        <v>0</v>
      </c>
      <c r="W1107" s="15" t="n">
        <f aca="false">IF($S1107="","",MAX(0,T1107))</f>
        <v>0.938994840426844</v>
      </c>
    </row>
    <row r="1108" customFormat="false" ht="12.75" hidden="false" customHeight="false" outlineLevel="0" collapsed="false">
      <c r="S1108" s="14" t="n">
        <f aca="false">IF(((ROW()-2)/$O$36+1)&gt;ROWS(sample),"",(ROW()-2)/$O$36+1)</f>
        <v>56.3</v>
      </c>
      <c r="T1108" s="4" t="n">
        <f aca="false">IF($S1108="","",IF($S1108=INT($S1108),INDEX(sample1,$S1108,COLUMN(B1107)),INDEX(sample1,$S1108+1,COLUMN(B1107))*($S1108-INT($S1108))+INDEX(sample1,$S1108,COLUMN(B1107))*(1-$S1108+INT($S1108))))</f>
        <v>0.937766613007506</v>
      </c>
      <c r="U1108" s="15" t="n">
        <f aca="false">IF($S1108="","",MIN(V1108:W1108))</f>
        <v>0</v>
      </c>
      <c r="V1108" s="15" t="n">
        <f aca="false">IF($S1108="","",MIN(0,T1108))</f>
        <v>0</v>
      </c>
      <c r="W1108" s="15" t="n">
        <f aca="false">IF($S1108="","",MAX(0,T1108))</f>
        <v>0.937766613007506</v>
      </c>
    </row>
    <row r="1109" customFormat="false" ht="12.75" hidden="false" customHeight="false" outlineLevel="0" collapsed="false">
      <c r="S1109" s="14" t="n">
        <f aca="false">IF(((ROW()-2)/$O$36+1)&gt;ROWS(sample),"",(ROW()-2)/$O$36+1)</f>
        <v>56.35</v>
      </c>
      <c r="T1109" s="4" t="n">
        <f aca="false">IF($S1109="","",IF($S1109=INT($S1109),INDEX(sample1,$S1109,COLUMN(B1108)),INDEX(sample1,$S1109+1,COLUMN(B1108))*($S1109-INT($S1109))+INDEX(sample1,$S1109,COLUMN(B1108))*(1-$S1109+INT($S1109))))</f>
        <v>0.936538385588169</v>
      </c>
      <c r="U1109" s="15" t="n">
        <f aca="false">IF($S1109="","",MIN(V1109:W1109))</f>
        <v>0</v>
      </c>
      <c r="V1109" s="15" t="n">
        <f aca="false">IF($S1109="","",MIN(0,T1109))</f>
        <v>0</v>
      </c>
      <c r="W1109" s="15" t="n">
        <f aca="false">IF($S1109="","",MAX(0,T1109))</f>
        <v>0.936538385588169</v>
      </c>
    </row>
    <row r="1110" customFormat="false" ht="12.75" hidden="false" customHeight="false" outlineLevel="0" collapsed="false">
      <c r="S1110" s="14" t="n">
        <f aca="false">IF(((ROW()-2)/$O$36+1)&gt;ROWS(sample),"",(ROW()-2)/$O$36+1)</f>
        <v>56.4</v>
      </c>
      <c r="T1110" s="4" t="n">
        <f aca="false">IF($S1110="","",IF($S1110=INT($S1110),INDEX(sample1,$S1110,COLUMN(B1109)),INDEX(sample1,$S1110+1,COLUMN(B1109))*($S1110-INT($S1110))+INDEX(sample1,$S1110,COLUMN(B1109))*(1-$S1110+INT($S1110))))</f>
        <v>0.935310158168831</v>
      </c>
      <c r="U1110" s="15" t="n">
        <f aca="false">IF($S1110="","",MIN(V1110:W1110))</f>
        <v>0</v>
      </c>
      <c r="V1110" s="15" t="n">
        <f aca="false">IF($S1110="","",MIN(0,T1110))</f>
        <v>0</v>
      </c>
      <c r="W1110" s="15" t="n">
        <f aca="false">IF($S1110="","",MAX(0,T1110))</f>
        <v>0.935310158168831</v>
      </c>
    </row>
    <row r="1111" customFormat="false" ht="12.75" hidden="false" customHeight="false" outlineLevel="0" collapsed="false">
      <c r="S1111" s="14" t="n">
        <f aca="false">IF(((ROW()-2)/$O$36+1)&gt;ROWS(sample),"",(ROW()-2)/$O$36+1)</f>
        <v>56.45</v>
      </c>
      <c r="T1111" s="4" t="n">
        <f aca="false">IF($S1111="","",IF($S1111=INT($S1111),INDEX(sample1,$S1111,COLUMN(B1110)),INDEX(sample1,$S1111+1,COLUMN(B1110))*($S1111-INT($S1111))+INDEX(sample1,$S1111,COLUMN(B1110))*(1-$S1111+INT($S1111))))</f>
        <v>0.934081930749494</v>
      </c>
      <c r="U1111" s="15" t="n">
        <f aca="false">IF($S1111="","",MIN(V1111:W1111))</f>
        <v>0</v>
      </c>
      <c r="V1111" s="15" t="n">
        <f aca="false">IF($S1111="","",MIN(0,T1111))</f>
        <v>0</v>
      </c>
      <c r="W1111" s="15" t="n">
        <f aca="false">IF($S1111="","",MAX(0,T1111))</f>
        <v>0.934081930749494</v>
      </c>
    </row>
    <row r="1112" customFormat="false" ht="12.75" hidden="false" customHeight="false" outlineLevel="0" collapsed="false">
      <c r="S1112" s="14" t="n">
        <f aca="false">IF(((ROW()-2)/$O$36+1)&gt;ROWS(sample),"",(ROW()-2)/$O$36+1)</f>
        <v>56.5</v>
      </c>
      <c r="T1112" s="4" t="n">
        <f aca="false">IF($S1112="","",IF($S1112=INT($S1112),INDEX(sample1,$S1112,COLUMN(B1111)),INDEX(sample1,$S1112+1,COLUMN(B1111))*($S1112-INT($S1112))+INDEX(sample1,$S1112,COLUMN(B1111))*(1-$S1112+INT($S1112))))</f>
        <v>0.932853703330156</v>
      </c>
      <c r="U1112" s="15" t="n">
        <f aca="false">IF($S1112="","",MIN(V1112:W1112))</f>
        <v>0</v>
      </c>
      <c r="V1112" s="15" t="n">
        <f aca="false">IF($S1112="","",MIN(0,T1112))</f>
        <v>0</v>
      </c>
      <c r="W1112" s="15" t="n">
        <f aca="false">IF($S1112="","",MAX(0,T1112))</f>
        <v>0.932853703330156</v>
      </c>
    </row>
    <row r="1113" customFormat="false" ht="12.75" hidden="false" customHeight="false" outlineLevel="0" collapsed="false">
      <c r="S1113" s="14" t="n">
        <f aca="false">IF(((ROW()-2)/$O$36+1)&gt;ROWS(sample),"",(ROW()-2)/$O$36+1)</f>
        <v>56.55</v>
      </c>
      <c r="T1113" s="4" t="n">
        <f aca="false">IF($S1113="","",IF($S1113=INT($S1113),INDEX(sample1,$S1113,COLUMN(B1112)),INDEX(sample1,$S1113+1,COLUMN(B1112))*($S1113-INT($S1113))+INDEX(sample1,$S1113,COLUMN(B1112))*(1-$S1113+INT($S1113))))</f>
        <v>0.931625475910819</v>
      </c>
      <c r="U1113" s="15" t="n">
        <f aca="false">IF($S1113="","",MIN(V1113:W1113))</f>
        <v>0</v>
      </c>
      <c r="V1113" s="15" t="n">
        <f aca="false">IF($S1113="","",MIN(0,T1113))</f>
        <v>0</v>
      </c>
      <c r="W1113" s="15" t="n">
        <f aca="false">IF($S1113="","",MAX(0,T1113))</f>
        <v>0.931625475910819</v>
      </c>
    </row>
    <row r="1114" customFormat="false" ht="12.75" hidden="false" customHeight="false" outlineLevel="0" collapsed="false">
      <c r="S1114" s="14" t="n">
        <f aca="false">IF(((ROW()-2)/$O$36+1)&gt;ROWS(sample),"",(ROW()-2)/$O$36+1)</f>
        <v>56.6</v>
      </c>
      <c r="T1114" s="4" t="n">
        <f aca="false">IF($S1114="","",IF($S1114=INT($S1114),INDEX(sample1,$S1114,COLUMN(B1113)),INDEX(sample1,$S1114+1,COLUMN(B1113))*($S1114-INT($S1114))+INDEX(sample1,$S1114,COLUMN(B1113))*(1-$S1114+INT($S1114))))</f>
        <v>0.930397248491481</v>
      </c>
      <c r="U1114" s="15" t="n">
        <f aca="false">IF($S1114="","",MIN(V1114:W1114))</f>
        <v>0</v>
      </c>
      <c r="V1114" s="15" t="n">
        <f aca="false">IF($S1114="","",MIN(0,T1114))</f>
        <v>0</v>
      </c>
      <c r="W1114" s="15" t="n">
        <f aca="false">IF($S1114="","",MAX(0,T1114))</f>
        <v>0.930397248491481</v>
      </c>
    </row>
    <row r="1115" customFormat="false" ht="12.75" hidden="false" customHeight="false" outlineLevel="0" collapsed="false">
      <c r="S1115" s="14" t="n">
        <f aca="false">IF(((ROW()-2)/$O$36+1)&gt;ROWS(sample),"",(ROW()-2)/$O$36+1)</f>
        <v>56.65</v>
      </c>
      <c r="T1115" s="4" t="n">
        <f aca="false">IF($S1115="","",IF($S1115=INT($S1115),INDEX(sample1,$S1115,COLUMN(B1114)),INDEX(sample1,$S1115+1,COLUMN(B1114))*($S1115-INT($S1115))+INDEX(sample1,$S1115,COLUMN(B1114))*(1-$S1115+INT($S1115))))</f>
        <v>0.929169021072144</v>
      </c>
      <c r="U1115" s="15" t="n">
        <f aca="false">IF($S1115="","",MIN(V1115:W1115))</f>
        <v>0</v>
      </c>
      <c r="V1115" s="15" t="n">
        <f aca="false">IF($S1115="","",MIN(0,T1115))</f>
        <v>0</v>
      </c>
      <c r="W1115" s="15" t="n">
        <f aca="false">IF($S1115="","",MAX(0,T1115))</f>
        <v>0.929169021072144</v>
      </c>
    </row>
    <row r="1116" customFormat="false" ht="12.75" hidden="false" customHeight="false" outlineLevel="0" collapsed="false">
      <c r="S1116" s="14" t="n">
        <f aca="false">IF(((ROW()-2)/$O$36+1)&gt;ROWS(sample),"",(ROW()-2)/$O$36+1)</f>
        <v>56.7</v>
      </c>
      <c r="T1116" s="4" t="n">
        <f aca="false">IF($S1116="","",IF($S1116=INT($S1116),INDEX(sample1,$S1116,COLUMN(B1115)),INDEX(sample1,$S1116+1,COLUMN(B1115))*($S1116-INT($S1116))+INDEX(sample1,$S1116,COLUMN(B1115))*(1-$S1116+INT($S1116))))</f>
        <v>0.927940793652806</v>
      </c>
      <c r="U1116" s="15" t="n">
        <f aca="false">IF($S1116="","",MIN(V1116:W1116))</f>
        <v>0</v>
      </c>
      <c r="V1116" s="15" t="n">
        <f aca="false">IF($S1116="","",MIN(0,T1116))</f>
        <v>0</v>
      </c>
      <c r="W1116" s="15" t="n">
        <f aca="false">IF($S1116="","",MAX(0,T1116))</f>
        <v>0.927940793652806</v>
      </c>
    </row>
    <row r="1117" customFormat="false" ht="12.75" hidden="false" customHeight="false" outlineLevel="0" collapsed="false">
      <c r="S1117" s="14" t="n">
        <f aca="false">IF(((ROW()-2)/$O$36+1)&gt;ROWS(sample),"",(ROW()-2)/$O$36+1)</f>
        <v>56.75</v>
      </c>
      <c r="T1117" s="4" t="n">
        <f aca="false">IF($S1117="","",IF($S1117=INT($S1117),INDEX(sample1,$S1117,COLUMN(B1116)),INDEX(sample1,$S1117+1,COLUMN(B1116))*($S1117-INT($S1117))+INDEX(sample1,$S1117,COLUMN(B1116))*(1-$S1117+INT($S1117))))</f>
        <v>0.926712566233469</v>
      </c>
      <c r="U1117" s="15" t="n">
        <f aca="false">IF($S1117="","",MIN(V1117:W1117))</f>
        <v>0</v>
      </c>
      <c r="V1117" s="15" t="n">
        <f aca="false">IF($S1117="","",MIN(0,T1117))</f>
        <v>0</v>
      </c>
      <c r="W1117" s="15" t="n">
        <f aca="false">IF($S1117="","",MAX(0,T1117))</f>
        <v>0.926712566233469</v>
      </c>
    </row>
    <row r="1118" customFormat="false" ht="12.75" hidden="false" customHeight="false" outlineLevel="0" collapsed="false">
      <c r="S1118" s="14" t="n">
        <f aca="false">IF(((ROW()-2)/$O$36+1)&gt;ROWS(sample),"",(ROW()-2)/$O$36+1)</f>
        <v>56.8</v>
      </c>
      <c r="T1118" s="4" t="n">
        <f aca="false">IF($S1118="","",IF($S1118=INT($S1118),INDEX(sample1,$S1118,COLUMN(B1117)),INDEX(sample1,$S1118+1,COLUMN(B1117))*($S1118-INT($S1118))+INDEX(sample1,$S1118,COLUMN(B1117))*(1-$S1118+INT($S1118))))</f>
        <v>0.925484338814132</v>
      </c>
      <c r="U1118" s="15" t="n">
        <f aca="false">IF($S1118="","",MIN(V1118:W1118))</f>
        <v>0</v>
      </c>
      <c r="V1118" s="15" t="n">
        <f aca="false">IF($S1118="","",MIN(0,T1118))</f>
        <v>0</v>
      </c>
      <c r="W1118" s="15" t="n">
        <f aca="false">IF($S1118="","",MAX(0,T1118))</f>
        <v>0.925484338814132</v>
      </c>
    </row>
    <row r="1119" customFormat="false" ht="12.75" hidden="false" customHeight="false" outlineLevel="0" collapsed="false">
      <c r="S1119" s="14" t="n">
        <f aca="false">IF(((ROW()-2)/$O$36+1)&gt;ROWS(sample),"",(ROW()-2)/$O$36+1)</f>
        <v>56.85</v>
      </c>
      <c r="T1119" s="4" t="n">
        <f aca="false">IF($S1119="","",IF($S1119=INT($S1119),INDEX(sample1,$S1119,COLUMN(B1118)),INDEX(sample1,$S1119+1,COLUMN(B1118))*($S1119-INT($S1119))+INDEX(sample1,$S1119,COLUMN(B1118))*(1-$S1119+INT($S1119))))</f>
        <v>0.924256111394794</v>
      </c>
      <c r="U1119" s="15" t="n">
        <f aca="false">IF($S1119="","",MIN(V1119:W1119))</f>
        <v>0</v>
      </c>
      <c r="V1119" s="15" t="n">
        <f aca="false">IF($S1119="","",MIN(0,T1119))</f>
        <v>0</v>
      </c>
      <c r="W1119" s="15" t="n">
        <f aca="false">IF($S1119="","",MAX(0,T1119))</f>
        <v>0.924256111394794</v>
      </c>
    </row>
    <row r="1120" customFormat="false" ht="12.75" hidden="false" customHeight="false" outlineLevel="0" collapsed="false">
      <c r="S1120" s="14" t="n">
        <f aca="false">IF(((ROW()-2)/$O$36+1)&gt;ROWS(sample),"",(ROW()-2)/$O$36+1)</f>
        <v>56.9</v>
      </c>
      <c r="T1120" s="4" t="n">
        <f aca="false">IF($S1120="","",IF($S1120=INT($S1120),INDEX(sample1,$S1120,COLUMN(B1119)),INDEX(sample1,$S1120+1,COLUMN(B1119))*($S1120-INT($S1120))+INDEX(sample1,$S1120,COLUMN(B1119))*(1-$S1120+INT($S1120))))</f>
        <v>0.923027883975457</v>
      </c>
      <c r="U1120" s="15" t="n">
        <f aca="false">IF($S1120="","",MIN(V1120:W1120))</f>
        <v>0</v>
      </c>
      <c r="V1120" s="15" t="n">
        <f aca="false">IF($S1120="","",MIN(0,T1120))</f>
        <v>0</v>
      </c>
      <c r="W1120" s="15" t="n">
        <f aca="false">IF($S1120="","",MAX(0,T1120))</f>
        <v>0.923027883975457</v>
      </c>
    </row>
    <row r="1121" customFormat="false" ht="12.75" hidden="false" customHeight="false" outlineLevel="0" collapsed="false">
      <c r="S1121" s="14" t="n">
        <f aca="false">IF(((ROW()-2)/$O$36+1)&gt;ROWS(sample),"",(ROW()-2)/$O$36+1)</f>
        <v>56.95</v>
      </c>
      <c r="T1121" s="4" t="n">
        <f aca="false">IF($S1121="","",IF($S1121=INT($S1121),INDEX(sample1,$S1121,COLUMN(B1120)),INDEX(sample1,$S1121+1,COLUMN(B1120))*($S1121-INT($S1121))+INDEX(sample1,$S1121,COLUMN(B1120))*(1-$S1121+INT($S1121))))</f>
        <v>0.921799656556119</v>
      </c>
      <c r="U1121" s="15" t="n">
        <f aca="false">IF($S1121="","",MIN(V1121:W1121))</f>
        <v>0</v>
      </c>
      <c r="V1121" s="15" t="n">
        <f aca="false">IF($S1121="","",MIN(0,T1121))</f>
        <v>0</v>
      </c>
      <c r="W1121" s="15" t="n">
        <f aca="false">IF($S1121="","",MAX(0,T1121))</f>
        <v>0.921799656556119</v>
      </c>
    </row>
    <row r="1122" customFormat="false" ht="12.75" hidden="false" customHeight="false" outlineLevel="0" collapsed="false">
      <c r="S1122" s="14" t="n">
        <f aca="false">IF(((ROW()-2)/$O$36+1)&gt;ROWS(sample),"",(ROW()-2)/$O$36+1)</f>
        <v>57</v>
      </c>
      <c r="T1122" s="4" t="n">
        <f aca="false">IF($S1122="","",IF($S1122=INT($S1122),INDEX(sample1,$S1122,COLUMN(B1121)),INDEX(sample1,$S1122+1,COLUMN(B1121))*($S1122-INT($S1122))+INDEX(sample1,$S1122,COLUMN(B1121))*(1-$S1122+INT($S1122))))</f>
        <v>0.920571429136782</v>
      </c>
      <c r="U1122" s="15" t="n">
        <f aca="false">IF($S1122="","",MIN(V1122:W1122))</f>
        <v>0</v>
      </c>
      <c r="V1122" s="15" t="n">
        <f aca="false">IF($S1122="","",MIN(0,T1122))</f>
        <v>0</v>
      </c>
      <c r="W1122" s="15" t="n">
        <f aca="false">IF($S1122="","",MAX(0,T1122))</f>
        <v>0.920571429136782</v>
      </c>
    </row>
    <row r="1123" customFormat="false" ht="12.75" hidden="false" customHeight="false" outlineLevel="0" collapsed="false">
      <c r="S1123" s="14" t="n">
        <f aca="false">IF(((ROW()-2)/$O$36+1)&gt;ROWS(sample),"",(ROW()-2)/$O$36+1)</f>
        <v>57.05</v>
      </c>
      <c r="T1123" s="4" t="n">
        <f aca="false">IF($S1123="","",IF($S1123=INT($S1123),INDEX(sample1,$S1123,COLUMN(B1122)),INDEX(sample1,$S1123+1,COLUMN(B1122))*($S1123-INT($S1123))+INDEX(sample1,$S1123,COLUMN(B1122))*(1-$S1123+INT($S1123))))</f>
        <v>0.917219365536007</v>
      </c>
      <c r="U1123" s="15" t="n">
        <f aca="false">IF($S1123="","",MIN(V1123:W1123))</f>
        <v>0</v>
      </c>
      <c r="V1123" s="15" t="n">
        <f aca="false">IF($S1123="","",MIN(0,T1123))</f>
        <v>0</v>
      </c>
      <c r="W1123" s="15" t="n">
        <f aca="false">IF($S1123="","",MAX(0,T1123))</f>
        <v>0.917219365536007</v>
      </c>
    </row>
    <row r="1124" customFormat="false" ht="12.75" hidden="false" customHeight="false" outlineLevel="0" collapsed="false">
      <c r="S1124" s="14" t="n">
        <f aca="false">IF(((ROW()-2)/$O$36+1)&gt;ROWS(sample),"",(ROW()-2)/$O$36+1)</f>
        <v>57.1</v>
      </c>
      <c r="T1124" s="4" t="n">
        <f aca="false">IF($S1124="","",IF($S1124=INT($S1124),INDEX(sample1,$S1124,COLUMN(B1123)),INDEX(sample1,$S1124+1,COLUMN(B1123))*($S1124-INT($S1124))+INDEX(sample1,$S1124,COLUMN(B1123))*(1-$S1124+INT($S1124))))</f>
        <v>0.913867301935233</v>
      </c>
      <c r="U1124" s="15" t="n">
        <f aca="false">IF($S1124="","",MIN(V1124:W1124))</f>
        <v>0</v>
      </c>
      <c r="V1124" s="15" t="n">
        <f aca="false">IF($S1124="","",MIN(0,T1124))</f>
        <v>0</v>
      </c>
      <c r="W1124" s="15" t="n">
        <f aca="false">IF($S1124="","",MAX(0,T1124))</f>
        <v>0.913867301935233</v>
      </c>
    </row>
    <row r="1125" customFormat="false" ht="12.75" hidden="false" customHeight="false" outlineLevel="0" collapsed="false">
      <c r="S1125" s="14" t="n">
        <f aca="false">IF(((ROW()-2)/$O$36+1)&gt;ROWS(sample),"",(ROW()-2)/$O$36+1)</f>
        <v>57.15</v>
      </c>
      <c r="T1125" s="4" t="n">
        <f aca="false">IF($S1125="","",IF($S1125=INT($S1125),INDEX(sample1,$S1125,COLUMN(B1124)),INDEX(sample1,$S1125+1,COLUMN(B1124))*($S1125-INT($S1125))+INDEX(sample1,$S1125,COLUMN(B1124))*(1-$S1125+INT($S1125))))</f>
        <v>0.910515238334458</v>
      </c>
      <c r="U1125" s="15" t="n">
        <f aca="false">IF($S1125="","",MIN(V1125:W1125))</f>
        <v>0</v>
      </c>
      <c r="V1125" s="15" t="n">
        <f aca="false">IF($S1125="","",MIN(0,T1125))</f>
        <v>0</v>
      </c>
      <c r="W1125" s="15" t="n">
        <f aca="false">IF($S1125="","",MAX(0,T1125))</f>
        <v>0.910515238334458</v>
      </c>
    </row>
    <row r="1126" customFormat="false" ht="12.75" hidden="false" customHeight="false" outlineLevel="0" collapsed="false">
      <c r="S1126" s="14" t="n">
        <f aca="false">IF(((ROW()-2)/$O$36+1)&gt;ROWS(sample),"",(ROW()-2)/$O$36+1)</f>
        <v>57.2</v>
      </c>
      <c r="T1126" s="4" t="n">
        <f aca="false">IF($S1126="","",IF($S1126=INT($S1126),INDEX(sample1,$S1126,COLUMN(B1125)),INDEX(sample1,$S1126+1,COLUMN(B1125))*($S1126-INT($S1126))+INDEX(sample1,$S1126,COLUMN(B1125))*(1-$S1126+INT($S1126))))</f>
        <v>0.907163174733683</v>
      </c>
      <c r="U1126" s="15" t="n">
        <f aca="false">IF($S1126="","",MIN(V1126:W1126))</f>
        <v>0</v>
      </c>
      <c r="V1126" s="15" t="n">
        <f aca="false">IF($S1126="","",MIN(0,T1126))</f>
        <v>0</v>
      </c>
      <c r="W1126" s="15" t="n">
        <f aca="false">IF($S1126="","",MAX(0,T1126))</f>
        <v>0.907163174733683</v>
      </c>
    </row>
    <row r="1127" customFormat="false" ht="12.75" hidden="false" customHeight="false" outlineLevel="0" collapsed="false">
      <c r="S1127" s="14" t="n">
        <f aca="false">IF(((ROW()-2)/$O$36+1)&gt;ROWS(sample),"",(ROW()-2)/$O$36+1)</f>
        <v>57.25</v>
      </c>
      <c r="T1127" s="4" t="n">
        <f aca="false">IF($S1127="","",IF($S1127=INT($S1127),INDEX(sample1,$S1127,COLUMN(B1126)),INDEX(sample1,$S1127+1,COLUMN(B1126))*($S1127-INT($S1127))+INDEX(sample1,$S1127,COLUMN(B1126))*(1-$S1127+INT($S1127))))</f>
        <v>0.903811111132909</v>
      </c>
      <c r="U1127" s="15" t="n">
        <f aca="false">IF($S1127="","",MIN(V1127:W1127))</f>
        <v>0</v>
      </c>
      <c r="V1127" s="15" t="n">
        <f aca="false">IF($S1127="","",MIN(0,T1127))</f>
        <v>0</v>
      </c>
      <c r="W1127" s="15" t="n">
        <f aca="false">IF($S1127="","",MAX(0,T1127))</f>
        <v>0.903811111132909</v>
      </c>
    </row>
    <row r="1128" customFormat="false" ht="12.75" hidden="false" customHeight="false" outlineLevel="0" collapsed="false">
      <c r="S1128" s="14" t="n">
        <f aca="false">IF(((ROW()-2)/$O$36+1)&gt;ROWS(sample),"",(ROW()-2)/$O$36+1)</f>
        <v>57.3</v>
      </c>
      <c r="T1128" s="4" t="n">
        <f aca="false">IF($S1128="","",IF($S1128=INT($S1128),INDEX(sample1,$S1128,COLUMN(B1127)),INDEX(sample1,$S1128+1,COLUMN(B1127))*($S1128-INT($S1128))+INDEX(sample1,$S1128,COLUMN(B1127))*(1-$S1128+INT($S1128))))</f>
        <v>0.900459047532134</v>
      </c>
      <c r="U1128" s="15" t="n">
        <f aca="false">IF($S1128="","",MIN(V1128:W1128))</f>
        <v>0</v>
      </c>
      <c r="V1128" s="15" t="n">
        <f aca="false">IF($S1128="","",MIN(0,T1128))</f>
        <v>0</v>
      </c>
      <c r="W1128" s="15" t="n">
        <f aca="false">IF($S1128="","",MAX(0,T1128))</f>
        <v>0.900459047532134</v>
      </c>
    </row>
    <row r="1129" customFormat="false" ht="12.75" hidden="false" customHeight="false" outlineLevel="0" collapsed="false">
      <c r="S1129" s="14" t="n">
        <f aca="false">IF(((ROW()-2)/$O$36+1)&gt;ROWS(sample),"",(ROW()-2)/$O$36+1)</f>
        <v>57.35</v>
      </c>
      <c r="T1129" s="4" t="n">
        <f aca="false">IF($S1129="","",IF($S1129=INT($S1129),INDEX(sample1,$S1129,COLUMN(B1128)),INDEX(sample1,$S1129+1,COLUMN(B1128))*($S1129-INT($S1129))+INDEX(sample1,$S1129,COLUMN(B1128))*(1-$S1129+INT($S1129))))</f>
        <v>0.897106983931359</v>
      </c>
      <c r="U1129" s="15" t="n">
        <f aca="false">IF($S1129="","",MIN(V1129:W1129))</f>
        <v>0</v>
      </c>
      <c r="V1129" s="15" t="n">
        <f aca="false">IF($S1129="","",MIN(0,T1129))</f>
        <v>0</v>
      </c>
      <c r="W1129" s="15" t="n">
        <f aca="false">IF($S1129="","",MAX(0,T1129))</f>
        <v>0.897106983931359</v>
      </c>
    </row>
    <row r="1130" customFormat="false" ht="12.75" hidden="false" customHeight="false" outlineLevel="0" collapsed="false">
      <c r="S1130" s="14" t="n">
        <f aca="false">IF(((ROW()-2)/$O$36+1)&gt;ROWS(sample),"",(ROW()-2)/$O$36+1)</f>
        <v>57.4</v>
      </c>
      <c r="T1130" s="4" t="n">
        <f aca="false">IF($S1130="","",IF($S1130=INT($S1130),INDEX(sample1,$S1130,COLUMN(B1129)),INDEX(sample1,$S1130+1,COLUMN(B1129))*($S1130-INT($S1130))+INDEX(sample1,$S1130,COLUMN(B1129))*(1-$S1130+INT($S1130))))</f>
        <v>0.893754920330585</v>
      </c>
      <c r="U1130" s="15" t="n">
        <f aca="false">IF($S1130="","",MIN(V1130:W1130))</f>
        <v>0</v>
      </c>
      <c r="V1130" s="15" t="n">
        <f aca="false">IF($S1130="","",MIN(0,T1130))</f>
        <v>0</v>
      </c>
      <c r="W1130" s="15" t="n">
        <f aca="false">IF($S1130="","",MAX(0,T1130))</f>
        <v>0.893754920330585</v>
      </c>
    </row>
    <row r="1131" customFormat="false" ht="12.75" hidden="false" customHeight="false" outlineLevel="0" collapsed="false">
      <c r="S1131" s="14" t="n">
        <f aca="false">IF(((ROW()-2)/$O$36+1)&gt;ROWS(sample),"",(ROW()-2)/$O$36+1)</f>
        <v>57.45</v>
      </c>
      <c r="T1131" s="4" t="n">
        <f aca="false">IF($S1131="","",IF($S1131=INT($S1131),INDEX(sample1,$S1131,COLUMN(B1130)),INDEX(sample1,$S1131+1,COLUMN(B1130))*($S1131-INT($S1131))+INDEX(sample1,$S1131,COLUMN(B1130))*(1-$S1131+INT($S1131))))</f>
        <v>0.89040285672981</v>
      </c>
      <c r="U1131" s="15" t="n">
        <f aca="false">IF($S1131="","",MIN(V1131:W1131))</f>
        <v>0</v>
      </c>
      <c r="V1131" s="15" t="n">
        <f aca="false">IF($S1131="","",MIN(0,T1131))</f>
        <v>0</v>
      </c>
      <c r="W1131" s="15" t="n">
        <f aca="false">IF($S1131="","",MAX(0,T1131))</f>
        <v>0.89040285672981</v>
      </c>
    </row>
    <row r="1132" customFormat="false" ht="12.75" hidden="false" customHeight="false" outlineLevel="0" collapsed="false">
      <c r="S1132" s="14" t="n">
        <f aca="false">IF(((ROW()-2)/$O$36+1)&gt;ROWS(sample),"",(ROW()-2)/$O$36+1)</f>
        <v>57.5</v>
      </c>
      <c r="T1132" s="4" t="n">
        <f aca="false">IF($S1132="","",IF($S1132=INT($S1132),INDEX(sample1,$S1132,COLUMN(B1131)),INDEX(sample1,$S1132+1,COLUMN(B1131))*($S1132-INT($S1132))+INDEX(sample1,$S1132,COLUMN(B1131))*(1-$S1132+INT($S1132))))</f>
        <v>0.887050793129036</v>
      </c>
      <c r="U1132" s="15" t="n">
        <f aca="false">IF($S1132="","",MIN(V1132:W1132))</f>
        <v>0</v>
      </c>
      <c r="V1132" s="15" t="n">
        <f aca="false">IF($S1132="","",MIN(0,T1132))</f>
        <v>0</v>
      </c>
      <c r="W1132" s="15" t="n">
        <f aca="false">IF($S1132="","",MAX(0,T1132))</f>
        <v>0.887050793129036</v>
      </c>
    </row>
    <row r="1133" customFormat="false" ht="12.75" hidden="false" customHeight="false" outlineLevel="0" collapsed="false">
      <c r="S1133" s="14" t="n">
        <f aca="false">IF(((ROW()-2)/$O$36+1)&gt;ROWS(sample),"",(ROW()-2)/$O$36+1)</f>
        <v>57.55</v>
      </c>
      <c r="T1133" s="4" t="n">
        <f aca="false">IF($S1133="","",IF($S1133=INT($S1133),INDEX(sample1,$S1133,COLUMN(B1132)),INDEX(sample1,$S1133+1,COLUMN(B1132))*($S1133-INT($S1133))+INDEX(sample1,$S1133,COLUMN(B1132))*(1-$S1133+INT($S1133))))</f>
        <v>0.883698729528261</v>
      </c>
      <c r="U1133" s="15" t="n">
        <f aca="false">IF($S1133="","",MIN(V1133:W1133))</f>
        <v>0</v>
      </c>
      <c r="V1133" s="15" t="n">
        <f aca="false">IF($S1133="","",MIN(0,T1133))</f>
        <v>0</v>
      </c>
      <c r="W1133" s="15" t="n">
        <f aca="false">IF($S1133="","",MAX(0,T1133))</f>
        <v>0.883698729528261</v>
      </c>
    </row>
    <row r="1134" customFormat="false" ht="12.75" hidden="false" customHeight="false" outlineLevel="0" collapsed="false">
      <c r="S1134" s="14" t="n">
        <f aca="false">IF(((ROW()-2)/$O$36+1)&gt;ROWS(sample),"",(ROW()-2)/$O$36+1)</f>
        <v>57.6</v>
      </c>
      <c r="T1134" s="4" t="n">
        <f aca="false">IF($S1134="","",IF($S1134=INT($S1134),INDEX(sample1,$S1134,COLUMN(B1133)),INDEX(sample1,$S1134+1,COLUMN(B1133))*($S1134-INT($S1134))+INDEX(sample1,$S1134,COLUMN(B1133))*(1-$S1134+INT($S1134))))</f>
        <v>0.880346665927486</v>
      </c>
      <c r="U1134" s="15" t="n">
        <f aca="false">IF($S1134="","",MIN(V1134:W1134))</f>
        <v>0</v>
      </c>
      <c r="V1134" s="15" t="n">
        <f aca="false">IF($S1134="","",MIN(0,T1134))</f>
        <v>0</v>
      </c>
      <c r="W1134" s="15" t="n">
        <f aca="false">IF($S1134="","",MAX(0,T1134))</f>
        <v>0.880346665927486</v>
      </c>
    </row>
    <row r="1135" customFormat="false" ht="12.75" hidden="false" customHeight="false" outlineLevel="0" collapsed="false">
      <c r="S1135" s="14" t="n">
        <f aca="false">IF(((ROW()-2)/$O$36+1)&gt;ROWS(sample),"",(ROW()-2)/$O$36+1)</f>
        <v>57.65</v>
      </c>
      <c r="T1135" s="4" t="n">
        <f aca="false">IF($S1135="","",IF($S1135=INT($S1135),INDEX(sample1,$S1135,COLUMN(B1134)),INDEX(sample1,$S1135+1,COLUMN(B1134))*($S1135-INT($S1135))+INDEX(sample1,$S1135,COLUMN(B1134))*(1-$S1135+INT($S1135))))</f>
        <v>0.876994602326712</v>
      </c>
      <c r="U1135" s="15" t="n">
        <f aca="false">IF($S1135="","",MIN(V1135:W1135))</f>
        <v>0</v>
      </c>
      <c r="V1135" s="15" t="n">
        <f aca="false">IF($S1135="","",MIN(0,T1135))</f>
        <v>0</v>
      </c>
      <c r="W1135" s="15" t="n">
        <f aca="false">IF($S1135="","",MAX(0,T1135))</f>
        <v>0.876994602326712</v>
      </c>
    </row>
    <row r="1136" customFormat="false" ht="12.75" hidden="false" customHeight="false" outlineLevel="0" collapsed="false">
      <c r="S1136" s="14" t="n">
        <f aca="false">IF(((ROW()-2)/$O$36+1)&gt;ROWS(sample),"",(ROW()-2)/$O$36+1)</f>
        <v>57.7</v>
      </c>
      <c r="T1136" s="4" t="n">
        <f aca="false">IF($S1136="","",IF($S1136=INT($S1136),INDEX(sample1,$S1136,COLUMN(B1135)),INDEX(sample1,$S1136+1,COLUMN(B1135))*($S1136-INT($S1136))+INDEX(sample1,$S1136,COLUMN(B1135))*(1-$S1136+INT($S1136))))</f>
        <v>0.873642538725937</v>
      </c>
      <c r="U1136" s="15" t="n">
        <f aca="false">IF($S1136="","",MIN(V1136:W1136))</f>
        <v>0</v>
      </c>
      <c r="V1136" s="15" t="n">
        <f aca="false">IF($S1136="","",MIN(0,T1136))</f>
        <v>0</v>
      </c>
      <c r="W1136" s="15" t="n">
        <f aca="false">IF($S1136="","",MAX(0,T1136))</f>
        <v>0.873642538725937</v>
      </c>
    </row>
    <row r="1137" customFormat="false" ht="12.75" hidden="false" customHeight="false" outlineLevel="0" collapsed="false">
      <c r="S1137" s="14" t="n">
        <f aca="false">IF(((ROW()-2)/$O$36+1)&gt;ROWS(sample),"",(ROW()-2)/$O$36+1)</f>
        <v>57.75</v>
      </c>
      <c r="T1137" s="4" t="n">
        <f aca="false">IF($S1137="","",IF($S1137=INT($S1137),INDEX(sample1,$S1137,COLUMN(B1136)),INDEX(sample1,$S1137+1,COLUMN(B1136))*($S1137-INT($S1137))+INDEX(sample1,$S1137,COLUMN(B1136))*(1-$S1137+INT($S1137))))</f>
        <v>0.870290475125162</v>
      </c>
      <c r="U1137" s="15" t="n">
        <f aca="false">IF($S1137="","",MIN(V1137:W1137))</f>
        <v>0</v>
      </c>
      <c r="V1137" s="15" t="n">
        <f aca="false">IF($S1137="","",MIN(0,T1137))</f>
        <v>0</v>
      </c>
      <c r="W1137" s="15" t="n">
        <f aca="false">IF($S1137="","",MAX(0,T1137))</f>
        <v>0.870290475125162</v>
      </c>
    </row>
    <row r="1138" customFormat="false" ht="12.75" hidden="false" customHeight="false" outlineLevel="0" collapsed="false">
      <c r="S1138" s="14" t="n">
        <f aca="false">IF(((ROW()-2)/$O$36+1)&gt;ROWS(sample),"",(ROW()-2)/$O$36+1)</f>
        <v>57.8</v>
      </c>
      <c r="T1138" s="4" t="n">
        <f aca="false">IF($S1138="","",IF($S1138=INT($S1138),INDEX(sample1,$S1138,COLUMN(B1137)),INDEX(sample1,$S1138+1,COLUMN(B1137))*($S1138-INT($S1138))+INDEX(sample1,$S1138,COLUMN(B1137))*(1-$S1138+INT($S1138))))</f>
        <v>0.866938411524388</v>
      </c>
      <c r="U1138" s="15" t="n">
        <f aca="false">IF($S1138="","",MIN(V1138:W1138))</f>
        <v>0</v>
      </c>
      <c r="V1138" s="15" t="n">
        <f aca="false">IF($S1138="","",MIN(0,T1138))</f>
        <v>0</v>
      </c>
      <c r="W1138" s="15" t="n">
        <f aca="false">IF($S1138="","",MAX(0,T1138))</f>
        <v>0.866938411524388</v>
      </c>
    </row>
    <row r="1139" customFormat="false" ht="12.75" hidden="false" customHeight="false" outlineLevel="0" collapsed="false">
      <c r="S1139" s="14" t="n">
        <f aca="false">IF(((ROW()-2)/$O$36+1)&gt;ROWS(sample),"",(ROW()-2)/$O$36+1)</f>
        <v>57.85</v>
      </c>
      <c r="T1139" s="4" t="n">
        <f aca="false">IF($S1139="","",IF($S1139=INT($S1139),INDEX(sample1,$S1139,COLUMN(B1138)),INDEX(sample1,$S1139+1,COLUMN(B1138))*($S1139-INT($S1139))+INDEX(sample1,$S1139,COLUMN(B1138))*(1-$S1139+INT($S1139))))</f>
        <v>0.863586347923613</v>
      </c>
      <c r="U1139" s="15" t="n">
        <f aca="false">IF($S1139="","",MIN(V1139:W1139))</f>
        <v>0</v>
      </c>
      <c r="V1139" s="15" t="n">
        <f aca="false">IF($S1139="","",MIN(0,T1139))</f>
        <v>0</v>
      </c>
      <c r="W1139" s="15" t="n">
        <f aca="false">IF($S1139="","",MAX(0,T1139))</f>
        <v>0.863586347923613</v>
      </c>
    </row>
    <row r="1140" customFormat="false" ht="12.75" hidden="false" customHeight="false" outlineLevel="0" collapsed="false">
      <c r="S1140" s="14" t="n">
        <f aca="false">IF(((ROW()-2)/$O$36+1)&gt;ROWS(sample),"",(ROW()-2)/$O$36+1)</f>
        <v>57.9</v>
      </c>
      <c r="T1140" s="4" t="n">
        <f aca="false">IF($S1140="","",IF($S1140=INT($S1140),INDEX(sample1,$S1140,COLUMN(B1139)),INDEX(sample1,$S1140+1,COLUMN(B1139))*($S1140-INT($S1140))+INDEX(sample1,$S1140,COLUMN(B1139))*(1-$S1140+INT($S1140))))</f>
        <v>0.860234284322839</v>
      </c>
      <c r="U1140" s="15" t="n">
        <f aca="false">IF($S1140="","",MIN(V1140:W1140))</f>
        <v>0</v>
      </c>
      <c r="V1140" s="15" t="n">
        <f aca="false">IF($S1140="","",MIN(0,T1140))</f>
        <v>0</v>
      </c>
      <c r="W1140" s="15" t="n">
        <f aca="false">IF($S1140="","",MAX(0,T1140))</f>
        <v>0.860234284322839</v>
      </c>
    </row>
    <row r="1141" customFormat="false" ht="12.75" hidden="false" customHeight="false" outlineLevel="0" collapsed="false">
      <c r="S1141" s="14" t="n">
        <f aca="false">IF(((ROW()-2)/$O$36+1)&gt;ROWS(sample),"",(ROW()-2)/$O$36+1)</f>
        <v>57.95</v>
      </c>
      <c r="T1141" s="4" t="n">
        <f aca="false">IF($S1141="","",IF($S1141=INT($S1141),INDEX(sample1,$S1141,COLUMN(B1140)),INDEX(sample1,$S1141+1,COLUMN(B1140))*($S1141-INT($S1141))+INDEX(sample1,$S1141,COLUMN(B1140))*(1-$S1141+INT($S1141))))</f>
        <v>0.856882220722064</v>
      </c>
      <c r="U1141" s="15" t="n">
        <f aca="false">IF($S1141="","",MIN(V1141:W1141))</f>
        <v>0</v>
      </c>
      <c r="V1141" s="15" t="n">
        <f aca="false">IF($S1141="","",MIN(0,T1141))</f>
        <v>0</v>
      </c>
      <c r="W1141" s="15" t="n">
        <f aca="false">IF($S1141="","",MAX(0,T1141))</f>
        <v>0.856882220722064</v>
      </c>
    </row>
    <row r="1142" customFormat="false" ht="12.75" hidden="false" customHeight="false" outlineLevel="0" collapsed="false">
      <c r="S1142" s="14" t="n">
        <f aca="false">IF(((ROW()-2)/$O$36+1)&gt;ROWS(sample),"",(ROW()-2)/$O$36+1)</f>
        <v>58</v>
      </c>
      <c r="T1142" s="4" t="n">
        <f aca="false">IF($S1142="","",IF($S1142=INT($S1142),INDEX(sample1,$S1142,COLUMN(B1141)),INDEX(sample1,$S1142+1,COLUMN(B1141))*($S1142-INT($S1142))+INDEX(sample1,$S1142,COLUMN(B1141))*(1-$S1142+INT($S1142))))</f>
        <v>0.853530157121289</v>
      </c>
      <c r="U1142" s="15" t="n">
        <f aca="false">IF($S1142="","",MIN(V1142:W1142))</f>
        <v>0</v>
      </c>
      <c r="V1142" s="15" t="n">
        <f aca="false">IF($S1142="","",MIN(0,T1142))</f>
        <v>0</v>
      </c>
      <c r="W1142" s="15" t="n">
        <f aca="false">IF($S1142="","",MAX(0,T1142))</f>
        <v>0.853530157121289</v>
      </c>
    </row>
    <row r="1143" customFormat="false" ht="12.75" hidden="false" customHeight="false" outlineLevel="0" collapsed="false">
      <c r="S1143" s="14" t="n">
        <f aca="false">IF(((ROW()-2)/$O$36+1)&gt;ROWS(sample),"",(ROW()-2)/$O$36+1)</f>
        <v>58.05</v>
      </c>
      <c r="T1143" s="4" t="n">
        <f aca="false">IF($S1143="","",IF($S1143=INT($S1143),INDEX(sample1,$S1143,COLUMN(B1142)),INDEX(sample1,$S1143+1,COLUMN(B1142))*($S1143-INT($S1143))+INDEX(sample1,$S1143,COLUMN(B1142))*(1-$S1143+INT($S1143))))</f>
        <v>0.848208927226334</v>
      </c>
      <c r="U1143" s="15" t="n">
        <f aca="false">IF($S1143="","",MIN(V1143:W1143))</f>
        <v>0</v>
      </c>
      <c r="V1143" s="15" t="n">
        <f aca="false">IF($S1143="","",MIN(0,T1143))</f>
        <v>0</v>
      </c>
      <c r="W1143" s="15" t="n">
        <f aca="false">IF($S1143="","",MAX(0,T1143))</f>
        <v>0.848208927226334</v>
      </c>
    </row>
    <row r="1144" customFormat="false" ht="12.75" hidden="false" customHeight="false" outlineLevel="0" collapsed="false">
      <c r="S1144" s="14" t="n">
        <f aca="false">IF(((ROW()-2)/$O$36+1)&gt;ROWS(sample),"",(ROW()-2)/$O$36+1)</f>
        <v>58.1</v>
      </c>
      <c r="T1144" s="4" t="n">
        <f aca="false">IF($S1144="","",IF($S1144=INT($S1144),INDEX(sample1,$S1144,COLUMN(B1143)),INDEX(sample1,$S1144+1,COLUMN(B1143))*($S1144-INT($S1144))+INDEX(sample1,$S1144,COLUMN(B1143))*(1-$S1144+INT($S1144))))</f>
        <v>0.842887697331378</v>
      </c>
      <c r="U1144" s="15" t="n">
        <f aca="false">IF($S1144="","",MIN(V1144:W1144))</f>
        <v>0</v>
      </c>
      <c r="V1144" s="15" t="n">
        <f aca="false">IF($S1144="","",MIN(0,T1144))</f>
        <v>0</v>
      </c>
      <c r="W1144" s="15" t="n">
        <f aca="false">IF($S1144="","",MAX(0,T1144))</f>
        <v>0.842887697331378</v>
      </c>
    </row>
    <row r="1145" customFormat="false" ht="12.75" hidden="false" customHeight="false" outlineLevel="0" collapsed="false">
      <c r="S1145" s="14" t="n">
        <f aca="false">IF(((ROW()-2)/$O$36+1)&gt;ROWS(sample),"",(ROW()-2)/$O$36+1)</f>
        <v>58.15</v>
      </c>
      <c r="T1145" s="4" t="n">
        <f aca="false">IF($S1145="","",IF($S1145=INT($S1145),INDEX(sample1,$S1145,COLUMN(B1144)),INDEX(sample1,$S1145+1,COLUMN(B1144))*($S1145-INT($S1145))+INDEX(sample1,$S1145,COLUMN(B1144))*(1-$S1145+INT($S1145))))</f>
        <v>0.837566467436423</v>
      </c>
      <c r="U1145" s="15" t="n">
        <f aca="false">IF($S1145="","",MIN(V1145:W1145))</f>
        <v>0</v>
      </c>
      <c r="V1145" s="15" t="n">
        <f aca="false">IF($S1145="","",MIN(0,T1145))</f>
        <v>0</v>
      </c>
      <c r="W1145" s="15" t="n">
        <f aca="false">IF($S1145="","",MAX(0,T1145))</f>
        <v>0.837566467436423</v>
      </c>
    </row>
    <row r="1146" customFormat="false" ht="12.75" hidden="false" customHeight="false" outlineLevel="0" collapsed="false">
      <c r="S1146" s="14" t="n">
        <f aca="false">IF(((ROW()-2)/$O$36+1)&gt;ROWS(sample),"",(ROW()-2)/$O$36+1)</f>
        <v>58.2</v>
      </c>
      <c r="T1146" s="4" t="n">
        <f aca="false">IF($S1146="","",IF($S1146=INT($S1146),INDEX(sample1,$S1146,COLUMN(B1145)),INDEX(sample1,$S1146+1,COLUMN(B1145))*($S1146-INT($S1146))+INDEX(sample1,$S1146,COLUMN(B1145))*(1-$S1146+INT($S1146))))</f>
        <v>0.832245237541467</v>
      </c>
      <c r="U1146" s="15" t="n">
        <f aca="false">IF($S1146="","",MIN(V1146:W1146))</f>
        <v>0</v>
      </c>
      <c r="V1146" s="15" t="n">
        <f aca="false">IF($S1146="","",MIN(0,T1146))</f>
        <v>0</v>
      </c>
      <c r="W1146" s="15" t="n">
        <f aca="false">IF($S1146="","",MAX(0,T1146))</f>
        <v>0.832245237541467</v>
      </c>
    </row>
    <row r="1147" customFormat="false" ht="12.75" hidden="false" customHeight="false" outlineLevel="0" collapsed="false">
      <c r="S1147" s="14" t="n">
        <f aca="false">IF(((ROW()-2)/$O$36+1)&gt;ROWS(sample),"",(ROW()-2)/$O$36+1)</f>
        <v>58.25</v>
      </c>
      <c r="T1147" s="4" t="n">
        <f aca="false">IF($S1147="","",IF($S1147=INT($S1147),INDEX(sample1,$S1147,COLUMN(B1146)),INDEX(sample1,$S1147+1,COLUMN(B1146))*($S1147-INT($S1147))+INDEX(sample1,$S1147,COLUMN(B1146))*(1-$S1147+INT($S1147))))</f>
        <v>0.826924007646512</v>
      </c>
      <c r="U1147" s="15" t="n">
        <f aca="false">IF($S1147="","",MIN(V1147:W1147))</f>
        <v>0</v>
      </c>
      <c r="V1147" s="15" t="n">
        <f aca="false">IF($S1147="","",MIN(0,T1147))</f>
        <v>0</v>
      </c>
      <c r="W1147" s="15" t="n">
        <f aca="false">IF($S1147="","",MAX(0,T1147))</f>
        <v>0.826924007646512</v>
      </c>
    </row>
    <row r="1148" customFormat="false" ht="12.75" hidden="false" customHeight="false" outlineLevel="0" collapsed="false">
      <c r="S1148" s="14" t="n">
        <f aca="false">IF(((ROW()-2)/$O$36+1)&gt;ROWS(sample),"",(ROW()-2)/$O$36+1)</f>
        <v>58.3</v>
      </c>
      <c r="T1148" s="4" t="n">
        <f aca="false">IF($S1148="","",IF($S1148=INT($S1148),INDEX(sample1,$S1148,COLUMN(B1147)),INDEX(sample1,$S1148+1,COLUMN(B1147))*($S1148-INT($S1148))+INDEX(sample1,$S1148,COLUMN(B1147))*(1-$S1148+INT($S1148))))</f>
        <v>0.821602777751557</v>
      </c>
      <c r="U1148" s="15" t="n">
        <f aca="false">IF($S1148="","",MIN(V1148:W1148))</f>
        <v>0</v>
      </c>
      <c r="V1148" s="15" t="n">
        <f aca="false">IF($S1148="","",MIN(0,T1148))</f>
        <v>0</v>
      </c>
      <c r="W1148" s="15" t="n">
        <f aca="false">IF($S1148="","",MAX(0,T1148))</f>
        <v>0.821602777751557</v>
      </c>
    </row>
    <row r="1149" customFormat="false" ht="12.75" hidden="false" customHeight="false" outlineLevel="0" collapsed="false">
      <c r="S1149" s="14" t="n">
        <f aca="false">IF(((ROW()-2)/$O$36+1)&gt;ROWS(sample),"",(ROW()-2)/$O$36+1)</f>
        <v>58.35</v>
      </c>
      <c r="T1149" s="4" t="n">
        <f aca="false">IF($S1149="","",IF($S1149=INT($S1149),INDEX(sample1,$S1149,COLUMN(B1148)),INDEX(sample1,$S1149+1,COLUMN(B1148))*($S1149-INT($S1149))+INDEX(sample1,$S1149,COLUMN(B1148))*(1-$S1149+INT($S1149))))</f>
        <v>0.816281547856601</v>
      </c>
      <c r="U1149" s="15" t="n">
        <f aca="false">IF($S1149="","",MIN(V1149:W1149))</f>
        <v>0</v>
      </c>
      <c r="V1149" s="15" t="n">
        <f aca="false">IF($S1149="","",MIN(0,T1149))</f>
        <v>0</v>
      </c>
      <c r="W1149" s="15" t="n">
        <f aca="false">IF($S1149="","",MAX(0,T1149))</f>
        <v>0.816281547856601</v>
      </c>
    </row>
    <row r="1150" customFormat="false" ht="12.75" hidden="false" customHeight="false" outlineLevel="0" collapsed="false">
      <c r="S1150" s="14" t="n">
        <f aca="false">IF(((ROW()-2)/$O$36+1)&gt;ROWS(sample),"",(ROW()-2)/$O$36+1)</f>
        <v>58.4</v>
      </c>
      <c r="T1150" s="4" t="n">
        <f aca="false">IF($S1150="","",IF($S1150=INT($S1150),INDEX(sample1,$S1150,COLUMN(B1149)),INDEX(sample1,$S1150+1,COLUMN(B1149))*($S1150-INT($S1150))+INDEX(sample1,$S1150,COLUMN(B1149))*(1-$S1150+INT($S1150))))</f>
        <v>0.810960317961646</v>
      </c>
      <c r="U1150" s="15" t="n">
        <f aca="false">IF($S1150="","",MIN(V1150:W1150))</f>
        <v>0</v>
      </c>
      <c r="V1150" s="15" t="n">
        <f aca="false">IF($S1150="","",MIN(0,T1150))</f>
        <v>0</v>
      </c>
      <c r="W1150" s="15" t="n">
        <f aca="false">IF($S1150="","",MAX(0,T1150))</f>
        <v>0.810960317961646</v>
      </c>
    </row>
    <row r="1151" customFormat="false" ht="12.75" hidden="false" customHeight="false" outlineLevel="0" collapsed="false">
      <c r="S1151" s="14" t="n">
        <f aca="false">IF(((ROW()-2)/$O$36+1)&gt;ROWS(sample),"",(ROW()-2)/$O$36+1)</f>
        <v>58.45</v>
      </c>
      <c r="T1151" s="4" t="n">
        <f aca="false">IF($S1151="","",IF($S1151=INT($S1151),INDEX(sample1,$S1151,COLUMN(B1150)),INDEX(sample1,$S1151+1,COLUMN(B1150))*($S1151-INT($S1151))+INDEX(sample1,$S1151,COLUMN(B1150))*(1-$S1151+INT($S1151))))</f>
        <v>0.80563908806669</v>
      </c>
      <c r="U1151" s="15" t="n">
        <f aca="false">IF($S1151="","",MIN(V1151:W1151))</f>
        <v>0</v>
      </c>
      <c r="V1151" s="15" t="n">
        <f aca="false">IF($S1151="","",MIN(0,T1151))</f>
        <v>0</v>
      </c>
      <c r="W1151" s="15" t="n">
        <f aca="false">IF($S1151="","",MAX(0,T1151))</f>
        <v>0.80563908806669</v>
      </c>
    </row>
    <row r="1152" customFormat="false" ht="12.75" hidden="false" customHeight="false" outlineLevel="0" collapsed="false">
      <c r="S1152" s="14" t="n">
        <f aca="false">IF(((ROW()-2)/$O$36+1)&gt;ROWS(sample),"",(ROW()-2)/$O$36+1)</f>
        <v>58.5</v>
      </c>
      <c r="T1152" s="4" t="n">
        <f aca="false">IF($S1152="","",IF($S1152=INT($S1152),INDEX(sample1,$S1152,COLUMN(B1151)),INDEX(sample1,$S1152+1,COLUMN(B1151))*($S1152-INT($S1152))+INDEX(sample1,$S1152,COLUMN(B1151))*(1-$S1152+INT($S1152))))</f>
        <v>0.800317858171735</v>
      </c>
      <c r="U1152" s="15" t="n">
        <f aca="false">IF($S1152="","",MIN(V1152:W1152))</f>
        <v>0</v>
      </c>
      <c r="V1152" s="15" t="n">
        <f aca="false">IF($S1152="","",MIN(0,T1152))</f>
        <v>0</v>
      </c>
      <c r="W1152" s="15" t="n">
        <f aca="false">IF($S1152="","",MAX(0,T1152))</f>
        <v>0.800317858171735</v>
      </c>
    </row>
    <row r="1153" customFormat="false" ht="12.75" hidden="false" customHeight="false" outlineLevel="0" collapsed="false">
      <c r="S1153" s="14" t="n">
        <f aca="false">IF(((ROW()-2)/$O$36+1)&gt;ROWS(sample),"",(ROW()-2)/$O$36+1)</f>
        <v>58.55</v>
      </c>
      <c r="T1153" s="4" t="n">
        <f aca="false">IF($S1153="","",IF($S1153=INT($S1153),INDEX(sample1,$S1153,COLUMN(B1152)),INDEX(sample1,$S1153+1,COLUMN(B1152))*($S1153-INT($S1153))+INDEX(sample1,$S1153,COLUMN(B1152))*(1-$S1153+INT($S1153))))</f>
        <v>0.79499662827678</v>
      </c>
      <c r="U1153" s="15" t="n">
        <f aca="false">IF($S1153="","",MIN(V1153:W1153))</f>
        <v>0</v>
      </c>
      <c r="V1153" s="15" t="n">
        <f aca="false">IF($S1153="","",MIN(0,T1153))</f>
        <v>0</v>
      </c>
      <c r="W1153" s="15" t="n">
        <f aca="false">IF($S1153="","",MAX(0,T1153))</f>
        <v>0.79499662827678</v>
      </c>
    </row>
    <row r="1154" customFormat="false" ht="12.75" hidden="false" customHeight="false" outlineLevel="0" collapsed="false">
      <c r="S1154" s="14" t="n">
        <f aca="false">IF(((ROW()-2)/$O$36+1)&gt;ROWS(sample),"",(ROW()-2)/$O$36+1)</f>
        <v>58.6</v>
      </c>
      <c r="T1154" s="4" t="n">
        <f aca="false">IF($S1154="","",IF($S1154=INT($S1154),INDEX(sample1,$S1154,COLUMN(B1153)),INDEX(sample1,$S1154+1,COLUMN(B1153))*($S1154-INT($S1154))+INDEX(sample1,$S1154,COLUMN(B1153))*(1-$S1154+INT($S1154))))</f>
        <v>0.789675398381824</v>
      </c>
      <c r="U1154" s="15" t="n">
        <f aca="false">IF($S1154="","",MIN(V1154:W1154))</f>
        <v>0</v>
      </c>
      <c r="V1154" s="15" t="n">
        <f aca="false">IF($S1154="","",MIN(0,T1154))</f>
        <v>0</v>
      </c>
      <c r="W1154" s="15" t="n">
        <f aca="false">IF($S1154="","",MAX(0,T1154))</f>
        <v>0.789675398381824</v>
      </c>
    </row>
    <row r="1155" customFormat="false" ht="12.75" hidden="false" customHeight="false" outlineLevel="0" collapsed="false">
      <c r="S1155" s="14" t="n">
        <f aca="false">IF(((ROW()-2)/$O$36+1)&gt;ROWS(sample),"",(ROW()-2)/$O$36+1)</f>
        <v>58.65</v>
      </c>
      <c r="T1155" s="4" t="n">
        <f aca="false">IF($S1155="","",IF($S1155=INT($S1155),INDEX(sample1,$S1155,COLUMN(B1154)),INDEX(sample1,$S1155+1,COLUMN(B1154))*($S1155-INT($S1155))+INDEX(sample1,$S1155,COLUMN(B1154))*(1-$S1155+INT($S1155))))</f>
        <v>0.784354168486869</v>
      </c>
      <c r="U1155" s="15" t="n">
        <f aca="false">IF($S1155="","",MIN(V1155:W1155))</f>
        <v>0</v>
      </c>
      <c r="V1155" s="15" t="n">
        <f aca="false">IF($S1155="","",MIN(0,T1155))</f>
        <v>0</v>
      </c>
      <c r="W1155" s="15" t="n">
        <f aca="false">IF($S1155="","",MAX(0,T1155))</f>
        <v>0.784354168486869</v>
      </c>
    </row>
    <row r="1156" customFormat="false" ht="12.75" hidden="false" customHeight="false" outlineLevel="0" collapsed="false">
      <c r="S1156" s="14" t="n">
        <f aca="false">IF(((ROW()-2)/$O$36+1)&gt;ROWS(sample),"",(ROW()-2)/$O$36+1)</f>
        <v>58.7</v>
      </c>
      <c r="T1156" s="4" t="n">
        <f aca="false">IF($S1156="","",IF($S1156=INT($S1156),INDEX(sample1,$S1156,COLUMN(B1155)),INDEX(sample1,$S1156+1,COLUMN(B1155))*($S1156-INT($S1156))+INDEX(sample1,$S1156,COLUMN(B1155))*(1-$S1156+INT($S1156))))</f>
        <v>0.779032938591913</v>
      </c>
      <c r="U1156" s="15" t="n">
        <f aca="false">IF($S1156="","",MIN(V1156:W1156))</f>
        <v>0</v>
      </c>
      <c r="V1156" s="15" t="n">
        <f aca="false">IF($S1156="","",MIN(0,T1156))</f>
        <v>0</v>
      </c>
      <c r="W1156" s="15" t="n">
        <f aca="false">IF($S1156="","",MAX(0,T1156))</f>
        <v>0.779032938591913</v>
      </c>
    </row>
    <row r="1157" customFormat="false" ht="12.75" hidden="false" customHeight="false" outlineLevel="0" collapsed="false">
      <c r="S1157" s="14" t="n">
        <f aca="false">IF(((ROW()-2)/$O$36+1)&gt;ROWS(sample),"",(ROW()-2)/$O$36+1)</f>
        <v>58.75</v>
      </c>
      <c r="T1157" s="4" t="n">
        <f aca="false">IF($S1157="","",IF($S1157=INT($S1157),INDEX(sample1,$S1157,COLUMN(B1156)),INDEX(sample1,$S1157+1,COLUMN(B1156))*($S1157-INT($S1157))+INDEX(sample1,$S1157,COLUMN(B1156))*(1-$S1157+INT($S1157))))</f>
        <v>0.773711708696958</v>
      </c>
      <c r="U1157" s="15" t="n">
        <f aca="false">IF($S1157="","",MIN(V1157:W1157))</f>
        <v>0</v>
      </c>
      <c r="V1157" s="15" t="n">
        <f aca="false">IF($S1157="","",MIN(0,T1157))</f>
        <v>0</v>
      </c>
      <c r="W1157" s="15" t="n">
        <f aca="false">IF($S1157="","",MAX(0,T1157))</f>
        <v>0.773711708696958</v>
      </c>
    </row>
    <row r="1158" customFormat="false" ht="12.75" hidden="false" customHeight="false" outlineLevel="0" collapsed="false">
      <c r="S1158" s="14" t="n">
        <f aca="false">IF(((ROW()-2)/$O$36+1)&gt;ROWS(sample),"",(ROW()-2)/$O$36+1)</f>
        <v>58.8</v>
      </c>
      <c r="T1158" s="4" t="n">
        <f aca="false">IF($S1158="","",IF($S1158=INT($S1158),INDEX(sample1,$S1158,COLUMN(B1157)),INDEX(sample1,$S1158+1,COLUMN(B1157))*($S1158-INT($S1158))+INDEX(sample1,$S1158,COLUMN(B1157))*(1-$S1158+INT($S1158))))</f>
        <v>0.768390478802003</v>
      </c>
      <c r="U1158" s="15" t="n">
        <f aca="false">IF($S1158="","",MIN(V1158:W1158))</f>
        <v>0</v>
      </c>
      <c r="V1158" s="15" t="n">
        <f aca="false">IF($S1158="","",MIN(0,T1158))</f>
        <v>0</v>
      </c>
      <c r="W1158" s="15" t="n">
        <f aca="false">IF($S1158="","",MAX(0,T1158))</f>
        <v>0.768390478802003</v>
      </c>
    </row>
    <row r="1159" customFormat="false" ht="12.75" hidden="false" customHeight="false" outlineLevel="0" collapsed="false">
      <c r="S1159" s="14" t="n">
        <f aca="false">IF(((ROW()-2)/$O$36+1)&gt;ROWS(sample),"",(ROW()-2)/$O$36+1)</f>
        <v>58.85</v>
      </c>
      <c r="T1159" s="4" t="n">
        <f aca="false">IF($S1159="","",IF($S1159=INT($S1159),INDEX(sample1,$S1159,COLUMN(B1158)),INDEX(sample1,$S1159+1,COLUMN(B1158))*($S1159-INT($S1159))+INDEX(sample1,$S1159,COLUMN(B1158))*(1-$S1159+INT($S1159))))</f>
        <v>0.763069248907047</v>
      </c>
      <c r="U1159" s="15" t="n">
        <f aca="false">IF($S1159="","",MIN(V1159:W1159))</f>
        <v>0</v>
      </c>
      <c r="V1159" s="15" t="n">
        <f aca="false">IF($S1159="","",MIN(0,T1159))</f>
        <v>0</v>
      </c>
      <c r="W1159" s="15" t="n">
        <f aca="false">IF($S1159="","",MAX(0,T1159))</f>
        <v>0.763069248907047</v>
      </c>
    </row>
    <row r="1160" customFormat="false" ht="12.75" hidden="false" customHeight="false" outlineLevel="0" collapsed="false">
      <c r="S1160" s="14" t="n">
        <f aca="false">IF(((ROW()-2)/$O$36+1)&gt;ROWS(sample),"",(ROW()-2)/$O$36+1)</f>
        <v>58.9</v>
      </c>
      <c r="T1160" s="4" t="n">
        <f aca="false">IF($S1160="","",IF($S1160=INT($S1160),INDEX(sample1,$S1160,COLUMN(B1159)),INDEX(sample1,$S1160+1,COLUMN(B1159))*($S1160-INT($S1160))+INDEX(sample1,$S1160,COLUMN(B1159))*(1-$S1160+INT($S1160))))</f>
        <v>0.757748019012092</v>
      </c>
      <c r="U1160" s="15" t="n">
        <f aca="false">IF($S1160="","",MIN(V1160:W1160))</f>
        <v>0</v>
      </c>
      <c r="V1160" s="15" t="n">
        <f aca="false">IF($S1160="","",MIN(0,T1160))</f>
        <v>0</v>
      </c>
      <c r="W1160" s="15" t="n">
        <f aca="false">IF($S1160="","",MAX(0,T1160))</f>
        <v>0.757748019012092</v>
      </c>
    </row>
    <row r="1161" customFormat="false" ht="12.75" hidden="false" customHeight="false" outlineLevel="0" collapsed="false">
      <c r="S1161" s="14" t="n">
        <f aca="false">IF(((ROW()-2)/$O$36+1)&gt;ROWS(sample),"",(ROW()-2)/$O$36+1)</f>
        <v>58.95</v>
      </c>
      <c r="T1161" s="4" t="n">
        <f aca="false">IF($S1161="","",IF($S1161=INT($S1161),INDEX(sample1,$S1161,COLUMN(B1160)),INDEX(sample1,$S1161+1,COLUMN(B1160))*($S1161-INT($S1161))+INDEX(sample1,$S1161,COLUMN(B1160))*(1-$S1161+INT($S1161))))</f>
        <v>0.752426789117136</v>
      </c>
      <c r="U1161" s="15" t="n">
        <f aca="false">IF($S1161="","",MIN(V1161:W1161))</f>
        <v>0</v>
      </c>
      <c r="V1161" s="15" t="n">
        <f aca="false">IF($S1161="","",MIN(0,T1161))</f>
        <v>0</v>
      </c>
      <c r="W1161" s="15" t="n">
        <f aca="false">IF($S1161="","",MAX(0,T1161))</f>
        <v>0.752426789117136</v>
      </c>
    </row>
    <row r="1162" customFormat="false" ht="12.75" hidden="false" customHeight="false" outlineLevel="0" collapsed="false">
      <c r="S1162" s="14" t="n">
        <f aca="false">IF(((ROW()-2)/$O$36+1)&gt;ROWS(sample),"",(ROW()-2)/$O$36+1)</f>
        <v>59</v>
      </c>
      <c r="T1162" s="4" t="n">
        <f aca="false">IF($S1162="","",IF($S1162=INT($S1162),INDEX(sample1,$S1162,COLUMN(B1161)),INDEX(sample1,$S1162+1,COLUMN(B1161))*($S1162-INT($S1162))+INDEX(sample1,$S1162,COLUMN(B1161))*(1-$S1162+INT($S1162))))</f>
        <v>0.747105559222181</v>
      </c>
      <c r="U1162" s="15" t="n">
        <f aca="false">IF($S1162="","",MIN(V1162:W1162))</f>
        <v>0</v>
      </c>
      <c r="V1162" s="15" t="n">
        <f aca="false">IF($S1162="","",MIN(0,T1162))</f>
        <v>0</v>
      </c>
      <c r="W1162" s="15" t="n">
        <f aca="false">IF($S1162="","",MAX(0,T1162))</f>
        <v>0.747105559222181</v>
      </c>
    </row>
    <row r="1163" customFormat="false" ht="12.75" hidden="false" customHeight="false" outlineLevel="0" collapsed="false">
      <c r="S1163" s="14" t="n">
        <f aca="false">IF(((ROW()-2)/$O$36+1)&gt;ROWS(sample),"",(ROW()-2)/$O$36+1)</f>
        <v>59.05</v>
      </c>
      <c r="T1163" s="4" t="n">
        <f aca="false">IF($S1163="","",IF($S1163=INT($S1163),INDEX(sample1,$S1163,COLUMN(B1162)),INDEX(sample1,$S1163+1,COLUMN(B1162))*($S1163-INT($S1163))+INDEX(sample1,$S1163,COLUMN(B1162))*(1-$S1163+INT($S1163))))</f>
        <v>0.740060693585547</v>
      </c>
      <c r="U1163" s="15" t="n">
        <f aca="false">IF($S1163="","",MIN(V1163:W1163))</f>
        <v>0</v>
      </c>
      <c r="V1163" s="15" t="n">
        <f aca="false">IF($S1163="","",MIN(0,T1163))</f>
        <v>0</v>
      </c>
      <c r="W1163" s="15" t="n">
        <f aca="false">IF($S1163="","",MAX(0,T1163))</f>
        <v>0.740060693585547</v>
      </c>
    </row>
    <row r="1164" customFormat="false" ht="12.75" hidden="false" customHeight="false" outlineLevel="0" collapsed="false">
      <c r="S1164" s="14" t="n">
        <f aca="false">IF(((ROW()-2)/$O$36+1)&gt;ROWS(sample),"",(ROW()-2)/$O$36+1)</f>
        <v>59.1</v>
      </c>
      <c r="T1164" s="4" t="n">
        <f aca="false">IF($S1164="","",IF($S1164=INT($S1164),INDEX(sample1,$S1164,COLUMN(B1163)),INDEX(sample1,$S1164+1,COLUMN(B1163))*($S1164-INT($S1164))+INDEX(sample1,$S1164,COLUMN(B1163))*(1-$S1164+INT($S1164))))</f>
        <v>0.733015827948911</v>
      </c>
      <c r="U1164" s="15" t="n">
        <f aca="false">IF($S1164="","",MIN(V1164:W1164))</f>
        <v>0</v>
      </c>
      <c r="V1164" s="15" t="n">
        <f aca="false">IF($S1164="","",MIN(0,T1164))</f>
        <v>0</v>
      </c>
      <c r="W1164" s="15" t="n">
        <f aca="false">IF($S1164="","",MAX(0,T1164))</f>
        <v>0.733015827948911</v>
      </c>
    </row>
    <row r="1165" customFormat="false" ht="12.75" hidden="false" customHeight="false" outlineLevel="0" collapsed="false">
      <c r="S1165" s="14" t="n">
        <f aca="false">IF(((ROW()-2)/$O$36+1)&gt;ROWS(sample),"",(ROW()-2)/$O$36+1)</f>
        <v>59.15</v>
      </c>
      <c r="T1165" s="4" t="n">
        <f aca="false">IF($S1165="","",IF($S1165=INT($S1165),INDEX(sample1,$S1165,COLUMN(B1164)),INDEX(sample1,$S1165+1,COLUMN(B1164))*($S1165-INT($S1165))+INDEX(sample1,$S1165,COLUMN(B1164))*(1-$S1165+INT($S1165))))</f>
        <v>0.725970962312277</v>
      </c>
      <c r="U1165" s="15" t="n">
        <f aca="false">IF($S1165="","",MIN(V1165:W1165))</f>
        <v>0</v>
      </c>
      <c r="V1165" s="15" t="n">
        <f aca="false">IF($S1165="","",MIN(0,T1165))</f>
        <v>0</v>
      </c>
      <c r="W1165" s="15" t="n">
        <f aca="false">IF($S1165="","",MAX(0,T1165))</f>
        <v>0.725970962312277</v>
      </c>
    </row>
    <row r="1166" customFormat="false" ht="12.75" hidden="false" customHeight="false" outlineLevel="0" collapsed="false">
      <c r="S1166" s="14" t="n">
        <f aca="false">IF(((ROW()-2)/$O$36+1)&gt;ROWS(sample),"",(ROW()-2)/$O$36+1)</f>
        <v>59.2</v>
      </c>
      <c r="T1166" s="4" t="n">
        <f aca="false">IF($S1166="","",IF($S1166=INT($S1166),INDEX(sample1,$S1166,COLUMN(B1165)),INDEX(sample1,$S1166+1,COLUMN(B1165))*($S1166-INT($S1166))+INDEX(sample1,$S1166,COLUMN(B1165))*(1-$S1166+INT($S1166))))</f>
        <v>0.718926096675642</v>
      </c>
      <c r="U1166" s="15" t="n">
        <f aca="false">IF($S1166="","",MIN(V1166:W1166))</f>
        <v>0</v>
      </c>
      <c r="V1166" s="15" t="n">
        <f aca="false">IF($S1166="","",MIN(0,T1166))</f>
        <v>0</v>
      </c>
      <c r="W1166" s="15" t="n">
        <f aca="false">IF($S1166="","",MAX(0,T1166))</f>
        <v>0.718926096675642</v>
      </c>
    </row>
    <row r="1167" customFormat="false" ht="12.75" hidden="false" customHeight="false" outlineLevel="0" collapsed="false">
      <c r="S1167" s="14" t="n">
        <f aca="false">IF(((ROW()-2)/$O$36+1)&gt;ROWS(sample),"",(ROW()-2)/$O$36+1)</f>
        <v>59.25</v>
      </c>
      <c r="T1167" s="4" t="n">
        <f aca="false">IF($S1167="","",IF($S1167=INT($S1167),INDEX(sample1,$S1167,COLUMN(B1166)),INDEX(sample1,$S1167+1,COLUMN(B1166))*($S1167-INT($S1167))+INDEX(sample1,$S1167,COLUMN(B1166))*(1-$S1167+INT($S1167))))</f>
        <v>0.711881231039007</v>
      </c>
      <c r="U1167" s="15" t="n">
        <f aca="false">IF($S1167="","",MIN(V1167:W1167))</f>
        <v>0</v>
      </c>
      <c r="V1167" s="15" t="n">
        <f aca="false">IF($S1167="","",MIN(0,T1167))</f>
        <v>0</v>
      </c>
      <c r="W1167" s="15" t="n">
        <f aca="false">IF($S1167="","",MAX(0,T1167))</f>
        <v>0.711881231039007</v>
      </c>
    </row>
    <row r="1168" customFormat="false" ht="12.75" hidden="false" customHeight="false" outlineLevel="0" collapsed="false">
      <c r="S1168" s="14" t="n">
        <f aca="false">IF(((ROW()-2)/$O$36+1)&gt;ROWS(sample),"",(ROW()-2)/$O$36+1)</f>
        <v>59.3</v>
      </c>
      <c r="T1168" s="4" t="n">
        <f aca="false">IF($S1168="","",IF($S1168=INT($S1168),INDEX(sample1,$S1168,COLUMN(B1167)),INDEX(sample1,$S1168+1,COLUMN(B1167))*($S1168-INT($S1168))+INDEX(sample1,$S1168,COLUMN(B1167))*(1-$S1168+INT($S1168))))</f>
        <v>0.704836365402373</v>
      </c>
      <c r="U1168" s="15" t="n">
        <f aca="false">IF($S1168="","",MIN(V1168:W1168))</f>
        <v>0</v>
      </c>
      <c r="V1168" s="15" t="n">
        <f aca="false">IF($S1168="","",MIN(0,T1168))</f>
        <v>0</v>
      </c>
      <c r="W1168" s="15" t="n">
        <f aca="false">IF($S1168="","",MAX(0,T1168))</f>
        <v>0.704836365402373</v>
      </c>
    </row>
    <row r="1169" customFormat="false" ht="12.75" hidden="false" customHeight="false" outlineLevel="0" collapsed="false">
      <c r="S1169" s="14" t="n">
        <f aca="false">IF(((ROW()-2)/$O$36+1)&gt;ROWS(sample),"",(ROW()-2)/$O$36+1)</f>
        <v>59.35</v>
      </c>
      <c r="T1169" s="4" t="n">
        <f aca="false">IF($S1169="","",IF($S1169=INT($S1169),INDEX(sample1,$S1169,COLUMN(B1168)),INDEX(sample1,$S1169+1,COLUMN(B1168))*($S1169-INT($S1169))+INDEX(sample1,$S1169,COLUMN(B1168))*(1-$S1169+INT($S1169))))</f>
        <v>0.697791499765738</v>
      </c>
      <c r="U1169" s="15" t="n">
        <f aca="false">IF($S1169="","",MIN(V1169:W1169))</f>
        <v>0</v>
      </c>
      <c r="V1169" s="15" t="n">
        <f aca="false">IF($S1169="","",MIN(0,T1169))</f>
        <v>0</v>
      </c>
      <c r="W1169" s="15" t="n">
        <f aca="false">IF($S1169="","",MAX(0,T1169))</f>
        <v>0.697791499765738</v>
      </c>
    </row>
    <row r="1170" customFormat="false" ht="12.75" hidden="false" customHeight="false" outlineLevel="0" collapsed="false">
      <c r="S1170" s="14" t="n">
        <f aca="false">IF(((ROW()-2)/$O$36+1)&gt;ROWS(sample),"",(ROW()-2)/$O$36+1)</f>
        <v>59.4</v>
      </c>
      <c r="T1170" s="4" t="n">
        <f aca="false">IF($S1170="","",IF($S1170=INT($S1170),INDEX(sample1,$S1170,COLUMN(B1169)),INDEX(sample1,$S1170+1,COLUMN(B1169))*($S1170-INT($S1170))+INDEX(sample1,$S1170,COLUMN(B1169))*(1-$S1170+INT($S1170))))</f>
        <v>0.690746634129103</v>
      </c>
      <c r="U1170" s="15" t="n">
        <f aca="false">IF($S1170="","",MIN(V1170:W1170))</f>
        <v>0</v>
      </c>
      <c r="V1170" s="15" t="n">
        <f aca="false">IF($S1170="","",MIN(0,T1170))</f>
        <v>0</v>
      </c>
      <c r="W1170" s="15" t="n">
        <f aca="false">IF($S1170="","",MAX(0,T1170))</f>
        <v>0.690746634129103</v>
      </c>
    </row>
    <row r="1171" customFormat="false" ht="12.75" hidden="false" customHeight="false" outlineLevel="0" collapsed="false">
      <c r="S1171" s="14" t="n">
        <f aca="false">IF(((ROW()-2)/$O$36+1)&gt;ROWS(sample),"",(ROW()-2)/$O$36+1)</f>
        <v>59.45</v>
      </c>
      <c r="T1171" s="4" t="n">
        <f aca="false">IF($S1171="","",IF($S1171=INT($S1171),INDEX(sample1,$S1171,COLUMN(B1170)),INDEX(sample1,$S1171+1,COLUMN(B1170))*($S1171-INT($S1171))+INDEX(sample1,$S1171,COLUMN(B1170))*(1-$S1171+INT($S1171))))</f>
        <v>0.683701768492468</v>
      </c>
      <c r="U1171" s="15" t="n">
        <f aca="false">IF($S1171="","",MIN(V1171:W1171))</f>
        <v>0</v>
      </c>
      <c r="V1171" s="15" t="n">
        <f aca="false">IF($S1171="","",MIN(0,T1171))</f>
        <v>0</v>
      </c>
      <c r="W1171" s="15" t="n">
        <f aca="false">IF($S1171="","",MAX(0,T1171))</f>
        <v>0.683701768492468</v>
      </c>
    </row>
    <row r="1172" customFormat="false" ht="12.75" hidden="false" customHeight="false" outlineLevel="0" collapsed="false">
      <c r="S1172" s="14" t="n">
        <f aca="false">IF(((ROW()-2)/$O$36+1)&gt;ROWS(sample),"",(ROW()-2)/$O$36+1)</f>
        <v>59.5</v>
      </c>
      <c r="T1172" s="4" t="n">
        <f aca="false">IF($S1172="","",IF($S1172=INT($S1172),INDEX(sample1,$S1172,COLUMN(B1171)),INDEX(sample1,$S1172+1,COLUMN(B1171))*($S1172-INT($S1172))+INDEX(sample1,$S1172,COLUMN(B1171))*(1-$S1172+INT($S1172))))</f>
        <v>0.676656902855834</v>
      </c>
      <c r="U1172" s="15" t="n">
        <f aca="false">IF($S1172="","",MIN(V1172:W1172))</f>
        <v>0</v>
      </c>
      <c r="V1172" s="15" t="n">
        <f aca="false">IF($S1172="","",MIN(0,T1172))</f>
        <v>0</v>
      </c>
      <c r="W1172" s="15" t="n">
        <f aca="false">IF($S1172="","",MAX(0,T1172))</f>
        <v>0.676656902855834</v>
      </c>
    </row>
    <row r="1173" customFormat="false" ht="12.75" hidden="false" customHeight="false" outlineLevel="0" collapsed="false">
      <c r="S1173" s="14" t="n">
        <f aca="false">IF(((ROW()-2)/$O$36+1)&gt;ROWS(sample),"",(ROW()-2)/$O$36+1)</f>
        <v>59.55</v>
      </c>
      <c r="T1173" s="4" t="n">
        <f aca="false">IF($S1173="","",IF($S1173=INT($S1173),INDEX(sample1,$S1173,COLUMN(B1172)),INDEX(sample1,$S1173+1,COLUMN(B1172))*($S1173-INT($S1173))+INDEX(sample1,$S1173,COLUMN(B1172))*(1-$S1173+INT($S1173))))</f>
        <v>0.6696120372192</v>
      </c>
      <c r="U1173" s="15" t="n">
        <f aca="false">IF($S1173="","",MIN(V1173:W1173))</f>
        <v>0</v>
      </c>
      <c r="V1173" s="15" t="n">
        <f aca="false">IF($S1173="","",MIN(0,T1173))</f>
        <v>0</v>
      </c>
      <c r="W1173" s="15" t="n">
        <f aca="false">IF($S1173="","",MAX(0,T1173))</f>
        <v>0.6696120372192</v>
      </c>
    </row>
    <row r="1174" customFormat="false" ht="12.75" hidden="false" customHeight="false" outlineLevel="0" collapsed="false">
      <c r="S1174" s="14" t="n">
        <f aca="false">IF(((ROW()-2)/$O$36+1)&gt;ROWS(sample),"",(ROW()-2)/$O$36+1)</f>
        <v>59.6</v>
      </c>
      <c r="T1174" s="4" t="n">
        <f aca="false">IF($S1174="","",IF($S1174=INT($S1174),INDEX(sample1,$S1174,COLUMN(B1173)),INDEX(sample1,$S1174+1,COLUMN(B1173))*($S1174-INT($S1174))+INDEX(sample1,$S1174,COLUMN(B1173))*(1-$S1174+INT($S1174))))</f>
        <v>0.662567171582564</v>
      </c>
      <c r="U1174" s="15" t="n">
        <f aca="false">IF($S1174="","",MIN(V1174:W1174))</f>
        <v>0</v>
      </c>
      <c r="V1174" s="15" t="n">
        <f aca="false">IF($S1174="","",MIN(0,T1174))</f>
        <v>0</v>
      </c>
      <c r="W1174" s="15" t="n">
        <f aca="false">IF($S1174="","",MAX(0,T1174))</f>
        <v>0.662567171582564</v>
      </c>
    </row>
    <row r="1175" customFormat="false" ht="12.75" hidden="false" customHeight="false" outlineLevel="0" collapsed="false">
      <c r="S1175" s="14" t="n">
        <f aca="false">IF(((ROW()-2)/$O$36+1)&gt;ROWS(sample),"",(ROW()-2)/$O$36+1)</f>
        <v>59.65</v>
      </c>
      <c r="T1175" s="4" t="n">
        <f aca="false">IF($S1175="","",IF($S1175=INT($S1175),INDEX(sample1,$S1175,COLUMN(B1174)),INDEX(sample1,$S1175+1,COLUMN(B1174))*($S1175-INT($S1175))+INDEX(sample1,$S1175,COLUMN(B1174))*(1-$S1175+INT($S1175))))</f>
        <v>0.65552230594593</v>
      </c>
      <c r="U1175" s="15" t="n">
        <f aca="false">IF($S1175="","",MIN(V1175:W1175))</f>
        <v>0</v>
      </c>
      <c r="V1175" s="15" t="n">
        <f aca="false">IF($S1175="","",MIN(0,T1175))</f>
        <v>0</v>
      </c>
      <c r="W1175" s="15" t="n">
        <f aca="false">IF($S1175="","",MAX(0,T1175))</f>
        <v>0.65552230594593</v>
      </c>
    </row>
    <row r="1176" customFormat="false" ht="12.75" hidden="false" customHeight="false" outlineLevel="0" collapsed="false">
      <c r="S1176" s="14" t="n">
        <f aca="false">IF(((ROW()-2)/$O$36+1)&gt;ROWS(sample),"",(ROW()-2)/$O$36+1)</f>
        <v>59.7</v>
      </c>
      <c r="T1176" s="4" t="n">
        <f aca="false">IF($S1176="","",IF($S1176=INT($S1176),INDEX(sample1,$S1176,COLUMN(B1175)),INDEX(sample1,$S1176+1,COLUMN(B1175))*($S1176-INT($S1176))+INDEX(sample1,$S1176,COLUMN(B1175))*(1-$S1176+INT($S1176))))</f>
        <v>0.648477440309295</v>
      </c>
      <c r="U1176" s="15" t="n">
        <f aca="false">IF($S1176="","",MIN(V1176:W1176))</f>
        <v>0</v>
      </c>
      <c r="V1176" s="15" t="n">
        <f aca="false">IF($S1176="","",MIN(0,T1176))</f>
        <v>0</v>
      </c>
      <c r="W1176" s="15" t="n">
        <f aca="false">IF($S1176="","",MAX(0,T1176))</f>
        <v>0.648477440309295</v>
      </c>
    </row>
    <row r="1177" customFormat="false" ht="12.75" hidden="false" customHeight="false" outlineLevel="0" collapsed="false">
      <c r="S1177" s="14" t="n">
        <f aca="false">IF(((ROW()-2)/$O$36+1)&gt;ROWS(sample),"",(ROW()-2)/$O$36+1)</f>
        <v>59.75</v>
      </c>
      <c r="T1177" s="4" t="n">
        <f aca="false">IF($S1177="","",IF($S1177=INT($S1177),INDEX(sample1,$S1177,COLUMN(B1176)),INDEX(sample1,$S1177+1,COLUMN(B1176))*($S1177-INT($S1177))+INDEX(sample1,$S1177,COLUMN(B1176))*(1-$S1177+INT($S1177))))</f>
        <v>0.64143257467266</v>
      </c>
      <c r="U1177" s="15" t="n">
        <f aca="false">IF($S1177="","",MIN(V1177:W1177))</f>
        <v>0</v>
      </c>
      <c r="V1177" s="15" t="n">
        <f aca="false">IF($S1177="","",MIN(0,T1177))</f>
        <v>0</v>
      </c>
      <c r="W1177" s="15" t="n">
        <f aca="false">IF($S1177="","",MAX(0,T1177))</f>
        <v>0.64143257467266</v>
      </c>
    </row>
    <row r="1178" customFormat="false" ht="12.75" hidden="false" customHeight="false" outlineLevel="0" collapsed="false">
      <c r="S1178" s="14" t="n">
        <f aca="false">IF(((ROW()-2)/$O$36+1)&gt;ROWS(sample),"",(ROW()-2)/$O$36+1)</f>
        <v>59.8</v>
      </c>
      <c r="T1178" s="4" t="n">
        <f aca="false">IF($S1178="","",IF($S1178=INT($S1178),INDEX(sample1,$S1178,COLUMN(B1177)),INDEX(sample1,$S1178+1,COLUMN(B1177))*($S1178-INT($S1178))+INDEX(sample1,$S1178,COLUMN(B1177))*(1-$S1178+INT($S1178))))</f>
        <v>0.634387709036026</v>
      </c>
      <c r="U1178" s="15" t="n">
        <f aca="false">IF($S1178="","",MIN(V1178:W1178))</f>
        <v>0</v>
      </c>
      <c r="V1178" s="15" t="n">
        <f aca="false">IF($S1178="","",MIN(0,T1178))</f>
        <v>0</v>
      </c>
      <c r="W1178" s="15" t="n">
        <f aca="false">IF($S1178="","",MAX(0,T1178))</f>
        <v>0.634387709036026</v>
      </c>
    </row>
    <row r="1179" customFormat="false" ht="12.75" hidden="false" customHeight="false" outlineLevel="0" collapsed="false">
      <c r="S1179" s="14" t="n">
        <f aca="false">IF(((ROW()-2)/$O$36+1)&gt;ROWS(sample),"",(ROW()-2)/$O$36+1)</f>
        <v>59.85</v>
      </c>
      <c r="T1179" s="4" t="n">
        <f aca="false">IF($S1179="","",IF($S1179=INT($S1179),INDEX(sample1,$S1179,COLUMN(B1178)),INDEX(sample1,$S1179+1,COLUMN(B1178))*($S1179-INT($S1179))+INDEX(sample1,$S1179,COLUMN(B1178))*(1-$S1179+INT($S1179))))</f>
        <v>0.627342843399391</v>
      </c>
      <c r="U1179" s="15" t="n">
        <f aca="false">IF($S1179="","",MIN(V1179:W1179))</f>
        <v>0</v>
      </c>
      <c r="V1179" s="15" t="n">
        <f aca="false">IF($S1179="","",MIN(0,T1179))</f>
        <v>0</v>
      </c>
      <c r="W1179" s="15" t="n">
        <f aca="false">IF($S1179="","",MAX(0,T1179))</f>
        <v>0.627342843399391</v>
      </c>
    </row>
    <row r="1180" customFormat="false" ht="12.75" hidden="false" customHeight="false" outlineLevel="0" collapsed="false">
      <c r="S1180" s="14" t="n">
        <f aca="false">IF(((ROW()-2)/$O$36+1)&gt;ROWS(sample),"",(ROW()-2)/$O$36+1)</f>
        <v>59.9</v>
      </c>
      <c r="T1180" s="4" t="n">
        <f aca="false">IF($S1180="","",IF($S1180=INT($S1180),INDEX(sample1,$S1180,COLUMN(B1179)),INDEX(sample1,$S1180+1,COLUMN(B1179))*($S1180-INT($S1180))+INDEX(sample1,$S1180,COLUMN(B1179))*(1-$S1180+INT($S1180))))</f>
        <v>0.620297977762756</v>
      </c>
      <c r="U1180" s="15" t="n">
        <f aca="false">IF($S1180="","",MIN(V1180:W1180))</f>
        <v>0</v>
      </c>
      <c r="V1180" s="15" t="n">
        <f aca="false">IF($S1180="","",MIN(0,T1180))</f>
        <v>0</v>
      </c>
      <c r="W1180" s="15" t="n">
        <f aca="false">IF($S1180="","",MAX(0,T1180))</f>
        <v>0.620297977762756</v>
      </c>
    </row>
    <row r="1181" customFormat="false" ht="12.75" hidden="false" customHeight="false" outlineLevel="0" collapsed="false">
      <c r="S1181" s="14" t="n">
        <f aca="false">IF(((ROW()-2)/$O$36+1)&gt;ROWS(sample),"",(ROW()-2)/$O$36+1)</f>
        <v>59.95</v>
      </c>
      <c r="T1181" s="4" t="n">
        <f aca="false">IF($S1181="","",IF($S1181=INT($S1181),INDEX(sample1,$S1181,COLUMN(B1180)),INDEX(sample1,$S1181+1,COLUMN(B1180))*($S1181-INT($S1181))+INDEX(sample1,$S1181,COLUMN(B1180))*(1-$S1181+INT($S1181))))</f>
        <v>0.613253112126121</v>
      </c>
      <c r="U1181" s="15" t="n">
        <f aca="false">IF($S1181="","",MIN(V1181:W1181))</f>
        <v>0</v>
      </c>
      <c r="V1181" s="15" t="n">
        <f aca="false">IF($S1181="","",MIN(0,T1181))</f>
        <v>0</v>
      </c>
      <c r="W1181" s="15" t="n">
        <f aca="false">IF($S1181="","",MAX(0,T1181))</f>
        <v>0.613253112126121</v>
      </c>
    </row>
    <row r="1182" customFormat="false" ht="12.75" hidden="false" customHeight="false" outlineLevel="0" collapsed="false">
      <c r="S1182" s="14" t="n">
        <f aca="false">IF(((ROW()-2)/$O$36+1)&gt;ROWS(sample),"",(ROW()-2)/$O$36+1)</f>
        <v>60</v>
      </c>
      <c r="T1182" s="4" t="n">
        <f aca="false">IF($S1182="","",IF($S1182=INT($S1182),INDEX(sample1,$S1182,COLUMN(B1181)),INDEX(sample1,$S1182+1,COLUMN(B1181))*($S1182-INT($S1182))+INDEX(sample1,$S1182,COLUMN(B1181))*(1-$S1182+INT($S1182))))</f>
        <v>0.606208246489487</v>
      </c>
      <c r="U1182" s="15" t="n">
        <f aca="false">IF($S1182="","",MIN(V1182:W1182))</f>
        <v>0</v>
      </c>
      <c r="V1182" s="15" t="n">
        <f aca="false">IF($S1182="","",MIN(0,T1182))</f>
        <v>0</v>
      </c>
      <c r="W1182" s="15" t="n">
        <f aca="false">IF($S1182="","",MAX(0,T1182))</f>
        <v>0.606208246489487</v>
      </c>
    </row>
    <row r="1183" customFormat="false" ht="12.75" hidden="false" customHeight="false" outlineLevel="0" collapsed="false">
      <c r="S1183" s="14" t="n">
        <f aca="false">IF(((ROW()-2)/$O$36+1)&gt;ROWS(sample),"",(ROW()-2)/$O$36+1)</f>
        <v>60.05</v>
      </c>
      <c r="T1183" s="4" t="n">
        <f aca="false">IF($S1183="","",IF($S1183=INT($S1183),INDEX(sample1,$S1183,COLUMN(B1182)),INDEX(sample1,$S1183+1,COLUMN(B1182))*($S1183-INT($S1183))+INDEX(sample1,$S1183,COLUMN(B1182))*(1-$S1183+INT($S1183))))</f>
        <v>0.597764807133715</v>
      </c>
      <c r="U1183" s="15" t="n">
        <f aca="false">IF($S1183="","",MIN(V1183:W1183))</f>
        <v>0</v>
      </c>
      <c r="V1183" s="15" t="n">
        <f aca="false">IF($S1183="","",MIN(0,T1183))</f>
        <v>0</v>
      </c>
      <c r="W1183" s="15" t="n">
        <f aca="false">IF($S1183="","",MAX(0,T1183))</f>
        <v>0.597764807133715</v>
      </c>
    </row>
    <row r="1184" customFormat="false" ht="12.75" hidden="false" customHeight="false" outlineLevel="0" collapsed="false">
      <c r="S1184" s="14" t="n">
        <f aca="false">IF(((ROW()-2)/$O$36+1)&gt;ROWS(sample),"",(ROW()-2)/$O$36+1)</f>
        <v>60.1</v>
      </c>
      <c r="T1184" s="4" t="n">
        <f aca="false">IF($S1184="","",IF($S1184=INT($S1184),INDEX(sample1,$S1184,COLUMN(B1183)),INDEX(sample1,$S1184+1,COLUMN(B1183))*($S1184-INT($S1184))+INDEX(sample1,$S1184,COLUMN(B1183))*(1-$S1184+INT($S1184))))</f>
        <v>0.589321367777941</v>
      </c>
      <c r="U1184" s="15" t="n">
        <f aca="false">IF($S1184="","",MIN(V1184:W1184))</f>
        <v>0</v>
      </c>
      <c r="V1184" s="15" t="n">
        <f aca="false">IF($S1184="","",MIN(0,T1184))</f>
        <v>0</v>
      </c>
      <c r="W1184" s="15" t="n">
        <f aca="false">IF($S1184="","",MAX(0,T1184))</f>
        <v>0.589321367777941</v>
      </c>
    </row>
    <row r="1185" customFormat="false" ht="12.75" hidden="false" customHeight="false" outlineLevel="0" collapsed="false">
      <c r="S1185" s="14" t="n">
        <f aca="false">IF(((ROW()-2)/$O$36+1)&gt;ROWS(sample),"",(ROW()-2)/$O$36+1)</f>
        <v>60.15</v>
      </c>
      <c r="T1185" s="4" t="n">
        <f aca="false">IF($S1185="","",IF($S1185=INT($S1185),INDEX(sample1,$S1185,COLUMN(B1184)),INDEX(sample1,$S1185+1,COLUMN(B1184))*($S1185-INT($S1185))+INDEX(sample1,$S1185,COLUMN(B1184))*(1-$S1185+INT($S1185))))</f>
        <v>0.580877928422169</v>
      </c>
      <c r="U1185" s="15" t="n">
        <f aca="false">IF($S1185="","",MIN(V1185:W1185))</f>
        <v>0</v>
      </c>
      <c r="V1185" s="15" t="n">
        <f aca="false">IF($S1185="","",MIN(0,T1185))</f>
        <v>0</v>
      </c>
      <c r="W1185" s="15" t="n">
        <f aca="false">IF($S1185="","",MAX(0,T1185))</f>
        <v>0.580877928422169</v>
      </c>
    </row>
    <row r="1186" customFormat="false" ht="12.75" hidden="false" customHeight="false" outlineLevel="0" collapsed="false">
      <c r="S1186" s="14" t="n">
        <f aca="false">IF(((ROW()-2)/$O$36+1)&gt;ROWS(sample),"",(ROW()-2)/$O$36+1)</f>
        <v>60.2</v>
      </c>
      <c r="T1186" s="4" t="n">
        <f aca="false">IF($S1186="","",IF($S1186=INT($S1186),INDEX(sample1,$S1186,COLUMN(B1185)),INDEX(sample1,$S1186+1,COLUMN(B1185))*($S1186-INT($S1186))+INDEX(sample1,$S1186,COLUMN(B1185))*(1-$S1186+INT($S1186))))</f>
        <v>0.572434489066396</v>
      </c>
      <c r="U1186" s="15" t="n">
        <f aca="false">IF($S1186="","",MIN(V1186:W1186))</f>
        <v>0</v>
      </c>
      <c r="V1186" s="15" t="n">
        <f aca="false">IF($S1186="","",MIN(0,T1186))</f>
        <v>0</v>
      </c>
      <c r="W1186" s="15" t="n">
        <f aca="false">IF($S1186="","",MAX(0,T1186))</f>
        <v>0.572434489066396</v>
      </c>
    </row>
    <row r="1187" customFormat="false" ht="12.75" hidden="false" customHeight="false" outlineLevel="0" collapsed="false">
      <c r="S1187" s="14" t="n">
        <f aca="false">IF(((ROW()-2)/$O$36+1)&gt;ROWS(sample),"",(ROW()-2)/$O$36+1)</f>
        <v>60.25</v>
      </c>
      <c r="T1187" s="4" t="n">
        <f aca="false">IF($S1187="","",IF($S1187=INT($S1187),INDEX(sample1,$S1187,COLUMN(B1186)),INDEX(sample1,$S1187+1,COLUMN(B1186))*($S1187-INT($S1187))+INDEX(sample1,$S1187,COLUMN(B1186))*(1-$S1187+INT($S1187))))</f>
        <v>0.563991049710623</v>
      </c>
      <c r="U1187" s="15" t="n">
        <f aca="false">IF($S1187="","",MIN(V1187:W1187))</f>
        <v>0</v>
      </c>
      <c r="V1187" s="15" t="n">
        <f aca="false">IF($S1187="","",MIN(0,T1187))</f>
        <v>0</v>
      </c>
      <c r="W1187" s="15" t="n">
        <f aca="false">IF($S1187="","",MAX(0,T1187))</f>
        <v>0.563991049710623</v>
      </c>
    </row>
    <row r="1188" customFormat="false" ht="12.75" hidden="false" customHeight="false" outlineLevel="0" collapsed="false">
      <c r="S1188" s="14" t="n">
        <f aca="false">IF(((ROW()-2)/$O$36+1)&gt;ROWS(sample),"",(ROW()-2)/$O$36+1)</f>
        <v>60.3</v>
      </c>
      <c r="T1188" s="4" t="n">
        <f aca="false">IF($S1188="","",IF($S1188=INT($S1188),INDEX(sample1,$S1188,COLUMN(B1187)),INDEX(sample1,$S1188+1,COLUMN(B1187))*($S1188-INT($S1188))+INDEX(sample1,$S1188,COLUMN(B1187))*(1-$S1188+INT($S1188))))</f>
        <v>0.555547610354851</v>
      </c>
      <c r="U1188" s="15" t="n">
        <f aca="false">IF($S1188="","",MIN(V1188:W1188))</f>
        <v>0</v>
      </c>
      <c r="V1188" s="15" t="n">
        <f aca="false">IF($S1188="","",MIN(0,T1188))</f>
        <v>0</v>
      </c>
      <c r="W1188" s="15" t="n">
        <f aca="false">IF($S1188="","",MAX(0,T1188))</f>
        <v>0.555547610354851</v>
      </c>
    </row>
    <row r="1189" customFormat="false" ht="12.75" hidden="false" customHeight="false" outlineLevel="0" collapsed="false">
      <c r="S1189" s="14" t="n">
        <f aca="false">IF(((ROW()-2)/$O$36+1)&gt;ROWS(sample),"",(ROW()-2)/$O$36+1)</f>
        <v>60.35</v>
      </c>
      <c r="T1189" s="4" t="n">
        <f aca="false">IF($S1189="","",IF($S1189=INT($S1189),INDEX(sample1,$S1189,COLUMN(B1188)),INDEX(sample1,$S1189+1,COLUMN(B1188))*($S1189-INT($S1189))+INDEX(sample1,$S1189,COLUMN(B1188))*(1-$S1189+INT($S1189))))</f>
        <v>0.547104170999078</v>
      </c>
      <c r="U1189" s="15" t="n">
        <f aca="false">IF($S1189="","",MIN(V1189:W1189))</f>
        <v>0</v>
      </c>
      <c r="V1189" s="15" t="n">
        <f aca="false">IF($S1189="","",MIN(0,T1189))</f>
        <v>0</v>
      </c>
      <c r="W1189" s="15" t="n">
        <f aca="false">IF($S1189="","",MAX(0,T1189))</f>
        <v>0.547104170999078</v>
      </c>
    </row>
    <row r="1190" customFormat="false" ht="12.75" hidden="false" customHeight="false" outlineLevel="0" collapsed="false">
      <c r="S1190" s="14" t="n">
        <f aca="false">IF(((ROW()-2)/$O$36+1)&gt;ROWS(sample),"",(ROW()-2)/$O$36+1)</f>
        <v>60.4</v>
      </c>
      <c r="T1190" s="4" t="n">
        <f aca="false">IF($S1190="","",IF($S1190=INT($S1190),INDEX(sample1,$S1190,COLUMN(B1189)),INDEX(sample1,$S1190+1,COLUMN(B1189))*($S1190-INT($S1190))+INDEX(sample1,$S1190,COLUMN(B1189))*(1-$S1190+INT($S1190))))</f>
        <v>0.538660731643306</v>
      </c>
      <c r="U1190" s="15" t="n">
        <f aca="false">IF($S1190="","",MIN(V1190:W1190))</f>
        <v>0</v>
      </c>
      <c r="V1190" s="15" t="n">
        <f aca="false">IF($S1190="","",MIN(0,T1190))</f>
        <v>0</v>
      </c>
      <c r="W1190" s="15" t="n">
        <f aca="false">IF($S1190="","",MAX(0,T1190))</f>
        <v>0.538660731643306</v>
      </c>
    </row>
    <row r="1191" customFormat="false" ht="12.75" hidden="false" customHeight="false" outlineLevel="0" collapsed="false">
      <c r="S1191" s="14" t="n">
        <f aca="false">IF(((ROW()-2)/$O$36+1)&gt;ROWS(sample),"",(ROW()-2)/$O$36+1)</f>
        <v>60.45</v>
      </c>
      <c r="T1191" s="4" t="n">
        <f aca="false">IF($S1191="","",IF($S1191=INT($S1191),INDEX(sample1,$S1191,COLUMN(B1190)),INDEX(sample1,$S1191+1,COLUMN(B1190))*($S1191-INT($S1191))+INDEX(sample1,$S1191,COLUMN(B1190))*(1-$S1191+INT($S1191))))</f>
        <v>0.530217292287532</v>
      </c>
      <c r="U1191" s="15" t="n">
        <f aca="false">IF($S1191="","",MIN(V1191:W1191))</f>
        <v>0</v>
      </c>
      <c r="V1191" s="15" t="n">
        <f aca="false">IF($S1191="","",MIN(0,T1191))</f>
        <v>0</v>
      </c>
      <c r="W1191" s="15" t="n">
        <f aca="false">IF($S1191="","",MAX(0,T1191))</f>
        <v>0.530217292287532</v>
      </c>
    </row>
    <row r="1192" customFormat="false" ht="12.75" hidden="false" customHeight="false" outlineLevel="0" collapsed="false">
      <c r="S1192" s="14" t="n">
        <f aca="false">IF(((ROW()-2)/$O$36+1)&gt;ROWS(sample),"",(ROW()-2)/$O$36+1)</f>
        <v>60.5</v>
      </c>
      <c r="T1192" s="4" t="n">
        <f aca="false">IF($S1192="","",IF($S1192=INT($S1192),INDEX(sample1,$S1192,COLUMN(B1191)),INDEX(sample1,$S1192+1,COLUMN(B1191))*($S1192-INT($S1192))+INDEX(sample1,$S1192,COLUMN(B1191))*(1-$S1192+INT($S1192))))</f>
        <v>0.52177385293176</v>
      </c>
      <c r="U1192" s="15" t="n">
        <f aca="false">IF($S1192="","",MIN(V1192:W1192))</f>
        <v>0</v>
      </c>
      <c r="V1192" s="15" t="n">
        <f aca="false">IF($S1192="","",MIN(0,T1192))</f>
        <v>0</v>
      </c>
      <c r="W1192" s="15" t="n">
        <f aca="false">IF($S1192="","",MAX(0,T1192))</f>
        <v>0.52177385293176</v>
      </c>
    </row>
    <row r="1193" customFormat="false" ht="12.75" hidden="false" customHeight="false" outlineLevel="0" collapsed="false">
      <c r="S1193" s="14" t="n">
        <f aca="false">IF(((ROW()-2)/$O$36+1)&gt;ROWS(sample),"",(ROW()-2)/$O$36+1)</f>
        <v>60.55</v>
      </c>
      <c r="T1193" s="4" t="n">
        <f aca="false">IF($S1193="","",IF($S1193=INT($S1193),INDEX(sample1,$S1193,COLUMN(B1192)),INDEX(sample1,$S1193+1,COLUMN(B1192))*($S1193-INT($S1193))+INDEX(sample1,$S1193,COLUMN(B1192))*(1-$S1193+INT($S1193))))</f>
        <v>0.513330413575988</v>
      </c>
      <c r="U1193" s="15" t="n">
        <f aca="false">IF($S1193="","",MIN(V1193:W1193))</f>
        <v>0</v>
      </c>
      <c r="V1193" s="15" t="n">
        <f aca="false">IF($S1193="","",MIN(0,T1193))</f>
        <v>0</v>
      </c>
      <c r="W1193" s="15" t="n">
        <f aca="false">IF($S1193="","",MAX(0,T1193))</f>
        <v>0.513330413575988</v>
      </c>
    </row>
    <row r="1194" customFormat="false" ht="12.75" hidden="false" customHeight="false" outlineLevel="0" collapsed="false">
      <c r="S1194" s="14" t="n">
        <f aca="false">IF(((ROW()-2)/$O$36+1)&gt;ROWS(sample),"",(ROW()-2)/$O$36+1)</f>
        <v>60.6</v>
      </c>
      <c r="T1194" s="4" t="n">
        <f aca="false">IF($S1194="","",IF($S1194=INT($S1194),INDEX(sample1,$S1194,COLUMN(B1193)),INDEX(sample1,$S1194+1,COLUMN(B1193))*($S1194-INT($S1194))+INDEX(sample1,$S1194,COLUMN(B1193))*(1-$S1194+INT($S1194))))</f>
        <v>0.504886974220214</v>
      </c>
      <c r="U1194" s="15" t="n">
        <f aca="false">IF($S1194="","",MIN(V1194:W1194))</f>
        <v>0</v>
      </c>
      <c r="V1194" s="15" t="n">
        <f aca="false">IF($S1194="","",MIN(0,T1194))</f>
        <v>0</v>
      </c>
      <c r="W1194" s="15" t="n">
        <f aca="false">IF($S1194="","",MAX(0,T1194))</f>
        <v>0.504886974220214</v>
      </c>
    </row>
    <row r="1195" customFormat="false" ht="12.75" hidden="false" customHeight="false" outlineLevel="0" collapsed="false">
      <c r="S1195" s="14" t="n">
        <f aca="false">IF(((ROW()-2)/$O$36+1)&gt;ROWS(sample),"",(ROW()-2)/$O$36+1)</f>
        <v>60.65</v>
      </c>
      <c r="T1195" s="4" t="n">
        <f aca="false">IF($S1195="","",IF($S1195=INT($S1195),INDEX(sample1,$S1195,COLUMN(B1194)),INDEX(sample1,$S1195+1,COLUMN(B1194))*($S1195-INT($S1195))+INDEX(sample1,$S1195,COLUMN(B1194))*(1-$S1195+INT($S1195))))</f>
        <v>0.496443534864442</v>
      </c>
      <c r="U1195" s="15" t="n">
        <f aca="false">IF($S1195="","",MIN(V1195:W1195))</f>
        <v>0</v>
      </c>
      <c r="V1195" s="15" t="n">
        <f aca="false">IF($S1195="","",MIN(0,T1195))</f>
        <v>0</v>
      </c>
      <c r="W1195" s="15" t="n">
        <f aca="false">IF($S1195="","",MAX(0,T1195))</f>
        <v>0.496443534864442</v>
      </c>
    </row>
    <row r="1196" customFormat="false" ht="12.75" hidden="false" customHeight="false" outlineLevel="0" collapsed="false">
      <c r="S1196" s="14" t="n">
        <f aca="false">IF(((ROW()-2)/$O$36+1)&gt;ROWS(sample),"",(ROW()-2)/$O$36+1)</f>
        <v>60.7</v>
      </c>
      <c r="T1196" s="4" t="n">
        <f aca="false">IF($S1196="","",IF($S1196=INT($S1196),INDEX(sample1,$S1196,COLUMN(B1195)),INDEX(sample1,$S1196+1,COLUMN(B1195))*($S1196-INT($S1196))+INDEX(sample1,$S1196,COLUMN(B1195))*(1-$S1196+INT($S1196))))</f>
        <v>0.488000095508669</v>
      </c>
      <c r="U1196" s="15" t="n">
        <f aca="false">IF($S1196="","",MIN(V1196:W1196))</f>
        <v>0</v>
      </c>
      <c r="V1196" s="15" t="n">
        <f aca="false">IF($S1196="","",MIN(0,T1196))</f>
        <v>0</v>
      </c>
      <c r="W1196" s="15" t="n">
        <f aca="false">IF($S1196="","",MAX(0,T1196))</f>
        <v>0.488000095508669</v>
      </c>
    </row>
    <row r="1197" customFormat="false" ht="12.75" hidden="false" customHeight="false" outlineLevel="0" collapsed="false">
      <c r="S1197" s="14" t="n">
        <f aca="false">IF(((ROW()-2)/$O$36+1)&gt;ROWS(sample),"",(ROW()-2)/$O$36+1)</f>
        <v>60.75</v>
      </c>
      <c r="T1197" s="4" t="n">
        <f aca="false">IF($S1197="","",IF($S1197=INT($S1197),INDEX(sample1,$S1197,COLUMN(B1196)),INDEX(sample1,$S1197+1,COLUMN(B1196))*($S1197-INT($S1197))+INDEX(sample1,$S1197,COLUMN(B1196))*(1-$S1197+INT($S1197))))</f>
        <v>0.479556656152897</v>
      </c>
      <c r="U1197" s="15" t="n">
        <f aca="false">IF($S1197="","",MIN(V1197:W1197))</f>
        <v>0</v>
      </c>
      <c r="V1197" s="15" t="n">
        <f aca="false">IF($S1197="","",MIN(0,T1197))</f>
        <v>0</v>
      </c>
      <c r="W1197" s="15" t="n">
        <f aca="false">IF($S1197="","",MAX(0,T1197))</f>
        <v>0.479556656152897</v>
      </c>
    </row>
    <row r="1198" customFormat="false" ht="12.75" hidden="false" customHeight="false" outlineLevel="0" collapsed="false">
      <c r="S1198" s="14" t="n">
        <f aca="false">IF(((ROW()-2)/$O$36+1)&gt;ROWS(sample),"",(ROW()-2)/$O$36+1)</f>
        <v>60.8</v>
      </c>
      <c r="T1198" s="4" t="n">
        <f aca="false">IF($S1198="","",IF($S1198=INT($S1198),INDEX(sample1,$S1198,COLUMN(B1197)),INDEX(sample1,$S1198+1,COLUMN(B1197))*($S1198-INT($S1198))+INDEX(sample1,$S1198,COLUMN(B1197))*(1-$S1198+INT($S1198))))</f>
        <v>0.471113216797125</v>
      </c>
      <c r="U1198" s="15" t="n">
        <f aca="false">IF($S1198="","",MIN(V1198:W1198))</f>
        <v>0</v>
      </c>
      <c r="V1198" s="15" t="n">
        <f aca="false">IF($S1198="","",MIN(0,T1198))</f>
        <v>0</v>
      </c>
      <c r="W1198" s="15" t="n">
        <f aca="false">IF($S1198="","",MAX(0,T1198))</f>
        <v>0.471113216797125</v>
      </c>
    </row>
    <row r="1199" customFormat="false" ht="12.75" hidden="false" customHeight="false" outlineLevel="0" collapsed="false">
      <c r="S1199" s="14" t="n">
        <f aca="false">IF(((ROW()-2)/$O$36+1)&gt;ROWS(sample),"",(ROW()-2)/$O$36+1)</f>
        <v>60.85</v>
      </c>
      <c r="T1199" s="4" t="n">
        <f aca="false">IF($S1199="","",IF($S1199=INT($S1199),INDEX(sample1,$S1199,COLUMN(B1198)),INDEX(sample1,$S1199+1,COLUMN(B1198))*($S1199-INT($S1199))+INDEX(sample1,$S1199,COLUMN(B1198))*(1-$S1199+INT($S1199))))</f>
        <v>0.462669777441351</v>
      </c>
      <c r="U1199" s="15" t="n">
        <f aca="false">IF($S1199="","",MIN(V1199:W1199))</f>
        <v>0</v>
      </c>
      <c r="V1199" s="15" t="n">
        <f aca="false">IF($S1199="","",MIN(0,T1199))</f>
        <v>0</v>
      </c>
      <c r="W1199" s="15" t="n">
        <f aca="false">IF($S1199="","",MAX(0,T1199))</f>
        <v>0.462669777441351</v>
      </c>
    </row>
    <row r="1200" customFormat="false" ht="12.75" hidden="false" customHeight="false" outlineLevel="0" collapsed="false">
      <c r="S1200" s="14" t="n">
        <f aca="false">IF(((ROW()-2)/$O$36+1)&gt;ROWS(sample),"",(ROW()-2)/$O$36+1)</f>
        <v>60.9</v>
      </c>
      <c r="T1200" s="4" t="n">
        <f aca="false">IF($S1200="","",IF($S1200=INT($S1200),INDEX(sample1,$S1200,COLUMN(B1199)),INDEX(sample1,$S1200+1,COLUMN(B1199))*($S1200-INT($S1200))+INDEX(sample1,$S1200,COLUMN(B1199))*(1-$S1200+INT($S1200))))</f>
        <v>0.454226338085579</v>
      </c>
      <c r="U1200" s="15" t="n">
        <f aca="false">IF($S1200="","",MIN(V1200:W1200))</f>
        <v>0</v>
      </c>
      <c r="V1200" s="15" t="n">
        <f aca="false">IF($S1200="","",MIN(0,T1200))</f>
        <v>0</v>
      </c>
      <c r="W1200" s="15" t="n">
        <f aca="false">IF($S1200="","",MAX(0,T1200))</f>
        <v>0.454226338085579</v>
      </c>
    </row>
    <row r="1201" customFormat="false" ht="12.75" hidden="false" customHeight="false" outlineLevel="0" collapsed="false">
      <c r="S1201" s="14" t="n">
        <f aca="false">IF(((ROW()-2)/$O$36+1)&gt;ROWS(sample),"",(ROW()-2)/$O$36+1)</f>
        <v>60.95</v>
      </c>
      <c r="T1201" s="4" t="n">
        <f aca="false">IF($S1201="","",IF($S1201=INT($S1201),INDEX(sample1,$S1201,COLUMN(B1200)),INDEX(sample1,$S1201+1,COLUMN(B1200))*($S1201-INT($S1201))+INDEX(sample1,$S1201,COLUMN(B1200))*(1-$S1201+INT($S1201))))</f>
        <v>0.445782898729806</v>
      </c>
      <c r="U1201" s="15" t="n">
        <f aca="false">IF($S1201="","",MIN(V1201:W1201))</f>
        <v>0</v>
      </c>
      <c r="V1201" s="15" t="n">
        <f aca="false">IF($S1201="","",MIN(0,T1201))</f>
        <v>0</v>
      </c>
      <c r="W1201" s="15" t="n">
        <f aca="false">IF($S1201="","",MAX(0,T1201))</f>
        <v>0.445782898729806</v>
      </c>
    </row>
    <row r="1202" customFormat="false" ht="12.75" hidden="false" customHeight="false" outlineLevel="0" collapsed="false">
      <c r="S1202" s="14" t="n">
        <f aca="false">IF(((ROW()-2)/$O$36+1)&gt;ROWS(sample),"",(ROW()-2)/$O$36+1)</f>
        <v>61</v>
      </c>
      <c r="T1202" s="4" t="n">
        <f aca="false">IF($S1202="","",IF($S1202=INT($S1202),INDEX(sample1,$S1202,COLUMN(B1201)),INDEX(sample1,$S1202+1,COLUMN(B1201))*($S1202-INT($S1202))+INDEX(sample1,$S1202,COLUMN(B1201))*(1-$S1202+INT($S1202))))</f>
        <v>0.437339459374033</v>
      </c>
      <c r="U1202" s="15" t="n">
        <f aca="false">IF($S1202="","",MIN(V1202:W1202))</f>
        <v>0</v>
      </c>
      <c r="V1202" s="15" t="n">
        <f aca="false">IF($S1202="","",MIN(0,T1202))</f>
        <v>0</v>
      </c>
      <c r="W1202" s="15" t="n">
        <f aca="false">IF($S1202="","",MAX(0,T1202))</f>
        <v>0.437339459374033</v>
      </c>
    </row>
    <row r="1203" customFormat="false" ht="12.75" hidden="false" customHeight="false" outlineLevel="0" collapsed="false">
      <c r="S1203" s="14" t="n">
        <f aca="false">IF(((ROW()-2)/$O$36+1)&gt;ROWS(sample),"",(ROW()-2)/$O$36+1)</f>
        <v>61.05</v>
      </c>
      <c r="T1203" s="4" t="n">
        <f aca="false">IF($S1203="","",IF($S1203=INT($S1203),INDEX(sample1,$S1203,COLUMN(B1202)),INDEX(sample1,$S1203+1,COLUMN(B1202))*($S1203-INT($S1203))+INDEX(sample1,$S1203,COLUMN(B1202))*(1-$S1203+INT($S1203))))</f>
        <v>0.42788704087988</v>
      </c>
      <c r="U1203" s="15" t="n">
        <f aca="false">IF($S1203="","",MIN(V1203:W1203))</f>
        <v>0</v>
      </c>
      <c r="V1203" s="15" t="n">
        <f aca="false">IF($S1203="","",MIN(0,T1203))</f>
        <v>0</v>
      </c>
      <c r="W1203" s="15" t="n">
        <f aca="false">IF($S1203="","",MAX(0,T1203))</f>
        <v>0.42788704087988</v>
      </c>
    </row>
    <row r="1204" customFormat="false" ht="12.75" hidden="false" customHeight="false" outlineLevel="0" collapsed="false">
      <c r="S1204" s="14" t="n">
        <f aca="false">IF(((ROW()-2)/$O$36+1)&gt;ROWS(sample),"",(ROW()-2)/$O$36+1)</f>
        <v>61.1</v>
      </c>
      <c r="T1204" s="4" t="n">
        <f aca="false">IF($S1204="","",IF($S1204=INT($S1204),INDEX(sample1,$S1204,COLUMN(B1203)),INDEX(sample1,$S1204+1,COLUMN(B1203))*($S1204-INT($S1204))+INDEX(sample1,$S1204,COLUMN(B1203))*(1-$S1204+INT($S1204))))</f>
        <v>0.418434622385726</v>
      </c>
      <c r="U1204" s="15" t="n">
        <f aca="false">IF($S1204="","",MIN(V1204:W1204))</f>
        <v>0</v>
      </c>
      <c r="V1204" s="15" t="n">
        <f aca="false">IF($S1204="","",MIN(0,T1204))</f>
        <v>0</v>
      </c>
      <c r="W1204" s="15" t="n">
        <f aca="false">IF($S1204="","",MAX(0,T1204))</f>
        <v>0.418434622385726</v>
      </c>
    </row>
    <row r="1205" customFormat="false" ht="12.75" hidden="false" customHeight="false" outlineLevel="0" collapsed="false">
      <c r="S1205" s="14" t="n">
        <f aca="false">IF(((ROW()-2)/$O$36+1)&gt;ROWS(sample),"",(ROW()-2)/$O$36+1)</f>
        <v>61.15</v>
      </c>
      <c r="T1205" s="4" t="n">
        <f aca="false">IF($S1205="","",IF($S1205=INT($S1205),INDEX(sample1,$S1205,COLUMN(B1204)),INDEX(sample1,$S1205+1,COLUMN(B1204))*($S1205-INT($S1205))+INDEX(sample1,$S1205,COLUMN(B1204))*(1-$S1205+INT($S1205))))</f>
        <v>0.408982203891572</v>
      </c>
      <c r="U1205" s="15" t="n">
        <f aca="false">IF($S1205="","",MIN(V1205:W1205))</f>
        <v>0</v>
      </c>
      <c r="V1205" s="15" t="n">
        <f aca="false">IF($S1205="","",MIN(0,T1205))</f>
        <v>0</v>
      </c>
      <c r="W1205" s="15" t="n">
        <f aca="false">IF($S1205="","",MAX(0,T1205))</f>
        <v>0.408982203891572</v>
      </c>
    </row>
    <row r="1206" customFormat="false" ht="12.75" hidden="false" customHeight="false" outlineLevel="0" collapsed="false">
      <c r="S1206" s="14" t="n">
        <f aca="false">IF(((ROW()-2)/$O$36+1)&gt;ROWS(sample),"",(ROW()-2)/$O$36+1)</f>
        <v>61.2</v>
      </c>
      <c r="T1206" s="4" t="n">
        <f aca="false">IF($S1206="","",IF($S1206=INT($S1206),INDEX(sample1,$S1206,COLUMN(B1205)),INDEX(sample1,$S1206+1,COLUMN(B1205))*($S1206-INT($S1206))+INDEX(sample1,$S1206,COLUMN(B1205))*(1-$S1206+INT($S1206))))</f>
        <v>0.399529785397418</v>
      </c>
      <c r="U1206" s="15" t="n">
        <f aca="false">IF($S1206="","",MIN(V1206:W1206))</f>
        <v>0</v>
      </c>
      <c r="V1206" s="15" t="n">
        <f aca="false">IF($S1206="","",MIN(0,T1206))</f>
        <v>0</v>
      </c>
      <c r="W1206" s="15" t="n">
        <f aca="false">IF($S1206="","",MAX(0,T1206))</f>
        <v>0.399529785397418</v>
      </c>
    </row>
    <row r="1207" customFormat="false" ht="12.75" hidden="false" customHeight="false" outlineLevel="0" collapsed="false">
      <c r="S1207" s="14" t="n">
        <f aca="false">IF(((ROW()-2)/$O$36+1)&gt;ROWS(sample),"",(ROW()-2)/$O$36+1)</f>
        <v>61.25</v>
      </c>
      <c r="T1207" s="4" t="n">
        <f aca="false">IF($S1207="","",IF($S1207=INT($S1207),INDEX(sample1,$S1207,COLUMN(B1206)),INDEX(sample1,$S1207+1,COLUMN(B1206))*($S1207-INT($S1207))+INDEX(sample1,$S1207,COLUMN(B1206))*(1-$S1207+INT($S1207))))</f>
        <v>0.390077366903264</v>
      </c>
      <c r="U1207" s="15" t="n">
        <f aca="false">IF($S1207="","",MIN(V1207:W1207))</f>
        <v>0</v>
      </c>
      <c r="V1207" s="15" t="n">
        <f aca="false">IF($S1207="","",MIN(0,T1207))</f>
        <v>0</v>
      </c>
      <c r="W1207" s="15" t="n">
        <f aca="false">IF($S1207="","",MAX(0,T1207))</f>
        <v>0.390077366903264</v>
      </c>
    </row>
    <row r="1208" customFormat="false" ht="12.75" hidden="false" customHeight="false" outlineLevel="0" collapsed="false">
      <c r="S1208" s="14" t="n">
        <f aca="false">IF(((ROW()-2)/$O$36+1)&gt;ROWS(sample),"",(ROW()-2)/$O$36+1)</f>
        <v>61.3</v>
      </c>
      <c r="T1208" s="4" t="n">
        <f aca="false">IF($S1208="","",IF($S1208=INT($S1208),INDEX(sample1,$S1208,COLUMN(B1207)),INDEX(sample1,$S1208+1,COLUMN(B1207))*($S1208-INT($S1208))+INDEX(sample1,$S1208,COLUMN(B1207))*(1-$S1208+INT($S1208))))</f>
        <v>0.380624948409111</v>
      </c>
      <c r="U1208" s="15" t="n">
        <f aca="false">IF($S1208="","",MIN(V1208:W1208))</f>
        <v>0</v>
      </c>
      <c r="V1208" s="15" t="n">
        <f aca="false">IF($S1208="","",MIN(0,T1208))</f>
        <v>0</v>
      </c>
      <c r="W1208" s="15" t="n">
        <f aca="false">IF($S1208="","",MAX(0,T1208))</f>
        <v>0.380624948409111</v>
      </c>
    </row>
    <row r="1209" customFormat="false" ht="12.75" hidden="false" customHeight="false" outlineLevel="0" collapsed="false">
      <c r="S1209" s="14" t="n">
        <f aca="false">IF(((ROW()-2)/$O$36+1)&gt;ROWS(sample),"",(ROW()-2)/$O$36+1)</f>
        <v>61.35</v>
      </c>
      <c r="T1209" s="4" t="n">
        <f aca="false">IF($S1209="","",IF($S1209=INT($S1209),INDEX(sample1,$S1209,COLUMN(B1208)),INDEX(sample1,$S1209+1,COLUMN(B1208))*($S1209-INT($S1209))+INDEX(sample1,$S1209,COLUMN(B1208))*(1-$S1209+INT($S1209))))</f>
        <v>0.371172529914956</v>
      </c>
      <c r="U1209" s="15" t="n">
        <f aca="false">IF($S1209="","",MIN(V1209:W1209))</f>
        <v>0</v>
      </c>
      <c r="V1209" s="15" t="n">
        <f aca="false">IF($S1209="","",MIN(0,T1209))</f>
        <v>0</v>
      </c>
      <c r="W1209" s="15" t="n">
        <f aca="false">IF($S1209="","",MAX(0,T1209))</f>
        <v>0.371172529914956</v>
      </c>
    </row>
    <row r="1210" customFormat="false" ht="12.75" hidden="false" customHeight="false" outlineLevel="0" collapsed="false">
      <c r="S1210" s="14" t="n">
        <f aca="false">IF(((ROW()-2)/$O$36+1)&gt;ROWS(sample),"",(ROW()-2)/$O$36+1)</f>
        <v>61.4</v>
      </c>
      <c r="T1210" s="4" t="n">
        <f aca="false">IF($S1210="","",IF($S1210=INT($S1210),INDEX(sample1,$S1210,COLUMN(B1209)),INDEX(sample1,$S1210+1,COLUMN(B1209))*($S1210-INT($S1210))+INDEX(sample1,$S1210,COLUMN(B1209))*(1-$S1210+INT($S1210))))</f>
        <v>0.361720111420803</v>
      </c>
      <c r="U1210" s="15" t="n">
        <f aca="false">IF($S1210="","",MIN(V1210:W1210))</f>
        <v>0</v>
      </c>
      <c r="V1210" s="15" t="n">
        <f aca="false">IF($S1210="","",MIN(0,T1210))</f>
        <v>0</v>
      </c>
      <c r="W1210" s="15" t="n">
        <f aca="false">IF($S1210="","",MAX(0,T1210))</f>
        <v>0.361720111420803</v>
      </c>
    </row>
    <row r="1211" customFormat="false" ht="12.75" hidden="false" customHeight="false" outlineLevel="0" collapsed="false">
      <c r="S1211" s="14" t="n">
        <f aca="false">IF(((ROW()-2)/$O$36+1)&gt;ROWS(sample),"",(ROW()-2)/$O$36+1)</f>
        <v>61.45</v>
      </c>
      <c r="T1211" s="4" t="n">
        <f aca="false">IF($S1211="","",IF($S1211=INT($S1211),INDEX(sample1,$S1211,COLUMN(B1210)),INDEX(sample1,$S1211+1,COLUMN(B1210))*($S1211-INT($S1211))+INDEX(sample1,$S1211,COLUMN(B1210))*(1-$S1211+INT($S1211))))</f>
        <v>0.352267692926648</v>
      </c>
      <c r="U1211" s="15" t="n">
        <f aca="false">IF($S1211="","",MIN(V1211:W1211))</f>
        <v>0</v>
      </c>
      <c r="V1211" s="15" t="n">
        <f aca="false">IF($S1211="","",MIN(0,T1211))</f>
        <v>0</v>
      </c>
      <c r="W1211" s="15" t="n">
        <f aca="false">IF($S1211="","",MAX(0,T1211))</f>
        <v>0.352267692926648</v>
      </c>
    </row>
    <row r="1212" customFormat="false" ht="12.75" hidden="false" customHeight="false" outlineLevel="0" collapsed="false">
      <c r="S1212" s="14" t="n">
        <f aca="false">IF(((ROW()-2)/$O$36+1)&gt;ROWS(sample),"",(ROW()-2)/$O$36+1)</f>
        <v>61.5</v>
      </c>
      <c r="T1212" s="4" t="n">
        <f aca="false">IF($S1212="","",IF($S1212=INT($S1212),INDEX(sample1,$S1212,COLUMN(B1211)),INDEX(sample1,$S1212+1,COLUMN(B1211))*($S1212-INT($S1212))+INDEX(sample1,$S1212,COLUMN(B1211))*(1-$S1212+INT($S1212))))</f>
        <v>0.342815274432495</v>
      </c>
      <c r="U1212" s="15" t="n">
        <f aca="false">IF($S1212="","",MIN(V1212:W1212))</f>
        <v>0</v>
      </c>
      <c r="V1212" s="15" t="n">
        <f aca="false">IF($S1212="","",MIN(0,T1212))</f>
        <v>0</v>
      </c>
      <c r="W1212" s="15" t="n">
        <f aca="false">IF($S1212="","",MAX(0,T1212))</f>
        <v>0.342815274432495</v>
      </c>
    </row>
    <row r="1213" customFormat="false" ht="12.75" hidden="false" customHeight="false" outlineLevel="0" collapsed="false">
      <c r="S1213" s="14" t="n">
        <f aca="false">IF(((ROW()-2)/$O$36+1)&gt;ROWS(sample),"",(ROW()-2)/$O$36+1)</f>
        <v>61.55</v>
      </c>
      <c r="T1213" s="4" t="n">
        <f aca="false">IF($S1213="","",IF($S1213=INT($S1213),INDEX(sample1,$S1213,COLUMN(B1212)),INDEX(sample1,$S1213+1,COLUMN(B1212))*($S1213-INT($S1213))+INDEX(sample1,$S1213,COLUMN(B1212))*(1-$S1213+INT($S1213))))</f>
        <v>0.333362855938342</v>
      </c>
      <c r="U1213" s="15" t="n">
        <f aca="false">IF($S1213="","",MIN(V1213:W1213))</f>
        <v>0</v>
      </c>
      <c r="V1213" s="15" t="n">
        <f aca="false">IF($S1213="","",MIN(0,T1213))</f>
        <v>0</v>
      </c>
      <c r="W1213" s="15" t="n">
        <f aca="false">IF($S1213="","",MAX(0,T1213))</f>
        <v>0.333362855938342</v>
      </c>
    </row>
    <row r="1214" customFormat="false" ht="12.75" hidden="false" customHeight="false" outlineLevel="0" collapsed="false">
      <c r="S1214" s="14" t="n">
        <f aca="false">IF(((ROW()-2)/$O$36+1)&gt;ROWS(sample),"",(ROW()-2)/$O$36+1)</f>
        <v>61.6</v>
      </c>
      <c r="T1214" s="4" t="n">
        <f aca="false">IF($S1214="","",IF($S1214=INT($S1214),INDEX(sample1,$S1214,COLUMN(B1213)),INDEX(sample1,$S1214+1,COLUMN(B1213))*($S1214-INT($S1214))+INDEX(sample1,$S1214,COLUMN(B1213))*(1-$S1214+INT($S1214))))</f>
        <v>0.323910437444187</v>
      </c>
      <c r="U1214" s="15" t="n">
        <f aca="false">IF($S1214="","",MIN(V1214:W1214))</f>
        <v>0</v>
      </c>
      <c r="V1214" s="15" t="n">
        <f aca="false">IF($S1214="","",MIN(0,T1214))</f>
        <v>0</v>
      </c>
      <c r="W1214" s="15" t="n">
        <f aca="false">IF($S1214="","",MAX(0,T1214))</f>
        <v>0.323910437444187</v>
      </c>
    </row>
    <row r="1215" customFormat="false" ht="12.75" hidden="false" customHeight="false" outlineLevel="0" collapsed="false">
      <c r="S1215" s="14" t="n">
        <f aca="false">IF(((ROW()-2)/$O$36+1)&gt;ROWS(sample),"",(ROW()-2)/$O$36+1)</f>
        <v>61.65</v>
      </c>
      <c r="T1215" s="4" t="n">
        <f aca="false">IF($S1215="","",IF($S1215=INT($S1215),INDEX(sample1,$S1215,COLUMN(B1214)),INDEX(sample1,$S1215+1,COLUMN(B1214))*($S1215-INT($S1215))+INDEX(sample1,$S1215,COLUMN(B1214))*(1-$S1215+INT($S1215))))</f>
        <v>0.314458018950034</v>
      </c>
      <c r="U1215" s="15" t="n">
        <f aca="false">IF($S1215="","",MIN(V1215:W1215))</f>
        <v>0</v>
      </c>
      <c r="V1215" s="15" t="n">
        <f aca="false">IF($S1215="","",MIN(0,T1215))</f>
        <v>0</v>
      </c>
      <c r="W1215" s="15" t="n">
        <f aca="false">IF($S1215="","",MAX(0,T1215))</f>
        <v>0.314458018950034</v>
      </c>
    </row>
    <row r="1216" customFormat="false" ht="12.75" hidden="false" customHeight="false" outlineLevel="0" collapsed="false">
      <c r="S1216" s="14" t="n">
        <f aca="false">IF(((ROW()-2)/$O$36+1)&gt;ROWS(sample),"",(ROW()-2)/$O$36+1)</f>
        <v>61.7</v>
      </c>
      <c r="T1216" s="4" t="n">
        <f aca="false">IF($S1216="","",IF($S1216=INT($S1216),INDEX(sample1,$S1216,COLUMN(B1215)),INDEX(sample1,$S1216+1,COLUMN(B1215))*($S1216-INT($S1216))+INDEX(sample1,$S1216,COLUMN(B1215))*(1-$S1216+INT($S1216))))</f>
        <v>0.305005600455879</v>
      </c>
      <c r="U1216" s="15" t="n">
        <f aca="false">IF($S1216="","",MIN(V1216:W1216))</f>
        <v>0</v>
      </c>
      <c r="V1216" s="15" t="n">
        <f aca="false">IF($S1216="","",MIN(0,T1216))</f>
        <v>0</v>
      </c>
      <c r="W1216" s="15" t="n">
        <f aca="false">IF($S1216="","",MAX(0,T1216))</f>
        <v>0.305005600455879</v>
      </c>
    </row>
    <row r="1217" customFormat="false" ht="12.75" hidden="false" customHeight="false" outlineLevel="0" collapsed="false">
      <c r="S1217" s="14" t="n">
        <f aca="false">IF(((ROW()-2)/$O$36+1)&gt;ROWS(sample),"",(ROW()-2)/$O$36+1)</f>
        <v>61.75</v>
      </c>
      <c r="T1217" s="4" t="n">
        <f aca="false">IF($S1217="","",IF($S1217=INT($S1217),INDEX(sample1,$S1217,COLUMN(B1216)),INDEX(sample1,$S1217+1,COLUMN(B1216))*($S1217-INT($S1217))+INDEX(sample1,$S1217,COLUMN(B1216))*(1-$S1217+INT($S1217))))</f>
        <v>0.295553181961726</v>
      </c>
      <c r="U1217" s="15" t="n">
        <f aca="false">IF($S1217="","",MIN(V1217:W1217))</f>
        <v>0</v>
      </c>
      <c r="V1217" s="15" t="n">
        <f aca="false">IF($S1217="","",MIN(0,T1217))</f>
        <v>0</v>
      </c>
      <c r="W1217" s="15" t="n">
        <f aca="false">IF($S1217="","",MAX(0,T1217))</f>
        <v>0.295553181961726</v>
      </c>
    </row>
    <row r="1218" customFormat="false" ht="12.75" hidden="false" customHeight="false" outlineLevel="0" collapsed="false">
      <c r="S1218" s="14" t="n">
        <f aca="false">IF(((ROW()-2)/$O$36+1)&gt;ROWS(sample),"",(ROW()-2)/$O$36+1)</f>
        <v>61.8</v>
      </c>
      <c r="T1218" s="4" t="n">
        <f aca="false">IF($S1218="","",IF($S1218=INT($S1218),INDEX(sample1,$S1218,COLUMN(B1217)),INDEX(sample1,$S1218+1,COLUMN(B1217))*($S1218-INT($S1218))+INDEX(sample1,$S1218,COLUMN(B1217))*(1-$S1218+INT($S1218))))</f>
        <v>0.286100763467573</v>
      </c>
      <c r="U1218" s="15" t="n">
        <f aca="false">IF($S1218="","",MIN(V1218:W1218))</f>
        <v>0</v>
      </c>
      <c r="V1218" s="15" t="n">
        <f aca="false">IF($S1218="","",MIN(0,T1218))</f>
        <v>0</v>
      </c>
      <c r="W1218" s="15" t="n">
        <f aca="false">IF($S1218="","",MAX(0,T1218))</f>
        <v>0.286100763467573</v>
      </c>
    </row>
    <row r="1219" customFormat="false" ht="12.75" hidden="false" customHeight="false" outlineLevel="0" collapsed="false">
      <c r="S1219" s="14" t="n">
        <f aca="false">IF(((ROW()-2)/$O$36+1)&gt;ROWS(sample),"",(ROW()-2)/$O$36+1)</f>
        <v>61.85</v>
      </c>
      <c r="T1219" s="4" t="n">
        <f aca="false">IF($S1219="","",IF($S1219=INT($S1219),INDEX(sample1,$S1219,COLUMN(B1218)),INDEX(sample1,$S1219+1,COLUMN(B1218))*($S1219-INT($S1219))+INDEX(sample1,$S1219,COLUMN(B1218))*(1-$S1219+INT($S1219))))</f>
        <v>0.276648344973418</v>
      </c>
      <c r="U1219" s="15" t="n">
        <f aca="false">IF($S1219="","",MIN(V1219:W1219))</f>
        <v>0</v>
      </c>
      <c r="V1219" s="15" t="n">
        <f aca="false">IF($S1219="","",MIN(0,T1219))</f>
        <v>0</v>
      </c>
      <c r="W1219" s="15" t="n">
        <f aca="false">IF($S1219="","",MAX(0,T1219))</f>
        <v>0.276648344973418</v>
      </c>
    </row>
    <row r="1220" customFormat="false" ht="12.75" hidden="false" customHeight="false" outlineLevel="0" collapsed="false">
      <c r="S1220" s="14" t="n">
        <f aca="false">IF(((ROW()-2)/$O$36+1)&gt;ROWS(sample),"",(ROW()-2)/$O$36+1)</f>
        <v>61.9</v>
      </c>
      <c r="T1220" s="4" t="n">
        <f aca="false">IF($S1220="","",IF($S1220=INT($S1220),INDEX(sample1,$S1220,COLUMN(B1219)),INDEX(sample1,$S1220+1,COLUMN(B1219))*($S1220-INT($S1220))+INDEX(sample1,$S1220,COLUMN(B1219))*(1-$S1220+INT($S1220))))</f>
        <v>0.267195926479265</v>
      </c>
      <c r="U1220" s="15" t="n">
        <f aca="false">IF($S1220="","",MIN(V1220:W1220))</f>
        <v>0</v>
      </c>
      <c r="V1220" s="15" t="n">
        <f aca="false">IF($S1220="","",MIN(0,T1220))</f>
        <v>0</v>
      </c>
      <c r="W1220" s="15" t="n">
        <f aca="false">IF($S1220="","",MAX(0,T1220))</f>
        <v>0.267195926479265</v>
      </c>
    </row>
    <row r="1221" customFormat="false" ht="12.75" hidden="false" customHeight="false" outlineLevel="0" collapsed="false">
      <c r="S1221" s="14" t="n">
        <f aca="false">IF(((ROW()-2)/$O$36+1)&gt;ROWS(sample),"",(ROW()-2)/$O$36+1)</f>
        <v>61.95</v>
      </c>
      <c r="T1221" s="4" t="n">
        <f aca="false">IF($S1221="","",IF($S1221=INT($S1221),INDEX(sample1,$S1221,COLUMN(B1220)),INDEX(sample1,$S1221+1,COLUMN(B1220))*($S1221-INT($S1221))+INDEX(sample1,$S1221,COLUMN(B1220))*(1-$S1221+INT($S1221))))</f>
        <v>0.25774350798511</v>
      </c>
      <c r="U1221" s="15" t="n">
        <f aca="false">IF($S1221="","",MIN(V1221:W1221))</f>
        <v>0</v>
      </c>
      <c r="V1221" s="15" t="n">
        <f aca="false">IF($S1221="","",MIN(0,T1221))</f>
        <v>0</v>
      </c>
      <c r="W1221" s="15" t="n">
        <f aca="false">IF($S1221="","",MAX(0,T1221))</f>
        <v>0.25774350798511</v>
      </c>
    </row>
    <row r="1222" customFormat="false" ht="12.75" hidden="false" customHeight="false" outlineLevel="0" collapsed="false">
      <c r="S1222" s="14" t="n">
        <f aca="false">IF(((ROW()-2)/$O$36+1)&gt;ROWS(sample),"",(ROW()-2)/$O$36+1)</f>
        <v>62</v>
      </c>
      <c r="T1222" s="4" t="n">
        <f aca="false">IF($S1222="","",IF($S1222=INT($S1222),INDEX(sample1,$S1222,COLUMN(B1221)),INDEX(sample1,$S1222+1,COLUMN(B1221))*($S1222-INT($S1222))+INDEX(sample1,$S1222,COLUMN(B1221))*(1-$S1222+INT($S1222))))</f>
        <v>0.248291089490957</v>
      </c>
      <c r="U1222" s="15" t="n">
        <f aca="false">IF($S1222="","",MIN(V1222:W1222))</f>
        <v>0</v>
      </c>
      <c r="V1222" s="15" t="n">
        <f aca="false">IF($S1222="","",MIN(0,T1222))</f>
        <v>0</v>
      </c>
      <c r="W1222" s="15" t="n">
        <f aca="false">IF($S1222="","",MAX(0,T1222))</f>
        <v>0.248291089490957</v>
      </c>
    </row>
    <row r="1223" customFormat="false" ht="12.75" hidden="false" customHeight="false" outlineLevel="0" collapsed="false">
      <c r="S1223" s="14" t="n">
        <f aca="false">IF(((ROW()-2)/$O$36+1)&gt;ROWS(sample),"",(ROW()-2)/$O$36+1)</f>
        <v>62.05</v>
      </c>
      <c r="T1223" s="4" t="n">
        <f aca="false">IF($S1223="","",IF($S1223=INT($S1223),INDEX(sample1,$S1223,COLUMN(B1222)),INDEX(sample1,$S1223+1,COLUMN(B1222))*($S1223-INT($S1223))+INDEX(sample1,$S1223,COLUMN(B1222))*(1-$S1223+INT($S1223))))</f>
        <v>0.238265842444125</v>
      </c>
      <c r="U1223" s="15" t="n">
        <f aca="false">IF($S1223="","",MIN(V1223:W1223))</f>
        <v>0</v>
      </c>
      <c r="V1223" s="15" t="n">
        <f aca="false">IF($S1223="","",MIN(0,T1223))</f>
        <v>0</v>
      </c>
      <c r="W1223" s="15" t="n">
        <f aca="false">IF($S1223="","",MAX(0,T1223))</f>
        <v>0.238265842444125</v>
      </c>
    </row>
    <row r="1224" customFormat="false" ht="12.75" hidden="false" customHeight="false" outlineLevel="0" collapsed="false">
      <c r="S1224" s="14" t="n">
        <f aca="false">IF(((ROW()-2)/$O$36+1)&gt;ROWS(sample),"",(ROW()-2)/$O$36+1)</f>
        <v>62.1</v>
      </c>
      <c r="T1224" s="4" t="n">
        <f aca="false">IF($S1224="","",IF($S1224=INT($S1224),INDEX(sample1,$S1224,COLUMN(B1223)),INDEX(sample1,$S1224+1,COLUMN(B1223))*($S1224-INT($S1224))+INDEX(sample1,$S1224,COLUMN(B1223))*(1-$S1224+INT($S1224))))</f>
        <v>0.228240595397292</v>
      </c>
      <c r="U1224" s="15" t="n">
        <f aca="false">IF($S1224="","",MIN(V1224:W1224))</f>
        <v>0</v>
      </c>
      <c r="V1224" s="15" t="n">
        <f aca="false">IF($S1224="","",MIN(0,T1224))</f>
        <v>0</v>
      </c>
      <c r="W1224" s="15" t="n">
        <f aca="false">IF($S1224="","",MAX(0,T1224))</f>
        <v>0.228240595397292</v>
      </c>
    </row>
    <row r="1225" customFormat="false" ht="12.75" hidden="false" customHeight="false" outlineLevel="0" collapsed="false">
      <c r="S1225" s="14" t="n">
        <f aca="false">IF(((ROW()-2)/$O$36+1)&gt;ROWS(sample),"",(ROW()-2)/$O$36+1)</f>
        <v>62.15</v>
      </c>
      <c r="T1225" s="4" t="n">
        <f aca="false">IF($S1225="","",IF($S1225=INT($S1225),INDEX(sample1,$S1225,COLUMN(B1224)),INDEX(sample1,$S1225+1,COLUMN(B1224))*($S1225-INT($S1225))+INDEX(sample1,$S1225,COLUMN(B1224))*(1-$S1225+INT($S1225))))</f>
        <v>0.218215348350461</v>
      </c>
      <c r="U1225" s="15" t="n">
        <f aca="false">IF($S1225="","",MIN(V1225:W1225))</f>
        <v>0</v>
      </c>
      <c r="V1225" s="15" t="n">
        <f aca="false">IF($S1225="","",MIN(0,T1225))</f>
        <v>0</v>
      </c>
      <c r="W1225" s="15" t="n">
        <f aca="false">IF($S1225="","",MAX(0,T1225))</f>
        <v>0.218215348350461</v>
      </c>
    </row>
    <row r="1226" customFormat="false" ht="12.75" hidden="false" customHeight="false" outlineLevel="0" collapsed="false">
      <c r="S1226" s="14" t="n">
        <f aca="false">IF(((ROW()-2)/$O$36+1)&gt;ROWS(sample),"",(ROW()-2)/$O$36+1)</f>
        <v>62.2</v>
      </c>
      <c r="T1226" s="4" t="n">
        <f aca="false">IF($S1226="","",IF($S1226=INT($S1226),INDEX(sample1,$S1226,COLUMN(B1225)),INDEX(sample1,$S1226+1,COLUMN(B1225))*($S1226-INT($S1226))+INDEX(sample1,$S1226,COLUMN(B1225))*(1-$S1226+INT($S1226))))</f>
        <v>0.208190101303628</v>
      </c>
      <c r="U1226" s="15" t="n">
        <f aca="false">IF($S1226="","",MIN(V1226:W1226))</f>
        <v>0</v>
      </c>
      <c r="V1226" s="15" t="n">
        <f aca="false">IF($S1226="","",MIN(0,T1226))</f>
        <v>0</v>
      </c>
      <c r="W1226" s="15" t="n">
        <f aca="false">IF($S1226="","",MAX(0,T1226))</f>
        <v>0.208190101303628</v>
      </c>
    </row>
    <row r="1227" customFormat="false" ht="12.75" hidden="false" customHeight="false" outlineLevel="0" collapsed="false">
      <c r="S1227" s="14" t="n">
        <f aca="false">IF(((ROW()-2)/$O$36+1)&gt;ROWS(sample),"",(ROW()-2)/$O$36+1)</f>
        <v>62.25</v>
      </c>
      <c r="T1227" s="4" t="n">
        <f aca="false">IF($S1227="","",IF($S1227=INT($S1227),INDEX(sample1,$S1227,COLUMN(B1226)),INDEX(sample1,$S1227+1,COLUMN(B1226))*($S1227-INT($S1227))+INDEX(sample1,$S1227,COLUMN(B1226))*(1-$S1227+INT($S1227))))</f>
        <v>0.198164854256797</v>
      </c>
      <c r="U1227" s="15" t="n">
        <f aca="false">IF($S1227="","",MIN(V1227:W1227))</f>
        <v>0</v>
      </c>
      <c r="V1227" s="15" t="n">
        <f aca="false">IF($S1227="","",MIN(0,T1227))</f>
        <v>0</v>
      </c>
      <c r="W1227" s="15" t="n">
        <f aca="false">IF($S1227="","",MAX(0,T1227))</f>
        <v>0.198164854256797</v>
      </c>
    </row>
    <row r="1228" customFormat="false" ht="12.75" hidden="false" customHeight="false" outlineLevel="0" collapsed="false">
      <c r="S1228" s="14" t="n">
        <f aca="false">IF(((ROW()-2)/$O$36+1)&gt;ROWS(sample),"",(ROW()-2)/$O$36+1)</f>
        <v>62.3</v>
      </c>
      <c r="T1228" s="4" t="n">
        <f aca="false">IF($S1228="","",IF($S1228=INT($S1228),INDEX(sample1,$S1228,COLUMN(B1227)),INDEX(sample1,$S1228+1,COLUMN(B1227))*($S1228-INT($S1228))+INDEX(sample1,$S1228,COLUMN(B1227))*(1-$S1228+INT($S1228))))</f>
        <v>0.188139607209965</v>
      </c>
      <c r="U1228" s="15" t="n">
        <f aca="false">IF($S1228="","",MIN(V1228:W1228))</f>
        <v>0</v>
      </c>
      <c r="V1228" s="15" t="n">
        <f aca="false">IF($S1228="","",MIN(0,T1228))</f>
        <v>0</v>
      </c>
      <c r="W1228" s="15" t="n">
        <f aca="false">IF($S1228="","",MAX(0,T1228))</f>
        <v>0.188139607209965</v>
      </c>
    </row>
    <row r="1229" customFormat="false" ht="12.75" hidden="false" customHeight="false" outlineLevel="0" collapsed="false">
      <c r="S1229" s="14" t="n">
        <f aca="false">IF(((ROW()-2)/$O$36+1)&gt;ROWS(sample),"",(ROW()-2)/$O$36+1)</f>
        <v>62.35</v>
      </c>
      <c r="T1229" s="4" t="n">
        <f aca="false">IF($S1229="","",IF($S1229=INT($S1229),INDEX(sample1,$S1229,COLUMN(B1228)),INDEX(sample1,$S1229+1,COLUMN(B1228))*($S1229-INT($S1229))+INDEX(sample1,$S1229,COLUMN(B1228))*(1-$S1229+INT($S1229))))</f>
        <v>0.178114360163132</v>
      </c>
      <c r="U1229" s="15" t="n">
        <f aca="false">IF($S1229="","",MIN(V1229:W1229))</f>
        <v>0</v>
      </c>
      <c r="V1229" s="15" t="n">
        <f aca="false">IF($S1229="","",MIN(0,T1229))</f>
        <v>0</v>
      </c>
      <c r="W1229" s="15" t="n">
        <f aca="false">IF($S1229="","",MAX(0,T1229))</f>
        <v>0.178114360163132</v>
      </c>
    </row>
    <row r="1230" customFormat="false" ht="12.75" hidden="false" customHeight="false" outlineLevel="0" collapsed="false">
      <c r="S1230" s="14" t="n">
        <f aca="false">IF(((ROW()-2)/$O$36+1)&gt;ROWS(sample),"",(ROW()-2)/$O$36+1)</f>
        <v>62.4</v>
      </c>
      <c r="T1230" s="4" t="n">
        <f aca="false">IF($S1230="","",IF($S1230=INT($S1230),INDEX(sample1,$S1230,COLUMN(B1229)),INDEX(sample1,$S1230+1,COLUMN(B1229))*($S1230-INT($S1230))+INDEX(sample1,$S1230,COLUMN(B1229))*(1-$S1230+INT($S1230))))</f>
        <v>0.168089113116301</v>
      </c>
      <c r="U1230" s="15" t="n">
        <f aca="false">IF($S1230="","",MIN(V1230:W1230))</f>
        <v>0</v>
      </c>
      <c r="V1230" s="15" t="n">
        <f aca="false">IF($S1230="","",MIN(0,T1230))</f>
        <v>0</v>
      </c>
      <c r="W1230" s="15" t="n">
        <f aca="false">IF($S1230="","",MAX(0,T1230))</f>
        <v>0.168089113116301</v>
      </c>
    </row>
    <row r="1231" customFormat="false" ht="12.75" hidden="false" customHeight="false" outlineLevel="0" collapsed="false">
      <c r="S1231" s="14" t="n">
        <f aca="false">IF(((ROW()-2)/$O$36+1)&gt;ROWS(sample),"",(ROW()-2)/$O$36+1)</f>
        <v>62.45</v>
      </c>
      <c r="T1231" s="4" t="n">
        <f aca="false">IF($S1231="","",IF($S1231=INT($S1231),INDEX(sample1,$S1231,COLUMN(B1230)),INDEX(sample1,$S1231+1,COLUMN(B1230))*($S1231-INT($S1231))+INDEX(sample1,$S1231,COLUMN(B1230))*(1-$S1231+INT($S1231))))</f>
        <v>0.158063866069468</v>
      </c>
      <c r="U1231" s="15" t="n">
        <f aca="false">IF($S1231="","",MIN(V1231:W1231))</f>
        <v>0</v>
      </c>
      <c r="V1231" s="15" t="n">
        <f aca="false">IF($S1231="","",MIN(0,T1231))</f>
        <v>0</v>
      </c>
      <c r="W1231" s="15" t="n">
        <f aca="false">IF($S1231="","",MAX(0,T1231))</f>
        <v>0.158063866069468</v>
      </c>
    </row>
    <row r="1232" customFormat="false" ht="12.75" hidden="false" customHeight="false" outlineLevel="0" collapsed="false">
      <c r="S1232" s="14" t="n">
        <f aca="false">IF(((ROW()-2)/$O$36+1)&gt;ROWS(sample),"",(ROW()-2)/$O$36+1)</f>
        <v>62.5</v>
      </c>
      <c r="T1232" s="4" t="n">
        <f aca="false">IF($S1232="","",IF($S1232=INT($S1232),INDEX(sample1,$S1232,COLUMN(B1231)),INDEX(sample1,$S1232+1,COLUMN(B1231))*($S1232-INT($S1232))+INDEX(sample1,$S1232,COLUMN(B1231))*(1-$S1232+INT($S1232))))</f>
        <v>0.148038619022637</v>
      </c>
      <c r="U1232" s="15" t="n">
        <f aca="false">IF($S1232="","",MIN(V1232:W1232))</f>
        <v>0</v>
      </c>
      <c r="V1232" s="15" t="n">
        <f aca="false">IF($S1232="","",MIN(0,T1232))</f>
        <v>0</v>
      </c>
      <c r="W1232" s="15" t="n">
        <f aca="false">IF($S1232="","",MAX(0,T1232))</f>
        <v>0.148038619022637</v>
      </c>
    </row>
    <row r="1233" customFormat="false" ht="12.75" hidden="false" customHeight="false" outlineLevel="0" collapsed="false">
      <c r="S1233" s="14" t="n">
        <f aca="false">IF(((ROW()-2)/$O$36+1)&gt;ROWS(sample),"",(ROW()-2)/$O$36+1)</f>
        <v>62.55</v>
      </c>
      <c r="T1233" s="4" t="n">
        <f aca="false">IF($S1233="","",IF($S1233=INT($S1233),INDEX(sample1,$S1233,COLUMN(B1232)),INDEX(sample1,$S1233+1,COLUMN(B1232))*($S1233-INT($S1233))+INDEX(sample1,$S1233,COLUMN(B1232))*(1-$S1233+INT($S1233))))</f>
        <v>0.138013371975805</v>
      </c>
      <c r="U1233" s="15" t="n">
        <f aca="false">IF($S1233="","",MIN(V1233:W1233))</f>
        <v>0</v>
      </c>
      <c r="V1233" s="15" t="n">
        <f aca="false">IF($S1233="","",MIN(0,T1233))</f>
        <v>0</v>
      </c>
      <c r="W1233" s="15" t="n">
        <f aca="false">IF($S1233="","",MAX(0,T1233))</f>
        <v>0.138013371975805</v>
      </c>
    </row>
    <row r="1234" customFormat="false" ht="12.75" hidden="false" customHeight="false" outlineLevel="0" collapsed="false">
      <c r="S1234" s="14" t="n">
        <f aca="false">IF(((ROW()-2)/$O$36+1)&gt;ROWS(sample),"",(ROW()-2)/$O$36+1)</f>
        <v>62.6</v>
      </c>
      <c r="T1234" s="4" t="n">
        <f aca="false">IF($S1234="","",IF($S1234=INT($S1234),INDEX(sample1,$S1234,COLUMN(B1233)),INDEX(sample1,$S1234+1,COLUMN(B1233))*($S1234-INT($S1234))+INDEX(sample1,$S1234,COLUMN(B1233))*(1-$S1234+INT($S1234))))</f>
        <v>0.127988124928973</v>
      </c>
      <c r="U1234" s="15" t="n">
        <f aca="false">IF($S1234="","",MIN(V1234:W1234))</f>
        <v>0</v>
      </c>
      <c r="V1234" s="15" t="n">
        <f aca="false">IF($S1234="","",MIN(0,T1234))</f>
        <v>0</v>
      </c>
      <c r="W1234" s="15" t="n">
        <f aca="false">IF($S1234="","",MAX(0,T1234))</f>
        <v>0.127988124928973</v>
      </c>
    </row>
    <row r="1235" customFormat="false" ht="12.75" hidden="false" customHeight="false" outlineLevel="0" collapsed="false">
      <c r="S1235" s="14" t="n">
        <f aca="false">IF(((ROW()-2)/$O$36+1)&gt;ROWS(sample),"",(ROW()-2)/$O$36+1)</f>
        <v>62.65</v>
      </c>
      <c r="T1235" s="4" t="n">
        <f aca="false">IF($S1235="","",IF($S1235=INT($S1235),INDEX(sample1,$S1235,COLUMN(B1234)),INDEX(sample1,$S1235+1,COLUMN(B1234))*($S1235-INT($S1235))+INDEX(sample1,$S1235,COLUMN(B1234))*(1-$S1235+INT($S1235))))</f>
        <v>0.117962877882141</v>
      </c>
      <c r="U1235" s="15" t="n">
        <f aca="false">IF($S1235="","",MIN(V1235:W1235))</f>
        <v>0</v>
      </c>
      <c r="V1235" s="15" t="n">
        <f aca="false">IF($S1235="","",MIN(0,T1235))</f>
        <v>0</v>
      </c>
      <c r="W1235" s="15" t="n">
        <f aca="false">IF($S1235="","",MAX(0,T1235))</f>
        <v>0.117962877882141</v>
      </c>
    </row>
    <row r="1236" customFormat="false" ht="12.75" hidden="false" customHeight="false" outlineLevel="0" collapsed="false">
      <c r="S1236" s="14" t="n">
        <f aca="false">IF(((ROW()-2)/$O$36+1)&gt;ROWS(sample),"",(ROW()-2)/$O$36+1)</f>
        <v>62.7</v>
      </c>
      <c r="T1236" s="4" t="n">
        <f aca="false">IF($S1236="","",IF($S1236=INT($S1236),INDEX(sample1,$S1236,COLUMN(B1235)),INDEX(sample1,$S1236+1,COLUMN(B1235))*($S1236-INT($S1236))+INDEX(sample1,$S1236,COLUMN(B1235))*(1-$S1236+INT($S1236))))</f>
        <v>0.107937630835308</v>
      </c>
      <c r="U1236" s="15" t="n">
        <f aca="false">IF($S1236="","",MIN(V1236:W1236))</f>
        <v>0</v>
      </c>
      <c r="V1236" s="15" t="n">
        <f aca="false">IF($S1236="","",MIN(0,T1236))</f>
        <v>0</v>
      </c>
      <c r="W1236" s="15" t="n">
        <f aca="false">IF($S1236="","",MAX(0,T1236))</f>
        <v>0.107937630835308</v>
      </c>
    </row>
    <row r="1237" customFormat="false" ht="12.75" hidden="false" customHeight="false" outlineLevel="0" collapsed="false">
      <c r="S1237" s="14" t="n">
        <f aca="false">IF(((ROW()-2)/$O$36+1)&gt;ROWS(sample),"",(ROW()-2)/$O$36+1)</f>
        <v>62.75</v>
      </c>
      <c r="T1237" s="4" t="n">
        <f aca="false">IF($S1237="","",IF($S1237=INT($S1237),INDEX(sample1,$S1237,COLUMN(B1236)),INDEX(sample1,$S1237+1,COLUMN(B1236))*($S1237-INT($S1237))+INDEX(sample1,$S1237,COLUMN(B1236))*(1-$S1237+INT($S1237))))</f>
        <v>0.0979123837884769</v>
      </c>
      <c r="U1237" s="15" t="n">
        <f aca="false">IF($S1237="","",MIN(V1237:W1237))</f>
        <v>0</v>
      </c>
      <c r="V1237" s="15" t="n">
        <f aca="false">IF($S1237="","",MIN(0,T1237))</f>
        <v>0</v>
      </c>
      <c r="W1237" s="15" t="n">
        <f aca="false">IF($S1237="","",MAX(0,T1237))</f>
        <v>0.0979123837884769</v>
      </c>
    </row>
    <row r="1238" customFormat="false" ht="12.75" hidden="false" customHeight="false" outlineLevel="0" collapsed="false">
      <c r="S1238" s="14" t="n">
        <f aca="false">IF(((ROW()-2)/$O$36+1)&gt;ROWS(sample),"",(ROW()-2)/$O$36+1)</f>
        <v>62.8</v>
      </c>
      <c r="T1238" s="4" t="n">
        <f aca="false">IF($S1238="","",IF($S1238=INT($S1238),INDEX(sample1,$S1238,COLUMN(B1237)),INDEX(sample1,$S1238+1,COLUMN(B1237))*($S1238-INT($S1238))+INDEX(sample1,$S1238,COLUMN(B1237))*(1-$S1238+INT($S1238))))</f>
        <v>0.0878871367416454</v>
      </c>
      <c r="U1238" s="15" t="n">
        <f aca="false">IF($S1238="","",MIN(V1238:W1238))</f>
        <v>0</v>
      </c>
      <c r="V1238" s="15" t="n">
        <f aca="false">IF($S1238="","",MIN(0,T1238))</f>
        <v>0</v>
      </c>
      <c r="W1238" s="15" t="n">
        <f aca="false">IF($S1238="","",MAX(0,T1238))</f>
        <v>0.0878871367416454</v>
      </c>
    </row>
    <row r="1239" customFormat="false" ht="12.75" hidden="false" customHeight="false" outlineLevel="0" collapsed="false">
      <c r="S1239" s="14" t="n">
        <f aca="false">IF(((ROW()-2)/$O$36+1)&gt;ROWS(sample),"",(ROW()-2)/$O$36+1)</f>
        <v>62.85</v>
      </c>
      <c r="T1239" s="4" t="n">
        <f aca="false">IF($S1239="","",IF($S1239=INT($S1239),INDEX(sample1,$S1239,COLUMN(B1238)),INDEX(sample1,$S1239+1,COLUMN(B1238))*($S1239-INT($S1239))+INDEX(sample1,$S1239,COLUMN(B1238))*(1-$S1239+INT($S1239))))</f>
        <v>0.0778618896948126</v>
      </c>
      <c r="U1239" s="15" t="n">
        <f aca="false">IF($S1239="","",MIN(V1239:W1239))</f>
        <v>0</v>
      </c>
      <c r="V1239" s="15" t="n">
        <f aca="false">IF($S1239="","",MIN(0,T1239))</f>
        <v>0</v>
      </c>
      <c r="W1239" s="15" t="n">
        <f aca="false">IF($S1239="","",MAX(0,T1239))</f>
        <v>0.0778618896948126</v>
      </c>
    </row>
    <row r="1240" customFormat="false" ht="12.75" hidden="false" customHeight="false" outlineLevel="0" collapsed="false">
      <c r="S1240" s="14" t="n">
        <f aca="false">IF(((ROW()-2)/$O$36+1)&gt;ROWS(sample),"",(ROW()-2)/$O$36+1)</f>
        <v>62.9</v>
      </c>
      <c r="T1240" s="4" t="n">
        <f aca="false">IF($S1240="","",IF($S1240=INT($S1240),INDEX(sample1,$S1240,COLUMN(B1239)),INDEX(sample1,$S1240+1,COLUMN(B1239))*($S1240-INT($S1240))+INDEX(sample1,$S1240,COLUMN(B1239))*(1-$S1240+INT($S1240))))</f>
        <v>0.0678366426479812</v>
      </c>
      <c r="U1240" s="15" t="n">
        <f aca="false">IF($S1240="","",MIN(V1240:W1240))</f>
        <v>0</v>
      </c>
      <c r="V1240" s="15" t="n">
        <f aca="false">IF($S1240="","",MIN(0,T1240))</f>
        <v>0</v>
      </c>
      <c r="W1240" s="15" t="n">
        <f aca="false">IF($S1240="","",MAX(0,T1240))</f>
        <v>0.0678366426479812</v>
      </c>
    </row>
    <row r="1241" customFormat="false" ht="12.75" hidden="false" customHeight="false" outlineLevel="0" collapsed="false">
      <c r="S1241" s="14" t="n">
        <f aca="false">IF(((ROW()-2)/$O$36+1)&gt;ROWS(sample),"",(ROW()-2)/$O$36+1)</f>
        <v>62.95</v>
      </c>
      <c r="T1241" s="4" t="n">
        <f aca="false">IF($S1241="","",IF($S1241=INT($S1241),INDEX(sample1,$S1241,COLUMN(B1240)),INDEX(sample1,$S1241+1,COLUMN(B1240))*($S1241-INT($S1241))+INDEX(sample1,$S1241,COLUMN(B1240))*(1-$S1241+INT($S1241))))</f>
        <v>0.0578113956011483</v>
      </c>
      <c r="U1241" s="15" t="n">
        <f aca="false">IF($S1241="","",MIN(V1241:W1241))</f>
        <v>0</v>
      </c>
      <c r="V1241" s="15" t="n">
        <f aca="false">IF($S1241="","",MIN(0,T1241))</f>
        <v>0</v>
      </c>
      <c r="W1241" s="15" t="n">
        <f aca="false">IF($S1241="","",MAX(0,T1241))</f>
        <v>0.0578113956011483</v>
      </c>
    </row>
    <row r="1242" customFormat="false" ht="12.75" hidden="false" customHeight="false" outlineLevel="0" collapsed="false">
      <c r="S1242" s="14" t="n">
        <f aca="false">IF(((ROW()-2)/$O$36+1)&gt;ROWS(sample),"",(ROW()-2)/$O$36+1)</f>
        <v>63</v>
      </c>
      <c r="T1242" s="4" t="n">
        <f aca="false">IF($S1242="","",IF($S1242=INT($S1242),INDEX(sample1,$S1242,COLUMN(B1241)),INDEX(sample1,$S1242+1,COLUMN(B1241))*($S1242-INT($S1242))+INDEX(sample1,$S1242,COLUMN(B1241))*(1-$S1242+INT($S1242))))</f>
        <v>0.0477861485543169</v>
      </c>
      <c r="U1242" s="15" t="n">
        <f aca="false">IF($S1242="","",MIN(V1242:W1242))</f>
        <v>0</v>
      </c>
      <c r="V1242" s="15" t="n">
        <f aca="false">IF($S1242="","",MIN(0,T1242))</f>
        <v>0</v>
      </c>
      <c r="W1242" s="15" t="n">
        <f aca="false">IF($S1242="","",MAX(0,T1242))</f>
        <v>0.0477861485543169</v>
      </c>
    </row>
    <row r="1243" customFormat="false" ht="12.75" hidden="false" customHeight="false" outlineLevel="0" collapsed="false">
      <c r="S1243" s="14" t="n">
        <f aca="false">IF(((ROW()-2)/$O$36+1)&gt;ROWS(sample),"",(ROW()-2)/$O$36+1)</f>
        <v>63.05</v>
      </c>
      <c r="T1243" s="4" t="n">
        <f aca="false">IF($S1243="","",IF($S1243=INT($S1243),INDEX(sample1,$S1243,COLUMN(B1242)),INDEX(sample1,$S1243+1,COLUMN(B1242))*($S1243-INT($S1243))+INDEX(sample1,$S1243,COLUMN(B1242))*(1-$S1243+INT($S1243))))</f>
        <v>0.0376506548193318</v>
      </c>
      <c r="U1243" s="15" t="n">
        <f aca="false">IF($S1243="","",MIN(V1243:W1243))</f>
        <v>0</v>
      </c>
      <c r="V1243" s="15" t="n">
        <f aca="false">IF($S1243="","",MIN(0,T1243))</f>
        <v>0</v>
      </c>
      <c r="W1243" s="15" t="n">
        <f aca="false">IF($S1243="","",MAX(0,T1243))</f>
        <v>0.0376506548193318</v>
      </c>
    </row>
    <row r="1244" customFormat="false" ht="12.75" hidden="false" customHeight="false" outlineLevel="0" collapsed="false">
      <c r="S1244" s="14" t="n">
        <f aca="false">IF(((ROW()-2)/$O$36+1)&gt;ROWS(sample),"",(ROW()-2)/$O$36+1)</f>
        <v>63.1</v>
      </c>
      <c r="T1244" s="4" t="n">
        <f aca="false">IF($S1244="","",IF($S1244=INT($S1244),INDEX(sample1,$S1244,COLUMN(B1243)),INDEX(sample1,$S1244+1,COLUMN(B1243))*($S1244-INT($S1244))+INDEX(sample1,$S1244,COLUMN(B1243))*(1-$S1244+INT($S1244))))</f>
        <v>0.0275151610843452</v>
      </c>
      <c r="U1244" s="15" t="n">
        <f aca="false">IF($S1244="","",MIN(V1244:W1244))</f>
        <v>0</v>
      </c>
      <c r="V1244" s="15" t="n">
        <f aca="false">IF($S1244="","",MIN(0,T1244))</f>
        <v>0</v>
      </c>
      <c r="W1244" s="15" t="n">
        <f aca="false">IF($S1244="","",MAX(0,T1244))</f>
        <v>0.0275151610843452</v>
      </c>
    </row>
    <row r="1245" customFormat="false" ht="12.75" hidden="false" customHeight="false" outlineLevel="0" collapsed="false">
      <c r="S1245" s="14" t="n">
        <f aca="false">IF(((ROW()-2)/$O$36+1)&gt;ROWS(sample),"",(ROW()-2)/$O$36+1)</f>
        <v>63.15</v>
      </c>
      <c r="T1245" s="4" t="n">
        <f aca="false">IF($S1245="","",IF($S1245=INT($S1245),INDEX(sample1,$S1245,COLUMN(B1244)),INDEX(sample1,$S1245+1,COLUMN(B1244))*($S1245-INT($S1245))+INDEX(sample1,$S1245,COLUMN(B1244))*(1-$S1245+INT($S1245))))</f>
        <v>0.0173796673493601</v>
      </c>
      <c r="U1245" s="15" t="n">
        <f aca="false">IF($S1245="","",MIN(V1245:W1245))</f>
        <v>0</v>
      </c>
      <c r="V1245" s="15" t="n">
        <f aca="false">IF($S1245="","",MIN(0,T1245))</f>
        <v>0</v>
      </c>
      <c r="W1245" s="15" t="n">
        <f aca="false">IF($S1245="","",MAX(0,T1245))</f>
        <v>0.0173796673493601</v>
      </c>
    </row>
    <row r="1246" customFormat="false" ht="12.75" hidden="false" customHeight="false" outlineLevel="0" collapsed="false">
      <c r="S1246" s="14" t="n">
        <f aca="false">IF(((ROW()-2)/$O$36+1)&gt;ROWS(sample),"",(ROW()-2)/$O$36+1)</f>
        <v>63.2</v>
      </c>
      <c r="T1246" s="4" t="n">
        <f aca="false">IF($S1246="","",IF($S1246=INT($S1246),INDEX(sample1,$S1246,COLUMN(B1245)),INDEX(sample1,$S1246+1,COLUMN(B1245))*($S1246-INT($S1246))+INDEX(sample1,$S1246,COLUMN(B1245))*(1-$S1246+INT($S1246))))</f>
        <v>0.0072441736143735</v>
      </c>
      <c r="U1246" s="15" t="n">
        <f aca="false">IF($S1246="","",MIN(V1246:W1246))</f>
        <v>0</v>
      </c>
      <c r="V1246" s="15" t="n">
        <f aca="false">IF($S1246="","",MIN(0,T1246))</f>
        <v>0</v>
      </c>
      <c r="W1246" s="15" t="n">
        <f aca="false">IF($S1246="","",MAX(0,T1246))</f>
        <v>0.0072441736143735</v>
      </c>
    </row>
    <row r="1247" customFormat="false" ht="12.75" hidden="false" customHeight="false" outlineLevel="0" collapsed="false">
      <c r="S1247" s="14" t="n">
        <f aca="false">IF(((ROW()-2)/$O$36+1)&gt;ROWS(sample),"",(ROW()-2)/$O$36+1)</f>
        <v>63.25</v>
      </c>
      <c r="T1247" s="4" t="n">
        <f aca="false">IF($S1247="","",IF($S1247=INT($S1247),INDEX(sample1,$S1247,COLUMN(B1246)),INDEX(sample1,$S1247+1,COLUMN(B1246))*($S1247-INT($S1247))+INDEX(sample1,$S1247,COLUMN(B1246))*(1-$S1247+INT($S1247))))</f>
        <v>-0.00289132012061163</v>
      </c>
      <c r="U1247" s="15" t="n">
        <f aca="false">IF($S1247="","",MIN(V1247:W1247))</f>
        <v>-0.00289132012061163</v>
      </c>
      <c r="V1247" s="15" t="n">
        <f aca="false">IF($S1247="","",MIN(0,T1247))</f>
        <v>-0.00289132012061163</v>
      </c>
      <c r="W1247" s="15" t="n">
        <f aca="false">IF($S1247="","",MAX(0,T1247))</f>
        <v>0</v>
      </c>
    </row>
    <row r="1248" customFormat="false" ht="12.75" hidden="false" customHeight="false" outlineLevel="0" collapsed="false">
      <c r="S1248" s="14" t="n">
        <f aca="false">IF(((ROW()-2)/$O$36+1)&gt;ROWS(sample),"",(ROW()-2)/$O$36+1)</f>
        <v>63.3</v>
      </c>
      <c r="T1248" s="4" t="n">
        <f aca="false">IF($S1248="","",IF($S1248=INT($S1248),INDEX(sample1,$S1248,COLUMN(B1247)),INDEX(sample1,$S1248+1,COLUMN(B1247))*($S1248-INT($S1248))+INDEX(sample1,$S1248,COLUMN(B1247))*(1-$S1248+INT($S1248))))</f>
        <v>-0.0130268138555968</v>
      </c>
      <c r="U1248" s="15" t="n">
        <f aca="false">IF($S1248="","",MIN(V1248:W1248))</f>
        <v>-0.0130268138555968</v>
      </c>
      <c r="V1248" s="15" t="n">
        <f aca="false">IF($S1248="","",MIN(0,T1248))</f>
        <v>-0.0130268138555968</v>
      </c>
      <c r="W1248" s="15" t="n">
        <f aca="false">IF($S1248="","",MAX(0,T1248))</f>
        <v>0</v>
      </c>
    </row>
    <row r="1249" customFormat="false" ht="12.75" hidden="false" customHeight="false" outlineLevel="0" collapsed="false">
      <c r="S1249" s="14" t="n">
        <f aca="false">IF(((ROW()-2)/$O$36+1)&gt;ROWS(sample),"",(ROW()-2)/$O$36+1)</f>
        <v>63.35</v>
      </c>
      <c r="T1249" s="4" t="n">
        <f aca="false">IF($S1249="","",IF($S1249=INT($S1249),INDEX(sample1,$S1249,COLUMN(B1248)),INDEX(sample1,$S1249+1,COLUMN(B1248))*($S1249-INT($S1249))+INDEX(sample1,$S1249,COLUMN(B1248))*(1-$S1249+INT($S1249))))</f>
        <v>-0.0231623075905833</v>
      </c>
      <c r="U1249" s="15" t="n">
        <f aca="false">IF($S1249="","",MIN(V1249:W1249))</f>
        <v>-0.0231623075905833</v>
      </c>
      <c r="V1249" s="15" t="n">
        <f aca="false">IF($S1249="","",MIN(0,T1249))</f>
        <v>-0.0231623075905833</v>
      </c>
      <c r="W1249" s="15" t="n">
        <f aca="false">IF($S1249="","",MAX(0,T1249))</f>
        <v>0</v>
      </c>
    </row>
    <row r="1250" customFormat="false" ht="12.75" hidden="false" customHeight="false" outlineLevel="0" collapsed="false">
      <c r="S1250" s="14" t="n">
        <f aca="false">IF(((ROW()-2)/$O$36+1)&gt;ROWS(sample),"",(ROW()-2)/$O$36+1)</f>
        <v>63.4</v>
      </c>
      <c r="T1250" s="4" t="n">
        <f aca="false">IF($S1250="","",IF($S1250=INT($S1250),INDEX(sample1,$S1250,COLUMN(B1249)),INDEX(sample1,$S1250+1,COLUMN(B1249))*($S1250-INT($S1250))+INDEX(sample1,$S1250,COLUMN(B1249))*(1-$S1250+INT($S1250))))</f>
        <v>-0.0332978013255685</v>
      </c>
      <c r="U1250" s="15" t="n">
        <f aca="false">IF($S1250="","",MIN(V1250:W1250))</f>
        <v>-0.0332978013255685</v>
      </c>
      <c r="V1250" s="15" t="n">
        <f aca="false">IF($S1250="","",MIN(0,T1250))</f>
        <v>-0.0332978013255685</v>
      </c>
      <c r="W1250" s="15" t="n">
        <f aca="false">IF($S1250="","",MAX(0,T1250))</f>
        <v>0</v>
      </c>
    </row>
    <row r="1251" customFormat="false" ht="12.75" hidden="false" customHeight="false" outlineLevel="0" collapsed="false">
      <c r="S1251" s="14" t="n">
        <f aca="false">IF(((ROW()-2)/$O$36+1)&gt;ROWS(sample),"",(ROW()-2)/$O$36+1)</f>
        <v>63.45</v>
      </c>
      <c r="T1251" s="4" t="n">
        <f aca="false">IF($S1251="","",IF($S1251=INT($S1251),INDEX(sample1,$S1251,COLUMN(B1250)),INDEX(sample1,$S1251+1,COLUMN(B1250))*($S1251-INT($S1251))+INDEX(sample1,$S1251,COLUMN(B1250))*(1-$S1251+INT($S1251))))</f>
        <v>-0.043433295060555</v>
      </c>
      <c r="U1251" s="15" t="n">
        <f aca="false">IF($S1251="","",MIN(V1251:W1251))</f>
        <v>-0.043433295060555</v>
      </c>
      <c r="V1251" s="15" t="n">
        <f aca="false">IF($S1251="","",MIN(0,T1251))</f>
        <v>-0.043433295060555</v>
      </c>
      <c r="W1251" s="15" t="n">
        <f aca="false">IF($S1251="","",MAX(0,T1251))</f>
        <v>0</v>
      </c>
    </row>
    <row r="1252" customFormat="false" ht="12.75" hidden="false" customHeight="false" outlineLevel="0" collapsed="false">
      <c r="S1252" s="14" t="n">
        <f aca="false">IF(((ROW()-2)/$O$36+1)&gt;ROWS(sample),"",(ROW()-2)/$O$36+1)</f>
        <v>63.5</v>
      </c>
      <c r="T1252" s="4" t="n">
        <f aca="false">IF($S1252="","",IF($S1252=INT($S1252),INDEX(sample1,$S1252,COLUMN(B1251)),INDEX(sample1,$S1252+1,COLUMN(B1251))*($S1252-INT($S1252))+INDEX(sample1,$S1252,COLUMN(B1251))*(1-$S1252+INT($S1252))))</f>
        <v>-0.0535687887955402</v>
      </c>
      <c r="U1252" s="15" t="n">
        <f aca="false">IF($S1252="","",MIN(V1252:W1252))</f>
        <v>-0.0535687887955402</v>
      </c>
      <c r="V1252" s="15" t="n">
        <f aca="false">IF($S1252="","",MIN(0,T1252))</f>
        <v>-0.0535687887955402</v>
      </c>
      <c r="W1252" s="15" t="n">
        <f aca="false">IF($S1252="","",MAX(0,T1252))</f>
        <v>0</v>
      </c>
    </row>
    <row r="1253" customFormat="false" ht="12.75" hidden="false" customHeight="false" outlineLevel="0" collapsed="false">
      <c r="S1253" s="14" t="n">
        <f aca="false">IF(((ROW()-2)/$O$36+1)&gt;ROWS(sample),"",(ROW()-2)/$O$36+1)</f>
        <v>63.55</v>
      </c>
      <c r="T1253" s="4" t="n">
        <f aca="false">IF($S1253="","",IF($S1253=INT($S1253),INDEX(sample1,$S1253,COLUMN(B1252)),INDEX(sample1,$S1253+1,COLUMN(B1252))*($S1253-INT($S1253))+INDEX(sample1,$S1253,COLUMN(B1252))*(1-$S1253+INT($S1253))))</f>
        <v>-0.0637042825305253</v>
      </c>
      <c r="U1253" s="15" t="n">
        <f aca="false">IF($S1253="","",MIN(V1253:W1253))</f>
        <v>-0.0637042825305253</v>
      </c>
      <c r="V1253" s="15" t="n">
        <f aca="false">IF($S1253="","",MIN(0,T1253))</f>
        <v>-0.0637042825305253</v>
      </c>
      <c r="W1253" s="15" t="n">
        <f aca="false">IF($S1253="","",MAX(0,T1253))</f>
        <v>0</v>
      </c>
    </row>
    <row r="1254" customFormat="false" ht="12.75" hidden="false" customHeight="false" outlineLevel="0" collapsed="false">
      <c r="S1254" s="14" t="n">
        <f aca="false">IF(((ROW()-2)/$O$36+1)&gt;ROWS(sample),"",(ROW()-2)/$O$36+1)</f>
        <v>63.6</v>
      </c>
      <c r="T1254" s="4" t="n">
        <f aca="false">IF($S1254="","",IF($S1254=INT($S1254),INDEX(sample1,$S1254,COLUMN(B1253)),INDEX(sample1,$S1254+1,COLUMN(B1253))*($S1254-INT($S1254))+INDEX(sample1,$S1254,COLUMN(B1253))*(1-$S1254+INT($S1254))))</f>
        <v>-0.0738397762655119</v>
      </c>
      <c r="U1254" s="15" t="n">
        <f aca="false">IF($S1254="","",MIN(V1254:W1254))</f>
        <v>-0.0738397762655119</v>
      </c>
      <c r="V1254" s="15" t="n">
        <f aca="false">IF($S1254="","",MIN(0,T1254))</f>
        <v>-0.0738397762655119</v>
      </c>
      <c r="W1254" s="15" t="n">
        <f aca="false">IF($S1254="","",MAX(0,T1254))</f>
        <v>0</v>
      </c>
    </row>
    <row r="1255" customFormat="false" ht="12.75" hidden="false" customHeight="false" outlineLevel="0" collapsed="false">
      <c r="S1255" s="14" t="n">
        <f aca="false">IF(((ROW()-2)/$O$36+1)&gt;ROWS(sample),"",(ROW()-2)/$O$36+1)</f>
        <v>63.65</v>
      </c>
      <c r="T1255" s="4" t="n">
        <f aca="false">IF($S1255="","",IF($S1255=INT($S1255),INDEX(sample1,$S1255,COLUMN(B1254)),INDEX(sample1,$S1255+1,COLUMN(B1254))*($S1255-INT($S1255))+INDEX(sample1,$S1255,COLUMN(B1254))*(1-$S1255+INT($S1255))))</f>
        <v>-0.083975270000497</v>
      </c>
      <c r="U1255" s="15" t="n">
        <f aca="false">IF($S1255="","",MIN(V1255:W1255))</f>
        <v>-0.083975270000497</v>
      </c>
      <c r="V1255" s="15" t="n">
        <f aca="false">IF($S1255="","",MIN(0,T1255))</f>
        <v>-0.083975270000497</v>
      </c>
      <c r="W1255" s="15" t="n">
        <f aca="false">IF($S1255="","",MAX(0,T1255))</f>
        <v>0</v>
      </c>
    </row>
    <row r="1256" customFormat="false" ht="12.75" hidden="false" customHeight="false" outlineLevel="0" collapsed="false">
      <c r="S1256" s="14" t="n">
        <f aca="false">IF(((ROW()-2)/$O$36+1)&gt;ROWS(sample),"",(ROW()-2)/$O$36+1)</f>
        <v>63.7</v>
      </c>
      <c r="T1256" s="4" t="n">
        <f aca="false">IF($S1256="","",IF($S1256=INT($S1256),INDEX(sample1,$S1256,COLUMN(B1255)),INDEX(sample1,$S1256+1,COLUMN(B1255))*($S1256-INT($S1256))+INDEX(sample1,$S1256,COLUMN(B1255))*(1-$S1256+INT($S1256))))</f>
        <v>-0.0941107637354836</v>
      </c>
      <c r="U1256" s="15" t="n">
        <f aca="false">IF($S1256="","",MIN(V1256:W1256))</f>
        <v>-0.0941107637354836</v>
      </c>
      <c r="V1256" s="15" t="n">
        <f aca="false">IF($S1256="","",MIN(0,T1256))</f>
        <v>-0.0941107637354836</v>
      </c>
      <c r="W1256" s="15" t="n">
        <f aca="false">IF($S1256="","",MAX(0,T1256))</f>
        <v>0</v>
      </c>
    </row>
    <row r="1257" customFormat="false" ht="12.75" hidden="false" customHeight="false" outlineLevel="0" collapsed="false">
      <c r="S1257" s="14" t="n">
        <f aca="false">IF(((ROW()-2)/$O$36+1)&gt;ROWS(sample),"",(ROW()-2)/$O$36+1)</f>
        <v>63.75</v>
      </c>
      <c r="T1257" s="4" t="n">
        <f aca="false">IF($S1257="","",IF($S1257=INT($S1257),INDEX(sample1,$S1257,COLUMN(B1256)),INDEX(sample1,$S1257+1,COLUMN(B1256))*($S1257-INT($S1257))+INDEX(sample1,$S1257,COLUMN(B1256))*(1-$S1257+INT($S1257))))</f>
        <v>-0.104246257470469</v>
      </c>
      <c r="U1257" s="15" t="n">
        <f aca="false">IF($S1257="","",MIN(V1257:W1257))</f>
        <v>-0.104246257470469</v>
      </c>
      <c r="V1257" s="15" t="n">
        <f aca="false">IF($S1257="","",MIN(0,T1257))</f>
        <v>-0.104246257470469</v>
      </c>
      <c r="W1257" s="15" t="n">
        <f aca="false">IF($S1257="","",MAX(0,T1257))</f>
        <v>0</v>
      </c>
    </row>
    <row r="1258" customFormat="false" ht="12.75" hidden="false" customHeight="false" outlineLevel="0" collapsed="false">
      <c r="S1258" s="14" t="n">
        <f aca="false">IF(((ROW()-2)/$O$36+1)&gt;ROWS(sample),"",(ROW()-2)/$O$36+1)</f>
        <v>63.8</v>
      </c>
      <c r="T1258" s="4" t="n">
        <f aca="false">IF($S1258="","",IF($S1258=INT($S1258),INDEX(sample1,$S1258,COLUMN(B1257)),INDEX(sample1,$S1258+1,COLUMN(B1257))*($S1258-INT($S1258))+INDEX(sample1,$S1258,COLUMN(B1257))*(1-$S1258+INT($S1258))))</f>
        <v>-0.114381751205454</v>
      </c>
      <c r="U1258" s="15" t="n">
        <f aca="false">IF($S1258="","",MIN(V1258:W1258))</f>
        <v>-0.114381751205454</v>
      </c>
      <c r="V1258" s="15" t="n">
        <f aca="false">IF($S1258="","",MIN(0,T1258))</f>
        <v>-0.114381751205454</v>
      </c>
      <c r="W1258" s="15" t="n">
        <f aca="false">IF($S1258="","",MAX(0,T1258))</f>
        <v>0</v>
      </c>
    </row>
    <row r="1259" customFormat="false" ht="12.75" hidden="false" customHeight="false" outlineLevel="0" collapsed="false">
      <c r="S1259" s="14" t="n">
        <f aca="false">IF(((ROW()-2)/$O$36+1)&gt;ROWS(sample),"",(ROW()-2)/$O$36+1)</f>
        <v>63.85</v>
      </c>
      <c r="T1259" s="4" t="n">
        <f aca="false">IF($S1259="","",IF($S1259=INT($S1259),INDEX(sample1,$S1259,COLUMN(B1258)),INDEX(sample1,$S1259+1,COLUMN(B1258))*($S1259-INT($S1259))+INDEX(sample1,$S1259,COLUMN(B1258))*(1-$S1259+INT($S1259))))</f>
        <v>-0.12451724494044</v>
      </c>
      <c r="U1259" s="15" t="n">
        <f aca="false">IF($S1259="","",MIN(V1259:W1259))</f>
        <v>-0.12451724494044</v>
      </c>
      <c r="V1259" s="15" t="n">
        <f aca="false">IF($S1259="","",MIN(0,T1259))</f>
        <v>-0.12451724494044</v>
      </c>
      <c r="W1259" s="15" t="n">
        <f aca="false">IF($S1259="","",MAX(0,T1259))</f>
        <v>0</v>
      </c>
    </row>
    <row r="1260" customFormat="false" ht="12.75" hidden="false" customHeight="false" outlineLevel="0" collapsed="false">
      <c r="S1260" s="14" t="n">
        <f aca="false">IF(((ROW()-2)/$O$36+1)&gt;ROWS(sample),"",(ROW()-2)/$O$36+1)</f>
        <v>63.9</v>
      </c>
      <c r="T1260" s="4" t="n">
        <f aca="false">IF($S1260="","",IF($S1260=INT($S1260),INDEX(sample1,$S1260,COLUMN(B1259)),INDEX(sample1,$S1260+1,COLUMN(B1259))*($S1260-INT($S1260))+INDEX(sample1,$S1260,COLUMN(B1259))*(1-$S1260+INT($S1260))))</f>
        <v>-0.134652738675426</v>
      </c>
      <c r="U1260" s="15" t="n">
        <f aca="false">IF($S1260="","",MIN(V1260:W1260))</f>
        <v>-0.134652738675426</v>
      </c>
      <c r="V1260" s="15" t="n">
        <f aca="false">IF($S1260="","",MIN(0,T1260))</f>
        <v>-0.134652738675426</v>
      </c>
      <c r="W1260" s="15" t="n">
        <f aca="false">IF($S1260="","",MAX(0,T1260))</f>
        <v>0</v>
      </c>
    </row>
    <row r="1261" customFormat="false" ht="12.75" hidden="false" customHeight="false" outlineLevel="0" collapsed="false">
      <c r="S1261" s="14" t="n">
        <f aca="false">IF(((ROW()-2)/$O$36+1)&gt;ROWS(sample),"",(ROW()-2)/$O$36+1)</f>
        <v>63.95</v>
      </c>
      <c r="T1261" s="4" t="n">
        <f aca="false">IF($S1261="","",IF($S1261=INT($S1261),INDEX(sample1,$S1261,COLUMN(B1260)),INDEX(sample1,$S1261+1,COLUMN(B1260))*($S1261-INT($S1261))+INDEX(sample1,$S1261,COLUMN(B1260))*(1-$S1261+INT($S1261))))</f>
        <v>-0.144788232410412</v>
      </c>
      <c r="U1261" s="15" t="n">
        <f aca="false">IF($S1261="","",MIN(V1261:W1261))</f>
        <v>-0.144788232410412</v>
      </c>
      <c r="V1261" s="15" t="n">
        <f aca="false">IF($S1261="","",MIN(0,T1261))</f>
        <v>-0.144788232410412</v>
      </c>
      <c r="W1261" s="15" t="n">
        <f aca="false">IF($S1261="","",MAX(0,T1261))</f>
        <v>0</v>
      </c>
    </row>
    <row r="1262" customFormat="false" ht="12.75" hidden="false" customHeight="false" outlineLevel="0" collapsed="false">
      <c r="S1262" s="14" t="n">
        <f aca="false">IF(((ROW()-2)/$O$36+1)&gt;ROWS(sample),"",(ROW()-2)/$O$36+1)</f>
        <v>64</v>
      </c>
      <c r="T1262" s="4" t="n">
        <f aca="false">IF($S1262="","",IF($S1262=INT($S1262),INDEX(sample1,$S1262,COLUMN(B1261)),INDEX(sample1,$S1262+1,COLUMN(B1261))*($S1262-INT($S1262))+INDEX(sample1,$S1262,COLUMN(B1261))*(1-$S1262+INT($S1262))))</f>
        <v>-0.154923726145397</v>
      </c>
      <c r="U1262" s="15" t="n">
        <f aca="false">IF($S1262="","",MIN(V1262:W1262))</f>
        <v>-0.154923726145397</v>
      </c>
      <c r="V1262" s="15" t="n">
        <f aca="false">IF($S1262="","",MIN(0,T1262))</f>
        <v>-0.154923726145397</v>
      </c>
      <c r="W1262" s="15" t="n">
        <f aca="false">IF($S1262="","",MAX(0,T1262))</f>
        <v>0</v>
      </c>
    </row>
    <row r="1263" customFormat="false" ht="12.75" hidden="false" customHeight="false" outlineLevel="0" collapsed="false">
      <c r="S1263" s="14" t="n">
        <f aca="false">IF(((ROW()-2)/$O$36+1)&gt;ROWS(sample),"",(ROW()-2)/$O$36+1)</f>
        <v>64.05</v>
      </c>
      <c r="T1263" s="4" t="n">
        <f aca="false">IF($S1263="","",IF($S1263=INT($S1263),INDEX(sample1,$S1263,COLUMN(B1262)),INDEX(sample1,$S1263+1,COLUMN(B1262))*($S1263-INT($S1263))+INDEX(sample1,$S1263,COLUMN(B1262))*(1-$S1263+INT($S1263))))</f>
        <v>-0.164701797735249</v>
      </c>
      <c r="U1263" s="15" t="n">
        <f aca="false">IF($S1263="","",MIN(V1263:W1263))</f>
        <v>-0.164701797735249</v>
      </c>
      <c r="V1263" s="15" t="n">
        <f aca="false">IF($S1263="","",MIN(0,T1263))</f>
        <v>-0.164701797735249</v>
      </c>
      <c r="W1263" s="15" t="n">
        <f aca="false">IF($S1263="","",MAX(0,T1263))</f>
        <v>0</v>
      </c>
    </row>
    <row r="1264" customFormat="false" ht="12.75" hidden="false" customHeight="false" outlineLevel="0" collapsed="false">
      <c r="S1264" s="14" t="n">
        <f aca="false">IF(((ROW()-2)/$O$36+1)&gt;ROWS(sample),"",(ROW()-2)/$O$36+1)</f>
        <v>64.1</v>
      </c>
      <c r="T1264" s="4" t="n">
        <f aca="false">IF($S1264="","",IF($S1264=INT($S1264),INDEX(sample1,$S1264,COLUMN(B1263)),INDEX(sample1,$S1264+1,COLUMN(B1263))*($S1264-INT($S1264))+INDEX(sample1,$S1264,COLUMN(B1263))*(1-$S1264+INT($S1264))))</f>
        <v>-0.174479869325101</v>
      </c>
      <c r="U1264" s="15" t="n">
        <f aca="false">IF($S1264="","",MIN(V1264:W1264))</f>
        <v>-0.174479869325101</v>
      </c>
      <c r="V1264" s="15" t="n">
        <f aca="false">IF($S1264="","",MIN(0,T1264))</f>
        <v>-0.174479869325101</v>
      </c>
      <c r="W1264" s="15" t="n">
        <f aca="false">IF($S1264="","",MAX(0,T1264))</f>
        <v>0</v>
      </c>
    </row>
    <row r="1265" customFormat="false" ht="12.75" hidden="false" customHeight="false" outlineLevel="0" collapsed="false">
      <c r="S1265" s="14" t="n">
        <f aca="false">IF(((ROW()-2)/$O$36+1)&gt;ROWS(sample),"",(ROW()-2)/$O$36+1)</f>
        <v>64.15</v>
      </c>
      <c r="T1265" s="4" t="n">
        <f aca="false">IF($S1265="","",IF($S1265=INT($S1265),INDEX(sample1,$S1265,COLUMN(B1264)),INDEX(sample1,$S1265+1,COLUMN(B1264))*($S1265-INT($S1265))+INDEX(sample1,$S1265,COLUMN(B1264))*(1-$S1265+INT($S1265))))</f>
        <v>-0.184257940914955</v>
      </c>
      <c r="U1265" s="15" t="n">
        <f aca="false">IF($S1265="","",MIN(V1265:W1265))</f>
        <v>-0.184257940914955</v>
      </c>
      <c r="V1265" s="15" t="n">
        <f aca="false">IF($S1265="","",MIN(0,T1265))</f>
        <v>-0.184257940914955</v>
      </c>
      <c r="W1265" s="15" t="n">
        <f aca="false">IF($S1265="","",MAX(0,T1265))</f>
        <v>0</v>
      </c>
    </row>
    <row r="1266" customFormat="false" ht="12.75" hidden="false" customHeight="false" outlineLevel="0" collapsed="false">
      <c r="S1266" s="14" t="n">
        <f aca="false">IF(((ROW()-2)/$O$36+1)&gt;ROWS(sample),"",(ROW()-2)/$O$36+1)</f>
        <v>64.2</v>
      </c>
      <c r="T1266" s="4" t="n">
        <f aca="false">IF($S1266="","",IF($S1266=INT($S1266),INDEX(sample1,$S1266,COLUMN(B1265)),INDEX(sample1,$S1266+1,COLUMN(B1265))*($S1266-INT($S1266))+INDEX(sample1,$S1266,COLUMN(B1265))*(1-$S1266+INT($S1266))))</f>
        <v>-0.194036012504807</v>
      </c>
      <c r="U1266" s="15" t="n">
        <f aca="false">IF($S1266="","",MIN(V1266:W1266))</f>
        <v>-0.194036012504807</v>
      </c>
      <c r="V1266" s="15" t="n">
        <f aca="false">IF($S1266="","",MIN(0,T1266))</f>
        <v>-0.194036012504807</v>
      </c>
      <c r="W1266" s="15" t="n">
        <f aca="false">IF($S1266="","",MAX(0,T1266))</f>
        <v>0</v>
      </c>
    </row>
    <row r="1267" customFormat="false" ht="12.75" hidden="false" customHeight="false" outlineLevel="0" collapsed="false">
      <c r="S1267" s="14" t="n">
        <f aca="false">IF(((ROW()-2)/$O$36+1)&gt;ROWS(sample),"",(ROW()-2)/$O$36+1)</f>
        <v>64.25</v>
      </c>
      <c r="T1267" s="4" t="n">
        <f aca="false">IF($S1267="","",IF($S1267=INT($S1267),INDEX(sample1,$S1267,COLUMN(B1266)),INDEX(sample1,$S1267+1,COLUMN(B1266))*($S1267-INT($S1267))+INDEX(sample1,$S1267,COLUMN(B1266))*(1-$S1267+INT($S1267))))</f>
        <v>-0.203814084094658</v>
      </c>
      <c r="U1267" s="15" t="n">
        <f aca="false">IF($S1267="","",MIN(V1267:W1267))</f>
        <v>-0.203814084094658</v>
      </c>
      <c r="V1267" s="15" t="n">
        <f aca="false">IF($S1267="","",MIN(0,T1267))</f>
        <v>-0.203814084094658</v>
      </c>
      <c r="W1267" s="15" t="n">
        <f aca="false">IF($S1267="","",MAX(0,T1267))</f>
        <v>0</v>
      </c>
    </row>
    <row r="1268" customFormat="false" ht="12.75" hidden="false" customHeight="false" outlineLevel="0" collapsed="false">
      <c r="S1268" s="14" t="n">
        <f aca="false">IF(((ROW()-2)/$O$36+1)&gt;ROWS(sample),"",(ROW()-2)/$O$36+1)</f>
        <v>64.3</v>
      </c>
      <c r="T1268" s="4" t="n">
        <f aca="false">IF($S1268="","",IF($S1268=INT($S1268),INDEX(sample1,$S1268,COLUMN(B1267)),INDEX(sample1,$S1268+1,COLUMN(B1267))*($S1268-INT($S1268))+INDEX(sample1,$S1268,COLUMN(B1267))*(1-$S1268+INT($S1268))))</f>
        <v>-0.21359215568451</v>
      </c>
      <c r="U1268" s="15" t="n">
        <f aca="false">IF($S1268="","",MIN(V1268:W1268))</f>
        <v>-0.21359215568451</v>
      </c>
      <c r="V1268" s="15" t="n">
        <f aca="false">IF($S1268="","",MIN(0,T1268))</f>
        <v>-0.21359215568451</v>
      </c>
      <c r="W1268" s="15" t="n">
        <f aca="false">IF($S1268="","",MAX(0,T1268))</f>
        <v>0</v>
      </c>
    </row>
    <row r="1269" customFormat="false" ht="12.75" hidden="false" customHeight="false" outlineLevel="0" collapsed="false">
      <c r="S1269" s="14" t="n">
        <f aca="false">IF(((ROW()-2)/$O$36+1)&gt;ROWS(sample),"",(ROW()-2)/$O$36+1)</f>
        <v>64.35</v>
      </c>
      <c r="T1269" s="4" t="n">
        <f aca="false">IF($S1269="","",IF($S1269=INT($S1269),INDEX(sample1,$S1269,COLUMN(B1268)),INDEX(sample1,$S1269+1,COLUMN(B1268))*($S1269-INT($S1269))+INDEX(sample1,$S1269,COLUMN(B1268))*(1-$S1269+INT($S1269))))</f>
        <v>-0.223370227274362</v>
      </c>
      <c r="U1269" s="15" t="n">
        <f aca="false">IF($S1269="","",MIN(V1269:W1269))</f>
        <v>-0.223370227274362</v>
      </c>
      <c r="V1269" s="15" t="n">
        <f aca="false">IF($S1269="","",MIN(0,T1269))</f>
        <v>-0.223370227274362</v>
      </c>
      <c r="W1269" s="15" t="n">
        <f aca="false">IF($S1269="","",MAX(0,T1269))</f>
        <v>0</v>
      </c>
    </row>
    <row r="1270" customFormat="false" ht="12.75" hidden="false" customHeight="false" outlineLevel="0" collapsed="false">
      <c r="S1270" s="14" t="n">
        <f aca="false">IF(((ROW()-2)/$O$36+1)&gt;ROWS(sample),"",(ROW()-2)/$O$36+1)</f>
        <v>64.4</v>
      </c>
      <c r="T1270" s="4" t="n">
        <f aca="false">IF($S1270="","",IF($S1270=INT($S1270),INDEX(sample1,$S1270,COLUMN(B1269)),INDEX(sample1,$S1270+1,COLUMN(B1269))*($S1270-INT($S1270))+INDEX(sample1,$S1270,COLUMN(B1269))*(1-$S1270+INT($S1270))))</f>
        <v>-0.233148298864216</v>
      </c>
      <c r="U1270" s="15" t="n">
        <f aca="false">IF($S1270="","",MIN(V1270:W1270))</f>
        <v>-0.233148298864216</v>
      </c>
      <c r="V1270" s="15" t="n">
        <f aca="false">IF($S1270="","",MIN(0,T1270))</f>
        <v>-0.233148298864216</v>
      </c>
      <c r="W1270" s="15" t="n">
        <f aca="false">IF($S1270="","",MAX(0,T1270))</f>
        <v>0</v>
      </c>
    </row>
    <row r="1271" customFormat="false" ht="12.75" hidden="false" customHeight="false" outlineLevel="0" collapsed="false">
      <c r="S1271" s="14" t="n">
        <f aca="false">IF(((ROW()-2)/$O$36+1)&gt;ROWS(sample),"",(ROW()-2)/$O$36+1)</f>
        <v>64.45</v>
      </c>
      <c r="T1271" s="4" t="n">
        <f aca="false">IF($S1271="","",IF($S1271=INT($S1271),INDEX(sample1,$S1271,COLUMN(B1270)),INDEX(sample1,$S1271+1,COLUMN(B1270))*($S1271-INT($S1271))+INDEX(sample1,$S1271,COLUMN(B1270))*(1-$S1271+INT($S1271))))</f>
        <v>-0.242926370454068</v>
      </c>
      <c r="U1271" s="15" t="n">
        <f aca="false">IF($S1271="","",MIN(V1271:W1271))</f>
        <v>-0.242926370454068</v>
      </c>
      <c r="V1271" s="15" t="n">
        <f aca="false">IF($S1271="","",MIN(0,T1271))</f>
        <v>-0.242926370454068</v>
      </c>
      <c r="W1271" s="15" t="n">
        <f aca="false">IF($S1271="","",MAX(0,T1271))</f>
        <v>0</v>
      </c>
    </row>
    <row r="1272" customFormat="false" ht="12.75" hidden="false" customHeight="false" outlineLevel="0" collapsed="false">
      <c r="S1272" s="14" t="n">
        <f aca="false">IF(((ROW()-2)/$O$36+1)&gt;ROWS(sample),"",(ROW()-2)/$O$36+1)</f>
        <v>64.5</v>
      </c>
      <c r="T1272" s="4" t="n">
        <f aca="false">IF($S1272="","",IF($S1272=INT($S1272),INDEX(sample1,$S1272,COLUMN(B1271)),INDEX(sample1,$S1272+1,COLUMN(B1271))*($S1272-INT($S1272))+INDEX(sample1,$S1272,COLUMN(B1271))*(1-$S1272+INT($S1272))))</f>
        <v>-0.25270444204392</v>
      </c>
      <c r="U1272" s="15" t="n">
        <f aca="false">IF($S1272="","",MIN(V1272:W1272))</f>
        <v>-0.25270444204392</v>
      </c>
      <c r="V1272" s="15" t="n">
        <f aca="false">IF($S1272="","",MIN(0,T1272))</f>
        <v>-0.25270444204392</v>
      </c>
      <c r="W1272" s="15" t="n">
        <f aca="false">IF($S1272="","",MAX(0,T1272))</f>
        <v>0</v>
      </c>
    </row>
    <row r="1273" customFormat="false" ht="12.75" hidden="false" customHeight="false" outlineLevel="0" collapsed="false">
      <c r="S1273" s="14" t="n">
        <f aca="false">IF(((ROW()-2)/$O$36+1)&gt;ROWS(sample),"",(ROW()-2)/$O$36+1)</f>
        <v>64.55</v>
      </c>
      <c r="T1273" s="4" t="n">
        <f aca="false">IF($S1273="","",IF($S1273=INT($S1273),INDEX(sample1,$S1273,COLUMN(B1272)),INDEX(sample1,$S1273+1,COLUMN(B1272))*($S1273-INT($S1273))+INDEX(sample1,$S1273,COLUMN(B1272))*(1-$S1273+INT($S1273))))</f>
        <v>-0.262482513633771</v>
      </c>
      <c r="U1273" s="15" t="n">
        <f aca="false">IF($S1273="","",MIN(V1273:W1273))</f>
        <v>-0.262482513633771</v>
      </c>
      <c r="V1273" s="15" t="n">
        <f aca="false">IF($S1273="","",MIN(0,T1273))</f>
        <v>-0.262482513633771</v>
      </c>
      <c r="W1273" s="15" t="n">
        <f aca="false">IF($S1273="","",MAX(0,T1273))</f>
        <v>0</v>
      </c>
    </row>
    <row r="1274" customFormat="false" ht="12.75" hidden="false" customHeight="false" outlineLevel="0" collapsed="false">
      <c r="S1274" s="14" t="n">
        <f aca="false">IF(((ROW()-2)/$O$36+1)&gt;ROWS(sample),"",(ROW()-2)/$O$36+1)</f>
        <v>64.6</v>
      </c>
      <c r="T1274" s="4" t="n">
        <f aca="false">IF($S1274="","",IF($S1274=INT($S1274),INDEX(sample1,$S1274,COLUMN(B1273)),INDEX(sample1,$S1274+1,COLUMN(B1273))*($S1274-INT($S1274))+INDEX(sample1,$S1274,COLUMN(B1273))*(1-$S1274+INT($S1274))))</f>
        <v>-0.272260585223623</v>
      </c>
      <c r="U1274" s="15" t="n">
        <f aca="false">IF($S1274="","",MIN(V1274:W1274))</f>
        <v>-0.272260585223623</v>
      </c>
      <c r="V1274" s="15" t="n">
        <f aca="false">IF($S1274="","",MIN(0,T1274))</f>
        <v>-0.272260585223623</v>
      </c>
      <c r="W1274" s="15" t="n">
        <f aca="false">IF($S1274="","",MAX(0,T1274))</f>
        <v>0</v>
      </c>
    </row>
    <row r="1275" customFormat="false" ht="12.75" hidden="false" customHeight="false" outlineLevel="0" collapsed="false">
      <c r="S1275" s="14" t="n">
        <f aca="false">IF(((ROW()-2)/$O$36+1)&gt;ROWS(sample),"",(ROW()-2)/$O$36+1)</f>
        <v>64.65</v>
      </c>
      <c r="T1275" s="4" t="n">
        <f aca="false">IF($S1275="","",IF($S1275=INT($S1275),INDEX(sample1,$S1275,COLUMN(B1274)),INDEX(sample1,$S1275+1,COLUMN(B1274))*($S1275-INT($S1275))+INDEX(sample1,$S1275,COLUMN(B1274))*(1-$S1275+INT($S1275))))</f>
        <v>-0.282038656813477</v>
      </c>
      <c r="U1275" s="15" t="n">
        <f aca="false">IF($S1275="","",MIN(V1275:W1275))</f>
        <v>-0.282038656813477</v>
      </c>
      <c r="V1275" s="15" t="n">
        <f aca="false">IF($S1275="","",MIN(0,T1275))</f>
        <v>-0.282038656813477</v>
      </c>
      <c r="W1275" s="15" t="n">
        <f aca="false">IF($S1275="","",MAX(0,T1275))</f>
        <v>0</v>
      </c>
    </row>
    <row r="1276" customFormat="false" ht="12.75" hidden="false" customHeight="false" outlineLevel="0" collapsed="false">
      <c r="S1276" s="14" t="n">
        <f aca="false">IF(((ROW()-2)/$O$36+1)&gt;ROWS(sample),"",(ROW()-2)/$O$36+1)</f>
        <v>64.7</v>
      </c>
      <c r="T1276" s="4" t="n">
        <f aca="false">IF($S1276="","",IF($S1276=INT($S1276),INDEX(sample1,$S1276,COLUMN(B1275)),INDEX(sample1,$S1276+1,COLUMN(B1275))*($S1276-INT($S1276))+INDEX(sample1,$S1276,COLUMN(B1275))*(1-$S1276+INT($S1276))))</f>
        <v>-0.291816728403329</v>
      </c>
      <c r="U1276" s="15" t="n">
        <f aca="false">IF($S1276="","",MIN(V1276:W1276))</f>
        <v>-0.291816728403329</v>
      </c>
      <c r="V1276" s="15" t="n">
        <f aca="false">IF($S1276="","",MIN(0,T1276))</f>
        <v>-0.291816728403329</v>
      </c>
      <c r="W1276" s="15" t="n">
        <f aca="false">IF($S1276="","",MAX(0,T1276))</f>
        <v>0</v>
      </c>
    </row>
    <row r="1277" customFormat="false" ht="12.75" hidden="false" customHeight="false" outlineLevel="0" collapsed="false">
      <c r="S1277" s="14" t="n">
        <f aca="false">IF(((ROW()-2)/$O$36+1)&gt;ROWS(sample),"",(ROW()-2)/$O$36+1)</f>
        <v>64.75</v>
      </c>
      <c r="T1277" s="4" t="n">
        <f aca="false">IF($S1277="","",IF($S1277=INT($S1277),INDEX(sample1,$S1277,COLUMN(B1276)),INDEX(sample1,$S1277+1,COLUMN(B1276))*($S1277-INT($S1277))+INDEX(sample1,$S1277,COLUMN(B1276))*(1-$S1277+INT($S1277))))</f>
        <v>-0.301594799993181</v>
      </c>
      <c r="U1277" s="15" t="n">
        <f aca="false">IF($S1277="","",MIN(V1277:W1277))</f>
        <v>-0.301594799993181</v>
      </c>
      <c r="V1277" s="15" t="n">
        <f aca="false">IF($S1277="","",MIN(0,T1277))</f>
        <v>-0.301594799993181</v>
      </c>
      <c r="W1277" s="15" t="n">
        <f aca="false">IF($S1277="","",MAX(0,T1277))</f>
        <v>0</v>
      </c>
    </row>
    <row r="1278" customFormat="false" ht="12.75" hidden="false" customHeight="false" outlineLevel="0" collapsed="false">
      <c r="S1278" s="14" t="n">
        <f aca="false">IF(((ROW()-2)/$O$36+1)&gt;ROWS(sample),"",(ROW()-2)/$O$36+1)</f>
        <v>64.8</v>
      </c>
      <c r="T1278" s="4" t="n">
        <f aca="false">IF($S1278="","",IF($S1278=INT($S1278),INDEX(sample1,$S1278,COLUMN(B1277)),INDEX(sample1,$S1278+1,COLUMN(B1277))*($S1278-INT($S1278))+INDEX(sample1,$S1278,COLUMN(B1277))*(1-$S1278+INT($S1278))))</f>
        <v>-0.311372871583032</v>
      </c>
      <c r="U1278" s="15" t="n">
        <f aca="false">IF($S1278="","",MIN(V1278:W1278))</f>
        <v>-0.311372871583032</v>
      </c>
      <c r="V1278" s="15" t="n">
        <f aca="false">IF($S1278="","",MIN(0,T1278))</f>
        <v>-0.311372871583032</v>
      </c>
      <c r="W1278" s="15" t="n">
        <f aca="false">IF($S1278="","",MAX(0,T1278))</f>
        <v>0</v>
      </c>
    </row>
    <row r="1279" customFormat="false" ht="12.75" hidden="false" customHeight="false" outlineLevel="0" collapsed="false">
      <c r="S1279" s="14" t="n">
        <f aca="false">IF(((ROW()-2)/$O$36+1)&gt;ROWS(sample),"",(ROW()-2)/$O$36+1)</f>
        <v>64.85</v>
      </c>
      <c r="T1279" s="4" t="n">
        <f aca="false">IF($S1279="","",IF($S1279=INT($S1279),INDEX(sample1,$S1279,COLUMN(B1278)),INDEX(sample1,$S1279+1,COLUMN(B1278))*($S1279-INT($S1279))+INDEX(sample1,$S1279,COLUMN(B1278))*(1-$S1279+INT($S1279))))</f>
        <v>-0.321150943172884</v>
      </c>
      <c r="U1279" s="15" t="n">
        <f aca="false">IF($S1279="","",MIN(V1279:W1279))</f>
        <v>-0.321150943172884</v>
      </c>
      <c r="V1279" s="15" t="n">
        <f aca="false">IF($S1279="","",MIN(0,T1279))</f>
        <v>-0.321150943172884</v>
      </c>
      <c r="W1279" s="15" t="n">
        <f aca="false">IF($S1279="","",MAX(0,T1279))</f>
        <v>0</v>
      </c>
    </row>
    <row r="1280" customFormat="false" ht="12.75" hidden="false" customHeight="false" outlineLevel="0" collapsed="false">
      <c r="S1280" s="14" t="n">
        <f aca="false">IF(((ROW()-2)/$O$36+1)&gt;ROWS(sample),"",(ROW()-2)/$O$36+1)</f>
        <v>64.9</v>
      </c>
      <c r="T1280" s="4" t="n">
        <f aca="false">IF($S1280="","",IF($S1280=INT($S1280),INDEX(sample1,$S1280,COLUMN(B1279)),INDEX(sample1,$S1280+1,COLUMN(B1279))*($S1280-INT($S1280))+INDEX(sample1,$S1280,COLUMN(B1279))*(1-$S1280+INT($S1280))))</f>
        <v>-0.330929014762738</v>
      </c>
      <c r="U1280" s="15" t="n">
        <f aca="false">IF($S1280="","",MIN(V1280:W1280))</f>
        <v>-0.330929014762738</v>
      </c>
      <c r="V1280" s="15" t="n">
        <f aca="false">IF($S1280="","",MIN(0,T1280))</f>
        <v>-0.330929014762738</v>
      </c>
      <c r="W1280" s="15" t="n">
        <f aca="false">IF($S1280="","",MAX(0,T1280))</f>
        <v>0</v>
      </c>
    </row>
    <row r="1281" customFormat="false" ht="12.75" hidden="false" customHeight="false" outlineLevel="0" collapsed="false">
      <c r="S1281" s="14" t="n">
        <f aca="false">IF(((ROW()-2)/$O$36+1)&gt;ROWS(sample),"",(ROW()-2)/$O$36+1)</f>
        <v>64.95</v>
      </c>
      <c r="T1281" s="4" t="n">
        <f aca="false">IF($S1281="","",IF($S1281=INT($S1281),INDEX(sample1,$S1281,COLUMN(B1280)),INDEX(sample1,$S1281+1,COLUMN(B1280))*($S1281-INT($S1281))+INDEX(sample1,$S1281,COLUMN(B1280))*(1-$S1281+INT($S1281))))</f>
        <v>-0.34070708635259</v>
      </c>
      <c r="U1281" s="15" t="n">
        <f aca="false">IF($S1281="","",MIN(V1281:W1281))</f>
        <v>-0.34070708635259</v>
      </c>
      <c r="V1281" s="15" t="n">
        <f aca="false">IF($S1281="","",MIN(0,T1281))</f>
        <v>-0.34070708635259</v>
      </c>
      <c r="W1281" s="15" t="n">
        <f aca="false">IF($S1281="","",MAX(0,T1281))</f>
        <v>0</v>
      </c>
    </row>
    <row r="1282" customFormat="false" ht="12.75" hidden="false" customHeight="false" outlineLevel="0" collapsed="false">
      <c r="S1282" s="14" t="n">
        <f aca="false">IF(((ROW()-2)/$O$36+1)&gt;ROWS(sample),"",(ROW()-2)/$O$36+1)</f>
        <v>65</v>
      </c>
      <c r="T1282" s="4" t="n">
        <f aca="false">IF($S1282="","",IF($S1282=INT($S1282),INDEX(sample1,$S1282,COLUMN(B1281)),INDEX(sample1,$S1282+1,COLUMN(B1281))*($S1282-INT($S1282))+INDEX(sample1,$S1282,COLUMN(B1281))*(1-$S1282+INT($S1282))))</f>
        <v>-0.350485157942442</v>
      </c>
      <c r="U1282" s="15" t="n">
        <f aca="false">IF($S1282="","",MIN(V1282:W1282))</f>
        <v>-0.350485157942442</v>
      </c>
      <c r="V1282" s="15" t="n">
        <f aca="false">IF($S1282="","",MIN(0,T1282))</f>
        <v>-0.350485157942442</v>
      </c>
      <c r="W1282" s="15" t="n">
        <f aca="false">IF($S1282="","",MAX(0,T1282))</f>
        <v>0</v>
      </c>
    </row>
    <row r="1283" customFormat="false" ht="12.75" hidden="false" customHeight="false" outlineLevel="0" collapsed="false">
      <c r="S1283" s="14" t="n">
        <f aca="false">IF(((ROW()-2)/$O$36+1)&gt;ROWS(sample),"",(ROW()-2)/$O$36+1)</f>
        <v>65.05</v>
      </c>
      <c r="T1283" s="4" t="n">
        <f aca="false">IF($S1283="","",IF($S1283=INT($S1283),INDEX(sample1,$S1283,COLUMN(B1282)),INDEX(sample1,$S1283+1,COLUMN(B1282))*($S1283-INT($S1283))+INDEX(sample1,$S1283,COLUMN(B1282))*(1-$S1283+INT($S1283))))</f>
        <v>-0.359454630616517</v>
      </c>
      <c r="U1283" s="15" t="n">
        <f aca="false">IF($S1283="","",MIN(V1283:W1283))</f>
        <v>-0.359454630616517</v>
      </c>
      <c r="V1283" s="15" t="n">
        <f aca="false">IF($S1283="","",MIN(0,T1283))</f>
        <v>-0.359454630616517</v>
      </c>
      <c r="W1283" s="15" t="n">
        <f aca="false">IF($S1283="","",MAX(0,T1283))</f>
        <v>0</v>
      </c>
    </row>
    <row r="1284" customFormat="false" ht="12.75" hidden="false" customHeight="false" outlineLevel="0" collapsed="false">
      <c r="S1284" s="14" t="n">
        <f aca="false">IF(((ROW()-2)/$O$36+1)&gt;ROWS(sample),"",(ROW()-2)/$O$36+1)</f>
        <v>65.1</v>
      </c>
      <c r="T1284" s="4" t="n">
        <f aca="false">IF($S1284="","",IF($S1284=INT($S1284),INDEX(sample1,$S1284,COLUMN(B1283)),INDEX(sample1,$S1284+1,COLUMN(B1283))*($S1284-INT($S1284))+INDEX(sample1,$S1284,COLUMN(B1283))*(1-$S1284+INT($S1284))))</f>
        <v>-0.368424103290592</v>
      </c>
      <c r="U1284" s="15" t="n">
        <f aca="false">IF($S1284="","",MIN(V1284:W1284))</f>
        <v>-0.368424103290592</v>
      </c>
      <c r="V1284" s="15" t="n">
        <f aca="false">IF($S1284="","",MIN(0,T1284))</f>
        <v>-0.368424103290592</v>
      </c>
      <c r="W1284" s="15" t="n">
        <f aca="false">IF($S1284="","",MAX(0,T1284))</f>
        <v>0</v>
      </c>
    </row>
    <row r="1285" customFormat="false" ht="12.75" hidden="false" customHeight="false" outlineLevel="0" collapsed="false">
      <c r="S1285" s="14" t="n">
        <f aca="false">IF(((ROW()-2)/$O$36+1)&gt;ROWS(sample),"",(ROW()-2)/$O$36+1)</f>
        <v>65.15</v>
      </c>
      <c r="T1285" s="4" t="n">
        <f aca="false">IF($S1285="","",IF($S1285=INT($S1285),INDEX(sample1,$S1285,COLUMN(B1284)),INDEX(sample1,$S1285+1,COLUMN(B1284))*($S1285-INT($S1285))+INDEX(sample1,$S1285,COLUMN(B1284))*(1-$S1285+INT($S1285))))</f>
        <v>-0.37739357596467</v>
      </c>
      <c r="U1285" s="15" t="n">
        <f aca="false">IF($S1285="","",MIN(V1285:W1285))</f>
        <v>-0.37739357596467</v>
      </c>
      <c r="V1285" s="15" t="n">
        <f aca="false">IF($S1285="","",MIN(0,T1285))</f>
        <v>-0.37739357596467</v>
      </c>
      <c r="W1285" s="15" t="n">
        <f aca="false">IF($S1285="","",MAX(0,T1285))</f>
        <v>0</v>
      </c>
    </row>
    <row r="1286" customFormat="false" ht="12.75" hidden="false" customHeight="false" outlineLevel="0" collapsed="false">
      <c r="S1286" s="14" t="n">
        <f aca="false">IF(((ROW()-2)/$O$36+1)&gt;ROWS(sample),"",(ROW()-2)/$O$36+1)</f>
        <v>65.2</v>
      </c>
      <c r="T1286" s="4" t="n">
        <f aca="false">IF($S1286="","",IF($S1286=INT($S1286),INDEX(sample1,$S1286,COLUMN(B1285)),INDEX(sample1,$S1286+1,COLUMN(B1285))*($S1286-INT($S1286))+INDEX(sample1,$S1286,COLUMN(B1285))*(1-$S1286+INT($S1286))))</f>
        <v>-0.386363048638745</v>
      </c>
      <c r="U1286" s="15" t="n">
        <f aca="false">IF($S1286="","",MIN(V1286:W1286))</f>
        <v>-0.386363048638745</v>
      </c>
      <c r="V1286" s="15" t="n">
        <f aca="false">IF($S1286="","",MIN(0,T1286))</f>
        <v>-0.386363048638745</v>
      </c>
      <c r="W1286" s="15" t="n">
        <f aca="false">IF($S1286="","",MAX(0,T1286))</f>
        <v>0</v>
      </c>
    </row>
    <row r="1287" customFormat="false" ht="12.75" hidden="false" customHeight="false" outlineLevel="0" collapsed="false">
      <c r="S1287" s="14" t="n">
        <f aca="false">IF(((ROW()-2)/$O$36+1)&gt;ROWS(sample),"",(ROW()-2)/$O$36+1)</f>
        <v>65.25</v>
      </c>
      <c r="T1287" s="4" t="n">
        <f aca="false">IF($S1287="","",IF($S1287=INT($S1287),INDEX(sample1,$S1287,COLUMN(B1286)),INDEX(sample1,$S1287+1,COLUMN(B1286))*($S1287-INT($S1287))+INDEX(sample1,$S1287,COLUMN(B1286))*(1-$S1287+INT($S1287))))</f>
        <v>-0.39533252131282</v>
      </c>
      <c r="U1287" s="15" t="n">
        <f aca="false">IF($S1287="","",MIN(V1287:W1287))</f>
        <v>-0.39533252131282</v>
      </c>
      <c r="V1287" s="15" t="n">
        <f aca="false">IF($S1287="","",MIN(0,T1287))</f>
        <v>-0.39533252131282</v>
      </c>
      <c r="W1287" s="15" t="n">
        <f aca="false">IF($S1287="","",MAX(0,T1287))</f>
        <v>0</v>
      </c>
    </row>
    <row r="1288" customFormat="false" ht="12.75" hidden="false" customHeight="false" outlineLevel="0" collapsed="false">
      <c r="S1288" s="14" t="n">
        <f aca="false">IF(((ROW()-2)/$O$36+1)&gt;ROWS(sample),"",(ROW()-2)/$O$36+1)</f>
        <v>65.3</v>
      </c>
      <c r="T1288" s="4" t="n">
        <f aca="false">IF($S1288="","",IF($S1288=INT($S1288),INDEX(sample1,$S1288,COLUMN(B1287)),INDEX(sample1,$S1288+1,COLUMN(B1287))*($S1288-INT($S1288))+INDEX(sample1,$S1288,COLUMN(B1287))*(1-$S1288+INT($S1288))))</f>
        <v>-0.404301993986895</v>
      </c>
      <c r="U1288" s="15" t="n">
        <f aca="false">IF($S1288="","",MIN(V1288:W1288))</f>
        <v>-0.404301993986895</v>
      </c>
      <c r="V1288" s="15" t="n">
        <f aca="false">IF($S1288="","",MIN(0,T1288))</f>
        <v>-0.404301993986895</v>
      </c>
      <c r="W1288" s="15" t="n">
        <f aca="false">IF($S1288="","",MAX(0,T1288))</f>
        <v>0</v>
      </c>
    </row>
    <row r="1289" customFormat="false" ht="12.75" hidden="false" customHeight="false" outlineLevel="0" collapsed="false">
      <c r="S1289" s="14" t="n">
        <f aca="false">IF(((ROW()-2)/$O$36+1)&gt;ROWS(sample),"",(ROW()-2)/$O$36+1)</f>
        <v>65.35</v>
      </c>
      <c r="T1289" s="4" t="n">
        <f aca="false">IF($S1289="","",IF($S1289=INT($S1289),INDEX(sample1,$S1289,COLUMN(B1288)),INDEX(sample1,$S1289+1,COLUMN(B1288))*($S1289-INT($S1289))+INDEX(sample1,$S1289,COLUMN(B1288))*(1-$S1289+INT($S1289))))</f>
        <v>-0.41327146666097</v>
      </c>
      <c r="U1289" s="15" t="n">
        <f aca="false">IF($S1289="","",MIN(V1289:W1289))</f>
        <v>-0.41327146666097</v>
      </c>
      <c r="V1289" s="15" t="n">
        <f aca="false">IF($S1289="","",MIN(0,T1289))</f>
        <v>-0.41327146666097</v>
      </c>
      <c r="W1289" s="15" t="n">
        <f aca="false">IF($S1289="","",MAX(0,T1289))</f>
        <v>0</v>
      </c>
    </row>
    <row r="1290" customFormat="false" ht="12.75" hidden="false" customHeight="false" outlineLevel="0" collapsed="false">
      <c r="S1290" s="14" t="n">
        <f aca="false">IF(((ROW()-2)/$O$36+1)&gt;ROWS(sample),"",(ROW()-2)/$O$36+1)</f>
        <v>65.4</v>
      </c>
      <c r="T1290" s="4" t="n">
        <f aca="false">IF($S1290="","",IF($S1290=INT($S1290),INDEX(sample1,$S1290,COLUMN(B1289)),INDEX(sample1,$S1290+1,COLUMN(B1289))*($S1290-INT($S1290))+INDEX(sample1,$S1290,COLUMN(B1289))*(1-$S1290+INT($S1290))))</f>
        <v>-0.422240939335047</v>
      </c>
      <c r="U1290" s="15" t="n">
        <f aca="false">IF($S1290="","",MIN(V1290:W1290))</f>
        <v>-0.422240939335047</v>
      </c>
      <c r="V1290" s="15" t="n">
        <f aca="false">IF($S1290="","",MIN(0,T1290))</f>
        <v>-0.422240939335047</v>
      </c>
      <c r="W1290" s="15" t="n">
        <f aca="false">IF($S1290="","",MAX(0,T1290))</f>
        <v>0</v>
      </c>
    </row>
    <row r="1291" customFormat="false" ht="12.75" hidden="false" customHeight="false" outlineLevel="0" collapsed="false">
      <c r="S1291" s="14" t="n">
        <f aca="false">IF(((ROW()-2)/$O$36+1)&gt;ROWS(sample),"",(ROW()-2)/$O$36+1)</f>
        <v>65.45</v>
      </c>
      <c r="T1291" s="4" t="n">
        <f aca="false">IF($S1291="","",IF($S1291=INT($S1291),INDEX(sample1,$S1291,COLUMN(B1290)),INDEX(sample1,$S1291+1,COLUMN(B1290))*($S1291-INT($S1291))+INDEX(sample1,$S1291,COLUMN(B1290))*(1-$S1291+INT($S1291))))</f>
        <v>-0.431210412009123</v>
      </c>
      <c r="U1291" s="15" t="n">
        <f aca="false">IF($S1291="","",MIN(V1291:W1291))</f>
        <v>-0.431210412009123</v>
      </c>
      <c r="V1291" s="15" t="n">
        <f aca="false">IF($S1291="","",MIN(0,T1291))</f>
        <v>-0.431210412009123</v>
      </c>
      <c r="W1291" s="15" t="n">
        <f aca="false">IF($S1291="","",MAX(0,T1291))</f>
        <v>0</v>
      </c>
    </row>
    <row r="1292" customFormat="false" ht="12.75" hidden="false" customHeight="false" outlineLevel="0" collapsed="false">
      <c r="S1292" s="14" t="n">
        <f aca="false">IF(((ROW()-2)/$O$36+1)&gt;ROWS(sample),"",(ROW()-2)/$O$36+1)</f>
        <v>65.5</v>
      </c>
      <c r="T1292" s="4" t="n">
        <f aca="false">IF($S1292="","",IF($S1292=INT($S1292),INDEX(sample1,$S1292,COLUMN(B1291)),INDEX(sample1,$S1292+1,COLUMN(B1291))*($S1292-INT($S1292))+INDEX(sample1,$S1292,COLUMN(B1291))*(1-$S1292+INT($S1292))))</f>
        <v>-0.440179884683198</v>
      </c>
      <c r="U1292" s="15" t="n">
        <f aca="false">IF($S1292="","",MIN(V1292:W1292))</f>
        <v>-0.440179884683198</v>
      </c>
      <c r="V1292" s="15" t="n">
        <f aca="false">IF($S1292="","",MIN(0,T1292))</f>
        <v>-0.440179884683198</v>
      </c>
      <c r="W1292" s="15" t="n">
        <f aca="false">IF($S1292="","",MAX(0,T1292))</f>
        <v>0</v>
      </c>
    </row>
    <row r="1293" customFormat="false" ht="12.75" hidden="false" customHeight="false" outlineLevel="0" collapsed="false">
      <c r="S1293" s="14" t="n">
        <f aca="false">IF(((ROW()-2)/$O$36+1)&gt;ROWS(sample),"",(ROW()-2)/$O$36+1)</f>
        <v>65.55</v>
      </c>
      <c r="T1293" s="4" t="n">
        <f aca="false">IF($S1293="","",IF($S1293=INT($S1293),INDEX(sample1,$S1293,COLUMN(B1292)),INDEX(sample1,$S1293+1,COLUMN(B1292))*($S1293-INT($S1293))+INDEX(sample1,$S1293,COLUMN(B1292))*(1-$S1293+INT($S1293))))</f>
        <v>-0.449149357357273</v>
      </c>
      <c r="U1293" s="15" t="n">
        <f aca="false">IF($S1293="","",MIN(V1293:W1293))</f>
        <v>-0.449149357357273</v>
      </c>
      <c r="V1293" s="15" t="n">
        <f aca="false">IF($S1293="","",MIN(0,T1293))</f>
        <v>-0.449149357357273</v>
      </c>
      <c r="W1293" s="15" t="n">
        <f aca="false">IF($S1293="","",MAX(0,T1293))</f>
        <v>0</v>
      </c>
    </row>
    <row r="1294" customFormat="false" ht="12.75" hidden="false" customHeight="false" outlineLevel="0" collapsed="false">
      <c r="S1294" s="14" t="n">
        <f aca="false">IF(((ROW()-2)/$O$36+1)&gt;ROWS(sample),"",(ROW()-2)/$O$36+1)</f>
        <v>65.6</v>
      </c>
      <c r="T1294" s="4" t="n">
        <f aca="false">IF($S1294="","",IF($S1294=INT($S1294),INDEX(sample1,$S1294,COLUMN(B1293)),INDEX(sample1,$S1294+1,COLUMN(B1293))*($S1294-INT($S1294))+INDEX(sample1,$S1294,COLUMN(B1293))*(1-$S1294+INT($S1294))))</f>
        <v>-0.458118830031348</v>
      </c>
      <c r="U1294" s="15" t="n">
        <f aca="false">IF($S1294="","",MIN(V1294:W1294))</f>
        <v>-0.458118830031348</v>
      </c>
      <c r="V1294" s="15" t="n">
        <f aca="false">IF($S1294="","",MIN(0,T1294))</f>
        <v>-0.458118830031348</v>
      </c>
      <c r="W1294" s="15" t="n">
        <f aca="false">IF($S1294="","",MAX(0,T1294))</f>
        <v>0</v>
      </c>
    </row>
    <row r="1295" customFormat="false" ht="12.75" hidden="false" customHeight="false" outlineLevel="0" collapsed="false">
      <c r="S1295" s="14" t="n">
        <f aca="false">IF(((ROW()-2)/$O$36+1)&gt;ROWS(sample),"",(ROW()-2)/$O$36+1)</f>
        <v>65.65</v>
      </c>
      <c r="T1295" s="4" t="n">
        <f aca="false">IF($S1295="","",IF($S1295=INT($S1295),INDEX(sample1,$S1295,COLUMN(B1294)),INDEX(sample1,$S1295+1,COLUMN(B1294))*($S1295-INT($S1295))+INDEX(sample1,$S1295,COLUMN(B1294))*(1-$S1295+INT($S1295))))</f>
        <v>-0.467088302705425</v>
      </c>
      <c r="U1295" s="15" t="n">
        <f aca="false">IF($S1295="","",MIN(V1295:W1295))</f>
        <v>-0.467088302705425</v>
      </c>
      <c r="V1295" s="15" t="n">
        <f aca="false">IF($S1295="","",MIN(0,T1295))</f>
        <v>-0.467088302705425</v>
      </c>
      <c r="W1295" s="15" t="n">
        <f aca="false">IF($S1295="","",MAX(0,T1295))</f>
        <v>0</v>
      </c>
    </row>
    <row r="1296" customFormat="false" ht="12.75" hidden="false" customHeight="false" outlineLevel="0" collapsed="false">
      <c r="S1296" s="14" t="n">
        <f aca="false">IF(((ROW()-2)/$O$36+1)&gt;ROWS(sample),"",(ROW()-2)/$O$36+1)</f>
        <v>65.7</v>
      </c>
      <c r="T1296" s="4" t="n">
        <f aca="false">IF($S1296="","",IF($S1296=INT($S1296),INDEX(sample1,$S1296,COLUMN(B1295)),INDEX(sample1,$S1296+1,COLUMN(B1295))*($S1296-INT($S1296))+INDEX(sample1,$S1296,COLUMN(B1295))*(1-$S1296+INT($S1296))))</f>
        <v>-0.476057775379501</v>
      </c>
      <c r="U1296" s="15" t="n">
        <f aca="false">IF($S1296="","",MIN(V1296:W1296))</f>
        <v>-0.476057775379501</v>
      </c>
      <c r="V1296" s="15" t="n">
        <f aca="false">IF($S1296="","",MIN(0,T1296))</f>
        <v>-0.476057775379501</v>
      </c>
      <c r="W1296" s="15" t="n">
        <f aca="false">IF($S1296="","",MAX(0,T1296))</f>
        <v>0</v>
      </c>
    </row>
    <row r="1297" customFormat="false" ht="12.75" hidden="false" customHeight="false" outlineLevel="0" collapsed="false">
      <c r="S1297" s="14" t="n">
        <f aca="false">IF(((ROW()-2)/$O$36+1)&gt;ROWS(sample),"",(ROW()-2)/$O$36+1)</f>
        <v>65.75</v>
      </c>
      <c r="T1297" s="4" t="n">
        <f aca="false">IF($S1297="","",IF($S1297=INT($S1297),INDEX(sample1,$S1297,COLUMN(B1296)),INDEX(sample1,$S1297+1,COLUMN(B1296))*($S1297-INT($S1297))+INDEX(sample1,$S1297,COLUMN(B1296))*(1-$S1297+INT($S1297))))</f>
        <v>-0.485027248053576</v>
      </c>
      <c r="U1297" s="15" t="n">
        <f aca="false">IF($S1297="","",MIN(V1297:W1297))</f>
        <v>-0.485027248053576</v>
      </c>
      <c r="V1297" s="15" t="n">
        <f aca="false">IF($S1297="","",MIN(0,T1297))</f>
        <v>-0.485027248053576</v>
      </c>
      <c r="W1297" s="15" t="n">
        <f aca="false">IF($S1297="","",MAX(0,T1297))</f>
        <v>0</v>
      </c>
    </row>
    <row r="1298" customFormat="false" ht="12.75" hidden="false" customHeight="false" outlineLevel="0" collapsed="false">
      <c r="S1298" s="14" t="n">
        <f aca="false">IF(((ROW()-2)/$O$36+1)&gt;ROWS(sample),"",(ROW()-2)/$O$36+1)</f>
        <v>65.8</v>
      </c>
      <c r="T1298" s="4" t="n">
        <f aca="false">IF($S1298="","",IF($S1298=INT($S1298),INDEX(sample1,$S1298,COLUMN(B1297)),INDEX(sample1,$S1298+1,COLUMN(B1297))*($S1298-INT($S1298))+INDEX(sample1,$S1298,COLUMN(B1297))*(1-$S1298+INT($S1298))))</f>
        <v>-0.493996720727651</v>
      </c>
      <c r="U1298" s="15" t="n">
        <f aca="false">IF($S1298="","",MIN(V1298:W1298))</f>
        <v>-0.493996720727651</v>
      </c>
      <c r="V1298" s="15" t="n">
        <f aca="false">IF($S1298="","",MIN(0,T1298))</f>
        <v>-0.493996720727651</v>
      </c>
      <c r="W1298" s="15" t="n">
        <f aca="false">IF($S1298="","",MAX(0,T1298))</f>
        <v>0</v>
      </c>
    </row>
    <row r="1299" customFormat="false" ht="12.75" hidden="false" customHeight="false" outlineLevel="0" collapsed="false">
      <c r="S1299" s="14" t="n">
        <f aca="false">IF(((ROW()-2)/$O$36+1)&gt;ROWS(sample),"",(ROW()-2)/$O$36+1)</f>
        <v>65.85</v>
      </c>
      <c r="T1299" s="4" t="n">
        <f aca="false">IF($S1299="","",IF($S1299=INT($S1299),INDEX(sample1,$S1299,COLUMN(B1298)),INDEX(sample1,$S1299+1,COLUMN(B1298))*($S1299-INT($S1299))+INDEX(sample1,$S1299,COLUMN(B1298))*(1-$S1299+INT($S1299))))</f>
        <v>-0.502966193401726</v>
      </c>
      <c r="U1299" s="15" t="n">
        <f aca="false">IF($S1299="","",MIN(V1299:W1299))</f>
        <v>-0.502966193401726</v>
      </c>
      <c r="V1299" s="15" t="n">
        <f aca="false">IF($S1299="","",MIN(0,T1299))</f>
        <v>-0.502966193401726</v>
      </c>
      <c r="W1299" s="15" t="n">
        <f aca="false">IF($S1299="","",MAX(0,T1299))</f>
        <v>0</v>
      </c>
    </row>
    <row r="1300" customFormat="false" ht="12.75" hidden="false" customHeight="false" outlineLevel="0" collapsed="false">
      <c r="S1300" s="14" t="n">
        <f aca="false">IF(((ROW()-2)/$O$36+1)&gt;ROWS(sample),"",(ROW()-2)/$O$36+1)</f>
        <v>65.9</v>
      </c>
      <c r="T1300" s="4" t="n">
        <f aca="false">IF($S1300="","",IF($S1300=INT($S1300),INDEX(sample1,$S1300,COLUMN(B1299)),INDEX(sample1,$S1300+1,COLUMN(B1299))*($S1300-INT($S1300))+INDEX(sample1,$S1300,COLUMN(B1299))*(1-$S1300+INT($S1300))))</f>
        <v>-0.511935666075803</v>
      </c>
      <c r="U1300" s="15" t="n">
        <f aca="false">IF($S1300="","",MIN(V1300:W1300))</f>
        <v>-0.511935666075803</v>
      </c>
      <c r="V1300" s="15" t="n">
        <f aca="false">IF($S1300="","",MIN(0,T1300))</f>
        <v>-0.511935666075803</v>
      </c>
      <c r="W1300" s="15" t="n">
        <f aca="false">IF($S1300="","",MAX(0,T1300))</f>
        <v>0</v>
      </c>
    </row>
    <row r="1301" customFormat="false" ht="12.75" hidden="false" customHeight="false" outlineLevel="0" collapsed="false">
      <c r="S1301" s="14" t="n">
        <f aca="false">IF(((ROW()-2)/$O$36+1)&gt;ROWS(sample),"",(ROW()-2)/$O$36+1)</f>
        <v>65.95</v>
      </c>
      <c r="T1301" s="4" t="n">
        <f aca="false">IF($S1301="","",IF($S1301=INT($S1301),INDEX(sample1,$S1301,COLUMN(B1300)),INDEX(sample1,$S1301+1,COLUMN(B1300))*($S1301-INT($S1301))+INDEX(sample1,$S1301,COLUMN(B1300))*(1-$S1301+INT($S1301))))</f>
        <v>-0.520905138749878</v>
      </c>
      <c r="U1301" s="15" t="n">
        <f aca="false">IF($S1301="","",MIN(V1301:W1301))</f>
        <v>-0.520905138749878</v>
      </c>
      <c r="V1301" s="15" t="n">
        <f aca="false">IF($S1301="","",MIN(0,T1301))</f>
        <v>-0.520905138749878</v>
      </c>
      <c r="W1301" s="15" t="n">
        <f aca="false">IF($S1301="","",MAX(0,T1301))</f>
        <v>0</v>
      </c>
    </row>
    <row r="1302" customFormat="false" ht="12.75" hidden="false" customHeight="false" outlineLevel="0" collapsed="false">
      <c r="S1302" s="14" t="n">
        <f aca="false">IF(((ROW()-2)/$O$36+1)&gt;ROWS(sample),"",(ROW()-2)/$O$36+1)</f>
        <v>66</v>
      </c>
      <c r="T1302" s="4" t="n">
        <f aca="false">IF($S1302="","",IF($S1302=INT($S1302),INDEX(sample1,$S1302,COLUMN(B1301)),INDEX(sample1,$S1302+1,COLUMN(B1301))*($S1302-INT($S1302))+INDEX(sample1,$S1302,COLUMN(B1301))*(1-$S1302+INT($S1302))))</f>
        <v>-0.529874611423954</v>
      </c>
      <c r="U1302" s="15" t="n">
        <f aca="false">IF($S1302="","",MIN(V1302:W1302))</f>
        <v>-0.529874611423954</v>
      </c>
      <c r="V1302" s="15" t="n">
        <f aca="false">IF($S1302="","",MIN(0,T1302))</f>
        <v>-0.529874611423954</v>
      </c>
      <c r="W1302" s="15" t="n">
        <f aca="false">IF($S1302="","",MAX(0,T1302))</f>
        <v>0</v>
      </c>
    </row>
    <row r="1303" customFormat="false" ht="12.75" hidden="false" customHeight="false" outlineLevel="0" collapsed="false">
      <c r="S1303" s="14" t="n">
        <f aca="false">IF(((ROW()-2)/$O$36+1)&gt;ROWS(sample),"",(ROW()-2)/$O$36+1)</f>
        <v>66.05</v>
      </c>
      <c r="T1303" s="4" t="n">
        <f aca="false">IF($S1303="","",IF($S1303=INT($S1303),INDEX(sample1,$S1303,COLUMN(B1302)),INDEX(sample1,$S1303+1,COLUMN(B1302))*($S1303-INT($S1303))+INDEX(sample1,$S1303,COLUMN(B1302))*(1-$S1303+INT($S1303))))</f>
        <v>-0.53762161853398</v>
      </c>
      <c r="U1303" s="15" t="n">
        <f aca="false">IF($S1303="","",MIN(V1303:W1303))</f>
        <v>-0.53762161853398</v>
      </c>
      <c r="V1303" s="15" t="n">
        <f aca="false">IF($S1303="","",MIN(0,T1303))</f>
        <v>-0.53762161853398</v>
      </c>
      <c r="W1303" s="15" t="n">
        <f aca="false">IF($S1303="","",MAX(0,T1303))</f>
        <v>0</v>
      </c>
    </row>
    <row r="1304" customFormat="false" ht="12.75" hidden="false" customHeight="false" outlineLevel="0" collapsed="false">
      <c r="S1304" s="14" t="n">
        <f aca="false">IF(((ROW()-2)/$O$36+1)&gt;ROWS(sample),"",(ROW()-2)/$O$36+1)</f>
        <v>66.1</v>
      </c>
      <c r="T1304" s="4" t="n">
        <f aca="false">IF($S1304="","",IF($S1304=INT($S1304),INDEX(sample1,$S1304,COLUMN(B1303)),INDEX(sample1,$S1304+1,COLUMN(B1303))*($S1304-INT($S1304))+INDEX(sample1,$S1304,COLUMN(B1303))*(1-$S1304+INT($S1304))))</f>
        <v>-0.545368625644006</v>
      </c>
      <c r="U1304" s="15" t="n">
        <f aca="false">IF($S1304="","",MIN(V1304:W1304))</f>
        <v>-0.545368625644006</v>
      </c>
      <c r="V1304" s="15" t="n">
        <f aca="false">IF($S1304="","",MIN(0,T1304))</f>
        <v>-0.545368625644006</v>
      </c>
      <c r="W1304" s="15" t="n">
        <f aca="false">IF($S1304="","",MAX(0,T1304))</f>
        <v>0</v>
      </c>
    </row>
    <row r="1305" customFormat="false" ht="12.75" hidden="false" customHeight="false" outlineLevel="0" collapsed="false">
      <c r="S1305" s="14" t="n">
        <f aca="false">IF(((ROW()-2)/$O$36+1)&gt;ROWS(sample),"",(ROW()-2)/$O$36+1)</f>
        <v>66.15</v>
      </c>
      <c r="T1305" s="4" t="n">
        <f aca="false">IF($S1305="","",IF($S1305=INT($S1305),INDEX(sample1,$S1305,COLUMN(B1304)),INDEX(sample1,$S1305+1,COLUMN(B1304))*($S1305-INT($S1305))+INDEX(sample1,$S1305,COLUMN(B1304))*(1-$S1305+INT($S1305))))</f>
        <v>-0.553115632754034</v>
      </c>
      <c r="U1305" s="15" t="n">
        <f aca="false">IF($S1305="","",MIN(V1305:W1305))</f>
        <v>-0.553115632754034</v>
      </c>
      <c r="V1305" s="15" t="n">
        <f aca="false">IF($S1305="","",MIN(0,T1305))</f>
        <v>-0.553115632754034</v>
      </c>
      <c r="W1305" s="15" t="n">
        <f aca="false">IF($S1305="","",MAX(0,T1305))</f>
        <v>0</v>
      </c>
    </row>
    <row r="1306" customFormat="false" ht="12.75" hidden="false" customHeight="false" outlineLevel="0" collapsed="false">
      <c r="S1306" s="14" t="n">
        <f aca="false">IF(((ROW()-2)/$O$36+1)&gt;ROWS(sample),"",(ROW()-2)/$O$36+1)</f>
        <v>66.2</v>
      </c>
      <c r="T1306" s="4" t="n">
        <f aca="false">IF($S1306="","",IF($S1306=INT($S1306),INDEX(sample1,$S1306,COLUMN(B1305)),INDEX(sample1,$S1306+1,COLUMN(B1305))*($S1306-INT($S1306))+INDEX(sample1,$S1306,COLUMN(B1305))*(1-$S1306+INT($S1306))))</f>
        <v>-0.56086263986406</v>
      </c>
      <c r="U1306" s="15" t="n">
        <f aca="false">IF($S1306="","",MIN(V1306:W1306))</f>
        <v>-0.56086263986406</v>
      </c>
      <c r="V1306" s="15" t="n">
        <f aca="false">IF($S1306="","",MIN(0,T1306))</f>
        <v>-0.56086263986406</v>
      </c>
      <c r="W1306" s="15" t="n">
        <f aca="false">IF($S1306="","",MAX(0,T1306))</f>
        <v>0</v>
      </c>
    </row>
    <row r="1307" customFormat="false" ht="12.75" hidden="false" customHeight="false" outlineLevel="0" collapsed="false">
      <c r="S1307" s="14" t="n">
        <f aca="false">IF(((ROW()-2)/$O$36+1)&gt;ROWS(sample),"",(ROW()-2)/$O$36+1)</f>
        <v>66.25</v>
      </c>
      <c r="T1307" s="4" t="n">
        <f aca="false">IF($S1307="","",IF($S1307=INT($S1307),INDEX(sample1,$S1307,COLUMN(B1306)),INDEX(sample1,$S1307+1,COLUMN(B1306))*($S1307-INT($S1307))+INDEX(sample1,$S1307,COLUMN(B1306))*(1-$S1307+INT($S1307))))</f>
        <v>-0.568609646974086</v>
      </c>
      <c r="U1307" s="15" t="n">
        <f aca="false">IF($S1307="","",MIN(V1307:W1307))</f>
        <v>-0.568609646974086</v>
      </c>
      <c r="V1307" s="15" t="n">
        <f aca="false">IF($S1307="","",MIN(0,T1307))</f>
        <v>-0.568609646974086</v>
      </c>
      <c r="W1307" s="15" t="n">
        <f aca="false">IF($S1307="","",MAX(0,T1307))</f>
        <v>0</v>
      </c>
    </row>
    <row r="1308" customFormat="false" ht="12.75" hidden="false" customHeight="false" outlineLevel="0" collapsed="false">
      <c r="S1308" s="14" t="n">
        <f aca="false">IF(((ROW()-2)/$O$36+1)&gt;ROWS(sample),"",(ROW()-2)/$O$36+1)</f>
        <v>66.3</v>
      </c>
      <c r="T1308" s="4" t="n">
        <f aca="false">IF($S1308="","",IF($S1308=INT($S1308),INDEX(sample1,$S1308,COLUMN(B1307)),INDEX(sample1,$S1308+1,COLUMN(B1307))*($S1308-INT($S1308))+INDEX(sample1,$S1308,COLUMN(B1307))*(1-$S1308+INT($S1308))))</f>
        <v>-0.576356654084113</v>
      </c>
      <c r="U1308" s="15" t="n">
        <f aca="false">IF($S1308="","",MIN(V1308:W1308))</f>
        <v>-0.576356654084113</v>
      </c>
      <c r="V1308" s="15" t="n">
        <f aca="false">IF($S1308="","",MIN(0,T1308))</f>
        <v>-0.576356654084113</v>
      </c>
      <c r="W1308" s="15" t="n">
        <f aca="false">IF($S1308="","",MAX(0,T1308))</f>
        <v>0</v>
      </c>
    </row>
    <row r="1309" customFormat="false" ht="12.75" hidden="false" customHeight="false" outlineLevel="0" collapsed="false">
      <c r="S1309" s="14" t="n">
        <f aca="false">IF(((ROW()-2)/$O$36+1)&gt;ROWS(sample),"",(ROW()-2)/$O$36+1)</f>
        <v>66.35</v>
      </c>
      <c r="T1309" s="4" t="n">
        <f aca="false">IF($S1309="","",IF($S1309=INT($S1309),INDEX(sample1,$S1309,COLUMN(B1308)),INDEX(sample1,$S1309+1,COLUMN(B1308))*($S1309-INT($S1309))+INDEX(sample1,$S1309,COLUMN(B1308))*(1-$S1309+INT($S1309))))</f>
        <v>-0.584103661194139</v>
      </c>
      <c r="U1309" s="15" t="n">
        <f aca="false">IF($S1309="","",MIN(V1309:W1309))</f>
        <v>-0.584103661194139</v>
      </c>
      <c r="V1309" s="15" t="n">
        <f aca="false">IF($S1309="","",MIN(0,T1309))</f>
        <v>-0.584103661194139</v>
      </c>
      <c r="W1309" s="15" t="n">
        <f aca="false">IF($S1309="","",MAX(0,T1309))</f>
        <v>0</v>
      </c>
    </row>
    <row r="1310" customFormat="false" ht="12.75" hidden="false" customHeight="false" outlineLevel="0" collapsed="false">
      <c r="S1310" s="14" t="n">
        <f aca="false">IF(((ROW()-2)/$O$36+1)&gt;ROWS(sample),"",(ROW()-2)/$O$36+1)</f>
        <v>66.4</v>
      </c>
      <c r="T1310" s="4" t="n">
        <f aca="false">IF($S1310="","",IF($S1310=INT($S1310),INDEX(sample1,$S1310,COLUMN(B1309)),INDEX(sample1,$S1310+1,COLUMN(B1309))*($S1310-INT($S1310))+INDEX(sample1,$S1310,COLUMN(B1309))*(1-$S1310+INT($S1310))))</f>
        <v>-0.591850668304167</v>
      </c>
      <c r="U1310" s="15" t="n">
        <f aca="false">IF($S1310="","",MIN(V1310:W1310))</f>
        <v>-0.591850668304167</v>
      </c>
      <c r="V1310" s="15" t="n">
        <f aca="false">IF($S1310="","",MIN(0,T1310))</f>
        <v>-0.591850668304167</v>
      </c>
      <c r="W1310" s="15" t="n">
        <f aca="false">IF($S1310="","",MAX(0,T1310))</f>
        <v>0</v>
      </c>
    </row>
    <row r="1311" customFormat="false" ht="12.75" hidden="false" customHeight="false" outlineLevel="0" collapsed="false">
      <c r="S1311" s="14" t="n">
        <f aca="false">IF(((ROW()-2)/$O$36+1)&gt;ROWS(sample),"",(ROW()-2)/$O$36+1)</f>
        <v>66.45</v>
      </c>
      <c r="T1311" s="4" t="n">
        <f aca="false">IF($S1311="","",IF($S1311=INT($S1311),INDEX(sample1,$S1311,COLUMN(B1310)),INDEX(sample1,$S1311+1,COLUMN(B1310))*($S1311-INT($S1311))+INDEX(sample1,$S1311,COLUMN(B1310))*(1-$S1311+INT($S1311))))</f>
        <v>-0.599597675414193</v>
      </c>
      <c r="U1311" s="15" t="n">
        <f aca="false">IF($S1311="","",MIN(V1311:W1311))</f>
        <v>-0.599597675414193</v>
      </c>
      <c r="V1311" s="15" t="n">
        <f aca="false">IF($S1311="","",MIN(0,T1311))</f>
        <v>-0.599597675414193</v>
      </c>
      <c r="W1311" s="15" t="n">
        <f aca="false">IF($S1311="","",MAX(0,T1311))</f>
        <v>0</v>
      </c>
    </row>
    <row r="1312" customFormat="false" ht="12.75" hidden="false" customHeight="false" outlineLevel="0" collapsed="false">
      <c r="S1312" s="14" t="n">
        <f aca="false">IF(((ROW()-2)/$O$36+1)&gt;ROWS(sample),"",(ROW()-2)/$O$36+1)</f>
        <v>66.5</v>
      </c>
      <c r="T1312" s="4" t="n">
        <f aca="false">IF($S1312="","",IF($S1312=INT($S1312),INDEX(sample1,$S1312,COLUMN(B1311)),INDEX(sample1,$S1312+1,COLUMN(B1311))*($S1312-INT($S1312))+INDEX(sample1,$S1312,COLUMN(B1311))*(1-$S1312+INT($S1312))))</f>
        <v>-0.607344682524219</v>
      </c>
      <c r="U1312" s="15" t="n">
        <f aca="false">IF($S1312="","",MIN(V1312:W1312))</f>
        <v>-0.607344682524219</v>
      </c>
      <c r="V1312" s="15" t="n">
        <f aca="false">IF($S1312="","",MIN(0,T1312))</f>
        <v>-0.607344682524219</v>
      </c>
      <c r="W1312" s="15" t="n">
        <f aca="false">IF($S1312="","",MAX(0,T1312))</f>
        <v>0</v>
      </c>
    </row>
    <row r="1313" customFormat="false" ht="12.75" hidden="false" customHeight="false" outlineLevel="0" collapsed="false">
      <c r="S1313" s="14" t="n">
        <f aca="false">IF(((ROW()-2)/$O$36+1)&gt;ROWS(sample),"",(ROW()-2)/$O$36+1)</f>
        <v>66.55</v>
      </c>
      <c r="T1313" s="4" t="n">
        <f aca="false">IF($S1313="","",IF($S1313=INT($S1313),INDEX(sample1,$S1313,COLUMN(B1312)),INDEX(sample1,$S1313+1,COLUMN(B1312))*($S1313-INT($S1313))+INDEX(sample1,$S1313,COLUMN(B1312))*(1-$S1313+INT($S1313))))</f>
        <v>-0.615091689634245</v>
      </c>
      <c r="U1313" s="15" t="n">
        <f aca="false">IF($S1313="","",MIN(V1313:W1313))</f>
        <v>-0.615091689634245</v>
      </c>
      <c r="V1313" s="15" t="n">
        <f aca="false">IF($S1313="","",MIN(0,T1313))</f>
        <v>-0.615091689634245</v>
      </c>
      <c r="W1313" s="15" t="n">
        <f aca="false">IF($S1313="","",MAX(0,T1313))</f>
        <v>0</v>
      </c>
    </row>
    <row r="1314" customFormat="false" ht="12.75" hidden="false" customHeight="false" outlineLevel="0" collapsed="false">
      <c r="S1314" s="14" t="n">
        <f aca="false">IF(((ROW()-2)/$O$36+1)&gt;ROWS(sample),"",(ROW()-2)/$O$36+1)</f>
        <v>66.6</v>
      </c>
      <c r="T1314" s="4" t="n">
        <f aca="false">IF($S1314="","",IF($S1314=INT($S1314),INDEX(sample1,$S1314,COLUMN(B1313)),INDEX(sample1,$S1314+1,COLUMN(B1313))*($S1314-INT($S1314))+INDEX(sample1,$S1314,COLUMN(B1313))*(1-$S1314+INT($S1314))))</f>
        <v>-0.622838696744272</v>
      </c>
      <c r="U1314" s="15" t="n">
        <f aca="false">IF($S1314="","",MIN(V1314:W1314))</f>
        <v>-0.622838696744272</v>
      </c>
      <c r="V1314" s="15" t="n">
        <f aca="false">IF($S1314="","",MIN(0,T1314))</f>
        <v>-0.622838696744272</v>
      </c>
      <c r="W1314" s="15" t="n">
        <f aca="false">IF($S1314="","",MAX(0,T1314))</f>
        <v>0</v>
      </c>
    </row>
    <row r="1315" customFormat="false" ht="12.75" hidden="false" customHeight="false" outlineLevel="0" collapsed="false">
      <c r="S1315" s="14" t="n">
        <f aca="false">IF(((ROW()-2)/$O$36+1)&gt;ROWS(sample),"",(ROW()-2)/$O$36+1)</f>
        <v>66.65</v>
      </c>
      <c r="T1315" s="4" t="n">
        <f aca="false">IF($S1315="","",IF($S1315=INT($S1315),INDEX(sample1,$S1315,COLUMN(B1314)),INDEX(sample1,$S1315+1,COLUMN(B1314))*($S1315-INT($S1315))+INDEX(sample1,$S1315,COLUMN(B1314))*(1-$S1315+INT($S1315))))</f>
        <v>-0.6305857038543</v>
      </c>
      <c r="U1315" s="15" t="n">
        <f aca="false">IF($S1315="","",MIN(V1315:W1315))</f>
        <v>-0.6305857038543</v>
      </c>
      <c r="V1315" s="15" t="n">
        <f aca="false">IF($S1315="","",MIN(0,T1315))</f>
        <v>-0.6305857038543</v>
      </c>
      <c r="W1315" s="15" t="n">
        <f aca="false">IF($S1315="","",MAX(0,T1315))</f>
        <v>0</v>
      </c>
    </row>
    <row r="1316" customFormat="false" ht="12.75" hidden="false" customHeight="false" outlineLevel="0" collapsed="false">
      <c r="S1316" s="14" t="n">
        <f aca="false">IF(((ROW()-2)/$O$36+1)&gt;ROWS(sample),"",(ROW()-2)/$O$36+1)</f>
        <v>66.7</v>
      </c>
      <c r="T1316" s="4" t="n">
        <f aca="false">IF($S1316="","",IF($S1316=INT($S1316),INDEX(sample1,$S1316,COLUMN(B1315)),INDEX(sample1,$S1316+1,COLUMN(B1315))*($S1316-INT($S1316))+INDEX(sample1,$S1316,COLUMN(B1315))*(1-$S1316+INT($S1316))))</f>
        <v>-0.638332710964326</v>
      </c>
      <c r="U1316" s="15" t="n">
        <f aca="false">IF($S1316="","",MIN(V1316:W1316))</f>
        <v>-0.638332710964326</v>
      </c>
      <c r="V1316" s="15" t="n">
        <f aca="false">IF($S1316="","",MIN(0,T1316))</f>
        <v>-0.638332710964326</v>
      </c>
      <c r="W1316" s="15" t="n">
        <f aca="false">IF($S1316="","",MAX(0,T1316))</f>
        <v>0</v>
      </c>
    </row>
    <row r="1317" customFormat="false" ht="12.75" hidden="false" customHeight="false" outlineLevel="0" collapsed="false">
      <c r="S1317" s="14" t="n">
        <f aca="false">IF(((ROW()-2)/$O$36+1)&gt;ROWS(sample),"",(ROW()-2)/$O$36+1)</f>
        <v>66.75</v>
      </c>
      <c r="T1317" s="4" t="n">
        <f aca="false">IF($S1317="","",IF($S1317=INT($S1317),INDEX(sample1,$S1317,COLUMN(B1316)),INDEX(sample1,$S1317+1,COLUMN(B1316))*($S1317-INT($S1317))+INDEX(sample1,$S1317,COLUMN(B1316))*(1-$S1317+INT($S1317))))</f>
        <v>-0.646079718074352</v>
      </c>
      <c r="U1317" s="15" t="n">
        <f aca="false">IF($S1317="","",MIN(V1317:W1317))</f>
        <v>-0.646079718074352</v>
      </c>
      <c r="V1317" s="15" t="n">
        <f aca="false">IF($S1317="","",MIN(0,T1317))</f>
        <v>-0.646079718074352</v>
      </c>
      <c r="W1317" s="15" t="n">
        <f aca="false">IF($S1317="","",MAX(0,T1317))</f>
        <v>0</v>
      </c>
    </row>
    <row r="1318" customFormat="false" ht="12.75" hidden="false" customHeight="false" outlineLevel="0" collapsed="false">
      <c r="S1318" s="14" t="n">
        <f aca="false">IF(((ROW()-2)/$O$36+1)&gt;ROWS(sample),"",(ROW()-2)/$O$36+1)</f>
        <v>66.8</v>
      </c>
      <c r="T1318" s="4" t="n">
        <f aca="false">IF($S1318="","",IF($S1318=INT($S1318),INDEX(sample1,$S1318,COLUMN(B1317)),INDEX(sample1,$S1318+1,COLUMN(B1317))*($S1318-INT($S1318))+INDEX(sample1,$S1318,COLUMN(B1317))*(1-$S1318+INT($S1318))))</f>
        <v>-0.653826725184378</v>
      </c>
      <c r="U1318" s="15" t="n">
        <f aca="false">IF($S1318="","",MIN(V1318:W1318))</f>
        <v>-0.653826725184378</v>
      </c>
      <c r="V1318" s="15" t="n">
        <f aca="false">IF($S1318="","",MIN(0,T1318))</f>
        <v>-0.653826725184378</v>
      </c>
      <c r="W1318" s="15" t="n">
        <f aca="false">IF($S1318="","",MAX(0,T1318))</f>
        <v>0</v>
      </c>
    </row>
    <row r="1319" customFormat="false" ht="12.75" hidden="false" customHeight="false" outlineLevel="0" collapsed="false">
      <c r="S1319" s="14" t="n">
        <f aca="false">IF(((ROW()-2)/$O$36+1)&gt;ROWS(sample),"",(ROW()-2)/$O$36+1)</f>
        <v>66.85</v>
      </c>
      <c r="T1319" s="4" t="n">
        <f aca="false">IF($S1319="","",IF($S1319=INT($S1319),INDEX(sample1,$S1319,COLUMN(B1318)),INDEX(sample1,$S1319+1,COLUMN(B1318))*($S1319-INT($S1319))+INDEX(sample1,$S1319,COLUMN(B1318))*(1-$S1319+INT($S1319))))</f>
        <v>-0.661573732294404</v>
      </c>
      <c r="U1319" s="15" t="n">
        <f aca="false">IF($S1319="","",MIN(V1319:W1319))</f>
        <v>-0.661573732294404</v>
      </c>
      <c r="V1319" s="15" t="n">
        <f aca="false">IF($S1319="","",MIN(0,T1319))</f>
        <v>-0.661573732294404</v>
      </c>
      <c r="W1319" s="15" t="n">
        <f aca="false">IF($S1319="","",MAX(0,T1319))</f>
        <v>0</v>
      </c>
    </row>
    <row r="1320" customFormat="false" ht="12.75" hidden="false" customHeight="false" outlineLevel="0" collapsed="false">
      <c r="S1320" s="14" t="n">
        <f aca="false">IF(((ROW()-2)/$O$36+1)&gt;ROWS(sample),"",(ROW()-2)/$O$36+1)</f>
        <v>66.9</v>
      </c>
      <c r="T1320" s="4" t="n">
        <f aca="false">IF($S1320="","",IF($S1320=INT($S1320),INDEX(sample1,$S1320,COLUMN(B1319)),INDEX(sample1,$S1320+1,COLUMN(B1319))*($S1320-INT($S1320))+INDEX(sample1,$S1320,COLUMN(B1319))*(1-$S1320+INT($S1320))))</f>
        <v>-0.669320739404433</v>
      </c>
      <c r="U1320" s="15" t="n">
        <f aca="false">IF($S1320="","",MIN(V1320:W1320))</f>
        <v>-0.669320739404433</v>
      </c>
      <c r="V1320" s="15" t="n">
        <f aca="false">IF($S1320="","",MIN(0,T1320))</f>
        <v>-0.669320739404433</v>
      </c>
      <c r="W1320" s="15" t="n">
        <f aca="false">IF($S1320="","",MAX(0,T1320))</f>
        <v>0</v>
      </c>
    </row>
    <row r="1321" customFormat="false" ht="12.75" hidden="false" customHeight="false" outlineLevel="0" collapsed="false">
      <c r="S1321" s="14" t="n">
        <f aca="false">IF(((ROW()-2)/$O$36+1)&gt;ROWS(sample),"",(ROW()-2)/$O$36+1)</f>
        <v>66.95</v>
      </c>
      <c r="T1321" s="4" t="n">
        <f aca="false">IF($S1321="","",IF($S1321=INT($S1321),INDEX(sample1,$S1321,COLUMN(B1320)),INDEX(sample1,$S1321+1,COLUMN(B1320))*($S1321-INT($S1321))+INDEX(sample1,$S1321,COLUMN(B1320))*(1-$S1321+INT($S1321))))</f>
        <v>-0.677067746514459</v>
      </c>
      <c r="U1321" s="15" t="n">
        <f aca="false">IF($S1321="","",MIN(V1321:W1321))</f>
        <v>-0.677067746514459</v>
      </c>
      <c r="V1321" s="15" t="n">
        <f aca="false">IF($S1321="","",MIN(0,T1321))</f>
        <v>-0.677067746514459</v>
      </c>
      <c r="W1321" s="15" t="n">
        <f aca="false">IF($S1321="","",MAX(0,T1321))</f>
        <v>0</v>
      </c>
    </row>
    <row r="1322" customFormat="false" ht="12.75" hidden="false" customHeight="false" outlineLevel="0" collapsed="false">
      <c r="S1322" s="14" t="n">
        <f aca="false">IF(((ROW()-2)/$O$36+1)&gt;ROWS(sample),"",(ROW()-2)/$O$36+1)</f>
        <v>67</v>
      </c>
      <c r="T1322" s="4" t="n">
        <f aca="false">IF($S1322="","",IF($S1322=INT($S1322),INDEX(sample1,$S1322,COLUMN(B1321)),INDEX(sample1,$S1322+1,COLUMN(B1321))*($S1322-INT($S1322))+INDEX(sample1,$S1322,COLUMN(B1321))*(1-$S1322+INT($S1322))))</f>
        <v>-0.684814753624485</v>
      </c>
      <c r="U1322" s="15" t="n">
        <f aca="false">IF($S1322="","",MIN(V1322:W1322))</f>
        <v>-0.684814753624485</v>
      </c>
      <c r="V1322" s="15" t="n">
        <f aca="false">IF($S1322="","",MIN(0,T1322))</f>
        <v>-0.684814753624485</v>
      </c>
      <c r="W1322" s="15" t="n">
        <f aca="false">IF($S1322="","",MAX(0,T1322))</f>
        <v>0</v>
      </c>
    </row>
    <row r="1323" customFormat="false" ht="12.75" hidden="false" customHeight="false" outlineLevel="0" collapsed="false">
      <c r="S1323" s="14" t="n">
        <f aca="false">IF(((ROW()-2)/$O$36+1)&gt;ROWS(sample),"",(ROW()-2)/$O$36+1)</f>
        <v>67.05</v>
      </c>
      <c r="T1323" s="4" t="n">
        <f aca="false">IF($S1323="","",IF($S1323=INT($S1323),INDEX(sample1,$S1323,COLUMN(B1322)),INDEX(sample1,$S1323+1,COLUMN(B1322))*($S1323-INT($S1323))+INDEX(sample1,$S1323,COLUMN(B1322))*(1-$S1323+INT($S1323))))</f>
        <v>-0.6909818351521</v>
      </c>
      <c r="U1323" s="15" t="n">
        <f aca="false">IF($S1323="","",MIN(V1323:W1323))</f>
        <v>-0.6909818351521</v>
      </c>
      <c r="V1323" s="15" t="n">
        <f aca="false">IF($S1323="","",MIN(0,T1323))</f>
        <v>-0.6909818351521</v>
      </c>
      <c r="W1323" s="15" t="n">
        <f aca="false">IF($S1323="","",MAX(0,T1323))</f>
        <v>0</v>
      </c>
    </row>
    <row r="1324" customFormat="false" ht="12.75" hidden="false" customHeight="false" outlineLevel="0" collapsed="false">
      <c r="S1324" s="14" t="n">
        <f aca="false">IF(((ROW()-2)/$O$36+1)&gt;ROWS(sample),"",(ROW()-2)/$O$36+1)</f>
        <v>67.1</v>
      </c>
      <c r="T1324" s="4" t="n">
        <f aca="false">IF($S1324="","",IF($S1324=INT($S1324),INDEX(sample1,$S1324,COLUMN(B1323)),INDEX(sample1,$S1324+1,COLUMN(B1323))*($S1324-INT($S1324))+INDEX(sample1,$S1324,COLUMN(B1323))*(1-$S1324+INT($S1324))))</f>
        <v>-0.697148916679716</v>
      </c>
      <c r="U1324" s="15" t="n">
        <f aca="false">IF($S1324="","",MIN(V1324:W1324))</f>
        <v>-0.697148916679716</v>
      </c>
      <c r="V1324" s="15" t="n">
        <f aca="false">IF($S1324="","",MIN(0,T1324))</f>
        <v>-0.697148916679716</v>
      </c>
      <c r="W1324" s="15" t="n">
        <f aca="false">IF($S1324="","",MAX(0,T1324))</f>
        <v>0</v>
      </c>
    </row>
    <row r="1325" customFormat="false" ht="12.75" hidden="false" customHeight="false" outlineLevel="0" collapsed="false">
      <c r="S1325" s="14" t="n">
        <f aca="false">IF(((ROW()-2)/$O$36+1)&gt;ROWS(sample),"",(ROW()-2)/$O$36+1)</f>
        <v>67.15</v>
      </c>
      <c r="T1325" s="4" t="n">
        <f aca="false">IF($S1325="","",IF($S1325=INT($S1325),INDEX(sample1,$S1325,COLUMN(B1324)),INDEX(sample1,$S1325+1,COLUMN(B1324))*($S1325-INT($S1325))+INDEX(sample1,$S1325,COLUMN(B1324))*(1-$S1325+INT($S1325))))</f>
        <v>-0.703315998207333</v>
      </c>
      <c r="U1325" s="15" t="n">
        <f aca="false">IF($S1325="","",MIN(V1325:W1325))</f>
        <v>-0.703315998207333</v>
      </c>
      <c r="V1325" s="15" t="n">
        <f aca="false">IF($S1325="","",MIN(0,T1325))</f>
        <v>-0.703315998207333</v>
      </c>
      <c r="W1325" s="15" t="n">
        <f aca="false">IF($S1325="","",MAX(0,T1325))</f>
        <v>0</v>
      </c>
    </row>
    <row r="1326" customFormat="false" ht="12.75" hidden="false" customHeight="false" outlineLevel="0" collapsed="false">
      <c r="S1326" s="14" t="n">
        <f aca="false">IF(((ROW()-2)/$O$36+1)&gt;ROWS(sample),"",(ROW()-2)/$O$36+1)</f>
        <v>67.2</v>
      </c>
      <c r="T1326" s="4" t="n">
        <f aca="false">IF($S1326="","",IF($S1326=INT($S1326),INDEX(sample1,$S1326,COLUMN(B1325)),INDEX(sample1,$S1326+1,COLUMN(B1325))*($S1326-INT($S1326))+INDEX(sample1,$S1326,COLUMN(B1325))*(1-$S1326+INT($S1326))))</f>
        <v>-0.709483079734948</v>
      </c>
      <c r="U1326" s="15" t="n">
        <f aca="false">IF($S1326="","",MIN(V1326:W1326))</f>
        <v>-0.709483079734948</v>
      </c>
      <c r="V1326" s="15" t="n">
        <f aca="false">IF($S1326="","",MIN(0,T1326))</f>
        <v>-0.709483079734948</v>
      </c>
      <c r="W1326" s="15" t="n">
        <f aca="false">IF($S1326="","",MAX(0,T1326))</f>
        <v>0</v>
      </c>
    </row>
    <row r="1327" customFormat="false" ht="12.75" hidden="false" customHeight="false" outlineLevel="0" collapsed="false">
      <c r="S1327" s="14" t="n">
        <f aca="false">IF(((ROW()-2)/$O$36+1)&gt;ROWS(sample),"",(ROW()-2)/$O$36+1)</f>
        <v>67.25</v>
      </c>
      <c r="T1327" s="4" t="n">
        <f aca="false">IF($S1327="","",IF($S1327=INT($S1327),INDEX(sample1,$S1327,COLUMN(B1326)),INDEX(sample1,$S1327+1,COLUMN(B1326))*($S1327-INT($S1327))+INDEX(sample1,$S1327,COLUMN(B1326))*(1-$S1327+INT($S1327))))</f>
        <v>-0.715650161262564</v>
      </c>
      <c r="U1327" s="15" t="n">
        <f aca="false">IF($S1327="","",MIN(V1327:W1327))</f>
        <v>-0.715650161262564</v>
      </c>
      <c r="V1327" s="15" t="n">
        <f aca="false">IF($S1327="","",MIN(0,T1327))</f>
        <v>-0.715650161262564</v>
      </c>
      <c r="W1327" s="15" t="n">
        <f aca="false">IF($S1327="","",MAX(0,T1327))</f>
        <v>0</v>
      </c>
    </row>
    <row r="1328" customFormat="false" ht="12.75" hidden="false" customHeight="false" outlineLevel="0" collapsed="false">
      <c r="S1328" s="14" t="n">
        <f aca="false">IF(((ROW()-2)/$O$36+1)&gt;ROWS(sample),"",(ROW()-2)/$O$36+1)</f>
        <v>67.3</v>
      </c>
      <c r="T1328" s="4" t="n">
        <f aca="false">IF($S1328="","",IF($S1328=INT($S1328),INDEX(sample1,$S1328,COLUMN(B1327)),INDEX(sample1,$S1328+1,COLUMN(B1327))*($S1328-INT($S1328))+INDEX(sample1,$S1328,COLUMN(B1327))*(1-$S1328+INT($S1328))))</f>
        <v>-0.721817242790179</v>
      </c>
      <c r="U1328" s="15" t="n">
        <f aca="false">IF($S1328="","",MIN(V1328:W1328))</f>
        <v>-0.721817242790179</v>
      </c>
      <c r="V1328" s="15" t="n">
        <f aca="false">IF($S1328="","",MIN(0,T1328))</f>
        <v>-0.721817242790179</v>
      </c>
      <c r="W1328" s="15" t="n">
        <f aca="false">IF($S1328="","",MAX(0,T1328))</f>
        <v>0</v>
      </c>
    </row>
    <row r="1329" customFormat="false" ht="12.75" hidden="false" customHeight="false" outlineLevel="0" collapsed="false">
      <c r="S1329" s="14" t="n">
        <f aca="false">IF(((ROW()-2)/$O$36+1)&gt;ROWS(sample),"",(ROW()-2)/$O$36+1)</f>
        <v>67.35</v>
      </c>
      <c r="T1329" s="4" t="n">
        <f aca="false">IF($S1329="","",IF($S1329=INT($S1329),INDEX(sample1,$S1329,COLUMN(B1328)),INDEX(sample1,$S1329+1,COLUMN(B1328))*($S1329-INT($S1329))+INDEX(sample1,$S1329,COLUMN(B1328))*(1-$S1329+INT($S1329))))</f>
        <v>-0.727984324317794</v>
      </c>
      <c r="U1329" s="15" t="n">
        <f aca="false">IF($S1329="","",MIN(V1329:W1329))</f>
        <v>-0.727984324317794</v>
      </c>
      <c r="V1329" s="15" t="n">
        <f aca="false">IF($S1329="","",MIN(0,T1329))</f>
        <v>-0.727984324317794</v>
      </c>
      <c r="W1329" s="15" t="n">
        <f aca="false">IF($S1329="","",MAX(0,T1329))</f>
        <v>0</v>
      </c>
    </row>
    <row r="1330" customFormat="false" ht="12.75" hidden="false" customHeight="false" outlineLevel="0" collapsed="false">
      <c r="S1330" s="14" t="n">
        <f aca="false">IF(((ROW()-2)/$O$36+1)&gt;ROWS(sample),"",(ROW()-2)/$O$36+1)</f>
        <v>67.4</v>
      </c>
      <c r="T1330" s="4" t="n">
        <f aca="false">IF($S1330="","",IF($S1330=INT($S1330),INDEX(sample1,$S1330,COLUMN(B1329)),INDEX(sample1,$S1330+1,COLUMN(B1329))*($S1330-INT($S1330))+INDEX(sample1,$S1330,COLUMN(B1329))*(1-$S1330+INT($S1330))))</f>
        <v>-0.734151405845412</v>
      </c>
      <c r="U1330" s="15" t="n">
        <f aca="false">IF($S1330="","",MIN(V1330:W1330))</f>
        <v>-0.734151405845412</v>
      </c>
      <c r="V1330" s="15" t="n">
        <f aca="false">IF($S1330="","",MIN(0,T1330))</f>
        <v>-0.734151405845412</v>
      </c>
      <c r="W1330" s="15" t="n">
        <f aca="false">IF($S1330="","",MAX(0,T1330))</f>
        <v>0</v>
      </c>
    </row>
    <row r="1331" customFormat="false" ht="12.75" hidden="false" customHeight="false" outlineLevel="0" collapsed="false">
      <c r="S1331" s="14" t="n">
        <f aca="false">IF(((ROW()-2)/$O$36+1)&gt;ROWS(sample),"",(ROW()-2)/$O$36+1)</f>
        <v>67.45</v>
      </c>
      <c r="T1331" s="4" t="n">
        <f aca="false">IF($S1331="","",IF($S1331=INT($S1331),INDEX(sample1,$S1331,COLUMN(B1330)),INDEX(sample1,$S1331+1,COLUMN(B1330))*($S1331-INT($S1331))+INDEX(sample1,$S1331,COLUMN(B1330))*(1-$S1331+INT($S1331))))</f>
        <v>-0.740318487373027</v>
      </c>
      <c r="U1331" s="15" t="n">
        <f aca="false">IF($S1331="","",MIN(V1331:W1331))</f>
        <v>-0.740318487373027</v>
      </c>
      <c r="V1331" s="15" t="n">
        <f aca="false">IF($S1331="","",MIN(0,T1331))</f>
        <v>-0.740318487373027</v>
      </c>
      <c r="W1331" s="15" t="n">
        <f aca="false">IF($S1331="","",MAX(0,T1331))</f>
        <v>0</v>
      </c>
    </row>
    <row r="1332" customFormat="false" ht="12.75" hidden="false" customHeight="false" outlineLevel="0" collapsed="false">
      <c r="S1332" s="14" t="n">
        <f aca="false">IF(((ROW()-2)/$O$36+1)&gt;ROWS(sample),"",(ROW()-2)/$O$36+1)</f>
        <v>67.5</v>
      </c>
      <c r="T1332" s="4" t="n">
        <f aca="false">IF($S1332="","",IF($S1332=INT($S1332),INDEX(sample1,$S1332,COLUMN(B1331)),INDEX(sample1,$S1332+1,COLUMN(B1331))*($S1332-INT($S1332))+INDEX(sample1,$S1332,COLUMN(B1331))*(1-$S1332+INT($S1332))))</f>
        <v>-0.746485568900642</v>
      </c>
      <c r="U1332" s="15" t="n">
        <f aca="false">IF($S1332="","",MIN(V1332:W1332))</f>
        <v>-0.746485568900642</v>
      </c>
      <c r="V1332" s="15" t="n">
        <f aca="false">IF($S1332="","",MIN(0,T1332))</f>
        <v>-0.746485568900642</v>
      </c>
      <c r="W1332" s="15" t="n">
        <f aca="false">IF($S1332="","",MAX(0,T1332))</f>
        <v>0</v>
      </c>
    </row>
    <row r="1333" customFormat="false" ht="12.75" hidden="false" customHeight="false" outlineLevel="0" collapsed="false">
      <c r="S1333" s="14" t="n">
        <f aca="false">IF(((ROW()-2)/$O$36+1)&gt;ROWS(sample),"",(ROW()-2)/$O$36+1)</f>
        <v>67.55</v>
      </c>
      <c r="T1333" s="4" t="n">
        <f aca="false">IF($S1333="","",IF($S1333=INT($S1333),INDEX(sample1,$S1333,COLUMN(B1332)),INDEX(sample1,$S1333+1,COLUMN(B1332))*($S1333-INT($S1333))+INDEX(sample1,$S1333,COLUMN(B1332))*(1-$S1333+INT($S1333))))</f>
        <v>-0.752652650428258</v>
      </c>
      <c r="U1333" s="15" t="n">
        <f aca="false">IF($S1333="","",MIN(V1333:W1333))</f>
        <v>-0.752652650428258</v>
      </c>
      <c r="V1333" s="15" t="n">
        <f aca="false">IF($S1333="","",MIN(0,T1333))</f>
        <v>-0.752652650428258</v>
      </c>
      <c r="W1333" s="15" t="n">
        <f aca="false">IF($S1333="","",MAX(0,T1333))</f>
        <v>0</v>
      </c>
    </row>
    <row r="1334" customFormat="false" ht="12.75" hidden="false" customHeight="false" outlineLevel="0" collapsed="false">
      <c r="S1334" s="14" t="n">
        <f aca="false">IF(((ROW()-2)/$O$36+1)&gt;ROWS(sample),"",(ROW()-2)/$O$36+1)</f>
        <v>67.6</v>
      </c>
      <c r="T1334" s="4" t="n">
        <f aca="false">IF($S1334="","",IF($S1334=INT($S1334),INDEX(sample1,$S1334,COLUMN(B1333)),INDEX(sample1,$S1334+1,COLUMN(B1333))*($S1334-INT($S1334))+INDEX(sample1,$S1334,COLUMN(B1333))*(1-$S1334+INT($S1334))))</f>
        <v>-0.758819731955873</v>
      </c>
      <c r="U1334" s="15" t="n">
        <f aca="false">IF($S1334="","",MIN(V1334:W1334))</f>
        <v>-0.758819731955873</v>
      </c>
      <c r="V1334" s="15" t="n">
        <f aca="false">IF($S1334="","",MIN(0,T1334))</f>
        <v>-0.758819731955873</v>
      </c>
      <c r="W1334" s="15" t="n">
        <f aca="false">IF($S1334="","",MAX(0,T1334))</f>
        <v>0</v>
      </c>
    </row>
    <row r="1335" customFormat="false" ht="12.75" hidden="false" customHeight="false" outlineLevel="0" collapsed="false">
      <c r="S1335" s="14" t="n">
        <f aca="false">IF(((ROW()-2)/$O$36+1)&gt;ROWS(sample),"",(ROW()-2)/$O$36+1)</f>
        <v>67.65</v>
      </c>
      <c r="T1335" s="4" t="n">
        <f aca="false">IF($S1335="","",IF($S1335=INT($S1335),INDEX(sample1,$S1335,COLUMN(B1334)),INDEX(sample1,$S1335+1,COLUMN(B1334))*($S1335-INT($S1335))+INDEX(sample1,$S1335,COLUMN(B1334))*(1-$S1335+INT($S1335))))</f>
        <v>-0.76498681348349</v>
      </c>
      <c r="U1335" s="15" t="n">
        <f aca="false">IF($S1335="","",MIN(V1335:W1335))</f>
        <v>-0.76498681348349</v>
      </c>
      <c r="V1335" s="15" t="n">
        <f aca="false">IF($S1335="","",MIN(0,T1335))</f>
        <v>-0.76498681348349</v>
      </c>
      <c r="W1335" s="15" t="n">
        <f aca="false">IF($S1335="","",MAX(0,T1335))</f>
        <v>0</v>
      </c>
    </row>
    <row r="1336" customFormat="false" ht="12.75" hidden="false" customHeight="false" outlineLevel="0" collapsed="false">
      <c r="S1336" s="14" t="n">
        <f aca="false">IF(((ROW()-2)/$O$36+1)&gt;ROWS(sample),"",(ROW()-2)/$O$36+1)</f>
        <v>67.7</v>
      </c>
      <c r="T1336" s="4" t="n">
        <f aca="false">IF($S1336="","",IF($S1336=INT($S1336),INDEX(sample1,$S1336,COLUMN(B1335)),INDEX(sample1,$S1336+1,COLUMN(B1335))*($S1336-INT($S1336))+INDEX(sample1,$S1336,COLUMN(B1335))*(1-$S1336+INT($S1336))))</f>
        <v>-0.771153895011105</v>
      </c>
      <c r="U1336" s="15" t="n">
        <f aca="false">IF($S1336="","",MIN(V1336:W1336))</f>
        <v>-0.771153895011105</v>
      </c>
      <c r="V1336" s="15" t="n">
        <f aca="false">IF($S1336="","",MIN(0,T1336))</f>
        <v>-0.771153895011105</v>
      </c>
      <c r="W1336" s="15" t="n">
        <f aca="false">IF($S1336="","",MAX(0,T1336))</f>
        <v>0</v>
      </c>
    </row>
    <row r="1337" customFormat="false" ht="12.75" hidden="false" customHeight="false" outlineLevel="0" collapsed="false">
      <c r="S1337" s="14" t="n">
        <f aca="false">IF(((ROW()-2)/$O$36+1)&gt;ROWS(sample),"",(ROW()-2)/$O$36+1)</f>
        <v>67.75</v>
      </c>
      <c r="T1337" s="4" t="n">
        <f aca="false">IF($S1337="","",IF($S1337=INT($S1337),INDEX(sample1,$S1337,COLUMN(B1336)),INDEX(sample1,$S1337+1,COLUMN(B1336))*($S1337-INT($S1337))+INDEX(sample1,$S1337,COLUMN(B1336))*(1-$S1337+INT($S1337))))</f>
        <v>-0.777320976538721</v>
      </c>
      <c r="U1337" s="15" t="n">
        <f aca="false">IF($S1337="","",MIN(V1337:W1337))</f>
        <v>-0.777320976538721</v>
      </c>
      <c r="V1337" s="15" t="n">
        <f aca="false">IF($S1337="","",MIN(0,T1337))</f>
        <v>-0.777320976538721</v>
      </c>
      <c r="W1337" s="15" t="n">
        <f aca="false">IF($S1337="","",MAX(0,T1337))</f>
        <v>0</v>
      </c>
    </row>
    <row r="1338" customFormat="false" ht="12.75" hidden="false" customHeight="false" outlineLevel="0" collapsed="false">
      <c r="S1338" s="14" t="n">
        <f aca="false">IF(((ROW()-2)/$O$36+1)&gt;ROWS(sample),"",(ROW()-2)/$O$36+1)</f>
        <v>67.8</v>
      </c>
      <c r="T1338" s="4" t="n">
        <f aca="false">IF($S1338="","",IF($S1338=INT($S1338),INDEX(sample1,$S1338,COLUMN(B1337)),INDEX(sample1,$S1338+1,COLUMN(B1337))*($S1338-INT($S1338))+INDEX(sample1,$S1338,COLUMN(B1337))*(1-$S1338+INT($S1338))))</f>
        <v>-0.783488058066336</v>
      </c>
      <c r="U1338" s="15" t="n">
        <f aca="false">IF($S1338="","",MIN(V1338:W1338))</f>
        <v>-0.783488058066336</v>
      </c>
      <c r="V1338" s="15" t="n">
        <f aca="false">IF($S1338="","",MIN(0,T1338))</f>
        <v>-0.783488058066336</v>
      </c>
      <c r="W1338" s="15" t="n">
        <f aca="false">IF($S1338="","",MAX(0,T1338))</f>
        <v>0</v>
      </c>
    </row>
    <row r="1339" customFormat="false" ht="12.75" hidden="false" customHeight="false" outlineLevel="0" collapsed="false">
      <c r="S1339" s="14" t="n">
        <f aca="false">IF(((ROW()-2)/$O$36+1)&gt;ROWS(sample),"",(ROW()-2)/$O$36+1)</f>
        <v>67.85</v>
      </c>
      <c r="T1339" s="4" t="n">
        <f aca="false">IF($S1339="","",IF($S1339=INT($S1339),INDEX(sample1,$S1339,COLUMN(B1338)),INDEX(sample1,$S1339+1,COLUMN(B1338))*($S1339-INT($S1339))+INDEX(sample1,$S1339,COLUMN(B1338))*(1-$S1339+INT($S1339))))</f>
        <v>-0.789655139593952</v>
      </c>
      <c r="U1339" s="15" t="n">
        <f aca="false">IF($S1339="","",MIN(V1339:W1339))</f>
        <v>-0.789655139593952</v>
      </c>
      <c r="V1339" s="15" t="n">
        <f aca="false">IF($S1339="","",MIN(0,T1339))</f>
        <v>-0.789655139593952</v>
      </c>
      <c r="W1339" s="15" t="n">
        <f aca="false">IF($S1339="","",MAX(0,T1339))</f>
        <v>0</v>
      </c>
    </row>
    <row r="1340" customFormat="false" ht="12.75" hidden="false" customHeight="false" outlineLevel="0" collapsed="false">
      <c r="S1340" s="14" t="n">
        <f aca="false">IF(((ROW()-2)/$O$36+1)&gt;ROWS(sample),"",(ROW()-2)/$O$36+1)</f>
        <v>67.9</v>
      </c>
      <c r="T1340" s="4" t="n">
        <f aca="false">IF($S1340="","",IF($S1340=INT($S1340),INDEX(sample1,$S1340,COLUMN(B1339)),INDEX(sample1,$S1340+1,COLUMN(B1339))*($S1340-INT($S1340))+INDEX(sample1,$S1340,COLUMN(B1339))*(1-$S1340+INT($S1340))))</f>
        <v>-0.795822221121569</v>
      </c>
      <c r="U1340" s="15" t="n">
        <f aca="false">IF($S1340="","",MIN(V1340:W1340))</f>
        <v>-0.795822221121569</v>
      </c>
      <c r="V1340" s="15" t="n">
        <f aca="false">IF($S1340="","",MIN(0,T1340))</f>
        <v>-0.795822221121569</v>
      </c>
      <c r="W1340" s="15" t="n">
        <f aca="false">IF($S1340="","",MAX(0,T1340))</f>
        <v>0</v>
      </c>
    </row>
    <row r="1341" customFormat="false" ht="12.75" hidden="false" customHeight="false" outlineLevel="0" collapsed="false">
      <c r="S1341" s="14" t="n">
        <f aca="false">IF(((ROW()-2)/$O$36+1)&gt;ROWS(sample),"",(ROW()-2)/$O$36+1)</f>
        <v>67.95</v>
      </c>
      <c r="T1341" s="4" t="n">
        <f aca="false">IF($S1341="","",IF($S1341=INT($S1341),INDEX(sample1,$S1341,COLUMN(B1340)),INDEX(sample1,$S1341+1,COLUMN(B1340))*($S1341-INT($S1341))+INDEX(sample1,$S1341,COLUMN(B1340))*(1-$S1341+INT($S1341))))</f>
        <v>-0.801989302649184</v>
      </c>
      <c r="U1341" s="15" t="n">
        <f aca="false">IF($S1341="","",MIN(V1341:W1341))</f>
        <v>-0.801989302649184</v>
      </c>
      <c r="V1341" s="15" t="n">
        <f aca="false">IF($S1341="","",MIN(0,T1341))</f>
        <v>-0.801989302649184</v>
      </c>
      <c r="W1341" s="15" t="n">
        <f aca="false">IF($S1341="","",MAX(0,T1341))</f>
        <v>0</v>
      </c>
    </row>
    <row r="1342" customFormat="false" ht="12.75" hidden="false" customHeight="false" outlineLevel="0" collapsed="false">
      <c r="S1342" s="14" t="n">
        <f aca="false">IF(((ROW()-2)/$O$36+1)&gt;ROWS(sample),"",(ROW()-2)/$O$36+1)</f>
        <v>68</v>
      </c>
      <c r="T1342" s="4" t="n">
        <f aca="false">IF($S1342="","",IF($S1342=INT($S1342),INDEX(sample1,$S1342,COLUMN(B1341)),INDEX(sample1,$S1342+1,COLUMN(B1341))*($S1342-INT($S1342))+INDEX(sample1,$S1342,COLUMN(B1341))*(1-$S1342+INT($S1342))))</f>
        <v>-0.808156384176799</v>
      </c>
      <c r="U1342" s="15" t="n">
        <f aca="false">IF($S1342="","",MIN(V1342:W1342))</f>
        <v>-0.808156384176799</v>
      </c>
      <c r="V1342" s="15" t="n">
        <f aca="false">IF($S1342="","",MIN(0,T1342))</f>
        <v>-0.808156384176799</v>
      </c>
      <c r="W1342" s="15" t="n">
        <f aca="false">IF($S1342="","",MAX(0,T1342))</f>
        <v>0</v>
      </c>
    </row>
    <row r="1343" customFormat="false" ht="12.75" hidden="false" customHeight="false" outlineLevel="0" collapsed="false">
      <c r="S1343" s="14" t="n">
        <f aca="false">IF(((ROW()-2)/$O$36+1)&gt;ROWS(sample),"",(ROW()-2)/$O$36+1)</f>
        <v>68.05</v>
      </c>
      <c r="T1343" s="4" t="n">
        <f aca="false">IF($S1343="","",IF($S1343=INT($S1343),INDEX(sample1,$S1343,COLUMN(B1342)),INDEX(sample1,$S1343+1,COLUMN(B1342))*($S1343-INT($S1343))+INDEX(sample1,$S1343,COLUMN(B1342))*(1-$S1343+INT($S1343))))</f>
        <v>-0.812458980543732</v>
      </c>
      <c r="U1343" s="15" t="n">
        <f aca="false">IF($S1343="","",MIN(V1343:W1343))</f>
        <v>-0.812458980543732</v>
      </c>
      <c r="V1343" s="15" t="n">
        <f aca="false">IF($S1343="","",MIN(0,T1343))</f>
        <v>-0.812458980543732</v>
      </c>
      <c r="W1343" s="15" t="n">
        <f aca="false">IF($S1343="","",MAX(0,T1343))</f>
        <v>0</v>
      </c>
    </row>
    <row r="1344" customFormat="false" ht="12.75" hidden="false" customHeight="false" outlineLevel="0" collapsed="false">
      <c r="S1344" s="14" t="n">
        <f aca="false">IF(((ROW()-2)/$O$36+1)&gt;ROWS(sample),"",(ROW()-2)/$O$36+1)</f>
        <v>68.1</v>
      </c>
      <c r="T1344" s="4" t="n">
        <f aca="false">IF($S1344="","",IF($S1344=INT($S1344),INDEX(sample1,$S1344,COLUMN(B1343)),INDEX(sample1,$S1344+1,COLUMN(B1343))*($S1344-INT($S1344))+INDEX(sample1,$S1344,COLUMN(B1343))*(1-$S1344+INT($S1344))))</f>
        <v>-0.816761576910665</v>
      </c>
      <c r="U1344" s="15" t="n">
        <f aca="false">IF($S1344="","",MIN(V1344:W1344))</f>
        <v>-0.816761576910665</v>
      </c>
      <c r="V1344" s="15" t="n">
        <f aca="false">IF($S1344="","",MIN(0,T1344))</f>
        <v>-0.816761576910665</v>
      </c>
      <c r="W1344" s="15" t="n">
        <f aca="false">IF($S1344="","",MAX(0,T1344))</f>
        <v>0</v>
      </c>
    </row>
    <row r="1345" customFormat="false" ht="12.75" hidden="false" customHeight="false" outlineLevel="0" collapsed="false">
      <c r="S1345" s="14" t="n">
        <f aca="false">IF(((ROW()-2)/$O$36+1)&gt;ROWS(sample),"",(ROW()-2)/$O$36+1)</f>
        <v>68.15</v>
      </c>
      <c r="T1345" s="4" t="n">
        <f aca="false">IF($S1345="","",IF($S1345=INT($S1345),INDEX(sample1,$S1345,COLUMN(B1344)),INDEX(sample1,$S1345+1,COLUMN(B1344))*($S1345-INT($S1345))+INDEX(sample1,$S1345,COLUMN(B1344))*(1-$S1345+INT($S1345))))</f>
        <v>-0.821064173277599</v>
      </c>
      <c r="U1345" s="15" t="n">
        <f aca="false">IF($S1345="","",MIN(V1345:W1345))</f>
        <v>-0.821064173277599</v>
      </c>
      <c r="V1345" s="15" t="n">
        <f aca="false">IF($S1345="","",MIN(0,T1345))</f>
        <v>-0.821064173277599</v>
      </c>
      <c r="W1345" s="15" t="n">
        <f aca="false">IF($S1345="","",MAX(0,T1345))</f>
        <v>0</v>
      </c>
    </row>
    <row r="1346" customFormat="false" ht="12.75" hidden="false" customHeight="false" outlineLevel="0" collapsed="false">
      <c r="S1346" s="14" t="n">
        <f aca="false">IF(((ROW()-2)/$O$36+1)&gt;ROWS(sample),"",(ROW()-2)/$O$36+1)</f>
        <v>68.2</v>
      </c>
      <c r="T1346" s="4" t="n">
        <f aca="false">IF($S1346="","",IF($S1346=INT($S1346),INDEX(sample1,$S1346,COLUMN(B1345)),INDEX(sample1,$S1346+1,COLUMN(B1345))*($S1346-INT($S1346))+INDEX(sample1,$S1346,COLUMN(B1345))*(1-$S1346+INT($S1346))))</f>
        <v>-0.825366769644531</v>
      </c>
      <c r="U1346" s="15" t="n">
        <f aca="false">IF($S1346="","",MIN(V1346:W1346))</f>
        <v>-0.825366769644531</v>
      </c>
      <c r="V1346" s="15" t="n">
        <f aca="false">IF($S1346="","",MIN(0,T1346))</f>
        <v>-0.825366769644531</v>
      </c>
      <c r="W1346" s="15" t="n">
        <f aca="false">IF($S1346="","",MAX(0,T1346))</f>
        <v>0</v>
      </c>
    </row>
    <row r="1347" customFormat="false" ht="12.75" hidden="false" customHeight="false" outlineLevel="0" collapsed="false">
      <c r="S1347" s="14" t="n">
        <f aca="false">IF(((ROW()-2)/$O$36+1)&gt;ROWS(sample),"",(ROW()-2)/$O$36+1)</f>
        <v>68.25</v>
      </c>
      <c r="T1347" s="4" t="n">
        <f aca="false">IF($S1347="","",IF($S1347=INT($S1347),INDEX(sample1,$S1347,COLUMN(B1346)),INDEX(sample1,$S1347+1,COLUMN(B1346))*($S1347-INT($S1347))+INDEX(sample1,$S1347,COLUMN(B1346))*(1-$S1347+INT($S1347))))</f>
        <v>-0.829669366011464</v>
      </c>
      <c r="U1347" s="15" t="n">
        <f aca="false">IF($S1347="","",MIN(V1347:W1347))</f>
        <v>-0.829669366011464</v>
      </c>
      <c r="V1347" s="15" t="n">
        <f aca="false">IF($S1347="","",MIN(0,T1347))</f>
        <v>-0.829669366011464</v>
      </c>
      <c r="W1347" s="15" t="n">
        <f aca="false">IF($S1347="","",MAX(0,T1347))</f>
        <v>0</v>
      </c>
    </row>
    <row r="1348" customFormat="false" ht="12.75" hidden="false" customHeight="false" outlineLevel="0" collapsed="false">
      <c r="S1348" s="14" t="n">
        <f aca="false">IF(((ROW()-2)/$O$36+1)&gt;ROWS(sample),"",(ROW()-2)/$O$36+1)</f>
        <v>68.3</v>
      </c>
      <c r="T1348" s="4" t="n">
        <f aca="false">IF($S1348="","",IF($S1348=INT($S1348),INDEX(sample1,$S1348,COLUMN(B1347)),INDEX(sample1,$S1348+1,COLUMN(B1347))*($S1348-INT($S1348))+INDEX(sample1,$S1348,COLUMN(B1347))*(1-$S1348+INT($S1348))))</f>
        <v>-0.833971962378397</v>
      </c>
      <c r="U1348" s="15" t="n">
        <f aca="false">IF($S1348="","",MIN(V1348:W1348))</f>
        <v>-0.833971962378397</v>
      </c>
      <c r="V1348" s="15" t="n">
        <f aca="false">IF($S1348="","",MIN(0,T1348))</f>
        <v>-0.833971962378397</v>
      </c>
      <c r="W1348" s="15" t="n">
        <f aca="false">IF($S1348="","",MAX(0,T1348))</f>
        <v>0</v>
      </c>
    </row>
    <row r="1349" customFormat="false" ht="12.75" hidden="false" customHeight="false" outlineLevel="0" collapsed="false">
      <c r="S1349" s="14" t="n">
        <f aca="false">IF(((ROW()-2)/$O$36+1)&gt;ROWS(sample),"",(ROW()-2)/$O$36+1)</f>
        <v>68.35</v>
      </c>
      <c r="T1349" s="4" t="n">
        <f aca="false">IF($S1349="","",IF($S1349=INT($S1349),INDEX(sample1,$S1349,COLUMN(B1348)),INDEX(sample1,$S1349+1,COLUMN(B1348))*($S1349-INT($S1349))+INDEX(sample1,$S1349,COLUMN(B1348))*(1-$S1349+INT($S1349))))</f>
        <v>-0.83827455874533</v>
      </c>
      <c r="U1349" s="15" t="n">
        <f aca="false">IF($S1349="","",MIN(V1349:W1349))</f>
        <v>-0.83827455874533</v>
      </c>
      <c r="V1349" s="15" t="n">
        <f aca="false">IF($S1349="","",MIN(0,T1349))</f>
        <v>-0.83827455874533</v>
      </c>
      <c r="W1349" s="15" t="n">
        <f aca="false">IF($S1349="","",MAX(0,T1349))</f>
        <v>0</v>
      </c>
    </row>
    <row r="1350" customFormat="false" ht="12.75" hidden="false" customHeight="false" outlineLevel="0" collapsed="false">
      <c r="S1350" s="14" t="n">
        <f aca="false">IF(((ROW()-2)/$O$36+1)&gt;ROWS(sample),"",(ROW()-2)/$O$36+1)</f>
        <v>68.4</v>
      </c>
      <c r="T1350" s="4" t="n">
        <f aca="false">IF($S1350="","",IF($S1350=INT($S1350),INDEX(sample1,$S1350,COLUMN(B1349)),INDEX(sample1,$S1350+1,COLUMN(B1349))*($S1350-INT($S1350))+INDEX(sample1,$S1350,COLUMN(B1349))*(1-$S1350+INT($S1350))))</f>
        <v>-0.842577155112263</v>
      </c>
      <c r="U1350" s="15" t="n">
        <f aca="false">IF($S1350="","",MIN(V1350:W1350))</f>
        <v>-0.842577155112263</v>
      </c>
      <c r="V1350" s="15" t="n">
        <f aca="false">IF($S1350="","",MIN(0,T1350))</f>
        <v>-0.842577155112263</v>
      </c>
      <c r="W1350" s="15" t="n">
        <f aca="false">IF($S1350="","",MAX(0,T1350))</f>
        <v>0</v>
      </c>
    </row>
    <row r="1351" customFormat="false" ht="12.75" hidden="false" customHeight="false" outlineLevel="0" collapsed="false">
      <c r="S1351" s="14" t="n">
        <f aca="false">IF(((ROW()-2)/$O$36+1)&gt;ROWS(sample),"",(ROW()-2)/$O$36+1)</f>
        <v>68.45</v>
      </c>
      <c r="T1351" s="4" t="n">
        <f aca="false">IF($S1351="","",IF($S1351=INT($S1351),INDEX(sample1,$S1351,COLUMN(B1350)),INDEX(sample1,$S1351+1,COLUMN(B1350))*($S1351-INT($S1351))+INDEX(sample1,$S1351,COLUMN(B1350))*(1-$S1351+INT($S1351))))</f>
        <v>-0.846879751479196</v>
      </c>
      <c r="U1351" s="15" t="n">
        <f aca="false">IF($S1351="","",MIN(V1351:W1351))</f>
        <v>-0.846879751479196</v>
      </c>
      <c r="V1351" s="15" t="n">
        <f aca="false">IF($S1351="","",MIN(0,T1351))</f>
        <v>-0.846879751479196</v>
      </c>
      <c r="W1351" s="15" t="n">
        <f aca="false">IF($S1351="","",MAX(0,T1351))</f>
        <v>0</v>
      </c>
    </row>
    <row r="1352" customFormat="false" ht="12.75" hidden="false" customHeight="false" outlineLevel="0" collapsed="false">
      <c r="S1352" s="14" t="n">
        <f aca="false">IF(((ROW()-2)/$O$36+1)&gt;ROWS(sample),"",(ROW()-2)/$O$36+1)</f>
        <v>68.5</v>
      </c>
      <c r="T1352" s="4" t="n">
        <f aca="false">IF($S1352="","",IF($S1352=INT($S1352),INDEX(sample1,$S1352,COLUMN(B1351)),INDEX(sample1,$S1352+1,COLUMN(B1351))*($S1352-INT($S1352))+INDEX(sample1,$S1352,COLUMN(B1351))*(1-$S1352+INT($S1352))))</f>
        <v>-0.851182347846129</v>
      </c>
      <c r="U1352" s="15" t="n">
        <f aca="false">IF($S1352="","",MIN(V1352:W1352))</f>
        <v>-0.851182347846129</v>
      </c>
      <c r="V1352" s="15" t="n">
        <f aca="false">IF($S1352="","",MIN(0,T1352))</f>
        <v>-0.851182347846129</v>
      </c>
      <c r="W1352" s="15" t="n">
        <f aca="false">IF($S1352="","",MAX(0,T1352))</f>
        <v>0</v>
      </c>
    </row>
    <row r="1353" customFormat="false" ht="12.75" hidden="false" customHeight="false" outlineLevel="0" collapsed="false">
      <c r="S1353" s="14" t="n">
        <f aca="false">IF(((ROW()-2)/$O$36+1)&gt;ROWS(sample),"",(ROW()-2)/$O$36+1)</f>
        <v>68.55</v>
      </c>
      <c r="T1353" s="4" t="n">
        <f aca="false">IF($S1353="","",IF($S1353=INT($S1353),INDEX(sample1,$S1353,COLUMN(B1352)),INDEX(sample1,$S1353+1,COLUMN(B1352))*($S1353-INT($S1353))+INDEX(sample1,$S1353,COLUMN(B1352))*(1-$S1353+INT($S1353))))</f>
        <v>-0.855484944213061</v>
      </c>
      <c r="U1353" s="15" t="n">
        <f aca="false">IF($S1353="","",MIN(V1353:W1353))</f>
        <v>-0.855484944213061</v>
      </c>
      <c r="V1353" s="15" t="n">
        <f aca="false">IF($S1353="","",MIN(0,T1353))</f>
        <v>-0.855484944213061</v>
      </c>
      <c r="W1353" s="15" t="n">
        <f aca="false">IF($S1353="","",MAX(0,T1353))</f>
        <v>0</v>
      </c>
    </row>
    <row r="1354" customFormat="false" ht="12.75" hidden="false" customHeight="false" outlineLevel="0" collapsed="false">
      <c r="S1354" s="14" t="n">
        <f aca="false">IF(((ROW()-2)/$O$36+1)&gt;ROWS(sample),"",(ROW()-2)/$O$36+1)</f>
        <v>68.6</v>
      </c>
      <c r="T1354" s="4" t="n">
        <f aca="false">IF($S1354="","",IF($S1354=INT($S1354),INDEX(sample1,$S1354,COLUMN(B1353)),INDEX(sample1,$S1354+1,COLUMN(B1353))*($S1354-INT($S1354))+INDEX(sample1,$S1354,COLUMN(B1353))*(1-$S1354+INT($S1354))))</f>
        <v>-0.859787540579994</v>
      </c>
      <c r="U1354" s="15" t="n">
        <f aca="false">IF($S1354="","",MIN(V1354:W1354))</f>
        <v>-0.859787540579994</v>
      </c>
      <c r="V1354" s="15" t="n">
        <f aca="false">IF($S1354="","",MIN(0,T1354))</f>
        <v>-0.859787540579994</v>
      </c>
      <c r="W1354" s="15" t="n">
        <f aca="false">IF($S1354="","",MAX(0,T1354))</f>
        <v>0</v>
      </c>
    </row>
    <row r="1355" customFormat="false" ht="12.75" hidden="false" customHeight="false" outlineLevel="0" collapsed="false">
      <c r="S1355" s="14" t="n">
        <f aca="false">IF(((ROW()-2)/$O$36+1)&gt;ROWS(sample),"",(ROW()-2)/$O$36+1)</f>
        <v>68.65</v>
      </c>
      <c r="T1355" s="4" t="n">
        <f aca="false">IF($S1355="","",IF($S1355=INT($S1355),INDEX(sample1,$S1355,COLUMN(B1354)),INDEX(sample1,$S1355+1,COLUMN(B1354))*($S1355-INT($S1355))+INDEX(sample1,$S1355,COLUMN(B1354))*(1-$S1355+INT($S1355))))</f>
        <v>-0.864090136946928</v>
      </c>
      <c r="U1355" s="15" t="n">
        <f aca="false">IF($S1355="","",MIN(V1355:W1355))</f>
        <v>-0.864090136946928</v>
      </c>
      <c r="V1355" s="15" t="n">
        <f aca="false">IF($S1355="","",MIN(0,T1355))</f>
        <v>-0.864090136946928</v>
      </c>
      <c r="W1355" s="15" t="n">
        <f aca="false">IF($S1355="","",MAX(0,T1355))</f>
        <v>0</v>
      </c>
    </row>
    <row r="1356" customFormat="false" ht="12.75" hidden="false" customHeight="false" outlineLevel="0" collapsed="false">
      <c r="S1356" s="14" t="n">
        <f aca="false">IF(((ROW()-2)/$O$36+1)&gt;ROWS(sample),"",(ROW()-2)/$O$36+1)</f>
        <v>68.7</v>
      </c>
      <c r="T1356" s="4" t="n">
        <f aca="false">IF($S1356="","",IF($S1356=INT($S1356),INDEX(sample1,$S1356,COLUMN(B1355)),INDEX(sample1,$S1356+1,COLUMN(B1355))*($S1356-INT($S1356))+INDEX(sample1,$S1356,COLUMN(B1355))*(1-$S1356+INT($S1356))))</f>
        <v>-0.868392733313861</v>
      </c>
      <c r="U1356" s="15" t="n">
        <f aca="false">IF($S1356="","",MIN(V1356:W1356))</f>
        <v>-0.868392733313861</v>
      </c>
      <c r="V1356" s="15" t="n">
        <f aca="false">IF($S1356="","",MIN(0,T1356))</f>
        <v>-0.868392733313861</v>
      </c>
      <c r="W1356" s="15" t="n">
        <f aca="false">IF($S1356="","",MAX(0,T1356))</f>
        <v>0</v>
      </c>
    </row>
    <row r="1357" customFormat="false" ht="12.75" hidden="false" customHeight="false" outlineLevel="0" collapsed="false">
      <c r="S1357" s="14" t="n">
        <f aca="false">IF(((ROW()-2)/$O$36+1)&gt;ROWS(sample),"",(ROW()-2)/$O$36+1)</f>
        <v>68.75</v>
      </c>
      <c r="T1357" s="4" t="n">
        <f aca="false">IF($S1357="","",IF($S1357=INT($S1357),INDEX(sample1,$S1357,COLUMN(B1356)),INDEX(sample1,$S1357+1,COLUMN(B1356))*($S1357-INT($S1357))+INDEX(sample1,$S1357,COLUMN(B1356))*(1-$S1357+INT($S1357))))</f>
        <v>-0.872695329680794</v>
      </c>
      <c r="U1357" s="15" t="n">
        <f aca="false">IF($S1357="","",MIN(V1357:W1357))</f>
        <v>-0.872695329680794</v>
      </c>
      <c r="V1357" s="15" t="n">
        <f aca="false">IF($S1357="","",MIN(0,T1357))</f>
        <v>-0.872695329680794</v>
      </c>
      <c r="W1357" s="15" t="n">
        <f aca="false">IF($S1357="","",MAX(0,T1357))</f>
        <v>0</v>
      </c>
    </row>
    <row r="1358" customFormat="false" ht="12.75" hidden="false" customHeight="false" outlineLevel="0" collapsed="false">
      <c r="S1358" s="14" t="n">
        <f aca="false">IF(((ROW()-2)/$O$36+1)&gt;ROWS(sample),"",(ROW()-2)/$O$36+1)</f>
        <v>68.8</v>
      </c>
      <c r="T1358" s="4" t="n">
        <f aca="false">IF($S1358="","",IF($S1358=INT($S1358),INDEX(sample1,$S1358,COLUMN(B1357)),INDEX(sample1,$S1358+1,COLUMN(B1357))*($S1358-INT($S1358))+INDEX(sample1,$S1358,COLUMN(B1357))*(1-$S1358+INT($S1358))))</f>
        <v>-0.876997926047726</v>
      </c>
      <c r="U1358" s="15" t="n">
        <f aca="false">IF($S1358="","",MIN(V1358:W1358))</f>
        <v>-0.876997926047726</v>
      </c>
      <c r="V1358" s="15" t="n">
        <f aca="false">IF($S1358="","",MIN(0,T1358))</f>
        <v>-0.876997926047726</v>
      </c>
      <c r="W1358" s="15" t="n">
        <f aca="false">IF($S1358="","",MAX(0,T1358))</f>
        <v>0</v>
      </c>
    </row>
    <row r="1359" customFormat="false" ht="12.75" hidden="false" customHeight="false" outlineLevel="0" collapsed="false">
      <c r="S1359" s="14" t="n">
        <f aca="false">IF(((ROW()-2)/$O$36+1)&gt;ROWS(sample),"",(ROW()-2)/$O$36+1)</f>
        <v>68.85</v>
      </c>
      <c r="T1359" s="4" t="n">
        <f aca="false">IF($S1359="","",IF($S1359=INT($S1359),INDEX(sample1,$S1359,COLUMN(B1358)),INDEX(sample1,$S1359+1,COLUMN(B1358))*($S1359-INT($S1359))+INDEX(sample1,$S1359,COLUMN(B1358))*(1-$S1359+INT($S1359))))</f>
        <v>-0.881300522414659</v>
      </c>
      <c r="U1359" s="15" t="n">
        <f aca="false">IF($S1359="","",MIN(V1359:W1359))</f>
        <v>-0.881300522414659</v>
      </c>
      <c r="V1359" s="15" t="n">
        <f aca="false">IF($S1359="","",MIN(0,T1359))</f>
        <v>-0.881300522414659</v>
      </c>
      <c r="W1359" s="15" t="n">
        <f aca="false">IF($S1359="","",MAX(0,T1359))</f>
        <v>0</v>
      </c>
    </row>
    <row r="1360" customFormat="false" ht="12.75" hidden="false" customHeight="false" outlineLevel="0" collapsed="false">
      <c r="S1360" s="14" t="n">
        <f aca="false">IF(((ROW()-2)/$O$36+1)&gt;ROWS(sample),"",(ROW()-2)/$O$36+1)</f>
        <v>68.9</v>
      </c>
      <c r="T1360" s="4" t="n">
        <f aca="false">IF($S1360="","",IF($S1360=INT($S1360),INDEX(sample1,$S1360,COLUMN(B1359)),INDEX(sample1,$S1360+1,COLUMN(B1359))*($S1360-INT($S1360))+INDEX(sample1,$S1360,COLUMN(B1359))*(1-$S1360+INT($S1360))))</f>
        <v>-0.885603118781593</v>
      </c>
      <c r="U1360" s="15" t="n">
        <f aca="false">IF($S1360="","",MIN(V1360:W1360))</f>
        <v>-0.885603118781593</v>
      </c>
      <c r="V1360" s="15" t="n">
        <f aca="false">IF($S1360="","",MIN(0,T1360))</f>
        <v>-0.885603118781593</v>
      </c>
      <c r="W1360" s="15" t="n">
        <f aca="false">IF($S1360="","",MAX(0,T1360))</f>
        <v>0</v>
      </c>
    </row>
    <row r="1361" customFormat="false" ht="12.75" hidden="false" customHeight="false" outlineLevel="0" collapsed="false">
      <c r="S1361" s="14" t="n">
        <f aca="false">IF(((ROW()-2)/$O$36+1)&gt;ROWS(sample),"",(ROW()-2)/$O$36+1)</f>
        <v>68.95</v>
      </c>
      <c r="T1361" s="4" t="n">
        <f aca="false">IF($S1361="","",IF($S1361=INT($S1361),INDEX(sample1,$S1361,COLUMN(B1360)),INDEX(sample1,$S1361+1,COLUMN(B1360))*($S1361-INT($S1361))+INDEX(sample1,$S1361,COLUMN(B1360))*(1-$S1361+INT($S1361))))</f>
        <v>-0.889905715148526</v>
      </c>
      <c r="U1361" s="15" t="n">
        <f aca="false">IF($S1361="","",MIN(V1361:W1361))</f>
        <v>-0.889905715148526</v>
      </c>
      <c r="V1361" s="15" t="n">
        <f aca="false">IF($S1361="","",MIN(0,T1361))</f>
        <v>-0.889905715148526</v>
      </c>
      <c r="W1361" s="15" t="n">
        <f aca="false">IF($S1361="","",MAX(0,T1361))</f>
        <v>0</v>
      </c>
    </row>
    <row r="1362" customFormat="false" ht="12.75" hidden="false" customHeight="false" outlineLevel="0" collapsed="false">
      <c r="S1362" s="14" t="n">
        <f aca="false">IF(((ROW()-2)/$O$36+1)&gt;ROWS(sample),"",(ROW()-2)/$O$36+1)</f>
        <v>69</v>
      </c>
      <c r="T1362" s="4" t="n">
        <f aca="false">IF($S1362="","",IF($S1362=INT($S1362),INDEX(sample1,$S1362,COLUMN(B1361)),INDEX(sample1,$S1362+1,COLUMN(B1361))*($S1362-INT($S1362))+INDEX(sample1,$S1362,COLUMN(B1361))*(1-$S1362+INT($S1362))))</f>
        <v>-0.894208311515458</v>
      </c>
      <c r="U1362" s="15" t="n">
        <f aca="false">IF($S1362="","",MIN(V1362:W1362))</f>
        <v>-0.894208311515458</v>
      </c>
      <c r="V1362" s="15" t="n">
        <f aca="false">IF($S1362="","",MIN(0,T1362))</f>
        <v>-0.894208311515458</v>
      </c>
      <c r="W1362" s="15" t="n">
        <f aca="false">IF($S1362="","",MAX(0,T1362))</f>
        <v>0</v>
      </c>
    </row>
    <row r="1363" customFormat="false" ht="12.75" hidden="false" customHeight="false" outlineLevel="0" collapsed="false">
      <c r="S1363" s="14" t="n">
        <f aca="false">IF(((ROW()-2)/$O$36+1)&gt;ROWS(sample),"",(ROW()-2)/$O$36+1)</f>
        <v>69.05</v>
      </c>
      <c r="T1363" s="4" t="n">
        <f aca="false">IF($S1363="","",IF($S1363=INT($S1363),INDEX(sample1,$S1363,COLUMN(B1362)),INDEX(sample1,$S1363+1,COLUMN(B1362))*($S1363-INT($S1363))+INDEX(sample1,$S1363,COLUMN(B1362))*(1-$S1363+INT($S1363))))</f>
        <v>-0.896447893644029</v>
      </c>
      <c r="U1363" s="15" t="n">
        <f aca="false">IF($S1363="","",MIN(V1363:W1363))</f>
        <v>-0.896447893644029</v>
      </c>
      <c r="V1363" s="15" t="n">
        <f aca="false">IF($S1363="","",MIN(0,T1363))</f>
        <v>-0.896447893644029</v>
      </c>
      <c r="W1363" s="15" t="n">
        <f aca="false">IF($S1363="","",MAX(0,T1363))</f>
        <v>0</v>
      </c>
    </row>
    <row r="1364" customFormat="false" ht="12.75" hidden="false" customHeight="false" outlineLevel="0" collapsed="false">
      <c r="S1364" s="14" t="n">
        <f aca="false">IF(((ROW()-2)/$O$36+1)&gt;ROWS(sample),"",(ROW()-2)/$O$36+1)</f>
        <v>69.1</v>
      </c>
      <c r="T1364" s="4" t="n">
        <f aca="false">IF($S1364="","",IF($S1364=INT($S1364),INDEX(sample1,$S1364,COLUMN(B1363)),INDEX(sample1,$S1364+1,COLUMN(B1363))*($S1364-INT($S1364))+INDEX(sample1,$S1364,COLUMN(B1363))*(1-$S1364+INT($S1364))))</f>
        <v>-0.8986874757726</v>
      </c>
      <c r="U1364" s="15" t="n">
        <f aca="false">IF($S1364="","",MIN(V1364:W1364))</f>
        <v>-0.8986874757726</v>
      </c>
      <c r="V1364" s="15" t="n">
        <f aca="false">IF($S1364="","",MIN(0,T1364))</f>
        <v>-0.8986874757726</v>
      </c>
      <c r="W1364" s="15" t="n">
        <f aca="false">IF($S1364="","",MAX(0,T1364))</f>
        <v>0</v>
      </c>
    </row>
    <row r="1365" customFormat="false" ht="12.75" hidden="false" customHeight="false" outlineLevel="0" collapsed="false">
      <c r="S1365" s="14" t="n">
        <f aca="false">IF(((ROW()-2)/$O$36+1)&gt;ROWS(sample),"",(ROW()-2)/$O$36+1)</f>
        <v>69.15</v>
      </c>
      <c r="T1365" s="4" t="n">
        <f aca="false">IF($S1365="","",IF($S1365=INT($S1365),INDEX(sample1,$S1365,COLUMN(B1364)),INDEX(sample1,$S1365+1,COLUMN(B1364))*($S1365-INT($S1365))+INDEX(sample1,$S1365,COLUMN(B1364))*(1-$S1365+INT($S1365))))</f>
        <v>-0.900927057901171</v>
      </c>
      <c r="U1365" s="15" t="n">
        <f aca="false">IF($S1365="","",MIN(V1365:W1365))</f>
        <v>-0.900927057901171</v>
      </c>
      <c r="V1365" s="15" t="n">
        <f aca="false">IF($S1365="","",MIN(0,T1365))</f>
        <v>-0.900927057901171</v>
      </c>
      <c r="W1365" s="15" t="n">
        <f aca="false">IF($S1365="","",MAX(0,T1365))</f>
        <v>0</v>
      </c>
    </row>
    <row r="1366" customFormat="false" ht="12.75" hidden="false" customHeight="false" outlineLevel="0" collapsed="false">
      <c r="S1366" s="14" t="n">
        <f aca="false">IF(((ROW()-2)/$O$36+1)&gt;ROWS(sample),"",(ROW()-2)/$O$36+1)</f>
        <v>69.2</v>
      </c>
      <c r="T1366" s="4" t="n">
        <f aca="false">IF($S1366="","",IF($S1366=INT($S1366),INDEX(sample1,$S1366,COLUMN(B1365)),INDEX(sample1,$S1366+1,COLUMN(B1365))*($S1366-INT($S1366))+INDEX(sample1,$S1366,COLUMN(B1365))*(1-$S1366+INT($S1366))))</f>
        <v>-0.903166640029742</v>
      </c>
      <c r="U1366" s="15" t="n">
        <f aca="false">IF($S1366="","",MIN(V1366:W1366))</f>
        <v>-0.903166640029742</v>
      </c>
      <c r="V1366" s="15" t="n">
        <f aca="false">IF($S1366="","",MIN(0,T1366))</f>
        <v>-0.903166640029742</v>
      </c>
      <c r="W1366" s="15" t="n">
        <f aca="false">IF($S1366="","",MAX(0,T1366))</f>
        <v>0</v>
      </c>
    </row>
    <row r="1367" customFormat="false" ht="12.75" hidden="false" customHeight="false" outlineLevel="0" collapsed="false">
      <c r="S1367" s="14" t="n">
        <f aca="false">IF(((ROW()-2)/$O$36+1)&gt;ROWS(sample),"",(ROW()-2)/$O$36+1)</f>
        <v>69.25</v>
      </c>
      <c r="T1367" s="4" t="n">
        <f aca="false">IF($S1367="","",IF($S1367=INT($S1367),INDEX(sample1,$S1367,COLUMN(B1366)),INDEX(sample1,$S1367+1,COLUMN(B1366))*($S1367-INT($S1367))+INDEX(sample1,$S1367,COLUMN(B1366))*(1-$S1367+INT($S1367))))</f>
        <v>-0.905406222158313</v>
      </c>
      <c r="U1367" s="15" t="n">
        <f aca="false">IF($S1367="","",MIN(V1367:W1367))</f>
        <v>-0.905406222158313</v>
      </c>
      <c r="V1367" s="15" t="n">
        <f aca="false">IF($S1367="","",MIN(0,T1367))</f>
        <v>-0.905406222158313</v>
      </c>
      <c r="W1367" s="15" t="n">
        <f aca="false">IF($S1367="","",MAX(0,T1367))</f>
        <v>0</v>
      </c>
    </row>
    <row r="1368" customFormat="false" ht="12.75" hidden="false" customHeight="false" outlineLevel="0" collapsed="false">
      <c r="S1368" s="14" t="n">
        <f aca="false">IF(((ROW()-2)/$O$36+1)&gt;ROWS(sample),"",(ROW()-2)/$O$36+1)</f>
        <v>69.3</v>
      </c>
      <c r="T1368" s="4" t="n">
        <f aca="false">IF($S1368="","",IF($S1368=INT($S1368),INDEX(sample1,$S1368,COLUMN(B1367)),INDEX(sample1,$S1368+1,COLUMN(B1367))*($S1368-INT($S1368))+INDEX(sample1,$S1368,COLUMN(B1367))*(1-$S1368+INT($S1368))))</f>
        <v>-0.907645804286884</v>
      </c>
      <c r="U1368" s="15" t="n">
        <f aca="false">IF($S1368="","",MIN(V1368:W1368))</f>
        <v>-0.907645804286884</v>
      </c>
      <c r="V1368" s="15" t="n">
        <f aca="false">IF($S1368="","",MIN(0,T1368))</f>
        <v>-0.907645804286884</v>
      </c>
      <c r="W1368" s="15" t="n">
        <f aca="false">IF($S1368="","",MAX(0,T1368))</f>
        <v>0</v>
      </c>
    </row>
    <row r="1369" customFormat="false" ht="12.75" hidden="false" customHeight="false" outlineLevel="0" collapsed="false">
      <c r="S1369" s="14" t="n">
        <f aca="false">IF(((ROW()-2)/$O$36+1)&gt;ROWS(sample),"",(ROW()-2)/$O$36+1)</f>
        <v>69.35</v>
      </c>
      <c r="T1369" s="4" t="n">
        <f aca="false">IF($S1369="","",IF($S1369=INT($S1369),INDEX(sample1,$S1369,COLUMN(B1368)),INDEX(sample1,$S1369+1,COLUMN(B1368))*($S1369-INT($S1369))+INDEX(sample1,$S1369,COLUMN(B1368))*(1-$S1369+INT($S1369))))</f>
        <v>-0.909885386415454</v>
      </c>
      <c r="U1369" s="15" t="n">
        <f aca="false">IF($S1369="","",MIN(V1369:W1369))</f>
        <v>-0.909885386415454</v>
      </c>
      <c r="V1369" s="15" t="n">
        <f aca="false">IF($S1369="","",MIN(0,T1369))</f>
        <v>-0.909885386415454</v>
      </c>
      <c r="W1369" s="15" t="n">
        <f aca="false">IF($S1369="","",MAX(0,T1369))</f>
        <v>0</v>
      </c>
    </row>
    <row r="1370" customFormat="false" ht="12.75" hidden="false" customHeight="false" outlineLevel="0" collapsed="false">
      <c r="S1370" s="14" t="n">
        <f aca="false">IF(((ROW()-2)/$O$36+1)&gt;ROWS(sample),"",(ROW()-2)/$O$36+1)</f>
        <v>69.4</v>
      </c>
      <c r="T1370" s="4" t="n">
        <f aca="false">IF($S1370="","",IF($S1370=INT($S1370),INDEX(sample1,$S1370,COLUMN(B1369)),INDEX(sample1,$S1370+1,COLUMN(B1369))*($S1370-INT($S1370))+INDEX(sample1,$S1370,COLUMN(B1369))*(1-$S1370+INT($S1370))))</f>
        <v>-0.912124968544026</v>
      </c>
      <c r="U1370" s="15" t="n">
        <f aca="false">IF($S1370="","",MIN(V1370:W1370))</f>
        <v>-0.912124968544026</v>
      </c>
      <c r="V1370" s="15" t="n">
        <f aca="false">IF($S1370="","",MIN(0,T1370))</f>
        <v>-0.912124968544026</v>
      </c>
      <c r="W1370" s="15" t="n">
        <f aca="false">IF($S1370="","",MAX(0,T1370))</f>
        <v>0</v>
      </c>
    </row>
    <row r="1371" customFormat="false" ht="12.75" hidden="false" customHeight="false" outlineLevel="0" collapsed="false">
      <c r="S1371" s="14" t="n">
        <f aca="false">IF(((ROW()-2)/$O$36+1)&gt;ROWS(sample),"",(ROW()-2)/$O$36+1)</f>
        <v>69.45</v>
      </c>
      <c r="T1371" s="4" t="n">
        <f aca="false">IF($S1371="","",IF($S1371=INT($S1371),INDEX(sample1,$S1371,COLUMN(B1370)),INDEX(sample1,$S1371+1,COLUMN(B1370))*($S1371-INT($S1371))+INDEX(sample1,$S1371,COLUMN(B1370))*(1-$S1371+INT($S1371))))</f>
        <v>-0.914364550672597</v>
      </c>
      <c r="U1371" s="15" t="n">
        <f aca="false">IF($S1371="","",MIN(V1371:W1371))</f>
        <v>-0.914364550672597</v>
      </c>
      <c r="V1371" s="15" t="n">
        <f aca="false">IF($S1371="","",MIN(0,T1371))</f>
        <v>-0.914364550672597</v>
      </c>
      <c r="W1371" s="15" t="n">
        <f aca="false">IF($S1371="","",MAX(0,T1371))</f>
        <v>0</v>
      </c>
    </row>
    <row r="1372" customFormat="false" ht="12.75" hidden="false" customHeight="false" outlineLevel="0" collapsed="false">
      <c r="S1372" s="14" t="n">
        <f aca="false">IF(((ROW()-2)/$O$36+1)&gt;ROWS(sample),"",(ROW()-2)/$O$36+1)</f>
        <v>69.5</v>
      </c>
      <c r="T1372" s="4" t="n">
        <f aca="false">IF($S1372="","",IF($S1372=INT($S1372),INDEX(sample1,$S1372,COLUMN(B1371)),INDEX(sample1,$S1372+1,COLUMN(B1371))*($S1372-INT($S1372))+INDEX(sample1,$S1372,COLUMN(B1371))*(1-$S1372+INT($S1372))))</f>
        <v>-0.916604132801168</v>
      </c>
      <c r="U1372" s="15" t="n">
        <f aca="false">IF($S1372="","",MIN(V1372:W1372))</f>
        <v>-0.916604132801168</v>
      </c>
      <c r="V1372" s="15" t="n">
        <f aca="false">IF($S1372="","",MIN(0,T1372))</f>
        <v>-0.916604132801168</v>
      </c>
      <c r="W1372" s="15" t="n">
        <f aca="false">IF($S1372="","",MAX(0,T1372))</f>
        <v>0</v>
      </c>
    </row>
    <row r="1373" customFormat="false" ht="12.75" hidden="false" customHeight="false" outlineLevel="0" collapsed="false">
      <c r="S1373" s="14" t="n">
        <f aca="false">IF(((ROW()-2)/$O$36+1)&gt;ROWS(sample),"",(ROW()-2)/$O$36+1)</f>
        <v>69.55</v>
      </c>
      <c r="T1373" s="4" t="n">
        <f aca="false">IF($S1373="","",IF($S1373=INT($S1373),INDEX(sample1,$S1373,COLUMN(B1372)),INDEX(sample1,$S1373+1,COLUMN(B1372))*($S1373-INT($S1373))+INDEX(sample1,$S1373,COLUMN(B1372))*(1-$S1373+INT($S1373))))</f>
        <v>-0.918843714929738</v>
      </c>
      <c r="U1373" s="15" t="n">
        <f aca="false">IF($S1373="","",MIN(V1373:W1373))</f>
        <v>-0.918843714929738</v>
      </c>
      <c r="V1373" s="15" t="n">
        <f aca="false">IF($S1373="","",MIN(0,T1373))</f>
        <v>-0.918843714929738</v>
      </c>
      <c r="W1373" s="15" t="n">
        <f aca="false">IF($S1373="","",MAX(0,T1373))</f>
        <v>0</v>
      </c>
    </row>
    <row r="1374" customFormat="false" ht="12.75" hidden="false" customHeight="false" outlineLevel="0" collapsed="false">
      <c r="S1374" s="14" t="n">
        <f aca="false">IF(((ROW()-2)/$O$36+1)&gt;ROWS(sample),"",(ROW()-2)/$O$36+1)</f>
        <v>69.6</v>
      </c>
      <c r="T1374" s="4" t="n">
        <f aca="false">IF($S1374="","",IF($S1374=INT($S1374),INDEX(sample1,$S1374,COLUMN(B1373)),INDEX(sample1,$S1374+1,COLUMN(B1373))*($S1374-INT($S1374))+INDEX(sample1,$S1374,COLUMN(B1373))*(1-$S1374+INT($S1374))))</f>
        <v>-0.921083297058309</v>
      </c>
      <c r="U1374" s="15" t="n">
        <f aca="false">IF($S1374="","",MIN(V1374:W1374))</f>
        <v>-0.921083297058309</v>
      </c>
      <c r="V1374" s="15" t="n">
        <f aca="false">IF($S1374="","",MIN(0,T1374))</f>
        <v>-0.921083297058309</v>
      </c>
      <c r="W1374" s="15" t="n">
        <f aca="false">IF($S1374="","",MAX(0,T1374))</f>
        <v>0</v>
      </c>
    </row>
    <row r="1375" customFormat="false" ht="12.75" hidden="false" customHeight="false" outlineLevel="0" collapsed="false">
      <c r="S1375" s="14" t="n">
        <f aca="false">IF(((ROW()-2)/$O$36+1)&gt;ROWS(sample),"",(ROW()-2)/$O$36+1)</f>
        <v>69.65</v>
      </c>
      <c r="T1375" s="4" t="n">
        <f aca="false">IF($S1375="","",IF($S1375=INT($S1375),INDEX(sample1,$S1375,COLUMN(B1374)),INDEX(sample1,$S1375+1,COLUMN(B1374))*($S1375-INT($S1375))+INDEX(sample1,$S1375,COLUMN(B1374))*(1-$S1375+INT($S1375))))</f>
        <v>-0.923322879186881</v>
      </c>
      <c r="U1375" s="15" t="n">
        <f aca="false">IF($S1375="","",MIN(V1375:W1375))</f>
        <v>-0.923322879186881</v>
      </c>
      <c r="V1375" s="15" t="n">
        <f aca="false">IF($S1375="","",MIN(0,T1375))</f>
        <v>-0.923322879186881</v>
      </c>
      <c r="W1375" s="15" t="n">
        <f aca="false">IF($S1375="","",MAX(0,T1375))</f>
        <v>0</v>
      </c>
    </row>
    <row r="1376" customFormat="false" ht="12.75" hidden="false" customHeight="false" outlineLevel="0" collapsed="false">
      <c r="S1376" s="14" t="n">
        <f aca="false">IF(((ROW()-2)/$O$36+1)&gt;ROWS(sample),"",(ROW()-2)/$O$36+1)</f>
        <v>69.7</v>
      </c>
      <c r="T1376" s="4" t="n">
        <f aca="false">IF($S1376="","",IF($S1376=INT($S1376),INDEX(sample1,$S1376,COLUMN(B1375)),INDEX(sample1,$S1376+1,COLUMN(B1375))*($S1376-INT($S1376))+INDEX(sample1,$S1376,COLUMN(B1375))*(1-$S1376+INT($S1376))))</f>
        <v>-0.925562461315451</v>
      </c>
      <c r="U1376" s="15" t="n">
        <f aca="false">IF($S1376="","",MIN(V1376:W1376))</f>
        <v>-0.925562461315451</v>
      </c>
      <c r="V1376" s="15" t="n">
        <f aca="false">IF($S1376="","",MIN(0,T1376))</f>
        <v>-0.925562461315451</v>
      </c>
      <c r="W1376" s="15" t="n">
        <f aca="false">IF($S1376="","",MAX(0,T1376))</f>
        <v>0</v>
      </c>
    </row>
    <row r="1377" customFormat="false" ht="12.75" hidden="false" customHeight="false" outlineLevel="0" collapsed="false">
      <c r="S1377" s="14" t="n">
        <f aca="false">IF(((ROW()-2)/$O$36+1)&gt;ROWS(sample),"",(ROW()-2)/$O$36+1)</f>
        <v>69.75</v>
      </c>
      <c r="T1377" s="4" t="n">
        <f aca="false">IF($S1377="","",IF($S1377=INT($S1377),INDEX(sample1,$S1377,COLUMN(B1376)),INDEX(sample1,$S1377+1,COLUMN(B1376))*($S1377-INT($S1377))+INDEX(sample1,$S1377,COLUMN(B1376))*(1-$S1377+INT($S1377))))</f>
        <v>-0.927802043444022</v>
      </c>
      <c r="U1377" s="15" t="n">
        <f aca="false">IF($S1377="","",MIN(V1377:W1377))</f>
        <v>-0.927802043444022</v>
      </c>
      <c r="V1377" s="15" t="n">
        <f aca="false">IF($S1377="","",MIN(0,T1377))</f>
        <v>-0.927802043444022</v>
      </c>
      <c r="W1377" s="15" t="n">
        <f aca="false">IF($S1377="","",MAX(0,T1377))</f>
        <v>0</v>
      </c>
    </row>
    <row r="1378" customFormat="false" ht="12.75" hidden="false" customHeight="false" outlineLevel="0" collapsed="false">
      <c r="S1378" s="14" t="n">
        <f aca="false">IF(((ROW()-2)/$O$36+1)&gt;ROWS(sample),"",(ROW()-2)/$O$36+1)</f>
        <v>69.8</v>
      </c>
      <c r="T1378" s="4" t="n">
        <f aca="false">IF($S1378="","",IF($S1378=INT($S1378),INDEX(sample1,$S1378,COLUMN(B1377)),INDEX(sample1,$S1378+1,COLUMN(B1377))*($S1378-INT($S1378))+INDEX(sample1,$S1378,COLUMN(B1377))*(1-$S1378+INT($S1378))))</f>
        <v>-0.930041625572593</v>
      </c>
      <c r="U1378" s="15" t="n">
        <f aca="false">IF($S1378="","",MIN(V1378:W1378))</f>
        <v>-0.930041625572593</v>
      </c>
      <c r="V1378" s="15" t="n">
        <f aca="false">IF($S1378="","",MIN(0,T1378))</f>
        <v>-0.930041625572593</v>
      </c>
      <c r="W1378" s="15" t="n">
        <f aca="false">IF($S1378="","",MAX(0,T1378))</f>
        <v>0</v>
      </c>
    </row>
    <row r="1379" customFormat="false" ht="12.75" hidden="false" customHeight="false" outlineLevel="0" collapsed="false">
      <c r="S1379" s="14" t="n">
        <f aca="false">IF(((ROW()-2)/$O$36+1)&gt;ROWS(sample),"",(ROW()-2)/$O$36+1)</f>
        <v>69.85</v>
      </c>
      <c r="T1379" s="4" t="n">
        <f aca="false">IF($S1379="","",IF($S1379=INT($S1379),INDEX(sample1,$S1379,COLUMN(B1378)),INDEX(sample1,$S1379+1,COLUMN(B1378))*($S1379-INT($S1379))+INDEX(sample1,$S1379,COLUMN(B1378))*(1-$S1379+INT($S1379))))</f>
        <v>-0.932281207701164</v>
      </c>
      <c r="U1379" s="15" t="n">
        <f aca="false">IF($S1379="","",MIN(V1379:W1379))</f>
        <v>-0.932281207701164</v>
      </c>
      <c r="V1379" s="15" t="n">
        <f aca="false">IF($S1379="","",MIN(0,T1379))</f>
        <v>-0.932281207701164</v>
      </c>
      <c r="W1379" s="15" t="n">
        <f aca="false">IF($S1379="","",MAX(0,T1379))</f>
        <v>0</v>
      </c>
    </row>
    <row r="1380" customFormat="false" ht="12.75" hidden="false" customHeight="false" outlineLevel="0" collapsed="false">
      <c r="S1380" s="14" t="n">
        <f aca="false">IF(((ROW()-2)/$O$36+1)&gt;ROWS(sample),"",(ROW()-2)/$O$36+1)</f>
        <v>69.9</v>
      </c>
      <c r="T1380" s="4" t="n">
        <f aca="false">IF($S1380="","",IF($S1380=INT($S1380),INDEX(sample1,$S1380,COLUMN(B1379)),INDEX(sample1,$S1380+1,COLUMN(B1379))*($S1380-INT($S1380))+INDEX(sample1,$S1380,COLUMN(B1379))*(1-$S1380+INT($S1380))))</f>
        <v>-0.934520789829735</v>
      </c>
      <c r="U1380" s="15" t="n">
        <f aca="false">IF($S1380="","",MIN(V1380:W1380))</f>
        <v>-0.934520789829735</v>
      </c>
      <c r="V1380" s="15" t="n">
        <f aca="false">IF($S1380="","",MIN(0,T1380))</f>
        <v>-0.934520789829735</v>
      </c>
      <c r="W1380" s="15" t="n">
        <f aca="false">IF($S1380="","",MAX(0,T1380))</f>
        <v>0</v>
      </c>
    </row>
    <row r="1381" customFormat="false" ht="12.75" hidden="false" customHeight="false" outlineLevel="0" collapsed="false">
      <c r="S1381" s="14" t="n">
        <f aca="false">IF(((ROW()-2)/$O$36+1)&gt;ROWS(sample),"",(ROW()-2)/$O$36+1)</f>
        <v>69.95</v>
      </c>
      <c r="T1381" s="4" t="n">
        <f aca="false">IF($S1381="","",IF($S1381=INT($S1381),INDEX(sample1,$S1381,COLUMN(B1380)),INDEX(sample1,$S1381+1,COLUMN(B1380))*($S1381-INT($S1381))+INDEX(sample1,$S1381,COLUMN(B1380))*(1-$S1381+INT($S1381))))</f>
        <v>-0.936760371958306</v>
      </c>
      <c r="U1381" s="15" t="n">
        <f aca="false">IF($S1381="","",MIN(V1381:W1381))</f>
        <v>-0.936760371958306</v>
      </c>
      <c r="V1381" s="15" t="n">
        <f aca="false">IF($S1381="","",MIN(0,T1381))</f>
        <v>-0.936760371958306</v>
      </c>
      <c r="W1381" s="15" t="n">
        <f aca="false">IF($S1381="","",MAX(0,T1381))</f>
        <v>0</v>
      </c>
    </row>
    <row r="1382" customFormat="false" ht="12.75" hidden="false" customHeight="false" outlineLevel="0" collapsed="false">
      <c r="S1382" s="14" t="n">
        <f aca="false">IF(((ROW()-2)/$O$36+1)&gt;ROWS(sample),"",(ROW()-2)/$O$36+1)</f>
        <v>70</v>
      </c>
      <c r="T1382" s="4" t="n">
        <f aca="false">IF($S1382="","",IF($S1382=INT($S1382),INDEX(sample1,$S1382,COLUMN(B1381)),INDEX(sample1,$S1382+1,COLUMN(B1381))*($S1382-INT($S1382))+INDEX(sample1,$S1382,COLUMN(B1381))*(1-$S1382+INT($S1382))))</f>
        <v>-0.938999954086877</v>
      </c>
      <c r="U1382" s="15" t="n">
        <f aca="false">IF($S1382="","",MIN(V1382:W1382))</f>
        <v>-0.938999954086877</v>
      </c>
      <c r="V1382" s="15" t="n">
        <f aca="false">IF($S1382="","",MIN(0,T1382))</f>
        <v>-0.938999954086877</v>
      </c>
      <c r="W1382" s="15" t="n">
        <f aca="false">IF($S1382="","",MAX(0,T1382))</f>
        <v>0</v>
      </c>
    </row>
    <row r="1383" customFormat="false" ht="12.75" hidden="false" customHeight="false" outlineLevel="0" collapsed="false">
      <c r="S1383" s="14" t="n">
        <f aca="false">IF(((ROW()-2)/$O$36+1)&gt;ROWS(sample),"",(ROW()-2)/$O$36+1)</f>
        <v>70.05</v>
      </c>
      <c r="T1383" s="4" t="n">
        <f aca="false">IF($S1383="","",IF($S1383=INT($S1383),INDEX(sample1,$S1383,COLUMN(B1382)),INDEX(sample1,$S1383+1,COLUMN(B1382))*($S1383-INT($S1383))+INDEX(sample1,$S1383,COLUMN(B1382))*(1-$S1383+INT($S1383))))</f>
        <v>-0.939073183867616</v>
      </c>
      <c r="U1383" s="15" t="n">
        <f aca="false">IF($S1383="","",MIN(V1383:W1383))</f>
        <v>-0.939073183867616</v>
      </c>
      <c r="V1383" s="15" t="n">
        <f aca="false">IF($S1383="","",MIN(0,T1383))</f>
        <v>-0.939073183867616</v>
      </c>
      <c r="W1383" s="15" t="n">
        <f aca="false">IF($S1383="","",MAX(0,T1383))</f>
        <v>0</v>
      </c>
    </row>
    <row r="1384" customFormat="false" ht="12.75" hidden="false" customHeight="false" outlineLevel="0" collapsed="false">
      <c r="S1384" s="14" t="n">
        <f aca="false">IF(((ROW()-2)/$O$36+1)&gt;ROWS(sample),"",(ROW()-2)/$O$36+1)</f>
        <v>70.1</v>
      </c>
      <c r="T1384" s="4" t="n">
        <f aca="false">IF($S1384="","",IF($S1384=INT($S1384),INDEX(sample1,$S1384,COLUMN(B1383)),INDEX(sample1,$S1384+1,COLUMN(B1383))*($S1384-INT($S1384))+INDEX(sample1,$S1384,COLUMN(B1383))*(1-$S1384+INT($S1384))))</f>
        <v>-0.939146413648355</v>
      </c>
      <c r="U1384" s="15" t="n">
        <f aca="false">IF($S1384="","",MIN(V1384:W1384))</f>
        <v>-0.939146413648355</v>
      </c>
      <c r="V1384" s="15" t="n">
        <f aca="false">IF($S1384="","",MIN(0,T1384))</f>
        <v>-0.939146413648355</v>
      </c>
      <c r="W1384" s="15" t="n">
        <f aca="false">IF($S1384="","",MAX(0,T1384))</f>
        <v>0</v>
      </c>
    </row>
    <row r="1385" customFormat="false" ht="12.75" hidden="false" customHeight="false" outlineLevel="0" collapsed="false">
      <c r="S1385" s="14" t="n">
        <f aca="false">IF(((ROW()-2)/$O$36+1)&gt;ROWS(sample),"",(ROW()-2)/$O$36+1)</f>
        <v>70.15</v>
      </c>
      <c r="T1385" s="4" t="n">
        <f aca="false">IF($S1385="","",IF($S1385=INT($S1385),INDEX(sample1,$S1385,COLUMN(B1384)),INDEX(sample1,$S1385+1,COLUMN(B1384))*($S1385-INT($S1385))+INDEX(sample1,$S1385,COLUMN(B1384))*(1-$S1385+INT($S1385))))</f>
        <v>-0.939219643429094</v>
      </c>
      <c r="U1385" s="15" t="n">
        <f aca="false">IF($S1385="","",MIN(V1385:W1385))</f>
        <v>-0.939219643429094</v>
      </c>
      <c r="V1385" s="15" t="n">
        <f aca="false">IF($S1385="","",MIN(0,T1385))</f>
        <v>-0.939219643429094</v>
      </c>
      <c r="W1385" s="15" t="n">
        <f aca="false">IF($S1385="","",MAX(0,T1385))</f>
        <v>0</v>
      </c>
    </row>
    <row r="1386" customFormat="false" ht="12.75" hidden="false" customHeight="false" outlineLevel="0" collapsed="false">
      <c r="S1386" s="14" t="n">
        <f aca="false">IF(((ROW()-2)/$O$36+1)&gt;ROWS(sample),"",(ROW()-2)/$O$36+1)</f>
        <v>70.2</v>
      </c>
      <c r="T1386" s="4" t="n">
        <f aca="false">IF($S1386="","",IF($S1386=INT($S1386),INDEX(sample1,$S1386,COLUMN(B1385)),INDEX(sample1,$S1386+1,COLUMN(B1385))*($S1386-INT($S1386))+INDEX(sample1,$S1386,COLUMN(B1385))*(1-$S1386+INT($S1386))))</f>
        <v>-0.939292873209833</v>
      </c>
      <c r="U1386" s="15" t="n">
        <f aca="false">IF($S1386="","",MIN(V1386:W1386))</f>
        <v>-0.939292873209833</v>
      </c>
      <c r="V1386" s="15" t="n">
        <f aca="false">IF($S1386="","",MIN(0,T1386))</f>
        <v>-0.939292873209833</v>
      </c>
      <c r="W1386" s="15" t="n">
        <f aca="false">IF($S1386="","",MAX(0,T1386))</f>
        <v>0</v>
      </c>
    </row>
    <row r="1387" customFormat="false" ht="12.75" hidden="false" customHeight="false" outlineLevel="0" collapsed="false">
      <c r="S1387" s="14" t="n">
        <f aca="false">IF(((ROW()-2)/$O$36+1)&gt;ROWS(sample),"",(ROW()-2)/$O$36+1)</f>
        <v>70.25</v>
      </c>
      <c r="T1387" s="4" t="n">
        <f aca="false">IF($S1387="","",IF($S1387=INT($S1387),INDEX(sample1,$S1387,COLUMN(B1386)),INDEX(sample1,$S1387+1,COLUMN(B1386))*($S1387-INT($S1387))+INDEX(sample1,$S1387,COLUMN(B1386))*(1-$S1387+INT($S1387))))</f>
        <v>-0.939366102990571</v>
      </c>
      <c r="U1387" s="15" t="n">
        <f aca="false">IF($S1387="","",MIN(V1387:W1387))</f>
        <v>-0.939366102990571</v>
      </c>
      <c r="V1387" s="15" t="n">
        <f aca="false">IF($S1387="","",MIN(0,T1387))</f>
        <v>-0.939366102990571</v>
      </c>
      <c r="W1387" s="15" t="n">
        <f aca="false">IF($S1387="","",MAX(0,T1387))</f>
        <v>0</v>
      </c>
    </row>
    <row r="1388" customFormat="false" ht="12.75" hidden="false" customHeight="false" outlineLevel="0" collapsed="false">
      <c r="S1388" s="14" t="n">
        <f aca="false">IF(((ROW()-2)/$O$36+1)&gt;ROWS(sample),"",(ROW()-2)/$O$36+1)</f>
        <v>70.3</v>
      </c>
      <c r="T1388" s="4" t="n">
        <f aca="false">IF($S1388="","",IF($S1388=INT($S1388),INDEX(sample1,$S1388,COLUMN(B1387)),INDEX(sample1,$S1388+1,COLUMN(B1387))*($S1388-INT($S1388))+INDEX(sample1,$S1388,COLUMN(B1387))*(1-$S1388+INT($S1388))))</f>
        <v>-0.93943933277131</v>
      </c>
      <c r="U1388" s="15" t="n">
        <f aca="false">IF($S1388="","",MIN(V1388:W1388))</f>
        <v>-0.93943933277131</v>
      </c>
      <c r="V1388" s="15" t="n">
        <f aca="false">IF($S1388="","",MIN(0,T1388))</f>
        <v>-0.93943933277131</v>
      </c>
      <c r="W1388" s="15" t="n">
        <f aca="false">IF($S1388="","",MAX(0,T1388))</f>
        <v>0</v>
      </c>
    </row>
    <row r="1389" customFormat="false" ht="12.75" hidden="false" customHeight="false" outlineLevel="0" collapsed="false">
      <c r="S1389" s="14" t="n">
        <f aca="false">IF(((ROW()-2)/$O$36+1)&gt;ROWS(sample),"",(ROW()-2)/$O$36+1)</f>
        <v>70.35</v>
      </c>
      <c r="T1389" s="4" t="n">
        <f aca="false">IF($S1389="","",IF($S1389=INT($S1389),INDEX(sample1,$S1389,COLUMN(B1388)),INDEX(sample1,$S1389+1,COLUMN(B1388))*($S1389-INT($S1389))+INDEX(sample1,$S1389,COLUMN(B1388))*(1-$S1389+INT($S1389))))</f>
        <v>-0.939512562552049</v>
      </c>
      <c r="U1389" s="15" t="n">
        <f aca="false">IF($S1389="","",MIN(V1389:W1389))</f>
        <v>-0.939512562552049</v>
      </c>
      <c r="V1389" s="15" t="n">
        <f aca="false">IF($S1389="","",MIN(0,T1389))</f>
        <v>-0.939512562552049</v>
      </c>
      <c r="W1389" s="15" t="n">
        <f aca="false">IF($S1389="","",MAX(0,T1389))</f>
        <v>0</v>
      </c>
    </row>
    <row r="1390" customFormat="false" ht="12.75" hidden="false" customHeight="false" outlineLevel="0" collapsed="false">
      <c r="S1390" s="14" t="n">
        <f aca="false">IF(((ROW()-2)/$O$36+1)&gt;ROWS(sample),"",(ROW()-2)/$O$36+1)</f>
        <v>70.4</v>
      </c>
      <c r="T1390" s="4" t="n">
        <f aca="false">IF($S1390="","",IF($S1390=INT($S1390),INDEX(sample1,$S1390,COLUMN(B1389)),INDEX(sample1,$S1390+1,COLUMN(B1389))*($S1390-INT($S1390))+INDEX(sample1,$S1390,COLUMN(B1389))*(1-$S1390+INT($S1390))))</f>
        <v>-0.939585792332788</v>
      </c>
      <c r="U1390" s="15" t="n">
        <f aca="false">IF($S1390="","",MIN(V1390:W1390))</f>
        <v>-0.939585792332788</v>
      </c>
      <c r="V1390" s="15" t="n">
        <f aca="false">IF($S1390="","",MIN(0,T1390))</f>
        <v>-0.939585792332788</v>
      </c>
      <c r="W1390" s="15" t="n">
        <f aca="false">IF($S1390="","",MAX(0,T1390))</f>
        <v>0</v>
      </c>
    </row>
    <row r="1391" customFormat="false" ht="12.75" hidden="false" customHeight="false" outlineLevel="0" collapsed="false">
      <c r="S1391" s="14" t="n">
        <f aca="false">IF(((ROW()-2)/$O$36+1)&gt;ROWS(sample),"",(ROW()-2)/$O$36+1)</f>
        <v>70.45</v>
      </c>
      <c r="T1391" s="4" t="n">
        <f aca="false">IF($S1391="","",IF($S1391=INT($S1391),INDEX(sample1,$S1391,COLUMN(B1390)),INDEX(sample1,$S1391+1,COLUMN(B1390))*($S1391-INT($S1391))+INDEX(sample1,$S1391,COLUMN(B1390))*(1-$S1391+INT($S1391))))</f>
        <v>-0.939659022113527</v>
      </c>
      <c r="U1391" s="15" t="n">
        <f aca="false">IF($S1391="","",MIN(V1391:W1391))</f>
        <v>-0.939659022113527</v>
      </c>
      <c r="V1391" s="15" t="n">
        <f aca="false">IF($S1391="","",MIN(0,T1391))</f>
        <v>-0.939659022113527</v>
      </c>
      <c r="W1391" s="15" t="n">
        <f aca="false">IF($S1391="","",MAX(0,T1391))</f>
        <v>0</v>
      </c>
    </row>
    <row r="1392" customFormat="false" ht="12.75" hidden="false" customHeight="false" outlineLevel="0" collapsed="false">
      <c r="S1392" s="14" t="n">
        <f aca="false">IF(((ROW()-2)/$O$36+1)&gt;ROWS(sample),"",(ROW()-2)/$O$36+1)</f>
        <v>70.5</v>
      </c>
      <c r="T1392" s="4" t="n">
        <f aca="false">IF($S1392="","",IF($S1392=INT($S1392),INDEX(sample1,$S1392,COLUMN(B1391)),INDEX(sample1,$S1392+1,COLUMN(B1391))*($S1392-INT($S1392))+INDEX(sample1,$S1392,COLUMN(B1391))*(1-$S1392+INT($S1392))))</f>
        <v>-0.939732251894266</v>
      </c>
      <c r="U1392" s="15" t="n">
        <f aca="false">IF($S1392="","",MIN(V1392:W1392))</f>
        <v>-0.939732251894266</v>
      </c>
      <c r="V1392" s="15" t="n">
        <f aca="false">IF($S1392="","",MIN(0,T1392))</f>
        <v>-0.939732251894266</v>
      </c>
      <c r="W1392" s="15" t="n">
        <f aca="false">IF($S1392="","",MAX(0,T1392))</f>
        <v>0</v>
      </c>
    </row>
    <row r="1393" customFormat="false" ht="12.75" hidden="false" customHeight="false" outlineLevel="0" collapsed="false">
      <c r="S1393" s="14" t="n">
        <f aca="false">IF(((ROW()-2)/$O$36+1)&gt;ROWS(sample),"",(ROW()-2)/$O$36+1)</f>
        <v>70.55</v>
      </c>
      <c r="T1393" s="4" t="n">
        <f aca="false">IF($S1393="","",IF($S1393=INT($S1393),INDEX(sample1,$S1393,COLUMN(B1392)),INDEX(sample1,$S1393+1,COLUMN(B1392))*($S1393-INT($S1393))+INDEX(sample1,$S1393,COLUMN(B1392))*(1-$S1393+INT($S1393))))</f>
        <v>-0.939805481675005</v>
      </c>
      <c r="U1393" s="15" t="n">
        <f aca="false">IF($S1393="","",MIN(V1393:W1393))</f>
        <v>-0.939805481675005</v>
      </c>
      <c r="V1393" s="15" t="n">
        <f aca="false">IF($S1393="","",MIN(0,T1393))</f>
        <v>-0.939805481675005</v>
      </c>
      <c r="W1393" s="15" t="n">
        <f aca="false">IF($S1393="","",MAX(0,T1393))</f>
        <v>0</v>
      </c>
    </row>
    <row r="1394" customFormat="false" ht="12.75" hidden="false" customHeight="false" outlineLevel="0" collapsed="false">
      <c r="S1394" s="14" t="n">
        <f aca="false">IF(((ROW()-2)/$O$36+1)&gt;ROWS(sample),"",(ROW()-2)/$O$36+1)</f>
        <v>70.6</v>
      </c>
      <c r="T1394" s="4" t="n">
        <f aca="false">IF($S1394="","",IF($S1394=INT($S1394),INDEX(sample1,$S1394,COLUMN(B1393)),INDEX(sample1,$S1394+1,COLUMN(B1393))*($S1394-INT($S1394))+INDEX(sample1,$S1394,COLUMN(B1393))*(1-$S1394+INT($S1394))))</f>
        <v>-0.939878711455744</v>
      </c>
      <c r="U1394" s="15" t="n">
        <f aca="false">IF($S1394="","",MIN(V1394:W1394))</f>
        <v>-0.939878711455744</v>
      </c>
      <c r="V1394" s="15" t="n">
        <f aca="false">IF($S1394="","",MIN(0,T1394))</f>
        <v>-0.939878711455744</v>
      </c>
      <c r="W1394" s="15" t="n">
        <f aca="false">IF($S1394="","",MAX(0,T1394))</f>
        <v>0</v>
      </c>
    </row>
    <row r="1395" customFormat="false" ht="12.75" hidden="false" customHeight="false" outlineLevel="0" collapsed="false">
      <c r="S1395" s="14" t="n">
        <f aca="false">IF(((ROW()-2)/$O$36+1)&gt;ROWS(sample),"",(ROW()-2)/$O$36+1)</f>
        <v>70.65</v>
      </c>
      <c r="T1395" s="4" t="n">
        <f aca="false">IF($S1395="","",IF($S1395=INT($S1395),INDEX(sample1,$S1395,COLUMN(B1394)),INDEX(sample1,$S1395+1,COLUMN(B1394))*($S1395-INT($S1395))+INDEX(sample1,$S1395,COLUMN(B1394))*(1-$S1395+INT($S1395))))</f>
        <v>-0.939951941236483</v>
      </c>
      <c r="U1395" s="15" t="n">
        <f aca="false">IF($S1395="","",MIN(V1395:W1395))</f>
        <v>-0.939951941236483</v>
      </c>
      <c r="V1395" s="15" t="n">
        <f aca="false">IF($S1395="","",MIN(0,T1395))</f>
        <v>-0.939951941236483</v>
      </c>
      <c r="W1395" s="15" t="n">
        <f aca="false">IF($S1395="","",MAX(0,T1395))</f>
        <v>0</v>
      </c>
    </row>
    <row r="1396" customFormat="false" ht="12.75" hidden="false" customHeight="false" outlineLevel="0" collapsed="false">
      <c r="S1396" s="14" t="n">
        <f aca="false">IF(((ROW()-2)/$O$36+1)&gt;ROWS(sample),"",(ROW()-2)/$O$36+1)</f>
        <v>70.7</v>
      </c>
      <c r="T1396" s="4" t="n">
        <f aca="false">IF($S1396="","",IF($S1396=INT($S1396),INDEX(sample1,$S1396,COLUMN(B1395)),INDEX(sample1,$S1396+1,COLUMN(B1395))*($S1396-INT($S1396))+INDEX(sample1,$S1396,COLUMN(B1395))*(1-$S1396+INT($S1396))))</f>
        <v>-0.940025171017221</v>
      </c>
      <c r="U1396" s="15" t="n">
        <f aca="false">IF($S1396="","",MIN(V1396:W1396))</f>
        <v>-0.940025171017221</v>
      </c>
      <c r="V1396" s="15" t="n">
        <f aca="false">IF($S1396="","",MIN(0,T1396))</f>
        <v>-0.940025171017221</v>
      </c>
      <c r="W1396" s="15" t="n">
        <f aca="false">IF($S1396="","",MAX(0,T1396))</f>
        <v>0</v>
      </c>
    </row>
    <row r="1397" customFormat="false" ht="12.75" hidden="false" customHeight="false" outlineLevel="0" collapsed="false">
      <c r="S1397" s="14" t="n">
        <f aca="false">IF(((ROW()-2)/$O$36+1)&gt;ROWS(sample),"",(ROW()-2)/$O$36+1)</f>
        <v>70.75</v>
      </c>
      <c r="T1397" s="4" t="n">
        <f aca="false">IF($S1397="","",IF($S1397=INT($S1397),INDEX(sample1,$S1397,COLUMN(B1396)),INDEX(sample1,$S1397+1,COLUMN(B1396))*($S1397-INT($S1397))+INDEX(sample1,$S1397,COLUMN(B1396))*(1-$S1397+INT($S1397))))</f>
        <v>-0.94009840079796</v>
      </c>
      <c r="U1397" s="15" t="n">
        <f aca="false">IF($S1397="","",MIN(V1397:W1397))</f>
        <v>-0.94009840079796</v>
      </c>
      <c r="V1397" s="15" t="n">
        <f aca="false">IF($S1397="","",MIN(0,T1397))</f>
        <v>-0.94009840079796</v>
      </c>
      <c r="W1397" s="15" t="n">
        <f aca="false">IF($S1397="","",MAX(0,T1397))</f>
        <v>0</v>
      </c>
    </row>
    <row r="1398" customFormat="false" ht="12.75" hidden="false" customHeight="false" outlineLevel="0" collapsed="false">
      <c r="S1398" s="14" t="n">
        <f aca="false">IF(((ROW()-2)/$O$36+1)&gt;ROWS(sample),"",(ROW()-2)/$O$36+1)</f>
        <v>70.8</v>
      </c>
      <c r="T1398" s="4" t="n">
        <f aca="false">IF($S1398="","",IF($S1398=INT($S1398),INDEX(sample1,$S1398,COLUMN(B1397)),INDEX(sample1,$S1398+1,COLUMN(B1397))*($S1398-INT($S1398))+INDEX(sample1,$S1398,COLUMN(B1397))*(1-$S1398+INT($S1398))))</f>
        <v>-0.940171630578699</v>
      </c>
      <c r="U1398" s="15" t="n">
        <f aca="false">IF($S1398="","",MIN(V1398:W1398))</f>
        <v>-0.940171630578699</v>
      </c>
      <c r="V1398" s="15" t="n">
        <f aca="false">IF($S1398="","",MIN(0,T1398))</f>
        <v>-0.940171630578699</v>
      </c>
      <c r="W1398" s="15" t="n">
        <f aca="false">IF($S1398="","",MAX(0,T1398))</f>
        <v>0</v>
      </c>
    </row>
    <row r="1399" customFormat="false" ht="12.75" hidden="false" customHeight="false" outlineLevel="0" collapsed="false">
      <c r="S1399" s="14" t="n">
        <f aca="false">IF(((ROW()-2)/$O$36+1)&gt;ROWS(sample),"",(ROW()-2)/$O$36+1)</f>
        <v>70.85</v>
      </c>
      <c r="T1399" s="4" t="n">
        <f aca="false">IF($S1399="","",IF($S1399=INT($S1399),INDEX(sample1,$S1399,COLUMN(B1398)),INDEX(sample1,$S1399+1,COLUMN(B1398))*($S1399-INT($S1399))+INDEX(sample1,$S1399,COLUMN(B1398))*(1-$S1399+INT($S1399))))</f>
        <v>-0.940244860359438</v>
      </c>
      <c r="U1399" s="15" t="n">
        <f aca="false">IF($S1399="","",MIN(V1399:W1399))</f>
        <v>-0.940244860359438</v>
      </c>
      <c r="V1399" s="15" t="n">
        <f aca="false">IF($S1399="","",MIN(0,T1399))</f>
        <v>-0.940244860359438</v>
      </c>
      <c r="W1399" s="15" t="n">
        <f aca="false">IF($S1399="","",MAX(0,T1399))</f>
        <v>0</v>
      </c>
    </row>
    <row r="1400" customFormat="false" ht="12.75" hidden="false" customHeight="false" outlineLevel="0" collapsed="false">
      <c r="S1400" s="14" t="n">
        <f aca="false">IF(((ROW()-2)/$O$36+1)&gt;ROWS(sample),"",(ROW()-2)/$O$36+1)</f>
        <v>70.9</v>
      </c>
      <c r="T1400" s="4" t="n">
        <f aca="false">IF($S1400="","",IF($S1400=INT($S1400),INDEX(sample1,$S1400,COLUMN(B1399)),INDEX(sample1,$S1400+1,COLUMN(B1399))*($S1400-INT($S1400))+INDEX(sample1,$S1400,COLUMN(B1399))*(1-$S1400+INT($S1400))))</f>
        <v>-0.940318090140177</v>
      </c>
      <c r="U1400" s="15" t="n">
        <f aca="false">IF($S1400="","",MIN(V1400:W1400))</f>
        <v>-0.940318090140177</v>
      </c>
      <c r="V1400" s="15" t="n">
        <f aca="false">IF($S1400="","",MIN(0,T1400))</f>
        <v>-0.940318090140177</v>
      </c>
      <c r="W1400" s="15" t="n">
        <f aca="false">IF($S1400="","",MAX(0,T1400))</f>
        <v>0</v>
      </c>
    </row>
    <row r="1401" customFormat="false" ht="12.75" hidden="false" customHeight="false" outlineLevel="0" collapsed="false">
      <c r="S1401" s="14" t="n">
        <f aca="false">IF(((ROW()-2)/$O$36+1)&gt;ROWS(sample),"",(ROW()-2)/$O$36+1)</f>
        <v>70.95</v>
      </c>
      <c r="T1401" s="4" t="n">
        <f aca="false">IF($S1401="","",IF($S1401=INT($S1401),INDEX(sample1,$S1401,COLUMN(B1400)),INDEX(sample1,$S1401+1,COLUMN(B1400))*($S1401-INT($S1401))+INDEX(sample1,$S1401,COLUMN(B1400))*(1-$S1401+INT($S1401))))</f>
        <v>-0.940391319920916</v>
      </c>
      <c r="U1401" s="15" t="n">
        <f aca="false">IF($S1401="","",MIN(V1401:W1401))</f>
        <v>-0.940391319920916</v>
      </c>
      <c r="V1401" s="15" t="n">
        <f aca="false">IF($S1401="","",MIN(0,T1401))</f>
        <v>-0.940391319920916</v>
      </c>
      <c r="W1401" s="15" t="n">
        <f aca="false">IF($S1401="","",MAX(0,T1401))</f>
        <v>0</v>
      </c>
    </row>
    <row r="1402" customFormat="false" ht="12.75" hidden="false" customHeight="false" outlineLevel="0" collapsed="false">
      <c r="S1402" s="14" t="n">
        <f aca="false">IF(((ROW()-2)/$O$36+1)&gt;ROWS(sample),"",(ROW()-2)/$O$36+1)</f>
        <v>71</v>
      </c>
      <c r="T1402" s="4" t="n">
        <f aca="false">IF($S1402="","",IF($S1402=INT($S1402),INDEX(sample1,$S1402,COLUMN(B1401)),INDEX(sample1,$S1402+1,COLUMN(B1401))*($S1402-INT($S1402))+INDEX(sample1,$S1402,COLUMN(B1401))*(1-$S1402+INT($S1402))))</f>
        <v>-0.940464549701655</v>
      </c>
      <c r="U1402" s="15" t="n">
        <f aca="false">IF($S1402="","",MIN(V1402:W1402))</f>
        <v>-0.940464549701655</v>
      </c>
      <c r="V1402" s="15" t="n">
        <f aca="false">IF($S1402="","",MIN(0,T1402))</f>
        <v>-0.940464549701655</v>
      </c>
      <c r="W1402" s="15" t="n">
        <f aca="false">IF($S1402="","",MAX(0,T1402))</f>
        <v>0</v>
      </c>
    </row>
    <row r="1403" customFormat="false" ht="12.75" hidden="false" customHeight="false" outlineLevel="0" collapsed="false">
      <c r="S1403" s="14" t="n">
        <f aca="false">IF(((ROW()-2)/$O$36+1)&gt;ROWS(sample),"",(ROW()-2)/$O$36+1)</f>
        <v>71.05</v>
      </c>
      <c r="T1403" s="4" t="n">
        <f aca="false">IF($S1403="","",IF($S1403=INT($S1403),INDEX(sample1,$S1403,COLUMN(B1402)),INDEX(sample1,$S1403+1,COLUMN(B1402))*($S1403-INT($S1403))+INDEX(sample1,$S1403,COLUMN(B1402))*(1-$S1403+INT($S1403))))</f>
        <v>-0.938368048188551</v>
      </c>
      <c r="U1403" s="15" t="n">
        <f aca="false">IF($S1403="","",MIN(V1403:W1403))</f>
        <v>-0.938368048188551</v>
      </c>
      <c r="V1403" s="15" t="n">
        <f aca="false">IF($S1403="","",MIN(0,T1403))</f>
        <v>-0.938368048188551</v>
      </c>
      <c r="W1403" s="15" t="n">
        <f aca="false">IF($S1403="","",MAX(0,T1403))</f>
        <v>0</v>
      </c>
    </row>
    <row r="1404" customFormat="false" ht="12.75" hidden="false" customHeight="false" outlineLevel="0" collapsed="false">
      <c r="S1404" s="14" t="n">
        <f aca="false">IF(((ROW()-2)/$O$36+1)&gt;ROWS(sample),"",(ROW()-2)/$O$36+1)</f>
        <v>71.1</v>
      </c>
      <c r="T1404" s="4" t="n">
        <f aca="false">IF($S1404="","",IF($S1404=INT($S1404),INDEX(sample1,$S1404,COLUMN(B1403)),INDEX(sample1,$S1404+1,COLUMN(B1403))*($S1404-INT($S1404))+INDEX(sample1,$S1404,COLUMN(B1403))*(1-$S1404+INT($S1404))))</f>
        <v>-0.936271546675448</v>
      </c>
      <c r="U1404" s="15" t="n">
        <f aca="false">IF($S1404="","",MIN(V1404:W1404))</f>
        <v>-0.936271546675448</v>
      </c>
      <c r="V1404" s="15" t="n">
        <f aca="false">IF($S1404="","",MIN(0,T1404))</f>
        <v>-0.936271546675448</v>
      </c>
      <c r="W1404" s="15" t="n">
        <f aca="false">IF($S1404="","",MAX(0,T1404))</f>
        <v>0</v>
      </c>
    </row>
    <row r="1405" customFormat="false" ht="12.75" hidden="false" customHeight="false" outlineLevel="0" collapsed="false">
      <c r="S1405" s="14" t="n">
        <f aca="false">IF(((ROW()-2)/$O$36+1)&gt;ROWS(sample),"",(ROW()-2)/$O$36+1)</f>
        <v>71.15</v>
      </c>
      <c r="T1405" s="4" t="n">
        <f aca="false">IF($S1405="","",IF($S1405=INT($S1405),INDEX(sample1,$S1405,COLUMN(B1404)),INDEX(sample1,$S1405+1,COLUMN(B1404))*($S1405-INT($S1405))+INDEX(sample1,$S1405,COLUMN(B1404))*(1-$S1405+INT($S1405))))</f>
        <v>-0.934175045162344</v>
      </c>
      <c r="U1405" s="15" t="n">
        <f aca="false">IF($S1405="","",MIN(V1405:W1405))</f>
        <v>-0.934175045162344</v>
      </c>
      <c r="V1405" s="15" t="n">
        <f aca="false">IF($S1405="","",MIN(0,T1405))</f>
        <v>-0.934175045162344</v>
      </c>
      <c r="W1405" s="15" t="n">
        <f aca="false">IF($S1405="","",MAX(0,T1405))</f>
        <v>0</v>
      </c>
    </row>
    <row r="1406" customFormat="false" ht="12.75" hidden="false" customHeight="false" outlineLevel="0" collapsed="false">
      <c r="S1406" s="14" t="n">
        <f aca="false">IF(((ROW()-2)/$O$36+1)&gt;ROWS(sample),"",(ROW()-2)/$O$36+1)</f>
        <v>71.2</v>
      </c>
      <c r="T1406" s="4" t="n">
        <f aca="false">IF($S1406="","",IF($S1406=INT($S1406),INDEX(sample1,$S1406,COLUMN(B1405)),INDEX(sample1,$S1406+1,COLUMN(B1405))*($S1406-INT($S1406))+INDEX(sample1,$S1406,COLUMN(B1405))*(1-$S1406+INT($S1406))))</f>
        <v>-0.93207854364924</v>
      </c>
      <c r="U1406" s="15" t="n">
        <f aca="false">IF($S1406="","",MIN(V1406:W1406))</f>
        <v>-0.93207854364924</v>
      </c>
      <c r="V1406" s="15" t="n">
        <f aca="false">IF($S1406="","",MIN(0,T1406))</f>
        <v>-0.93207854364924</v>
      </c>
      <c r="W1406" s="15" t="n">
        <f aca="false">IF($S1406="","",MAX(0,T1406))</f>
        <v>0</v>
      </c>
    </row>
    <row r="1407" customFormat="false" ht="12.75" hidden="false" customHeight="false" outlineLevel="0" collapsed="false">
      <c r="S1407" s="14" t="n">
        <f aca="false">IF(((ROW()-2)/$O$36+1)&gt;ROWS(sample),"",(ROW()-2)/$O$36+1)</f>
        <v>71.25</v>
      </c>
      <c r="T1407" s="4" t="n">
        <f aca="false">IF($S1407="","",IF($S1407=INT($S1407),INDEX(sample1,$S1407,COLUMN(B1406)),INDEX(sample1,$S1407+1,COLUMN(B1406))*($S1407-INT($S1407))+INDEX(sample1,$S1407,COLUMN(B1406))*(1-$S1407+INT($S1407))))</f>
        <v>-0.929982042136137</v>
      </c>
      <c r="U1407" s="15" t="n">
        <f aca="false">IF($S1407="","",MIN(V1407:W1407))</f>
        <v>-0.929982042136137</v>
      </c>
      <c r="V1407" s="15" t="n">
        <f aca="false">IF($S1407="","",MIN(0,T1407))</f>
        <v>-0.929982042136137</v>
      </c>
      <c r="W1407" s="15" t="n">
        <f aca="false">IF($S1407="","",MAX(0,T1407))</f>
        <v>0</v>
      </c>
    </row>
    <row r="1408" customFormat="false" ht="12.75" hidden="false" customHeight="false" outlineLevel="0" collapsed="false">
      <c r="S1408" s="14" t="n">
        <f aca="false">IF(((ROW()-2)/$O$36+1)&gt;ROWS(sample),"",(ROW()-2)/$O$36+1)</f>
        <v>71.3</v>
      </c>
      <c r="T1408" s="4" t="n">
        <f aca="false">IF($S1408="","",IF($S1408=INT($S1408),INDEX(sample1,$S1408,COLUMN(B1407)),INDEX(sample1,$S1408+1,COLUMN(B1407))*($S1408-INT($S1408))+INDEX(sample1,$S1408,COLUMN(B1407))*(1-$S1408+INT($S1408))))</f>
        <v>-0.927885540623033</v>
      </c>
      <c r="U1408" s="15" t="n">
        <f aca="false">IF($S1408="","",MIN(V1408:W1408))</f>
        <v>-0.927885540623033</v>
      </c>
      <c r="V1408" s="15" t="n">
        <f aca="false">IF($S1408="","",MIN(0,T1408))</f>
        <v>-0.927885540623033</v>
      </c>
      <c r="W1408" s="15" t="n">
        <f aca="false">IF($S1408="","",MAX(0,T1408))</f>
        <v>0</v>
      </c>
    </row>
    <row r="1409" customFormat="false" ht="12.75" hidden="false" customHeight="false" outlineLevel="0" collapsed="false">
      <c r="S1409" s="14" t="n">
        <f aca="false">IF(((ROW()-2)/$O$36+1)&gt;ROWS(sample),"",(ROW()-2)/$O$36+1)</f>
        <v>71.35</v>
      </c>
      <c r="T1409" s="4" t="n">
        <f aca="false">IF($S1409="","",IF($S1409=INT($S1409),INDEX(sample1,$S1409,COLUMN(B1408)),INDEX(sample1,$S1409+1,COLUMN(B1408))*($S1409-INT($S1409))+INDEX(sample1,$S1409,COLUMN(B1408))*(1-$S1409+INT($S1409))))</f>
        <v>-0.92578903910993</v>
      </c>
      <c r="U1409" s="15" t="n">
        <f aca="false">IF($S1409="","",MIN(V1409:W1409))</f>
        <v>-0.92578903910993</v>
      </c>
      <c r="V1409" s="15" t="n">
        <f aca="false">IF($S1409="","",MIN(0,T1409))</f>
        <v>-0.92578903910993</v>
      </c>
      <c r="W1409" s="15" t="n">
        <f aca="false">IF($S1409="","",MAX(0,T1409))</f>
        <v>0</v>
      </c>
    </row>
    <row r="1410" customFormat="false" ht="12.75" hidden="false" customHeight="false" outlineLevel="0" collapsed="false">
      <c r="S1410" s="14" t="n">
        <f aca="false">IF(((ROW()-2)/$O$36+1)&gt;ROWS(sample),"",(ROW()-2)/$O$36+1)</f>
        <v>71.4</v>
      </c>
      <c r="T1410" s="4" t="n">
        <f aca="false">IF($S1410="","",IF($S1410=INT($S1410),INDEX(sample1,$S1410,COLUMN(B1409)),INDEX(sample1,$S1410+1,COLUMN(B1409))*($S1410-INT($S1410))+INDEX(sample1,$S1410,COLUMN(B1409))*(1-$S1410+INT($S1410))))</f>
        <v>-0.923692537596826</v>
      </c>
      <c r="U1410" s="15" t="n">
        <f aca="false">IF($S1410="","",MIN(V1410:W1410))</f>
        <v>-0.923692537596826</v>
      </c>
      <c r="V1410" s="15" t="n">
        <f aca="false">IF($S1410="","",MIN(0,T1410))</f>
        <v>-0.923692537596826</v>
      </c>
      <c r="W1410" s="15" t="n">
        <f aca="false">IF($S1410="","",MAX(0,T1410))</f>
        <v>0</v>
      </c>
    </row>
    <row r="1411" customFormat="false" ht="12.75" hidden="false" customHeight="false" outlineLevel="0" collapsed="false">
      <c r="S1411" s="14" t="n">
        <f aca="false">IF(((ROW()-2)/$O$36+1)&gt;ROWS(sample),"",(ROW()-2)/$O$36+1)</f>
        <v>71.45</v>
      </c>
      <c r="T1411" s="4" t="n">
        <f aca="false">IF($S1411="","",IF($S1411=INT($S1411),INDEX(sample1,$S1411,COLUMN(B1410)),INDEX(sample1,$S1411+1,COLUMN(B1410))*($S1411-INT($S1411))+INDEX(sample1,$S1411,COLUMN(B1410))*(1-$S1411+INT($S1411))))</f>
        <v>-0.921596036083722</v>
      </c>
      <c r="U1411" s="15" t="n">
        <f aca="false">IF($S1411="","",MIN(V1411:W1411))</f>
        <v>-0.921596036083722</v>
      </c>
      <c r="V1411" s="15" t="n">
        <f aca="false">IF($S1411="","",MIN(0,T1411))</f>
        <v>-0.921596036083722</v>
      </c>
      <c r="W1411" s="15" t="n">
        <f aca="false">IF($S1411="","",MAX(0,T1411))</f>
        <v>0</v>
      </c>
    </row>
    <row r="1412" customFormat="false" ht="12.75" hidden="false" customHeight="false" outlineLevel="0" collapsed="false">
      <c r="S1412" s="14" t="n">
        <f aca="false">IF(((ROW()-2)/$O$36+1)&gt;ROWS(sample),"",(ROW()-2)/$O$36+1)</f>
        <v>71.5</v>
      </c>
      <c r="T1412" s="4" t="n">
        <f aca="false">IF($S1412="","",IF($S1412=INT($S1412),INDEX(sample1,$S1412,COLUMN(B1411)),INDEX(sample1,$S1412+1,COLUMN(B1411))*($S1412-INT($S1412))+INDEX(sample1,$S1412,COLUMN(B1411))*(1-$S1412+INT($S1412))))</f>
        <v>-0.919499534570618</v>
      </c>
      <c r="U1412" s="15" t="n">
        <f aca="false">IF($S1412="","",MIN(V1412:W1412))</f>
        <v>-0.919499534570618</v>
      </c>
      <c r="V1412" s="15" t="n">
        <f aca="false">IF($S1412="","",MIN(0,T1412))</f>
        <v>-0.919499534570618</v>
      </c>
      <c r="W1412" s="15" t="n">
        <f aca="false">IF($S1412="","",MAX(0,T1412))</f>
        <v>0</v>
      </c>
    </row>
    <row r="1413" customFormat="false" ht="12.75" hidden="false" customHeight="false" outlineLevel="0" collapsed="false">
      <c r="S1413" s="14" t="n">
        <f aca="false">IF(((ROW()-2)/$O$36+1)&gt;ROWS(sample),"",(ROW()-2)/$O$36+1)</f>
        <v>71.55</v>
      </c>
      <c r="T1413" s="4" t="n">
        <f aca="false">IF($S1413="","",IF($S1413=INT($S1413),INDEX(sample1,$S1413,COLUMN(B1412)),INDEX(sample1,$S1413+1,COLUMN(B1412))*($S1413-INT($S1413))+INDEX(sample1,$S1413,COLUMN(B1412))*(1-$S1413+INT($S1413))))</f>
        <v>-0.917403033057515</v>
      </c>
      <c r="U1413" s="15" t="n">
        <f aca="false">IF($S1413="","",MIN(V1413:W1413))</f>
        <v>-0.917403033057515</v>
      </c>
      <c r="V1413" s="15" t="n">
        <f aca="false">IF($S1413="","",MIN(0,T1413))</f>
        <v>-0.917403033057515</v>
      </c>
      <c r="W1413" s="15" t="n">
        <f aca="false">IF($S1413="","",MAX(0,T1413))</f>
        <v>0</v>
      </c>
    </row>
    <row r="1414" customFormat="false" ht="12.75" hidden="false" customHeight="false" outlineLevel="0" collapsed="false">
      <c r="S1414" s="14" t="n">
        <f aca="false">IF(((ROW()-2)/$O$36+1)&gt;ROWS(sample),"",(ROW()-2)/$O$36+1)</f>
        <v>71.6</v>
      </c>
      <c r="T1414" s="4" t="n">
        <f aca="false">IF($S1414="","",IF($S1414=INT($S1414),INDEX(sample1,$S1414,COLUMN(B1413)),INDEX(sample1,$S1414+1,COLUMN(B1413))*($S1414-INT($S1414))+INDEX(sample1,$S1414,COLUMN(B1413))*(1-$S1414+INT($S1414))))</f>
        <v>-0.915306531544411</v>
      </c>
      <c r="U1414" s="15" t="n">
        <f aca="false">IF($S1414="","",MIN(V1414:W1414))</f>
        <v>-0.915306531544411</v>
      </c>
      <c r="V1414" s="15" t="n">
        <f aca="false">IF($S1414="","",MIN(0,T1414))</f>
        <v>-0.915306531544411</v>
      </c>
      <c r="W1414" s="15" t="n">
        <f aca="false">IF($S1414="","",MAX(0,T1414))</f>
        <v>0</v>
      </c>
    </row>
    <row r="1415" customFormat="false" ht="12.75" hidden="false" customHeight="false" outlineLevel="0" collapsed="false">
      <c r="S1415" s="14" t="n">
        <f aca="false">IF(((ROW()-2)/$O$36+1)&gt;ROWS(sample),"",(ROW()-2)/$O$36+1)</f>
        <v>71.65</v>
      </c>
      <c r="T1415" s="4" t="n">
        <f aca="false">IF($S1415="","",IF($S1415=INT($S1415),INDEX(sample1,$S1415,COLUMN(B1414)),INDEX(sample1,$S1415+1,COLUMN(B1414))*($S1415-INT($S1415))+INDEX(sample1,$S1415,COLUMN(B1414))*(1-$S1415+INT($S1415))))</f>
        <v>-0.913210030031307</v>
      </c>
      <c r="U1415" s="15" t="n">
        <f aca="false">IF($S1415="","",MIN(V1415:W1415))</f>
        <v>-0.913210030031307</v>
      </c>
      <c r="V1415" s="15" t="n">
        <f aca="false">IF($S1415="","",MIN(0,T1415))</f>
        <v>-0.913210030031307</v>
      </c>
      <c r="W1415" s="15" t="n">
        <f aca="false">IF($S1415="","",MAX(0,T1415))</f>
        <v>0</v>
      </c>
    </row>
    <row r="1416" customFormat="false" ht="12.75" hidden="false" customHeight="false" outlineLevel="0" collapsed="false">
      <c r="S1416" s="14" t="n">
        <f aca="false">IF(((ROW()-2)/$O$36+1)&gt;ROWS(sample),"",(ROW()-2)/$O$36+1)</f>
        <v>71.7</v>
      </c>
      <c r="T1416" s="4" t="n">
        <f aca="false">IF($S1416="","",IF($S1416=INT($S1416),INDEX(sample1,$S1416,COLUMN(B1415)),INDEX(sample1,$S1416+1,COLUMN(B1415))*($S1416-INT($S1416))+INDEX(sample1,$S1416,COLUMN(B1415))*(1-$S1416+INT($S1416))))</f>
        <v>-0.911113528518204</v>
      </c>
      <c r="U1416" s="15" t="n">
        <f aca="false">IF($S1416="","",MIN(V1416:W1416))</f>
        <v>-0.911113528518204</v>
      </c>
      <c r="V1416" s="15" t="n">
        <f aca="false">IF($S1416="","",MIN(0,T1416))</f>
        <v>-0.911113528518204</v>
      </c>
      <c r="W1416" s="15" t="n">
        <f aca="false">IF($S1416="","",MAX(0,T1416))</f>
        <v>0</v>
      </c>
    </row>
    <row r="1417" customFormat="false" ht="12.75" hidden="false" customHeight="false" outlineLevel="0" collapsed="false">
      <c r="S1417" s="14" t="n">
        <f aca="false">IF(((ROW()-2)/$O$36+1)&gt;ROWS(sample),"",(ROW()-2)/$O$36+1)</f>
        <v>71.75</v>
      </c>
      <c r="T1417" s="4" t="n">
        <f aca="false">IF($S1417="","",IF($S1417=INT($S1417),INDEX(sample1,$S1417,COLUMN(B1416)),INDEX(sample1,$S1417+1,COLUMN(B1416))*($S1417-INT($S1417))+INDEX(sample1,$S1417,COLUMN(B1416))*(1-$S1417+INT($S1417))))</f>
        <v>-0.9090170270051</v>
      </c>
      <c r="U1417" s="15" t="n">
        <f aca="false">IF($S1417="","",MIN(V1417:W1417))</f>
        <v>-0.9090170270051</v>
      </c>
      <c r="V1417" s="15" t="n">
        <f aca="false">IF($S1417="","",MIN(0,T1417))</f>
        <v>-0.9090170270051</v>
      </c>
      <c r="W1417" s="15" t="n">
        <f aca="false">IF($S1417="","",MAX(0,T1417))</f>
        <v>0</v>
      </c>
    </row>
    <row r="1418" customFormat="false" ht="12.75" hidden="false" customHeight="false" outlineLevel="0" collapsed="false">
      <c r="S1418" s="14" t="n">
        <f aca="false">IF(((ROW()-2)/$O$36+1)&gt;ROWS(sample),"",(ROW()-2)/$O$36+1)</f>
        <v>71.8</v>
      </c>
      <c r="T1418" s="4" t="n">
        <f aca="false">IF($S1418="","",IF($S1418=INT($S1418),INDEX(sample1,$S1418,COLUMN(B1417)),INDEX(sample1,$S1418+1,COLUMN(B1417))*($S1418-INT($S1418))+INDEX(sample1,$S1418,COLUMN(B1417))*(1-$S1418+INT($S1418))))</f>
        <v>-0.906920525491997</v>
      </c>
      <c r="U1418" s="15" t="n">
        <f aca="false">IF($S1418="","",MIN(V1418:W1418))</f>
        <v>-0.906920525491997</v>
      </c>
      <c r="V1418" s="15" t="n">
        <f aca="false">IF($S1418="","",MIN(0,T1418))</f>
        <v>-0.906920525491997</v>
      </c>
      <c r="W1418" s="15" t="n">
        <f aca="false">IF($S1418="","",MAX(0,T1418))</f>
        <v>0</v>
      </c>
    </row>
    <row r="1419" customFormat="false" ht="12.75" hidden="false" customHeight="false" outlineLevel="0" collapsed="false">
      <c r="S1419" s="14" t="n">
        <f aca="false">IF(((ROW()-2)/$O$36+1)&gt;ROWS(sample),"",(ROW()-2)/$O$36+1)</f>
        <v>71.85</v>
      </c>
      <c r="T1419" s="4" t="n">
        <f aca="false">IF($S1419="","",IF($S1419=INT($S1419),INDEX(sample1,$S1419,COLUMN(B1418)),INDEX(sample1,$S1419+1,COLUMN(B1418))*($S1419-INT($S1419))+INDEX(sample1,$S1419,COLUMN(B1418))*(1-$S1419+INT($S1419))))</f>
        <v>-0.904824023978893</v>
      </c>
      <c r="U1419" s="15" t="n">
        <f aca="false">IF($S1419="","",MIN(V1419:W1419))</f>
        <v>-0.904824023978893</v>
      </c>
      <c r="V1419" s="15" t="n">
        <f aca="false">IF($S1419="","",MIN(0,T1419))</f>
        <v>-0.904824023978893</v>
      </c>
      <c r="W1419" s="15" t="n">
        <f aca="false">IF($S1419="","",MAX(0,T1419))</f>
        <v>0</v>
      </c>
    </row>
    <row r="1420" customFormat="false" ht="12.75" hidden="false" customHeight="false" outlineLevel="0" collapsed="false">
      <c r="S1420" s="14" t="n">
        <f aca="false">IF(((ROW()-2)/$O$36+1)&gt;ROWS(sample),"",(ROW()-2)/$O$36+1)</f>
        <v>71.9</v>
      </c>
      <c r="T1420" s="4" t="n">
        <f aca="false">IF($S1420="","",IF($S1420=INT($S1420),INDEX(sample1,$S1420,COLUMN(B1419)),INDEX(sample1,$S1420+1,COLUMN(B1419))*($S1420-INT($S1420))+INDEX(sample1,$S1420,COLUMN(B1419))*(1-$S1420+INT($S1420))))</f>
        <v>-0.902727522465789</v>
      </c>
      <c r="U1420" s="15" t="n">
        <f aca="false">IF($S1420="","",MIN(V1420:W1420))</f>
        <v>-0.902727522465789</v>
      </c>
      <c r="V1420" s="15" t="n">
        <f aca="false">IF($S1420="","",MIN(0,T1420))</f>
        <v>-0.902727522465789</v>
      </c>
      <c r="W1420" s="15" t="n">
        <f aca="false">IF($S1420="","",MAX(0,T1420))</f>
        <v>0</v>
      </c>
    </row>
    <row r="1421" customFormat="false" ht="12.75" hidden="false" customHeight="false" outlineLevel="0" collapsed="false">
      <c r="S1421" s="14" t="n">
        <f aca="false">IF(((ROW()-2)/$O$36+1)&gt;ROWS(sample),"",(ROW()-2)/$O$36+1)</f>
        <v>71.95</v>
      </c>
      <c r="T1421" s="4" t="n">
        <f aca="false">IF($S1421="","",IF($S1421=INT($S1421),INDEX(sample1,$S1421,COLUMN(B1420)),INDEX(sample1,$S1421+1,COLUMN(B1420))*($S1421-INT($S1421))+INDEX(sample1,$S1421,COLUMN(B1420))*(1-$S1421+INT($S1421))))</f>
        <v>-0.900631020952685</v>
      </c>
      <c r="U1421" s="15" t="n">
        <f aca="false">IF($S1421="","",MIN(V1421:W1421))</f>
        <v>-0.900631020952685</v>
      </c>
      <c r="V1421" s="15" t="n">
        <f aca="false">IF($S1421="","",MIN(0,T1421))</f>
        <v>-0.900631020952685</v>
      </c>
      <c r="W1421" s="15" t="n">
        <f aca="false">IF($S1421="","",MAX(0,T1421))</f>
        <v>0</v>
      </c>
    </row>
    <row r="1422" customFormat="false" ht="12.75" hidden="false" customHeight="false" outlineLevel="0" collapsed="false">
      <c r="S1422" s="14" t="n">
        <f aca="false">IF(((ROW()-2)/$O$36+1)&gt;ROWS(sample),"",(ROW()-2)/$O$36+1)</f>
        <v>72</v>
      </c>
      <c r="T1422" s="4" t="n">
        <f aca="false">IF($S1422="","",IF($S1422=INT($S1422),INDEX(sample1,$S1422,COLUMN(B1421)),INDEX(sample1,$S1422+1,COLUMN(B1421))*($S1422-INT($S1422))+INDEX(sample1,$S1422,COLUMN(B1421))*(1-$S1422+INT($S1422))))</f>
        <v>-0.898534519439582</v>
      </c>
      <c r="U1422" s="15" t="n">
        <f aca="false">IF($S1422="","",MIN(V1422:W1422))</f>
        <v>-0.898534519439582</v>
      </c>
      <c r="V1422" s="15" t="n">
        <f aca="false">IF($S1422="","",MIN(0,T1422))</f>
        <v>-0.898534519439582</v>
      </c>
      <c r="W1422" s="15" t="n">
        <f aca="false">IF($S1422="","",MAX(0,T1422))</f>
        <v>0</v>
      </c>
    </row>
    <row r="1423" customFormat="false" ht="12.75" hidden="false" customHeight="false" outlineLevel="0" collapsed="false">
      <c r="S1423" s="14" t="n">
        <f aca="false">IF(((ROW()-2)/$O$36+1)&gt;ROWS(sample),"",(ROW()-2)/$O$36+1)</f>
        <v>72.05</v>
      </c>
      <c r="T1423" s="4" t="n">
        <f aca="false">IF($S1423="","",IF($S1423=INT($S1423),INDEX(sample1,$S1423,COLUMN(B1422)),INDEX(sample1,$S1423+1,COLUMN(B1422))*($S1423-INT($S1423))+INDEX(sample1,$S1423,COLUMN(B1422))*(1-$S1423+INT($S1423))))</f>
        <v>-0.894365022760372</v>
      </c>
      <c r="U1423" s="15" t="n">
        <f aca="false">IF($S1423="","",MIN(V1423:W1423))</f>
        <v>-0.894365022760372</v>
      </c>
      <c r="V1423" s="15" t="n">
        <f aca="false">IF($S1423="","",MIN(0,T1423))</f>
        <v>-0.894365022760372</v>
      </c>
      <c r="W1423" s="15" t="n">
        <f aca="false">IF($S1423="","",MAX(0,T1423))</f>
        <v>0</v>
      </c>
    </row>
    <row r="1424" customFormat="false" ht="12.75" hidden="false" customHeight="false" outlineLevel="0" collapsed="false">
      <c r="S1424" s="14" t="n">
        <f aca="false">IF(((ROW()-2)/$O$36+1)&gt;ROWS(sample),"",(ROW()-2)/$O$36+1)</f>
        <v>72.1</v>
      </c>
      <c r="T1424" s="4" t="n">
        <f aca="false">IF($S1424="","",IF($S1424=INT($S1424),INDEX(sample1,$S1424,COLUMN(B1423)),INDEX(sample1,$S1424+1,COLUMN(B1423))*($S1424-INT($S1424))+INDEX(sample1,$S1424,COLUMN(B1423))*(1-$S1424+INT($S1424))))</f>
        <v>-0.890195526081163</v>
      </c>
      <c r="U1424" s="15" t="n">
        <f aca="false">IF($S1424="","",MIN(V1424:W1424))</f>
        <v>-0.890195526081163</v>
      </c>
      <c r="V1424" s="15" t="n">
        <f aca="false">IF($S1424="","",MIN(0,T1424))</f>
        <v>-0.890195526081163</v>
      </c>
      <c r="W1424" s="15" t="n">
        <f aca="false">IF($S1424="","",MAX(0,T1424))</f>
        <v>0</v>
      </c>
    </row>
    <row r="1425" customFormat="false" ht="12.75" hidden="false" customHeight="false" outlineLevel="0" collapsed="false">
      <c r="S1425" s="14" t="n">
        <f aca="false">IF(((ROW()-2)/$O$36+1)&gt;ROWS(sample),"",(ROW()-2)/$O$36+1)</f>
        <v>72.15</v>
      </c>
      <c r="T1425" s="4" t="n">
        <f aca="false">IF($S1425="","",IF($S1425=INT($S1425),INDEX(sample1,$S1425,COLUMN(B1424)),INDEX(sample1,$S1425+1,COLUMN(B1424))*($S1425-INT($S1425))+INDEX(sample1,$S1425,COLUMN(B1424))*(1-$S1425+INT($S1425))))</f>
        <v>-0.886026029401952</v>
      </c>
      <c r="U1425" s="15" t="n">
        <f aca="false">IF($S1425="","",MIN(V1425:W1425))</f>
        <v>-0.886026029401952</v>
      </c>
      <c r="V1425" s="15" t="n">
        <f aca="false">IF($S1425="","",MIN(0,T1425))</f>
        <v>-0.886026029401952</v>
      </c>
      <c r="W1425" s="15" t="n">
        <f aca="false">IF($S1425="","",MAX(0,T1425))</f>
        <v>0</v>
      </c>
    </row>
    <row r="1426" customFormat="false" ht="12.75" hidden="false" customHeight="false" outlineLevel="0" collapsed="false">
      <c r="S1426" s="14" t="n">
        <f aca="false">IF(((ROW()-2)/$O$36+1)&gt;ROWS(sample),"",(ROW()-2)/$O$36+1)</f>
        <v>72.2</v>
      </c>
      <c r="T1426" s="4" t="n">
        <f aca="false">IF($S1426="","",IF($S1426=INT($S1426),INDEX(sample1,$S1426,COLUMN(B1425)),INDEX(sample1,$S1426+1,COLUMN(B1425))*($S1426-INT($S1426))+INDEX(sample1,$S1426,COLUMN(B1425))*(1-$S1426+INT($S1426))))</f>
        <v>-0.881856532722742</v>
      </c>
      <c r="U1426" s="15" t="n">
        <f aca="false">IF($S1426="","",MIN(V1426:W1426))</f>
        <v>-0.881856532722742</v>
      </c>
      <c r="V1426" s="15" t="n">
        <f aca="false">IF($S1426="","",MIN(0,T1426))</f>
        <v>-0.881856532722742</v>
      </c>
      <c r="W1426" s="15" t="n">
        <f aca="false">IF($S1426="","",MAX(0,T1426))</f>
        <v>0</v>
      </c>
    </row>
    <row r="1427" customFormat="false" ht="12.75" hidden="false" customHeight="false" outlineLevel="0" collapsed="false">
      <c r="S1427" s="14" t="n">
        <f aca="false">IF(((ROW()-2)/$O$36+1)&gt;ROWS(sample),"",(ROW()-2)/$O$36+1)</f>
        <v>72.25</v>
      </c>
      <c r="T1427" s="4" t="n">
        <f aca="false">IF($S1427="","",IF($S1427=INT($S1427),INDEX(sample1,$S1427,COLUMN(B1426)),INDEX(sample1,$S1427+1,COLUMN(B1426))*($S1427-INT($S1427))+INDEX(sample1,$S1427,COLUMN(B1426))*(1-$S1427+INT($S1427))))</f>
        <v>-0.877687036043533</v>
      </c>
      <c r="U1427" s="15" t="n">
        <f aca="false">IF($S1427="","",MIN(V1427:W1427))</f>
        <v>-0.877687036043533</v>
      </c>
      <c r="V1427" s="15" t="n">
        <f aca="false">IF($S1427="","",MIN(0,T1427))</f>
        <v>-0.877687036043533</v>
      </c>
      <c r="W1427" s="15" t="n">
        <f aca="false">IF($S1427="","",MAX(0,T1427))</f>
        <v>0</v>
      </c>
    </row>
    <row r="1428" customFormat="false" ht="12.75" hidden="false" customHeight="false" outlineLevel="0" collapsed="false">
      <c r="S1428" s="14" t="n">
        <f aca="false">IF(((ROW()-2)/$O$36+1)&gt;ROWS(sample),"",(ROW()-2)/$O$36+1)</f>
        <v>72.3</v>
      </c>
      <c r="T1428" s="4" t="n">
        <f aca="false">IF($S1428="","",IF($S1428=INT($S1428),INDEX(sample1,$S1428,COLUMN(B1427)),INDEX(sample1,$S1428+1,COLUMN(B1427))*($S1428-INT($S1428))+INDEX(sample1,$S1428,COLUMN(B1427))*(1-$S1428+INT($S1428))))</f>
        <v>-0.873517539364323</v>
      </c>
      <c r="U1428" s="15" t="n">
        <f aca="false">IF($S1428="","",MIN(V1428:W1428))</f>
        <v>-0.873517539364323</v>
      </c>
      <c r="V1428" s="15" t="n">
        <f aca="false">IF($S1428="","",MIN(0,T1428))</f>
        <v>-0.873517539364323</v>
      </c>
      <c r="W1428" s="15" t="n">
        <f aca="false">IF($S1428="","",MAX(0,T1428))</f>
        <v>0</v>
      </c>
    </row>
    <row r="1429" customFormat="false" ht="12.75" hidden="false" customHeight="false" outlineLevel="0" collapsed="false">
      <c r="S1429" s="14" t="n">
        <f aca="false">IF(((ROW()-2)/$O$36+1)&gt;ROWS(sample),"",(ROW()-2)/$O$36+1)</f>
        <v>72.35</v>
      </c>
      <c r="T1429" s="4" t="n">
        <f aca="false">IF($S1429="","",IF($S1429=INT($S1429),INDEX(sample1,$S1429,COLUMN(B1428)),INDEX(sample1,$S1429+1,COLUMN(B1428))*($S1429-INT($S1429))+INDEX(sample1,$S1429,COLUMN(B1428))*(1-$S1429+INT($S1429))))</f>
        <v>-0.869348042685114</v>
      </c>
      <c r="U1429" s="15" t="n">
        <f aca="false">IF($S1429="","",MIN(V1429:W1429))</f>
        <v>-0.869348042685114</v>
      </c>
      <c r="V1429" s="15" t="n">
        <f aca="false">IF($S1429="","",MIN(0,T1429))</f>
        <v>-0.869348042685114</v>
      </c>
      <c r="W1429" s="15" t="n">
        <f aca="false">IF($S1429="","",MAX(0,T1429))</f>
        <v>0</v>
      </c>
    </row>
    <row r="1430" customFormat="false" ht="12.75" hidden="false" customHeight="false" outlineLevel="0" collapsed="false">
      <c r="S1430" s="14" t="n">
        <f aca="false">IF(((ROW()-2)/$O$36+1)&gt;ROWS(sample),"",(ROW()-2)/$O$36+1)</f>
        <v>72.4</v>
      </c>
      <c r="T1430" s="4" t="n">
        <f aca="false">IF($S1430="","",IF($S1430=INT($S1430),INDEX(sample1,$S1430,COLUMN(B1429)),INDEX(sample1,$S1430+1,COLUMN(B1429))*($S1430-INT($S1430))+INDEX(sample1,$S1430,COLUMN(B1429))*(1-$S1430+INT($S1430))))</f>
        <v>-0.865178546005903</v>
      </c>
      <c r="U1430" s="15" t="n">
        <f aca="false">IF($S1430="","",MIN(V1430:W1430))</f>
        <v>-0.865178546005903</v>
      </c>
      <c r="V1430" s="15" t="n">
        <f aca="false">IF($S1430="","",MIN(0,T1430))</f>
        <v>-0.865178546005903</v>
      </c>
      <c r="W1430" s="15" t="n">
        <f aca="false">IF($S1430="","",MAX(0,T1430))</f>
        <v>0</v>
      </c>
    </row>
    <row r="1431" customFormat="false" ht="12.75" hidden="false" customHeight="false" outlineLevel="0" collapsed="false">
      <c r="S1431" s="14" t="n">
        <f aca="false">IF(((ROW()-2)/$O$36+1)&gt;ROWS(sample),"",(ROW()-2)/$O$36+1)</f>
        <v>72.45</v>
      </c>
      <c r="T1431" s="4" t="n">
        <f aca="false">IF($S1431="","",IF($S1431=INT($S1431),INDEX(sample1,$S1431,COLUMN(B1430)),INDEX(sample1,$S1431+1,COLUMN(B1430))*($S1431-INT($S1431))+INDEX(sample1,$S1431,COLUMN(B1430))*(1-$S1431+INT($S1431))))</f>
        <v>-0.861009049326694</v>
      </c>
      <c r="U1431" s="15" t="n">
        <f aca="false">IF($S1431="","",MIN(V1431:W1431))</f>
        <v>-0.861009049326694</v>
      </c>
      <c r="V1431" s="15" t="n">
        <f aca="false">IF($S1431="","",MIN(0,T1431))</f>
        <v>-0.861009049326694</v>
      </c>
      <c r="W1431" s="15" t="n">
        <f aca="false">IF($S1431="","",MAX(0,T1431))</f>
        <v>0</v>
      </c>
    </row>
    <row r="1432" customFormat="false" ht="12.75" hidden="false" customHeight="false" outlineLevel="0" collapsed="false">
      <c r="S1432" s="14" t="n">
        <f aca="false">IF(((ROW()-2)/$O$36+1)&gt;ROWS(sample),"",(ROW()-2)/$O$36+1)</f>
        <v>72.5</v>
      </c>
      <c r="T1432" s="4" t="n">
        <f aca="false">IF($S1432="","",IF($S1432=INT($S1432),INDEX(sample1,$S1432,COLUMN(B1431)),INDEX(sample1,$S1432+1,COLUMN(B1431))*($S1432-INT($S1432))+INDEX(sample1,$S1432,COLUMN(B1431))*(1-$S1432+INT($S1432))))</f>
        <v>-0.856839552647484</v>
      </c>
      <c r="U1432" s="15" t="n">
        <f aca="false">IF($S1432="","",MIN(V1432:W1432))</f>
        <v>-0.856839552647484</v>
      </c>
      <c r="V1432" s="15" t="n">
        <f aca="false">IF($S1432="","",MIN(0,T1432))</f>
        <v>-0.856839552647484</v>
      </c>
      <c r="W1432" s="15" t="n">
        <f aca="false">IF($S1432="","",MAX(0,T1432))</f>
        <v>0</v>
      </c>
    </row>
    <row r="1433" customFormat="false" ht="12.75" hidden="false" customHeight="false" outlineLevel="0" collapsed="false">
      <c r="S1433" s="14" t="n">
        <f aca="false">IF(((ROW()-2)/$O$36+1)&gt;ROWS(sample),"",(ROW()-2)/$O$36+1)</f>
        <v>72.55</v>
      </c>
      <c r="T1433" s="4" t="n">
        <f aca="false">IF($S1433="","",IF($S1433=INT($S1433),INDEX(sample1,$S1433,COLUMN(B1432)),INDEX(sample1,$S1433+1,COLUMN(B1432))*($S1433-INT($S1433))+INDEX(sample1,$S1433,COLUMN(B1432))*(1-$S1433+INT($S1433))))</f>
        <v>-0.852670055968274</v>
      </c>
      <c r="U1433" s="15" t="n">
        <f aca="false">IF($S1433="","",MIN(V1433:W1433))</f>
        <v>-0.852670055968274</v>
      </c>
      <c r="V1433" s="15" t="n">
        <f aca="false">IF($S1433="","",MIN(0,T1433))</f>
        <v>-0.852670055968274</v>
      </c>
      <c r="W1433" s="15" t="n">
        <f aca="false">IF($S1433="","",MAX(0,T1433))</f>
        <v>0</v>
      </c>
    </row>
    <row r="1434" customFormat="false" ht="12.75" hidden="false" customHeight="false" outlineLevel="0" collapsed="false">
      <c r="S1434" s="14" t="n">
        <f aca="false">IF(((ROW()-2)/$O$36+1)&gt;ROWS(sample),"",(ROW()-2)/$O$36+1)</f>
        <v>72.6</v>
      </c>
      <c r="T1434" s="4" t="n">
        <f aca="false">IF($S1434="","",IF($S1434=INT($S1434),INDEX(sample1,$S1434,COLUMN(B1433)),INDEX(sample1,$S1434+1,COLUMN(B1433))*($S1434-INT($S1434))+INDEX(sample1,$S1434,COLUMN(B1433))*(1-$S1434+INT($S1434))))</f>
        <v>-0.848500559289065</v>
      </c>
      <c r="U1434" s="15" t="n">
        <f aca="false">IF($S1434="","",MIN(V1434:W1434))</f>
        <v>-0.848500559289065</v>
      </c>
      <c r="V1434" s="15" t="n">
        <f aca="false">IF($S1434="","",MIN(0,T1434))</f>
        <v>-0.848500559289065</v>
      </c>
      <c r="W1434" s="15" t="n">
        <f aca="false">IF($S1434="","",MAX(0,T1434))</f>
        <v>0</v>
      </c>
    </row>
    <row r="1435" customFormat="false" ht="12.75" hidden="false" customHeight="false" outlineLevel="0" collapsed="false">
      <c r="S1435" s="14" t="n">
        <f aca="false">IF(((ROW()-2)/$O$36+1)&gt;ROWS(sample),"",(ROW()-2)/$O$36+1)</f>
        <v>72.65</v>
      </c>
      <c r="T1435" s="4" t="n">
        <f aca="false">IF($S1435="","",IF($S1435=INT($S1435),INDEX(sample1,$S1435,COLUMN(B1434)),INDEX(sample1,$S1435+1,COLUMN(B1434))*($S1435-INT($S1435))+INDEX(sample1,$S1435,COLUMN(B1434))*(1-$S1435+INT($S1435))))</f>
        <v>-0.844331062609854</v>
      </c>
      <c r="U1435" s="15" t="n">
        <f aca="false">IF($S1435="","",MIN(V1435:W1435))</f>
        <v>-0.844331062609854</v>
      </c>
      <c r="V1435" s="15" t="n">
        <f aca="false">IF($S1435="","",MIN(0,T1435))</f>
        <v>-0.844331062609854</v>
      </c>
      <c r="W1435" s="15" t="n">
        <f aca="false">IF($S1435="","",MAX(0,T1435))</f>
        <v>0</v>
      </c>
    </row>
    <row r="1436" customFormat="false" ht="12.75" hidden="false" customHeight="false" outlineLevel="0" collapsed="false">
      <c r="S1436" s="14" t="n">
        <f aca="false">IF(((ROW()-2)/$O$36+1)&gt;ROWS(sample),"",(ROW()-2)/$O$36+1)</f>
        <v>72.7</v>
      </c>
      <c r="T1436" s="4" t="n">
        <f aca="false">IF($S1436="","",IF($S1436=INT($S1436),INDEX(sample1,$S1436,COLUMN(B1435)),INDEX(sample1,$S1436+1,COLUMN(B1435))*($S1436-INT($S1436))+INDEX(sample1,$S1436,COLUMN(B1435))*(1-$S1436+INT($S1436))))</f>
        <v>-0.840161565930645</v>
      </c>
      <c r="U1436" s="15" t="n">
        <f aca="false">IF($S1436="","",MIN(V1436:W1436))</f>
        <v>-0.840161565930645</v>
      </c>
      <c r="V1436" s="15" t="n">
        <f aca="false">IF($S1436="","",MIN(0,T1436))</f>
        <v>-0.840161565930645</v>
      </c>
      <c r="W1436" s="15" t="n">
        <f aca="false">IF($S1436="","",MAX(0,T1436))</f>
        <v>0</v>
      </c>
    </row>
    <row r="1437" customFormat="false" ht="12.75" hidden="false" customHeight="false" outlineLevel="0" collapsed="false">
      <c r="S1437" s="14" t="n">
        <f aca="false">IF(((ROW()-2)/$O$36+1)&gt;ROWS(sample),"",(ROW()-2)/$O$36+1)</f>
        <v>72.75</v>
      </c>
      <c r="T1437" s="4" t="n">
        <f aca="false">IF($S1437="","",IF($S1437=INT($S1437),INDEX(sample1,$S1437,COLUMN(B1436)),INDEX(sample1,$S1437+1,COLUMN(B1436))*($S1437-INT($S1437))+INDEX(sample1,$S1437,COLUMN(B1436))*(1-$S1437+INT($S1437))))</f>
        <v>-0.835992069251435</v>
      </c>
      <c r="U1437" s="15" t="n">
        <f aca="false">IF($S1437="","",MIN(V1437:W1437))</f>
        <v>-0.835992069251435</v>
      </c>
      <c r="V1437" s="15" t="n">
        <f aca="false">IF($S1437="","",MIN(0,T1437))</f>
        <v>-0.835992069251435</v>
      </c>
      <c r="W1437" s="15" t="n">
        <f aca="false">IF($S1437="","",MAX(0,T1437))</f>
        <v>0</v>
      </c>
    </row>
    <row r="1438" customFormat="false" ht="12.75" hidden="false" customHeight="false" outlineLevel="0" collapsed="false">
      <c r="S1438" s="14" t="n">
        <f aca="false">IF(((ROW()-2)/$O$36+1)&gt;ROWS(sample),"",(ROW()-2)/$O$36+1)</f>
        <v>72.8</v>
      </c>
      <c r="T1438" s="4" t="n">
        <f aca="false">IF($S1438="","",IF($S1438=INT($S1438),INDEX(sample1,$S1438,COLUMN(B1437)),INDEX(sample1,$S1438+1,COLUMN(B1437))*($S1438-INT($S1438))+INDEX(sample1,$S1438,COLUMN(B1437))*(1-$S1438+INT($S1438))))</f>
        <v>-0.831822572572225</v>
      </c>
      <c r="U1438" s="15" t="n">
        <f aca="false">IF($S1438="","",MIN(V1438:W1438))</f>
        <v>-0.831822572572225</v>
      </c>
      <c r="V1438" s="15" t="n">
        <f aca="false">IF($S1438="","",MIN(0,T1438))</f>
        <v>-0.831822572572225</v>
      </c>
      <c r="W1438" s="15" t="n">
        <f aca="false">IF($S1438="","",MAX(0,T1438))</f>
        <v>0</v>
      </c>
    </row>
    <row r="1439" customFormat="false" ht="12.75" hidden="false" customHeight="false" outlineLevel="0" collapsed="false">
      <c r="S1439" s="14" t="n">
        <f aca="false">IF(((ROW()-2)/$O$36+1)&gt;ROWS(sample),"",(ROW()-2)/$O$36+1)</f>
        <v>72.85</v>
      </c>
      <c r="T1439" s="4" t="n">
        <f aca="false">IF($S1439="","",IF($S1439=INT($S1439),INDEX(sample1,$S1439,COLUMN(B1438)),INDEX(sample1,$S1439+1,COLUMN(B1438))*($S1439-INT($S1439))+INDEX(sample1,$S1439,COLUMN(B1438))*(1-$S1439+INT($S1439))))</f>
        <v>-0.827653075893016</v>
      </c>
      <c r="U1439" s="15" t="n">
        <f aca="false">IF($S1439="","",MIN(V1439:W1439))</f>
        <v>-0.827653075893016</v>
      </c>
      <c r="V1439" s="15" t="n">
        <f aca="false">IF($S1439="","",MIN(0,T1439))</f>
        <v>-0.827653075893016</v>
      </c>
      <c r="W1439" s="15" t="n">
        <f aca="false">IF($S1439="","",MAX(0,T1439))</f>
        <v>0</v>
      </c>
    </row>
    <row r="1440" customFormat="false" ht="12.75" hidden="false" customHeight="false" outlineLevel="0" collapsed="false">
      <c r="S1440" s="14" t="n">
        <f aca="false">IF(((ROW()-2)/$O$36+1)&gt;ROWS(sample),"",(ROW()-2)/$O$36+1)</f>
        <v>72.9</v>
      </c>
      <c r="T1440" s="4" t="n">
        <f aca="false">IF($S1440="","",IF($S1440=INT($S1440),INDEX(sample1,$S1440,COLUMN(B1439)),INDEX(sample1,$S1440+1,COLUMN(B1439))*($S1440-INT($S1440))+INDEX(sample1,$S1440,COLUMN(B1439))*(1-$S1440+INT($S1440))))</f>
        <v>-0.823483579213805</v>
      </c>
      <c r="U1440" s="15" t="n">
        <f aca="false">IF($S1440="","",MIN(V1440:W1440))</f>
        <v>-0.823483579213805</v>
      </c>
      <c r="V1440" s="15" t="n">
        <f aca="false">IF($S1440="","",MIN(0,T1440))</f>
        <v>-0.823483579213805</v>
      </c>
      <c r="W1440" s="15" t="n">
        <f aca="false">IF($S1440="","",MAX(0,T1440))</f>
        <v>0</v>
      </c>
    </row>
    <row r="1441" customFormat="false" ht="12.75" hidden="false" customHeight="false" outlineLevel="0" collapsed="false">
      <c r="S1441" s="14" t="n">
        <f aca="false">IF(((ROW()-2)/$O$36+1)&gt;ROWS(sample),"",(ROW()-2)/$O$36+1)</f>
        <v>72.95</v>
      </c>
      <c r="T1441" s="4" t="n">
        <f aca="false">IF($S1441="","",IF($S1441=INT($S1441),INDEX(sample1,$S1441,COLUMN(B1440)),INDEX(sample1,$S1441+1,COLUMN(B1440))*($S1441-INT($S1441))+INDEX(sample1,$S1441,COLUMN(B1440))*(1-$S1441+INT($S1441))))</f>
        <v>-0.819314082534596</v>
      </c>
      <c r="U1441" s="15" t="n">
        <f aca="false">IF($S1441="","",MIN(V1441:W1441))</f>
        <v>-0.819314082534596</v>
      </c>
      <c r="V1441" s="15" t="n">
        <f aca="false">IF($S1441="","",MIN(0,T1441))</f>
        <v>-0.819314082534596</v>
      </c>
      <c r="W1441" s="15" t="n">
        <f aca="false">IF($S1441="","",MAX(0,T1441))</f>
        <v>0</v>
      </c>
    </row>
    <row r="1442" customFormat="false" ht="12.75" hidden="false" customHeight="false" outlineLevel="0" collapsed="false">
      <c r="S1442" s="14" t="n">
        <f aca="false">IF(((ROW()-2)/$O$36+1)&gt;ROWS(sample),"",(ROW()-2)/$O$36+1)</f>
        <v>73</v>
      </c>
      <c r="T1442" s="4" t="n">
        <f aca="false">IF($S1442="","",IF($S1442=INT($S1442),INDEX(sample1,$S1442,COLUMN(B1441)),INDEX(sample1,$S1442+1,COLUMN(B1441))*($S1442-INT($S1442))+INDEX(sample1,$S1442,COLUMN(B1441))*(1-$S1442+INT($S1442))))</f>
        <v>-0.815144585855386</v>
      </c>
      <c r="U1442" s="15" t="n">
        <f aca="false">IF($S1442="","",MIN(V1442:W1442))</f>
        <v>-0.815144585855386</v>
      </c>
      <c r="V1442" s="15" t="n">
        <f aca="false">IF($S1442="","",MIN(0,T1442))</f>
        <v>-0.815144585855386</v>
      </c>
      <c r="W1442" s="15" t="n">
        <f aca="false">IF($S1442="","",MAX(0,T1442))</f>
        <v>0</v>
      </c>
    </row>
    <row r="1443" customFormat="false" ht="12.75" hidden="false" customHeight="false" outlineLevel="0" collapsed="false">
      <c r="S1443" s="14" t="n">
        <f aca="false">IF(((ROW()-2)/$O$36+1)&gt;ROWS(sample),"",(ROW()-2)/$O$36+1)</f>
        <v>73.05</v>
      </c>
      <c r="T1443" s="4" t="n">
        <f aca="false">IF($S1443="","",IF($S1443=INT($S1443),INDEX(sample1,$S1443,COLUMN(B1442)),INDEX(sample1,$S1443+1,COLUMN(B1442))*($S1443-INT($S1443))+INDEX(sample1,$S1443,COLUMN(B1442))*(1-$S1443+INT($S1443))))</f>
        <v>-0.809094481642912</v>
      </c>
      <c r="U1443" s="15" t="n">
        <f aca="false">IF($S1443="","",MIN(V1443:W1443))</f>
        <v>-0.809094481642912</v>
      </c>
      <c r="V1443" s="15" t="n">
        <f aca="false">IF($S1443="","",MIN(0,T1443))</f>
        <v>-0.809094481642912</v>
      </c>
      <c r="W1443" s="15" t="n">
        <f aca="false">IF($S1443="","",MAX(0,T1443))</f>
        <v>0</v>
      </c>
    </row>
    <row r="1444" customFormat="false" ht="12.75" hidden="false" customHeight="false" outlineLevel="0" collapsed="false">
      <c r="S1444" s="14" t="n">
        <f aca="false">IF(((ROW()-2)/$O$36+1)&gt;ROWS(sample),"",(ROW()-2)/$O$36+1)</f>
        <v>73.1</v>
      </c>
      <c r="T1444" s="4" t="n">
        <f aca="false">IF($S1444="","",IF($S1444=INT($S1444),INDEX(sample1,$S1444,COLUMN(B1443)),INDEX(sample1,$S1444+1,COLUMN(B1443))*($S1444-INT($S1444))+INDEX(sample1,$S1444,COLUMN(B1443))*(1-$S1444+INT($S1444))))</f>
        <v>-0.803044377430439</v>
      </c>
      <c r="U1444" s="15" t="n">
        <f aca="false">IF($S1444="","",MIN(V1444:W1444))</f>
        <v>-0.803044377430439</v>
      </c>
      <c r="V1444" s="15" t="n">
        <f aca="false">IF($S1444="","",MIN(0,T1444))</f>
        <v>-0.803044377430439</v>
      </c>
      <c r="W1444" s="15" t="n">
        <f aca="false">IF($S1444="","",MAX(0,T1444))</f>
        <v>0</v>
      </c>
    </row>
    <row r="1445" customFormat="false" ht="12.75" hidden="false" customHeight="false" outlineLevel="0" collapsed="false">
      <c r="S1445" s="14" t="n">
        <f aca="false">IF(((ROW()-2)/$O$36+1)&gt;ROWS(sample),"",(ROW()-2)/$O$36+1)</f>
        <v>73.15</v>
      </c>
      <c r="T1445" s="4" t="n">
        <f aca="false">IF($S1445="","",IF($S1445=INT($S1445),INDEX(sample1,$S1445,COLUMN(B1444)),INDEX(sample1,$S1445+1,COLUMN(B1444))*($S1445-INT($S1445))+INDEX(sample1,$S1445,COLUMN(B1444))*(1-$S1445+INT($S1445))))</f>
        <v>-0.796994273217963</v>
      </c>
      <c r="U1445" s="15" t="n">
        <f aca="false">IF($S1445="","",MIN(V1445:W1445))</f>
        <v>-0.796994273217963</v>
      </c>
      <c r="V1445" s="15" t="n">
        <f aca="false">IF($S1445="","",MIN(0,T1445))</f>
        <v>-0.796994273217963</v>
      </c>
      <c r="W1445" s="15" t="n">
        <f aca="false">IF($S1445="","",MAX(0,T1445))</f>
        <v>0</v>
      </c>
    </row>
    <row r="1446" customFormat="false" ht="12.75" hidden="false" customHeight="false" outlineLevel="0" collapsed="false">
      <c r="S1446" s="14" t="n">
        <f aca="false">IF(((ROW()-2)/$O$36+1)&gt;ROWS(sample),"",(ROW()-2)/$O$36+1)</f>
        <v>73.2</v>
      </c>
      <c r="T1446" s="4" t="n">
        <f aca="false">IF($S1446="","",IF($S1446=INT($S1446),INDEX(sample1,$S1446,COLUMN(B1445)),INDEX(sample1,$S1446+1,COLUMN(B1445))*($S1446-INT($S1446))+INDEX(sample1,$S1446,COLUMN(B1445))*(1-$S1446+INT($S1446))))</f>
        <v>-0.79094416900549</v>
      </c>
      <c r="U1446" s="15" t="n">
        <f aca="false">IF($S1446="","",MIN(V1446:W1446))</f>
        <v>-0.79094416900549</v>
      </c>
      <c r="V1446" s="15" t="n">
        <f aca="false">IF($S1446="","",MIN(0,T1446))</f>
        <v>-0.79094416900549</v>
      </c>
      <c r="W1446" s="15" t="n">
        <f aca="false">IF($S1446="","",MAX(0,T1446))</f>
        <v>0</v>
      </c>
    </row>
    <row r="1447" customFormat="false" ht="12.75" hidden="false" customHeight="false" outlineLevel="0" collapsed="false">
      <c r="S1447" s="14" t="n">
        <f aca="false">IF(((ROW()-2)/$O$36+1)&gt;ROWS(sample),"",(ROW()-2)/$O$36+1)</f>
        <v>73.25</v>
      </c>
      <c r="T1447" s="4" t="n">
        <f aca="false">IF($S1447="","",IF($S1447=INT($S1447),INDEX(sample1,$S1447,COLUMN(B1446)),INDEX(sample1,$S1447+1,COLUMN(B1446))*($S1447-INT($S1447))+INDEX(sample1,$S1447,COLUMN(B1446))*(1-$S1447+INT($S1447))))</f>
        <v>-0.784894064793016</v>
      </c>
      <c r="U1447" s="15" t="n">
        <f aca="false">IF($S1447="","",MIN(V1447:W1447))</f>
        <v>-0.784894064793016</v>
      </c>
      <c r="V1447" s="15" t="n">
        <f aca="false">IF($S1447="","",MIN(0,T1447))</f>
        <v>-0.784894064793016</v>
      </c>
      <c r="W1447" s="15" t="n">
        <f aca="false">IF($S1447="","",MAX(0,T1447))</f>
        <v>0</v>
      </c>
    </row>
    <row r="1448" customFormat="false" ht="12.75" hidden="false" customHeight="false" outlineLevel="0" collapsed="false">
      <c r="S1448" s="14" t="n">
        <f aca="false">IF(((ROW()-2)/$O$36+1)&gt;ROWS(sample),"",(ROW()-2)/$O$36+1)</f>
        <v>73.3</v>
      </c>
      <c r="T1448" s="4" t="n">
        <f aca="false">IF($S1448="","",IF($S1448=INT($S1448),INDEX(sample1,$S1448,COLUMN(B1447)),INDEX(sample1,$S1448+1,COLUMN(B1447))*($S1448-INT($S1448))+INDEX(sample1,$S1448,COLUMN(B1447))*(1-$S1448+INT($S1448))))</f>
        <v>-0.778843960580543</v>
      </c>
      <c r="U1448" s="15" t="n">
        <f aca="false">IF($S1448="","",MIN(V1448:W1448))</f>
        <v>-0.778843960580543</v>
      </c>
      <c r="V1448" s="15" t="n">
        <f aca="false">IF($S1448="","",MIN(0,T1448))</f>
        <v>-0.778843960580543</v>
      </c>
      <c r="W1448" s="15" t="n">
        <f aca="false">IF($S1448="","",MAX(0,T1448))</f>
        <v>0</v>
      </c>
    </row>
    <row r="1449" customFormat="false" ht="12.75" hidden="false" customHeight="false" outlineLevel="0" collapsed="false">
      <c r="S1449" s="14" t="n">
        <f aca="false">IF(((ROW()-2)/$O$36+1)&gt;ROWS(sample),"",(ROW()-2)/$O$36+1)</f>
        <v>73.35</v>
      </c>
      <c r="T1449" s="4" t="n">
        <f aca="false">IF($S1449="","",IF($S1449=INT($S1449),INDEX(sample1,$S1449,COLUMN(B1448)),INDEX(sample1,$S1449+1,COLUMN(B1448))*($S1449-INT($S1449))+INDEX(sample1,$S1449,COLUMN(B1448))*(1-$S1449+INT($S1449))))</f>
        <v>-0.772793856368069</v>
      </c>
      <c r="U1449" s="15" t="n">
        <f aca="false">IF($S1449="","",MIN(V1449:W1449))</f>
        <v>-0.772793856368069</v>
      </c>
      <c r="V1449" s="15" t="n">
        <f aca="false">IF($S1449="","",MIN(0,T1449))</f>
        <v>-0.772793856368069</v>
      </c>
      <c r="W1449" s="15" t="n">
        <f aca="false">IF($S1449="","",MAX(0,T1449))</f>
        <v>0</v>
      </c>
    </row>
    <row r="1450" customFormat="false" ht="12.75" hidden="false" customHeight="false" outlineLevel="0" collapsed="false">
      <c r="S1450" s="14" t="n">
        <f aca="false">IF(((ROW()-2)/$O$36+1)&gt;ROWS(sample),"",(ROW()-2)/$O$36+1)</f>
        <v>73.4</v>
      </c>
      <c r="T1450" s="4" t="n">
        <f aca="false">IF($S1450="","",IF($S1450=INT($S1450),INDEX(sample1,$S1450,COLUMN(B1449)),INDEX(sample1,$S1450+1,COLUMN(B1449))*($S1450-INT($S1450))+INDEX(sample1,$S1450,COLUMN(B1449))*(1-$S1450+INT($S1450))))</f>
        <v>-0.766743752155594</v>
      </c>
      <c r="U1450" s="15" t="n">
        <f aca="false">IF($S1450="","",MIN(V1450:W1450))</f>
        <v>-0.766743752155594</v>
      </c>
      <c r="V1450" s="15" t="n">
        <f aca="false">IF($S1450="","",MIN(0,T1450))</f>
        <v>-0.766743752155594</v>
      </c>
      <c r="W1450" s="15" t="n">
        <f aca="false">IF($S1450="","",MAX(0,T1450))</f>
        <v>0</v>
      </c>
    </row>
    <row r="1451" customFormat="false" ht="12.75" hidden="false" customHeight="false" outlineLevel="0" collapsed="false">
      <c r="S1451" s="14" t="n">
        <f aca="false">IF(((ROW()-2)/$O$36+1)&gt;ROWS(sample),"",(ROW()-2)/$O$36+1)</f>
        <v>73.45</v>
      </c>
      <c r="T1451" s="4" t="n">
        <f aca="false">IF($S1451="","",IF($S1451=INT($S1451),INDEX(sample1,$S1451,COLUMN(B1450)),INDEX(sample1,$S1451+1,COLUMN(B1450))*($S1451-INT($S1451))+INDEX(sample1,$S1451,COLUMN(B1450))*(1-$S1451+INT($S1451))))</f>
        <v>-0.76069364794312</v>
      </c>
      <c r="U1451" s="15" t="n">
        <f aca="false">IF($S1451="","",MIN(V1451:W1451))</f>
        <v>-0.76069364794312</v>
      </c>
      <c r="V1451" s="15" t="n">
        <f aca="false">IF($S1451="","",MIN(0,T1451))</f>
        <v>-0.76069364794312</v>
      </c>
      <c r="W1451" s="15" t="n">
        <f aca="false">IF($S1451="","",MAX(0,T1451))</f>
        <v>0</v>
      </c>
    </row>
    <row r="1452" customFormat="false" ht="12.75" hidden="false" customHeight="false" outlineLevel="0" collapsed="false">
      <c r="S1452" s="14" t="n">
        <f aca="false">IF(((ROW()-2)/$O$36+1)&gt;ROWS(sample),"",(ROW()-2)/$O$36+1)</f>
        <v>73.5</v>
      </c>
      <c r="T1452" s="4" t="n">
        <f aca="false">IF($S1452="","",IF($S1452=INT($S1452),INDEX(sample1,$S1452,COLUMN(B1451)),INDEX(sample1,$S1452+1,COLUMN(B1451))*($S1452-INT($S1452))+INDEX(sample1,$S1452,COLUMN(B1451))*(1-$S1452+INT($S1452))))</f>
        <v>-0.754643543730647</v>
      </c>
      <c r="U1452" s="15" t="n">
        <f aca="false">IF($S1452="","",MIN(V1452:W1452))</f>
        <v>-0.754643543730647</v>
      </c>
      <c r="V1452" s="15" t="n">
        <f aca="false">IF($S1452="","",MIN(0,T1452))</f>
        <v>-0.754643543730647</v>
      </c>
      <c r="W1452" s="15" t="n">
        <f aca="false">IF($S1452="","",MAX(0,T1452))</f>
        <v>0</v>
      </c>
    </row>
    <row r="1453" customFormat="false" ht="12.75" hidden="false" customHeight="false" outlineLevel="0" collapsed="false">
      <c r="S1453" s="14" t="n">
        <f aca="false">IF(((ROW()-2)/$O$36+1)&gt;ROWS(sample),"",(ROW()-2)/$O$36+1)</f>
        <v>73.55</v>
      </c>
      <c r="T1453" s="4" t="n">
        <f aca="false">IF($S1453="","",IF($S1453=INT($S1453),INDEX(sample1,$S1453,COLUMN(B1452)),INDEX(sample1,$S1453+1,COLUMN(B1452))*($S1453-INT($S1453))+INDEX(sample1,$S1453,COLUMN(B1452))*(1-$S1453+INT($S1453))))</f>
        <v>-0.748593439518173</v>
      </c>
      <c r="U1453" s="15" t="n">
        <f aca="false">IF($S1453="","",MIN(V1453:W1453))</f>
        <v>-0.748593439518173</v>
      </c>
      <c r="V1453" s="15" t="n">
        <f aca="false">IF($S1453="","",MIN(0,T1453))</f>
        <v>-0.748593439518173</v>
      </c>
      <c r="W1453" s="15" t="n">
        <f aca="false">IF($S1453="","",MAX(0,T1453))</f>
        <v>0</v>
      </c>
    </row>
    <row r="1454" customFormat="false" ht="12.75" hidden="false" customHeight="false" outlineLevel="0" collapsed="false">
      <c r="S1454" s="14" t="n">
        <f aca="false">IF(((ROW()-2)/$O$36+1)&gt;ROWS(sample),"",(ROW()-2)/$O$36+1)</f>
        <v>73.6</v>
      </c>
      <c r="T1454" s="4" t="n">
        <f aca="false">IF($S1454="","",IF($S1454=INT($S1454),INDEX(sample1,$S1454,COLUMN(B1453)),INDEX(sample1,$S1454+1,COLUMN(B1453))*($S1454-INT($S1454))+INDEX(sample1,$S1454,COLUMN(B1453))*(1-$S1454+INT($S1454))))</f>
        <v>-0.742543335305699</v>
      </c>
      <c r="U1454" s="15" t="n">
        <f aca="false">IF($S1454="","",MIN(V1454:W1454))</f>
        <v>-0.742543335305699</v>
      </c>
      <c r="V1454" s="15" t="n">
        <f aca="false">IF($S1454="","",MIN(0,T1454))</f>
        <v>-0.742543335305699</v>
      </c>
      <c r="W1454" s="15" t="n">
        <f aca="false">IF($S1454="","",MAX(0,T1454))</f>
        <v>0</v>
      </c>
    </row>
    <row r="1455" customFormat="false" ht="12.75" hidden="false" customHeight="false" outlineLevel="0" collapsed="false">
      <c r="S1455" s="14" t="n">
        <f aca="false">IF(((ROW()-2)/$O$36+1)&gt;ROWS(sample),"",(ROW()-2)/$O$36+1)</f>
        <v>73.65</v>
      </c>
      <c r="T1455" s="4" t="n">
        <f aca="false">IF($S1455="","",IF($S1455=INT($S1455),INDEX(sample1,$S1455,COLUMN(B1454)),INDEX(sample1,$S1455+1,COLUMN(B1454))*($S1455-INT($S1455))+INDEX(sample1,$S1455,COLUMN(B1454))*(1-$S1455+INT($S1455))))</f>
        <v>-0.736493231093224</v>
      </c>
      <c r="U1455" s="15" t="n">
        <f aca="false">IF($S1455="","",MIN(V1455:W1455))</f>
        <v>-0.736493231093224</v>
      </c>
      <c r="V1455" s="15" t="n">
        <f aca="false">IF($S1455="","",MIN(0,T1455))</f>
        <v>-0.736493231093224</v>
      </c>
      <c r="W1455" s="15" t="n">
        <f aca="false">IF($S1455="","",MAX(0,T1455))</f>
        <v>0</v>
      </c>
    </row>
    <row r="1456" customFormat="false" ht="12.75" hidden="false" customHeight="false" outlineLevel="0" collapsed="false">
      <c r="S1456" s="14" t="n">
        <f aca="false">IF(((ROW()-2)/$O$36+1)&gt;ROWS(sample),"",(ROW()-2)/$O$36+1)</f>
        <v>73.7</v>
      </c>
      <c r="T1456" s="4" t="n">
        <f aca="false">IF($S1456="","",IF($S1456=INT($S1456),INDEX(sample1,$S1456,COLUMN(B1455)),INDEX(sample1,$S1456+1,COLUMN(B1455))*($S1456-INT($S1456))+INDEX(sample1,$S1456,COLUMN(B1455))*(1-$S1456+INT($S1456))))</f>
        <v>-0.730443126880751</v>
      </c>
      <c r="U1456" s="15" t="n">
        <f aca="false">IF($S1456="","",MIN(V1456:W1456))</f>
        <v>-0.730443126880751</v>
      </c>
      <c r="V1456" s="15" t="n">
        <f aca="false">IF($S1456="","",MIN(0,T1456))</f>
        <v>-0.730443126880751</v>
      </c>
      <c r="W1456" s="15" t="n">
        <f aca="false">IF($S1456="","",MAX(0,T1456))</f>
        <v>0</v>
      </c>
    </row>
    <row r="1457" customFormat="false" ht="12.75" hidden="false" customHeight="false" outlineLevel="0" collapsed="false">
      <c r="S1457" s="14" t="n">
        <f aca="false">IF(((ROW()-2)/$O$36+1)&gt;ROWS(sample),"",(ROW()-2)/$O$36+1)</f>
        <v>73.75</v>
      </c>
      <c r="T1457" s="4" t="n">
        <f aca="false">IF($S1457="","",IF($S1457=INT($S1457),INDEX(sample1,$S1457,COLUMN(B1456)),INDEX(sample1,$S1457+1,COLUMN(B1456))*($S1457-INT($S1457))+INDEX(sample1,$S1457,COLUMN(B1456))*(1-$S1457+INT($S1457))))</f>
        <v>-0.724393022668277</v>
      </c>
      <c r="U1457" s="15" t="n">
        <f aca="false">IF($S1457="","",MIN(V1457:W1457))</f>
        <v>-0.724393022668277</v>
      </c>
      <c r="V1457" s="15" t="n">
        <f aca="false">IF($S1457="","",MIN(0,T1457))</f>
        <v>-0.724393022668277</v>
      </c>
      <c r="W1457" s="15" t="n">
        <f aca="false">IF($S1457="","",MAX(0,T1457))</f>
        <v>0</v>
      </c>
    </row>
    <row r="1458" customFormat="false" ht="12.75" hidden="false" customHeight="false" outlineLevel="0" collapsed="false">
      <c r="S1458" s="14" t="n">
        <f aca="false">IF(((ROW()-2)/$O$36+1)&gt;ROWS(sample),"",(ROW()-2)/$O$36+1)</f>
        <v>73.8</v>
      </c>
      <c r="T1458" s="4" t="n">
        <f aca="false">IF($S1458="","",IF($S1458=INT($S1458),INDEX(sample1,$S1458,COLUMN(B1457)),INDEX(sample1,$S1458+1,COLUMN(B1457))*($S1458-INT($S1458))+INDEX(sample1,$S1458,COLUMN(B1457))*(1-$S1458+INT($S1458))))</f>
        <v>-0.718342918455803</v>
      </c>
      <c r="U1458" s="15" t="n">
        <f aca="false">IF($S1458="","",MIN(V1458:W1458))</f>
        <v>-0.718342918455803</v>
      </c>
      <c r="V1458" s="15" t="n">
        <f aca="false">IF($S1458="","",MIN(0,T1458))</f>
        <v>-0.718342918455803</v>
      </c>
      <c r="W1458" s="15" t="n">
        <f aca="false">IF($S1458="","",MAX(0,T1458))</f>
        <v>0</v>
      </c>
    </row>
    <row r="1459" customFormat="false" ht="12.75" hidden="false" customHeight="false" outlineLevel="0" collapsed="false">
      <c r="S1459" s="14" t="n">
        <f aca="false">IF(((ROW()-2)/$O$36+1)&gt;ROWS(sample),"",(ROW()-2)/$O$36+1)</f>
        <v>73.85</v>
      </c>
      <c r="T1459" s="4" t="n">
        <f aca="false">IF($S1459="","",IF($S1459=INT($S1459),INDEX(sample1,$S1459,COLUMN(B1458)),INDEX(sample1,$S1459+1,COLUMN(B1458))*($S1459-INT($S1459))+INDEX(sample1,$S1459,COLUMN(B1458))*(1-$S1459+INT($S1459))))</f>
        <v>-0.71229281424333</v>
      </c>
      <c r="U1459" s="15" t="n">
        <f aca="false">IF($S1459="","",MIN(V1459:W1459))</f>
        <v>-0.71229281424333</v>
      </c>
      <c r="V1459" s="15" t="n">
        <f aca="false">IF($S1459="","",MIN(0,T1459))</f>
        <v>-0.71229281424333</v>
      </c>
      <c r="W1459" s="15" t="n">
        <f aca="false">IF($S1459="","",MAX(0,T1459))</f>
        <v>0</v>
      </c>
    </row>
    <row r="1460" customFormat="false" ht="12.75" hidden="false" customHeight="false" outlineLevel="0" collapsed="false">
      <c r="S1460" s="14" t="n">
        <f aca="false">IF(((ROW()-2)/$O$36+1)&gt;ROWS(sample),"",(ROW()-2)/$O$36+1)</f>
        <v>73.9</v>
      </c>
      <c r="T1460" s="4" t="n">
        <f aca="false">IF($S1460="","",IF($S1460=INT($S1460),INDEX(sample1,$S1460,COLUMN(B1459)),INDEX(sample1,$S1460+1,COLUMN(B1459))*($S1460-INT($S1460))+INDEX(sample1,$S1460,COLUMN(B1459))*(1-$S1460+INT($S1460))))</f>
        <v>-0.706242710030854</v>
      </c>
      <c r="U1460" s="15" t="n">
        <f aca="false">IF($S1460="","",MIN(V1460:W1460))</f>
        <v>-0.706242710030854</v>
      </c>
      <c r="V1460" s="15" t="n">
        <f aca="false">IF($S1460="","",MIN(0,T1460))</f>
        <v>-0.706242710030854</v>
      </c>
      <c r="W1460" s="15" t="n">
        <f aca="false">IF($S1460="","",MAX(0,T1460))</f>
        <v>0</v>
      </c>
    </row>
    <row r="1461" customFormat="false" ht="12.75" hidden="false" customHeight="false" outlineLevel="0" collapsed="false">
      <c r="S1461" s="14" t="n">
        <f aca="false">IF(((ROW()-2)/$O$36+1)&gt;ROWS(sample),"",(ROW()-2)/$O$36+1)</f>
        <v>73.95</v>
      </c>
      <c r="T1461" s="4" t="n">
        <f aca="false">IF($S1461="","",IF($S1461=INT($S1461),INDEX(sample1,$S1461,COLUMN(B1460)),INDEX(sample1,$S1461+1,COLUMN(B1460))*($S1461-INT($S1461))+INDEX(sample1,$S1461,COLUMN(B1460))*(1-$S1461+INT($S1461))))</f>
        <v>-0.700192605818381</v>
      </c>
      <c r="U1461" s="15" t="n">
        <f aca="false">IF($S1461="","",MIN(V1461:W1461))</f>
        <v>-0.700192605818381</v>
      </c>
      <c r="V1461" s="15" t="n">
        <f aca="false">IF($S1461="","",MIN(0,T1461))</f>
        <v>-0.700192605818381</v>
      </c>
      <c r="W1461" s="15" t="n">
        <f aca="false">IF($S1461="","",MAX(0,T1461))</f>
        <v>0</v>
      </c>
    </row>
    <row r="1462" customFormat="false" ht="12.75" hidden="false" customHeight="false" outlineLevel="0" collapsed="false">
      <c r="S1462" s="14" t="n">
        <f aca="false">IF(((ROW()-2)/$O$36+1)&gt;ROWS(sample),"",(ROW()-2)/$O$36+1)</f>
        <v>74</v>
      </c>
      <c r="T1462" s="4" t="n">
        <f aca="false">IF($S1462="","",IF($S1462=INT($S1462),INDEX(sample1,$S1462,COLUMN(B1461)),INDEX(sample1,$S1462+1,COLUMN(B1461))*($S1462-INT($S1462))+INDEX(sample1,$S1462,COLUMN(B1461))*(1-$S1462+INT($S1462))))</f>
        <v>-0.694142501605907</v>
      </c>
      <c r="U1462" s="15" t="n">
        <f aca="false">IF($S1462="","",MIN(V1462:W1462))</f>
        <v>-0.694142501605907</v>
      </c>
      <c r="V1462" s="15" t="n">
        <f aca="false">IF($S1462="","",MIN(0,T1462))</f>
        <v>-0.694142501605907</v>
      </c>
      <c r="W1462" s="15" t="n">
        <f aca="false">IF($S1462="","",MAX(0,T1462))</f>
        <v>0</v>
      </c>
    </row>
    <row r="1463" customFormat="false" ht="12.75" hidden="false" customHeight="false" outlineLevel="0" collapsed="false">
      <c r="S1463" s="14" t="n">
        <f aca="false">IF(((ROW()-2)/$O$36+1)&gt;ROWS(sample),"",(ROW()-2)/$O$36+1)</f>
        <v>74.05</v>
      </c>
      <c r="T1463" s="4" t="n">
        <f aca="false">IF($S1463="","",IF($S1463=INT($S1463),INDEX(sample1,$S1463,COLUMN(B1462)),INDEX(sample1,$S1463+1,COLUMN(B1462))*($S1463-INT($S1463))+INDEX(sample1,$S1463,COLUMN(B1462))*(1-$S1463+INT($S1463))))</f>
        <v>-0.68649095190716</v>
      </c>
      <c r="U1463" s="15" t="n">
        <f aca="false">IF($S1463="","",MIN(V1463:W1463))</f>
        <v>-0.68649095190716</v>
      </c>
      <c r="V1463" s="15" t="n">
        <f aca="false">IF($S1463="","",MIN(0,T1463))</f>
        <v>-0.68649095190716</v>
      </c>
      <c r="W1463" s="15" t="n">
        <f aca="false">IF($S1463="","",MAX(0,T1463))</f>
        <v>0</v>
      </c>
    </row>
    <row r="1464" customFormat="false" ht="12.75" hidden="false" customHeight="false" outlineLevel="0" collapsed="false">
      <c r="S1464" s="14" t="n">
        <f aca="false">IF(((ROW()-2)/$O$36+1)&gt;ROWS(sample),"",(ROW()-2)/$O$36+1)</f>
        <v>74.1</v>
      </c>
      <c r="T1464" s="4" t="n">
        <f aca="false">IF($S1464="","",IF($S1464=INT($S1464),INDEX(sample1,$S1464,COLUMN(B1463)),INDEX(sample1,$S1464+1,COLUMN(B1463))*($S1464-INT($S1464))+INDEX(sample1,$S1464,COLUMN(B1463))*(1-$S1464+INT($S1464))))</f>
        <v>-0.678839402208412</v>
      </c>
      <c r="U1464" s="15" t="n">
        <f aca="false">IF($S1464="","",MIN(V1464:W1464))</f>
        <v>-0.678839402208412</v>
      </c>
      <c r="V1464" s="15" t="n">
        <f aca="false">IF($S1464="","",MIN(0,T1464))</f>
        <v>-0.678839402208412</v>
      </c>
      <c r="W1464" s="15" t="n">
        <f aca="false">IF($S1464="","",MAX(0,T1464))</f>
        <v>0</v>
      </c>
    </row>
    <row r="1465" customFormat="false" ht="12.75" hidden="false" customHeight="false" outlineLevel="0" collapsed="false">
      <c r="S1465" s="14" t="n">
        <f aca="false">IF(((ROW()-2)/$O$36+1)&gt;ROWS(sample),"",(ROW()-2)/$O$36+1)</f>
        <v>74.15</v>
      </c>
      <c r="T1465" s="4" t="n">
        <f aca="false">IF($S1465="","",IF($S1465=INT($S1465),INDEX(sample1,$S1465,COLUMN(B1464)),INDEX(sample1,$S1465+1,COLUMN(B1464))*($S1465-INT($S1465))+INDEX(sample1,$S1465,COLUMN(B1464))*(1-$S1465+INT($S1465))))</f>
        <v>-0.671187852509662</v>
      </c>
      <c r="U1465" s="15" t="n">
        <f aca="false">IF($S1465="","",MIN(V1465:W1465))</f>
        <v>-0.671187852509662</v>
      </c>
      <c r="V1465" s="15" t="n">
        <f aca="false">IF($S1465="","",MIN(0,T1465))</f>
        <v>-0.671187852509662</v>
      </c>
      <c r="W1465" s="15" t="n">
        <f aca="false">IF($S1465="","",MAX(0,T1465))</f>
        <v>0</v>
      </c>
    </row>
    <row r="1466" customFormat="false" ht="12.75" hidden="false" customHeight="false" outlineLevel="0" collapsed="false">
      <c r="S1466" s="14" t="n">
        <f aca="false">IF(((ROW()-2)/$O$36+1)&gt;ROWS(sample),"",(ROW()-2)/$O$36+1)</f>
        <v>74.2</v>
      </c>
      <c r="T1466" s="4" t="n">
        <f aca="false">IF($S1466="","",IF($S1466=INT($S1466),INDEX(sample1,$S1466,COLUMN(B1465)),INDEX(sample1,$S1466+1,COLUMN(B1465))*($S1466-INT($S1466))+INDEX(sample1,$S1466,COLUMN(B1465))*(1-$S1466+INT($S1466))))</f>
        <v>-0.663536302810915</v>
      </c>
      <c r="U1466" s="15" t="n">
        <f aca="false">IF($S1466="","",MIN(V1466:W1466))</f>
        <v>-0.663536302810915</v>
      </c>
      <c r="V1466" s="15" t="n">
        <f aca="false">IF($S1466="","",MIN(0,T1466))</f>
        <v>-0.663536302810915</v>
      </c>
      <c r="W1466" s="15" t="n">
        <f aca="false">IF($S1466="","",MAX(0,T1466))</f>
        <v>0</v>
      </c>
    </row>
    <row r="1467" customFormat="false" ht="12.75" hidden="false" customHeight="false" outlineLevel="0" collapsed="false">
      <c r="S1467" s="14" t="n">
        <f aca="false">IF(((ROW()-2)/$O$36+1)&gt;ROWS(sample),"",(ROW()-2)/$O$36+1)</f>
        <v>74.25</v>
      </c>
      <c r="T1467" s="4" t="n">
        <f aca="false">IF($S1467="","",IF($S1467=INT($S1467),INDEX(sample1,$S1467,COLUMN(B1466)),INDEX(sample1,$S1467+1,COLUMN(B1466))*($S1467-INT($S1467))+INDEX(sample1,$S1467,COLUMN(B1466))*(1-$S1467+INT($S1467))))</f>
        <v>-0.655884753112167</v>
      </c>
      <c r="U1467" s="15" t="n">
        <f aca="false">IF($S1467="","",MIN(V1467:W1467))</f>
        <v>-0.655884753112167</v>
      </c>
      <c r="V1467" s="15" t="n">
        <f aca="false">IF($S1467="","",MIN(0,T1467))</f>
        <v>-0.655884753112167</v>
      </c>
      <c r="W1467" s="15" t="n">
        <f aca="false">IF($S1467="","",MAX(0,T1467))</f>
        <v>0</v>
      </c>
    </row>
    <row r="1468" customFormat="false" ht="12.75" hidden="false" customHeight="false" outlineLevel="0" collapsed="false">
      <c r="S1468" s="14" t="n">
        <f aca="false">IF(((ROW()-2)/$O$36+1)&gt;ROWS(sample),"",(ROW()-2)/$O$36+1)</f>
        <v>74.3</v>
      </c>
      <c r="T1468" s="4" t="n">
        <f aca="false">IF($S1468="","",IF($S1468=INT($S1468),INDEX(sample1,$S1468,COLUMN(B1467)),INDEX(sample1,$S1468+1,COLUMN(B1467))*($S1468-INT($S1468))+INDEX(sample1,$S1468,COLUMN(B1467))*(1-$S1468+INT($S1468))))</f>
        <v>-0.64823320341342</v>
      </c>
      <c r="U1468" s="15" t="n">
        <f aca="false">IF($S1468="","",MIN(V1468:W1468))</f>
        <v>-0.64823320341342</v>
      </c>
      <c r="V1468" s="15" t="n">
        <f aca="false">IF($S1468="","",MIN(0,T1468))</f>
        <v>-0.64823320341342</v>
      </c>
      <c r="W1468" s="15" t="n">
        <f aca="false">IF($S1468="","",MAX(0,T1468))</f>
        <v>0</v>
      </c>
    </row>
    <row r="1469" customFormat="false" ht="12.75" hidden="false" customHeight="false" outlineLevel="0" collapsed="false">
      <c r="S1469" s="14" t="n">
        <f aca="false">IF(((ROW()-2)/$O$36+1)&gt;ROWS(sample),"",(ROW()-2)/$O$36+1)</f>
        <v>74.35</v>
      </c>
      <c r="T1469" s="4" t="n">
        <f aca="false">IF($S1469="","",IF($S1469=INT($S1469),INDEX(sample1,$S1469,COLUMN(B1468)),INDEX(sample1,$S1469+1,COLUMN(B1468))*($S1469-INT($S1469))+INDEX(sample1,$S1469,COLUMN(B1468))*(1-$S1469+INT($S1469))))</f>
        <v>-0.640581653714672</v>
      </c>
      <c r="U1469" s="15" t="n">
        <f aca="false">IF($S1469="","",MIN(V1469:W1469))</f>
        <v>-0.640581653714672</v>
      </c>
      <c r="V1469" s="15" t="n">
        <f aca="false">IF($S1469="","",MIN(0,T1469))</f>
        <v>-0.640581653714672</v>
      </c>
      <c r="W1469" s="15" t="n">
        <f aca="false">IF($S1469="","",MAX(0,T1469))</f>
        <v>0</v>
      </c>
    </row>
    <row r="1470" customFormat="false" ht="12.75" hidden="false" customHeight="false" outlineLevel="0" collapsed="false">
      <c r="S1470" s="14" t="n">
        <f aca="false">IF(((ROW()-2)/$O$36+1)&gt;ROWS(sample),"",(ROW()-2)/$O$36+1)</f>
        <v>74.4</v>
      </c>
      <c r="T1470" s="4" t="n">
        <f aca="false">IF($S1470="","",IF($S1470=INT($S1470),INDEX(sample1,$S1470,COLUMN(B1469)),INDEX(sample1,$S1470+1,COLUMN(B1469))*($S1470-INT($S1470))+INDEX(sample1,$S1470,COLUMN(B1469))*(1-$S1470+INT($S1470))))</f>
        <v>-0.632930104015922</v>
      </c>
      <c r="U1470" s="15" t="n">
        <f aca="false">IF($S1470="","",MIN(V1470:W1470))</f>
        <v>-0.632930104015922</v>
      </c>
      <c r="V1470" s="15" t="n">
        <f aca="false">IF($S1470="","",MIN(0,T1470))</f>
        <v>-0.632930104015922</v>
      </c>
      <c r="W1470" s="15" t="n">
        <f aca="false">IF($S1470="","",MAX(0,T1470))</f>
        <v>0</v>
      </c>
    </row>
    <row r="1471" customFormat="false" ht="12.75" hidden="false" customHeight="false" outlineLevel="0" collapsed="false">
      <c r="S1471" s="14" t="n">
        <f aca="false">IF(((ROW()-2)/$O$36+1)&gt;ROWS(sample),"",(ROW()-2)/$O$36+1)</f>
        <v>74.45</v>
      </c>
      <c r="T1471" s="4" t="n">
        <f aca="false">IF($S1471="","",IF($S1471=INT($S1471),INDEX(sample1,$S1471,COLUMN(B1470)),INDEX(sample1,$S1471+1,COLUMN(B1470))*($S1471-INT($S1471))+INDEX(sample1,$S1471,COLUMN(B1470))*(1-$S1471+INT($S1471))))</f>
        <v>-0.625278554317175</v>
      </c>
      <c r="U1471" s="15" t="n">
        <f aca="false">IF($S1471="","",MIN(V1471:W1471))</f>
        <v>-0.625278554317175</v>
      </c>
      <c r="V1471" s="15" t="n">
        <f aca="false">IF($S1471="","",MIN(0,T1471))</f>
        <v>-0.625278554317175</v>
      </c>
      <c r="W1471" s="15" t="n">
        <f aca="false">IF($S1471="","",MAX(0,T1471))</f>
        <v>0</v>
      </c>
    </row>
    <row r="1472" customFormat="false" ht="12.75" hidden="false" customHeight="false" outlineLevel="0" collapsed="false">
      <c r="S1472" s="14" t="n">
        <f aca="false">IF(((ROW()-2)/$O$36+1)&gt;ROWS(sample),"",(ROW()-2)/$O$36+1)</f>
        <v>74.5</v>
      </c>
      <c r="T1472" s="4" t="n">
        <f aca="false">IF($S1472="","",IF($S1472=INT($S1472),INDEX(sample1,$S1472,COLUMN(B1471)),INDEX(sample1,$S1472+1,COLUMN(B1471))*($S1472-INT($S1472))+INDEX(sample1,$S1472,COLUMN(B1471))*(1-$S1472+INT($S1472))))</f>
        <v>-0.617627004618427</v>
      </c>
      <c r="U1472" s="15" t="n">
        <f aca="false">IF($S1472="","",MIN(V1472:W1472))</f>
        <v>-0.617627004618427</v>
      </c>
      <c r="V1472" s="15" t="n">
        <f aca="false">IF($S1472="","",MIN(0,T1472))</f>
        <v>-0.617627004618427</v>
      </c>
      <c r="W1472" s="15" t="n">
        <f aca="false">IF($S1472="","",MAX(0,T1472))</f>
        <v>0</v>
      </c>
    </row>
    <row r="1473" customFormat="false" ht="12.75" hidden="false" customHeight="false" outlineLevel="0" collapsed="false">
      <c r="S1473" s="14" t="n">
        <f aca="false">IF(((ROW()-2)/$O$36+1)&gt;ROWS(sample),"",(ROW()-2)/$O$36+1)</f>
        <v>74.55</v>
      </c>
      <c r="T1473" s="4" t="n">
        <f aca="false">IF($S1473="","",IF($S1473=INT($S1473),INDEX(sample1,$S1473,COLUMN(B1472)),INDEX(sample1,$S1473+1,COLUMN(B1472))*($S1473-INT($S1473))+INDEX(sample1,$S1473,COLUMN(B1472))*(1-$S1473+INT($S1473))))</f>
        <v>-0.60997545491968</v>
      </c>
      <c r="U1473" s="15" t="n">
        <f aca="false">IF($S1473="","",MIN(V1473:W1473))</f>
        <v>-0.60997545491968</v>
      </c>
      <c r="V1473" s="15" t="n">
        <f aca="false">IF($S1473="","",MIN(0,T1473))</f>
        <v>-0.60997545491968</v>
      </c>
      <c r="W1473" s="15" t="n">
        <f aca="false">IF($S1473="","",MAX(0,T1473))</f>
        <v>0</v>
      </c>
    </row>
    <row r="1474" customFormat="false" ht="12.75" hidden="false" customHeight="false" outlineLevel="0" collapsed="false">
      <c r="S1474" s="14" t="n">
        <f aca="false">IF(((ROW()-2)/$O$36+1)&gt;ROWS(sample),"",(ROW()-2)/$O$36+1)</f>
        <v>74.6</v>
      </c>
      <c r="T1474" s="4" t="n">
        <f aca="false">IF($S1474="","",IF($S1474=INT($S1474),INDEX(sample1,$S1474,COLUMN(B1473)),INDEX(sample1,$S1474+1,COLUMN(B1473))*($S1474-INT($S1474))+INDEX(sample1,$S1474,COLUMN(B1473))*(1-$S1474+INT($S1474))))</f>
        <v>-0.602323905220932</v>
      </c>
      <c r="U1474" s="15" t="n">
        <f aca="false">IF($S1474="","",MIN(V1474:W1474))</f>
        <v>-0.602323905220932</v>
      </c>
      <c r="V1474" s="15" t="n">
        <f aca="false">IF($S1474="","",MIN(0,T1474))</f>
        <v>-0.602323905220932</v>
      </c>
      <c r="W1474" s="15" t="n">
        <f aca="false">IF($S1474="","",MAX(0,T1474))</f>
        <v>0</v>
      </c>
    </row>
    <row r="1475" customFormat="false" ht="12.75" hidden="false" customHeight="false" outlineLevel="0" collapsed="false">
      <c r="S1475" s="14" t="n">
        <f aca="false">IF(((ROW()-2)/$O$36+1)&gt;ROWS(sample),"",(ROW()-2)/$O$36+1)</f>
        <v>74.65</v>
      </c>
      <c r="T1475" s="4" t="n">
        <f aca="false">IF($S1475="","",IF($S1475=INT($S1475),INDEX(sample1,$S1475,COLUMN(B1474)),INDEX(sample1,$S1475+1,COLUMN(B1474))*($S1475-INT($S1475))+INDEX(sample1,$S1475,COLUMN(B1474))*(1-$S1475+INT($S1475))))</f>
        <v>-0.594672355522182</v>
      </c>
      <c r="U1475" s="15" t="n">
        <f aca="false">IF($S1475="","",MIN(V1475:W1475))</f>
        <v>-0.594672355522182</v>
      </c>
      <c r="V1475" s="15" t="n">
        <f aca="false">IF($S1475="","",MIN(0,T1475))</f>
        <v>-0.594672355522182</v>
      </c>
      <c r="W1475" s="15" t="n">
        <f aca="false">IF($S1475="","",MAX(0,T1475))</f>
        <v>0</v>
      </c>
    </row>
    <row r="1476" customFormat="false" ht="12.75" hidden="false" customHeight="false" outlineLevel="0" collapsed="false">
      <c r="S1476" s="14" t="n">
        <f aca="false">IF(((ROW()-2)/$O$36+1)&gt;ROWS(sample),"",(ROW()-2)/$O$36+1)</f>
        <v>74.7</v>
      </c>
      <c r="T1476" s="4" t="n">
        <f aca="false">IF($S1476="","",IF($S1476=INT($S1476),INDEX(sample1,$S1476,COLUMN(B1475)),INDEX(sample1,$S1476+1,COLUMN(B1475))*($S1476-INT($S1476))+INDEX(sample1,$S1476,COLUMN(B1475))*(1-$S1476+INT($S1476))))</f>
        <v>-0.587020805823435</v>
      </c>
      <c r="U1476" s="15" t="n">
        <f aca="false">IF($S1476="","",MIN(V1476:W1476))</f>
        <v>-0.587020805823435</v>
      </c>
      <c r="V1476" s="15" t="n">
        <f aca="false">IF($S1476="","",MIN(0,T1476))</f>
        <v>-0.587020805823435</v>
      </c>
      <c r="W1476" s="15" t="n">
        <f aca="false">IF($S1476="","",MAX(0,T1476))</f>
        <v>0</v>
      </c>
    </row>
    <row r="1477" customFormat="false" ht="12.75" hidden="false" customHeight="false" outlineLevel="0" collapsed="false">
      <c r="S1477" s="14" t="n">
        <f aca="false">IF(((ROW()-2)/$O$36+1)&gt;ROWS(sample),"",(ROW()-2)/$O$36+1)</f>
        <v>74.75</v>
      </c>
      <c r="T1477" s="4" t="n">
        <f aca="false">IF($S1477="","",IF($S1477=INT($S1477),INDEX(sample1,$S1477,COLUMN(B1476)),INDEX(sample1,$S1477+1,COLUMN(B1476))*($S1477-INT($S1477))+INDEX(sample1,$S1477,COLUMN(B1476))*(1-$S1477+INT($S1477))))</f>
        <v>-0.579369256124687</v>
      </c>
      <c r="U1477" s="15" t="n">
        <f aca="false">IF($S1477="","",MIN(V1477:W1477))</f>
        <v>-0.579369256124687</v>
      </c>
      <c r="V1477" s="15" t="n">
        <f aca="false">IF($S1477="","",MIN(0,T1477))</f>
        <v>-0.579369256124687</v>
      </c>
      <c r="W1477" s="15" t="n">
        <f aca="false">IF($S1477="","",MAX(0,T1477))</f>
        <v>0</v>
      </c>
    </row>
    <row r="1478" customFormat="false" ht="12.75" hidden="false" customHeight="false" outlineLevel="0" collapsed="false">
      <c r="S1478" s="14" t="n">
        <f aca="false">IF(((ROW()-2)/$O$36+1)&gt;ROWS(sample),"",(ROW()-2)/$O$36+1)</f>
        <v>74.8</v>
      </c>
      <c r="T1478" s="4" t="n">
        <f aca="false">IF($S1478="","",IF($S1478=INT($S1478),INDEX(sample1,$S1478,COLUMN(B1477)),INDEX(sample1,$S1478+1,COLUMN(B1477))*($S1478-INT($S1478))+INDEX(sample1,$S1478,COLUMN(B1477))*(1-$S1478+INT($S1478))))</f>
        <v>-0.57171770642594</v>
      </c>
      <c r="U1478" s="15" t="n">
        <f aca="false">IF($S1478="","",MIN(V1478:W1478))</f>
        <v>-0.57171770642594</v>
      </c>
      <c r="V1478" s="15" t="n">
        <f aca="false">IF($S1478="","",MIN(0,T1478))</f>
        <v>-0.57171770642594</v>
      </c>
      <c r="W1478" s="15" t="n">
        <f aca="false">IF($S1478="","",MAX(0,T1478))</f>
        <v>0</v>
      </c>
    </row>
    <row r="1479" customFormat="false" ht="12.75" hidden="false" customHeight="false" outlineLevel="0" collapsed="false">
      <c r="S1479" s="14" t="n">
        <f aca="false">IF(((ROW()-2)/$O$36+1)&gt;ROWS(sample),"",(ROW()-2)/$O$36+1)</f>
        <v>74.85</v>
      </c>
      <c r="T1479" s="4" t="n">
        <f aca="false">IF($S1479="","",IF($S1479=INT($S1479),INDEX(sample1,$S1479,COLUMN(B1478)),INDEX(sample1,$S1479+1,COLUMN(B1478))*($S1479-INT($S1479))+INDEX(sample1,$S1479,COLUMN(B1478))*(1-$S1479+INT($S1479))))</f>
        <v>-0.564066156727192</v>
      </c>
      <c r="U1479" s="15" t="n">
        <f aca="false">IF($S1479="","",MIN(V1479:W1479))</f>
        <v>-0.564066156727192</v>
      </c>
      <c r="V1479" s="15" t="n">
        <f aca="false">IF($S1479="","",MIN(0,T1479))</f>
        <v>-0.564066156727192</v>
      </c>
      <c r="W1479" s="15" t="n">
        <f aca="false">IF($S1479="","",MAX(0,T1479))</f>
        <v>0</v>
      </c>
    </row>
    <row r="1480" customFormat="false" ht="12.75" hidden="false" customHeight="false" outlineLevel="0" collapsed="false">
      <c r="S1480" s="14" t="n">
        <f aca="false">IF(((ROW()-2)/$O$36+1)&gt;ROWS(sample),"",(ROW()-2)/$O$36+1)</f>
        <v>74.9</v>
      </c>
      <c r="T1480" s="4" t="n">
        <f aca="false">IF($S1480="","",IF($S1480=INT($S1480),INDEX(sample1,$S1480,COLUMN(B1479)),INDEX(sample1,$S1480+1,COLUMN(B1479))*($S1480-INT($S1480))+INDEX(sample1,$S1480,COLUMN(B1479))*(1-$S1480+INT($S1480))))</f>
        <v>-0.556414607028442</v>
      </c>
      <c r="U1480" s="15" t="n">
        <f aca="false">IF($S1480="","",MIN(V1480:W1480))</f>
        <v>-0.556414607028442</v>
      </c>
      <c r="V1480" s="15" t="n">
        <f aca="false">IF($S1480="","",MIN(0,T1480))</f>
        <v>-0.556414607028442</v>
      </c>
      <c r="W1480" s="15" t="n">
        <f aca="false">IF($S1480="","",MAX(0,T1480))</f>
        <v>0</v>
      </c>
    </row>
    <row r="1481" customFormat="false" ht="12.75" hidden="false" customHeight="false" outlineLevel="0" collapsed="false">
      <c r="S1481" s="14" t="n">
        <f aca="false">IF(((ROW()-2)/$O$36+1)&gt;ROWS(sample),"",(ROW()-2)/$O$36+1)</f>
        <v>74.95</v>
      </c>
      <c r="T1481" s="4" t="n">
        <f aca="false">IF($S1481="","",IF($S1481=INT($S1481),INDEX(sample1,$S1481,COLUMN(B1480)),INDEX(sample1,$S1481+1,COLUMN(B1480))*($S1481-INT($S1481))+INDEX(sample1,$S1481,COLUMN(B1480))*(1-$S1481+INT($S1481))))</f>
        <v>-0.548763057329695</v>
      </c>
      <c r="U1481" s="15" t="n">
        <f aca="false">IF($S1481="","",MIN(V1481:W1481))</f>
        <v>-0.548763057329695</v>
      </c>
      <c r="V1481" s="15" t="n">
        <f aca="false">IF($S1481="","",MIN(0,T1481))</f>
        <v>-0.548763057329695</v>
      </c>
      <c r="W1481" s="15" t="n">
        <f aca="false">IF($S1481="","",MAX(0,T1481))</f>
        <v>0</v>
      </c>
    </row>
    <row r="1482" customFormat="false" ht="12.75" hidden="false" customHeight="false" outlineLevel="0" collapsed="false">
      <c r="S1482" s="14" t="n">
        <f aca="false">IF(((ROW()-2)/$O$36+1)&gt;ROWS(sample),"",(ROW()-2)/$O$36+1)</f>
        <v>75</v>
      </c>
      <c r="T1482" s="4" t="n">
        <f aca="false">IF($S1482="","",IF($S1482=INT($S1482),INDEX(sample1,$S1482,COLUMN(B1481)),INDEX(sample1,$S1482+1,COLUMN(B1481))*($S1482-INT($S1482))+INDEX(sample1,$S1482,COLUMN(B1481))*(1-$S1482+INT($S1482))))</f>
        <v>-0.541111507630947</v>
      </c>
      <c r="U1482" s="15" t="n">
        <f aca="false">IF($S1482="","",MIN(V1482:W1482))</f>
        <v>-0.541111507630947</v>
      </c>
      <c r="V1482" s="15" t="n">
        <f aca="false">IF($S1482="","",MIN(0,T1482))</f>
        <v>-0.541111507630947</v>
      </c>
      <c r="W1482" s="15" t="n">
        <f aca="false">IF($S1482="","",MAX(0,T1482))</f>
        <v>0</v>
      </c>
    </row>
    <row r="1483" customFormat="false" ht="12.75" hidden="false" customHeight="false" outlineLevel="0" collapsed="false">
      <c r="S1483" s="14" t="n">
        <f aca="false">IF(((ROW()-2)/$O$36+1)&gt;ROWS(sample),"",(ROW()-2)/$O$36+1)</f>
        <v>75.05</v>
      </c>
      <c r="T1483" s="4" t="n">
        <f aca="false">IF($S1483="","",IF($S1483=INT($S1483),INDEX(sample1,$S1483,COLUMN(B1482)),INDEX(sample1,$S1483+1,COLUMN(B1482))*($S1483-INT($S1483))+INDEX(sample1,$S1483,COLUMN(B1482))*(1-$S1483+INT($S1483))))</f>
        <v>-0.532211567897788</v>
      </c>
      <c r="U1483" s="15" t="n">
        <f aca="false">IF($S1483="","",MIN(V1483:W1483))</f>
        <v>-0.532211567897788</v>
      </c>
      <c r="V1483" s="15" t="n">
        <f aca="false">IF($S1483="","",MIN(0,T1483))</f>
        <v>-0.532211567897788</v>
      </c>
      <c r="W1483" s="15" t="n">
        <f aca="false">IF($S1483="","",MAX(0,T1483))</f>
        <v>0</v>
      </c>
    </row>
    <row r="1484" customFormat="false" ht="12.75" hidden="false" customHeight="false" outlineLevel="0" collapsed="false">
      <c r="S1484" s="14" t="n">
        <f aca="false">IF(((ROW()-2)/$O$36+1)&gt;ROWS(sample),"",(ROW()-2)/$O$36+1)</f>
        <v>75.1</v>
      </c>
      <c r="T1484" s="4" t="n">
        <f aca="false">IF($S1484="","",IF($S1484=INT($S1484),INDEX(sample1,$S1484,COLUMN(B1483)),INDEX(sample1,$S1484+1,COLUMN(B1483))*($S1484-INT($S1484))+INDEX(sample1,$S1484,COLUMN(B1483))*(1-$S1484+INT($S1484))))</f>
        <v>-0.523311628164629</v>
      </c>
      <c r="U1484" s="15" t="n">
        <f aca="false">IF($S1484="","",MIN(V1484:W1484))</f>
        <v>-0.523311628164629</v>
      </c>
      <c r="V1484" s="15" t="n">
        <f aca="false">IF($S1484="","",MIN(0,T1484))</f>
        <v>-0.523311628164629</v>
      </c>
      <c r="W1484" s="15" t="n">
        <f aca="false">IF($S1484="","",MAX(0,T1484))</f>
        <v>0</v>
      </c>
    </row>
    <row r="1485" customFormat="false" ht="12.75" hidden="false" customHeight="false" outlineLevel="0" collapsed="false">
      <c r="S1485" s="14" t="n">
        <f aca="false">IF(((ROW()-2)/$O$36+1)&gt;ROWS(sample),"",(ROW()-2)/$O$36+1)</f>
        <v>75.15</v>
      </c>
      <c r="T1485" s="4" t="n">
        <f aca="false">IF($S1485="","",IF($S1485=INT($S1485),INDEX(sample1,$S1485,COLUMN(B1484)),INDEX(sample1,$S1485+1,COLUMN(B1484))*($S1485-INT($S1485))+INDEX(sample1,$S1485,COLUMN(B1484))*(1-$S1485+INT($S1485))))</f>
        <v>-0.514411688431467</v>
      </c>
      <c r="U1485" s="15" t="n">
        <f aca="false">IF($S1485="","",MIN(V1485:W1485))</f>
        <v>-0.514411688431467</v>
      </c>
      <c r="V1485" s="15" t="n">
        <f aca="false">IF($S1485="","",MIN(0,T1485))</f>
        <v>-0.514411688431467</v>
      </c>
      <c r="W1485" s="15" t="n">
        <f aca="false">IF($S1485="","",MAX(0,T1485))</f>
        <v>0</v>
      </c>
    </row>
    <row r="1486" customFormat="false" ht="12.75" hidden="false" customHeight="false" outlineLevel="0" collapsed="false">
      <c r="S1486" s="14" t="n">
        <f aca="false">IF(((ROW()-2)/$O$36+1)&gt;ROWS(sample),"",(ROW()-2)/$O$36+1)</f>
        <v>75.2</v>
      </c>
      <c r="T1486" s="4" t="n">
        <f aca="false">IF($S1486="","",IF($S1486=INT($S1486),INDEX(sample1,$S1486,COLUMN(B1485)),INDEX(sample1,$S1486+1,COLUMN(B1485))*($S1486-INT($S1486))+INDEX(sample1,$S1486,COLUMN(B1485))*(1-$S1486+INT($S1486))))</f>
        <v>-0.505511748698308</v>
      </c>
      <c r="U1486" s="15" t="n">
        <f aca="false">IF($S1486="","",MIN(V1486:W1486))</f>
        <v>-0.505511748698308</v>
      </c>
      <c r="V1486" s="15" t="n">
        <f aca="false">IF($S1486="","",MIN(0,T1486))</f>
        <v>-0.505511748698308</v>
      </c>
      <c r="W1486" s="15" t="n">
        <f aca="false">IF($S1486="","",MAX(0,T1486))</f>
        <v>0</v>
      </c>
    </row>
    <row r="1487" customFormat="false" ht="12.75" hidden="false" customHeight="false" outlineLevel="0" collapsed="false">
      <c r="S1487" s="14" t="n">
        <f aca="false">IF(((ROW()-2)/$O$36+1)&gt;ROWS(sample),"",(ROW()-2)/$O$36+1)</f>
        <v>75.25</v>
      </c>
      <c r="T1487" s="4" t="n">
        <f aca="false">IF($S1487="","",IF($S1487=INT($S1487),INDEX(sample1,$S1487,COLUMN(B1486)),INDEX(sample1,$S1487+1,COLUMN(B1486))*($S1487-INT($S1487))+INDEX(sample1,$S1487,COLUMN(B1486))*(1-$S1487+INT($S1487))))</f>
        <v>-0.496611808965149</v>
      </c>
      <c r="U1487" s="15" t="n">
        <f aca="false">IF($S1487="","",MIN(V1487:W1487))</f>
        <v>-0.496611808965149</v>
      </c>
      <c r="V1487" s="15" t="n">
        <f aca="false">IF($S1487="","",MIN(0,T1487))</f>
        <v>-0.496611808965149</v>
      </c>
      <c r="W1487" s="15" t="n">
        <f aca="false">IF($S1487="","",MAX(0,T1487))</f>
        <v>0</v>
      </c>
    </row>
    <row r="1488" customFormat="false" ht="12.75" hidden="false" customHeight="false" outlineLevel="0" collapsed="false">
      <c r="S1488" s="14" t="n">
        <f aca="false">IF(((ROW()-2)/$O$36+1)&gt;ROWS(sample),"",(ROW()-2)/$O$36+1)</f>
        <v>75.3</v>
      </c>
      <c r="T1488" s="4" t="n">
        <f aca="false">IF($S1488="","",IF($S1488=INT($S1488),INDEX(sample1,$S1488,COLUMN(B1487)),INDEX(sample1,$S1488+1,COLUMN(B1487))*($S1488-INT($S1488))+INDEX(sample1,$S1488,COLUMN(B1487))*(1-$S1488+INT($S1488))))</f>
        <v>-0.48771186923199</v>
      </c>
      <c r="U1488" s="15" t="n">
        <f aca="false">IF($S1488="","",MIN(V1488:W1488))</f>
        <v>-0.48771186923199</v>
      </c>
      <c r="V1488" s="15" t="n">
        <f aca="false">IF($S1488="","",MIN(0,T1488))</f>
        <v>-0.48771186923199</v>
      </c>
      <c r="W1488" s="15" t="n">
        <f aca="false">IF($S1488="","",MAX(0,T1488))</f>
        <v>0</v>
      </c>
    </row>
    <row r="1489" customFormat="false" ht="12.75" hidden="false" customHeight="false" outlineLevel="0" collapsed="false">
      <c r="S1489" s="14" t="n">
        <f aca="false">IF(((ROW()-2)/$O$36+1)&gt;ROWS(sample),"",(ROW()-2)/$O$36+1)</f>
        <v>75.35</v>
      </c>
      <c r="T1489" s="4" t="n">
        <f aca="false">IF($S1489="","",IF($S1489=INT($S1489),INDEX(sample1,$S1489,COLUMN(B1488)),INDEX(sample1,$S1489+1,COLUMN(B1488))*($S1489-INT($S1489))+INDEX(sample1,$S1489,COLUMN(B1488))*(1-$S1489+INT($S1489))))</f>
        <v>-0.47881192949883</v>
      </c>
      <c r="U1489" s="15" t="n">
        <f aca="false">IF($S1489="","",MIN(V1489:W1489))</f>
        <v>-0.47881192949883</v>
      </c>
      <c r="V1489" s="15" t="n">
        <f aca="false">IF($S1489="","",MIN(0,T1489))</f>
        <v>-0.47881192949883</v>
      </c>
      <c r="W1489" s="15" t="n">
        <f aca="false">IF($S1489="","",MAX(0,T1489))</f>
        <v>0</v>
      </c>
    </row>
    <row r="1490" customFormat="false" ht="12.75" hidden="false" customHeight="false" outlineLevel="0" collapsed="false">
      <c r="S1490" s="14" t="n">
        <f aca="false">IF(((ROW()-2)/$O$36+1)&gt;ROWS(sample),"",(ROW()-2)/$O$36+1)</f>
        <v>75.4</v>
      </c>
      <c r="T1490" s="4" t="n">
        <f aca="false">IF($S1490="","",IF($S1490=INT($S1490),INDEX(sample1,$S1490,COLUMN(B1489)),INDEX(sample1,$S1490+1,COLUMN(B1489))*($S1490-INT($S1490))+INDEX(sample1,$S1490,COLUMN(B1489))*(1-$S1490+INT($S1490))))</f>
        <v>-0.469911989765669</v>
      </c>
      <c r="U1490" s="15" t="n">
        <f aca="false">IF($S1490="","",MIN(V1490:W1490))</f>
        <v>-0.469911989765669</v>
      </c>
      <c r="V1490" s="15" t="n">
        <f aca="false">IF($S1490="","",MIN(0,T1490))</f>
        <v>-0.469911989765669</v>
      </c>
      <c r="W1490" s="15" t="n">
        <f aca="false">IF($S1490="","",MAX(0,T1490))</f>
        <v>0</v>
      </c>
    </row>
    <row r="1491" customFormat="false" ht="12.75" hidden="false" customHeight="false" outlineLevel="0" collapsed="false">
      <c r="S1491" s="14" t="n">
        <f aca="false">IF(((ROW()-2)/$O$36+1)&gt;ROWS(sample),"",(ROW()-2)/$O$36+1)</f>
        <v>75.45</v>
      </c>
      <c r="T1491" s="4" t="n">
        <f aca="false">IF($S1491="","",IF($S1491=INT($S1491),INDEX(sample1,$S1491,COLUMN(B1490)),INDEX(sample1,$S1491+1,COLUMN(B1490))*($S1491-INT($S1491))+INDEX(sample1,$S1491,COLUMN(B1490))*(1-$S1491+INT($S1491))))</f>
        <v>-0.46101205003251</v>
      </c>
      <c r="U1491" s="15" t="n">
        <f aca="false">IF($S1491="","",MIN(V1491:W1491))</f>
        <v>-0.46101205003251</v>
      </c>
      <c r="V1491" s="15" t="n">
        <f aca="false">IF($S1491="","",MIN(0,T1491))</f>
        <v>-0.46101205003251</v>
      </c>
      <c r="W1491" s="15" t="n">
        <f aca="false">IF($S1491="","",MAX(0,T1491))</f>
        <v>0</v>
      </c>
    </row>
    <row r="1492" customFormat="false" ht="12.75" hidden="false" customHeight="false" outlineLevel="0" collapsed="false">
      <c r="S1492" s="14" t="n">
        <f aca="false">IF(((ROW()-2)/$O$36+1)&gt;ROWS(sample),"",(ROW()-2)/$O$36+1)</f>
        <v>75.5</v>
      </c>
      <c r="T1492" s="4" t="n">
        <f aca="false">IF($S1492="","",IF($S1492=INT($S1492),INDEX(sample1,$S1492,COLUMN(B1491)),INDEX(sample1,$S1492+1,COLUMN(B1491))*($S1492-INT($S1492))+INDEX(sample1,$S1492,COLUMN(B1491))*(1-$S1492+INT($S1492))))</f>
        <v>-0.45211211029935</v>
      </c>
      <c r="U1492" s="15" t="n">
        <f aca="false">IF($S1492="","",MIN(V1492:W1492))</f>
        <v>-0.45211211029935</v>
      </c>
      <c r="V1492" s="15" t="n">
        <f aca="false">IF($S1492="","",MIN(0,T1492))</f>
        <v>-0.45211211029935</v>
      </c>
      <c r="W1492" s="15" t="n">
        <f aca="false">IF($S1492="","",MAX(0,T1492))</f>
        <v>0</v>
      </c>
    </row>
    <row r="1493" customFormat="false" ht="12.75" hidden="false" customHeight="false" outlineLevel="0" collapsed="false">
      <c r="S1493" s="14" t="n">
        <f aca="false">IF(((ROW()-2)/$O$36+1)&gt;ROWS(sample),"",(ROW()-2)/$O$36+1)</f>
        <v>75.55</v>
      </c>
      <c r="T1493" s="4" t="n">
        <f aca="false">IF($S1493="","",IF($S1493=INT($S1493),INDEX(sample1,$S1493,COLUMN(B1492)),INDEX(sample1,$S1493+1,COLUMN(B1492))*($S1493-INT($S1493))+INDEX(sample1,$S1493,COLUMN(B1492))*(1-$S1493+INT($S1493))))</f>
        <v>-0.443212170566191</v>
      </c>
      <c r="U1493" s="15" t="n">
        <f aca="false">IF($S1493="","",MIN(V1493:W1493))</f>
        <v>-0.443212170566191</v>
      </c>
      <c r="V1493" s="15" t="n">
        <f aca="false">IF($S1493="","",MIN(0,T1493))</f>
        <v>-0.443212170566191</v>
      </c>
      <c r="W1493" s="15" t="n">
        <f aca="false">IF($S1493="","",MAX(0,T1493))</f>
        <v>0</v>
      </c>
    </row>
    <row r="1494" customFormat="false" ht="12.75" hidden="false" customHeight="false" outlineLevel="0" collapsed="false">
      <c r="S1494" s="14" t="n">
        <f aca="false">IF(((ROW()-2)/$O$36+1)&gt;ROWS(sample),"",(ROW()-2)/$O$36+1)</f>
        <v>75.6</v>
      </c>
      <c r="T1494" s="4" t="n">
        <f aca="false">IF($S1494="","",IF($S1494=INT($S1494),INDEX(sample1,$S1494,COLUMN(B1493)),INDEX(sample1,$S1494+1,COLUMN(B1493))*($S1494-INT($S1494))+INDEX(sample1,$S1494,COLUMN(B1493))*(1-$S1494+INT($S1494))))</f>
        <v>-0.434312230833032</v>
      </c>
      <c r="U1494" s="15" t="n">
        <f aca="false">IF($S1494="","",MIN(V1494:W1494))</f>
        <v>-0.434312230833032</v>
      </c>
      <c r="V1494" s="15" t="n">
        <f aca="false">IF($S1494="","",MIN(0,T1494))</f>
        <v>-0.434312230833032</v>
      </c>
      <c r="W1494" s="15" t="n">
        <f aca="false">IF($S1494="","",MAX(0,T1494))</f>
        <v>0</v>
      </c>
    </row>
    <row r="1495" customFormat="false" ht="12.75" hidden="false" customHeight="false" outlineLevel="0" collapsed="false">
      <c r="S1495" s="14" t="n">
        <f aca="false">IF(((ROW()-2)/$O$36+1)&gt;ROWS(sample),"",(ROW()-2)/$O$36+1)</f>
        <v>75.65</v>
      </c>
      <c r="T1495" s="4" t="n">
        <f aca="false">IF($S1495="","",IF($S1495=INT($S1495),INDEX(sample1,$S1495,COLUMN(B1494)),INDEX(sample1,$S1495+1,COLUMN(B1494))*($S1495-INT($S1495))+INDEX(sample1,$S1495,COLUMN(B1494))*(1-$S1495+INT($S1495))))</f>
        <v>-0.42541229109987</v>
      </c>
      <c r="U1495" s="15" t="n">
        <f aca="false">IF($S1495="","",MIN(V1495:W1495))</f>
        <v>-0.42541229109987</v>
      </c>
      <c r="V1495" s="15" t="n">
        <f aca="false">IF($S1495="","",MIN(0,T1495))</f>
        <v>-0.42541229109987</v>
      </c>
      <c r="W1495" s="15" t="n">
        <f aca="false">IF($S1495="","",MAX(0,T1495))</f>
        <v>0</v>
      </c>
    </row>
    <row r="1496" customFormat="false" ht="12.75" hidden="false" customHeight="false" outlineLevel="0" collapsed="false">
      <c r="S1496" s="14" t="n">
        <f aca="false">IF(((ROW()-2)/$O$36+1)&gt;ROWS(sample),"",(ROW()-2)/$O$36+1)</f>
        <v>75.7</v>
      </c>
      <c r="T1496" s="4" t="n">
        <f aca="false">IF($S1496="","",IF($S1496=INT($S1496),INDEX(sample1,$S1496,COLUMN(B1495)),INDEX(sample1,$S1496+1,COLUMN(B1495))*($S1496-INT($S1496))+INDEX(sample1,$S1496,COLUMN(B1495))*(1-$S1496+INT($S1496))))</f>
        <v>-0.416512351366711</v>
      </c>
      <c r="U1496" s="15" t="n">
        <f aca="false">IF($S1496="","",MIN(V1496:W1496))</f>
        <v>-0.416512351366711</v>
      </c>
      <c r="V1496" s="15" t="n">
        <f aca="false">IF($S1496="","",MIN(0,T1496))</f>
        <v>-0.416512351366711</v>
      </c>
      <c r="W1496" s="15" t="n">
        <f aca="false">IF($S1496="","",MAX(0,T1496))</f>
        <v>0</v>
      </c>
    </row>
    <row r="1497" customFormat="false" ht="12.75" hidden="false" customHeight="false" outlineLevel="0" collapsed="false">
      <c r="S1497" s="14" t="n">
        <f aca="false">IF(((ROW()-2)/$O$36+1)&gt;ROWS(sample),"",(ROW()-2)/$O$36+1)</f>
        <v>75.75</v>
      </c>
      <c r="T1497" s="4" t="n">
        <f aca="false">IF($S1497="","",IF($S1497=INT($S1497),INDEX(sample1,$S1497,COLUMN(B1496)),INDEX(sample1,$S1497+1,COLUMN(B1496))*($S1497-INT($S1497))+INDEX(sample1,$S1497,COLUMN(B1496))*(1-$S1497+INT($S1497))))</f>
        <v>-0.407612411633552</v>
      </c>
      <c r="U1497" s="15" t="n">
        <f aca="false">IF($S1497="","",MIN(V1497:W1497))</f>
        <v>-0.407612411633552</v>
      </c>
      <c r="V1497" s="15" t="n">
        <f aca="false">IF($S1497="","",MIN(0,T1497))</f>
        <v>-0.407612411633552</v>
      </c>
      <c r="W1497" s="15" t="n">
        <f aca="false">IF($S1497="","",MAX(0,T1497))</f>
        <v>0</v>
      </c>
    </row>
    <row r="1498" customFormat="false" ht="12.75" hidden="false" customHeight="false" outlineLevel="0" collapsed="false">
      <c r="S1498" s="14" t="n">
        <f aca="false">IF(((ROW()-2)/$O$36+1)&gt;ROWS(sample),"",(ROW()-2)/$O$36+1)</f>
        <v>75.8</v>
      </c>
      <c r="T1498" s="4" t="n">
        <f aca="false">IF($S1498="","",IF($S1498=INT($S1498),INDEX(sample1,$S1498,COLUMN(B1497)),INDEX(sample1,$S1498+1,COLUMN(B1497))*($S1498-INT($S1498))+INDEX(sample1,$S1498,COLUMN(B1497))*(1-$S1498+INT($S1498))))</f>
        <v>-0.398712471900393</v>
      </c>
      <c r="U1498" s="15" t="n">
        <f aca="false">IF($S1498="","",MIN(V1498:W1498))</f>
        <v>-0.398712471900393</v>
      </c>
      <c r="V1498" s="15" t="n">
        <f aca="false">IF($S1498="","",MIN(0,T1498))</f>
        <v>-0.398712471900393</v>
      </c>
      <c r="W1498" s="15" t="n">
        <f aca="false">IF($S1498="","",MAX(0,T1498))</f>
        <v>0</v>
      </c>
    </row>
    <row r="1499" customFormat="false" ht="12.75" hidden="false" customHeight="false" outlineLevel="0" collapsed="false">
      <c r="S1499" s="14" t="n">
        <f aca="false">IF(((ROW()-2)/$O$36+1)&gt;ROWS(sample),"",(ROW()-2)/$O$36+1)</f>
        <v>75.85</v>
      </c>
      <c r="T1499" s="4" t="n">
        <f aca="false">IF($S1499="","",IF($S1499=INT($S1499),INDEX(sample1,$S1499,COLUMN(B1498)),INDEX(sample1,$S1499+1,COLUMN(B1498))*($S1499-INT($S1499))+INDEX(sample1,$S1499,COLUMN(B1498))*(1-$S1499+INT($S1499))))</f>
        <v>-0.389812532167234</v>
      </c>
      <c r="U1499" s="15" t="n">
        <f aca="false">IF($S1499="","",MIN(V1499:W1499))</f>
        <v>-0.389812532167234</v>
      </c>
      <c r="V1499" s="15" t="n">
        <f aca="false">IF($S1499="","",MIN(0,T1499))</f>
        <v>-0.389812532167234</v>
      </c>
      <c r="W1499" s="15" t="n">
        <f aca="false">IF($S1499="","",MAX(0,T1499))</f>
        <v>0</v>
      </c>
    </row>
    <row r="1500" customFormat="false" ht="12.75" hidden="false" customHeight="false" outlineLevel="0" collapsed="false">
      <c r="S1500" s="14" t="n">
        <f aca="false">IF(((ROW()-2)/$O$36+1)&gt;ROWS(sample),"",(ROW()-2)/$O$36+1)</f>
        <v>75.9</v>
      </c>
      <c r="T1500" s="4" t="n">
        <f aca="false">IF($S1500="","",IF($S1500=INT($S1500),INDEX(sample1,$S1500,COLUMN(B1499)),INDEX(sample1,$S1500+1,COLUMN(B1499))*($S1500-INT($S1500))+INDEX(sample1,$S1500,COLUMN(B1499))*(1-$S1500+INT($S1500))))</f>
        <v>-0.380912592434072</v>
      </c>
      <c r="U1500" s="15" t="n">
        <f aca="false">IF($S1500="","",MIN(V1500:W1500))</f>
        <v>-0.380912592434072</v>
      </c>
      <c r="V1500" s="15" t="n">
        <f aca="false">IF($S1500="","",MIN(0,T1500))</f>
        <v>-0.380912592434072</v>
      </c>
      <c r="W1500" s="15" t="n">
        <f aca="false">IF($S1500="","",MAX(0,T1500))</f>
        <v>0</v>
      </c>
    </row>
    <row r="1501" customFormat="false" ht="12.75" hidden="false" customHeight="false" outlineLevel="0" collapsed="false">
      <c r="S1501" s="14" t="n">
        <f aca="false">IF(((ROW()-2)/$O$36+1)&gt;ROWS(sample),"",(ROW()-2)/$O$36+1)</f>
        <v>75.95</v>
      </c>
      <c r="T1501" s="4" t="n">
        <f aca="false">IF($S1501="","",IF($S1501=INT($S1501),INDEX(sample1,$S1501,COLUMN(B1500)),INDEX(sample1,$S1501+1,COLUMN(B1500))*($S1501-INT($S1501))+INDEX(sample1,$S1501,COLUMN(B1500))*(1-$S1501+INT($S1501))))</f>
        <v>-0.372012652700913</v>
      </c>
      <c r="U1501" s="15" t="n">
        <f aca="false">IF($S1501="","",MIN(V1501:W1501))</f>
        <v>-0.372012652700913</v>
      </c>
      <c r="V1501" s="15" t="n">
        <f aca="false">IF($S1501="","",MIN(0,T1501))</f>
        <v>-0.372012652700913</v>
      </c>
      <c r="W1501" s="15" t="n">
        <f aca="false">IF($S1501="","",MAX(0,T1501))</f>
        <v>0</v>
      </c>
    </row>
    <row r="1502" customFormat="false" ht="12.75" hidden="false" customHeight="false" outlineLevel="0" collapsed="false">
      <c r="S1502" s="14" t="n">
        <f aca="false">IF(((ROW()-2)/$O$36+1)&gt;ROWS(sample),"",(ROW()-2)/$O$36+1)</f>
        <v>76</v>
      </c>
      <c r="T1502" s="4" t="n">
        <f aca="false">IF($S1502="","",IF($S1502=INT($S1502),INDEX(sample1,$S1502,COLUMN(B1501)),INDEX(sample1,$S1502+1,COLUMN(B1501))*($S1502-INT($S1502))+INDEX(sample1,$S1502,COLUMN(B1501))*(1-$S1502+INT($S1502))))</f>
        <v>-0.363112712967754</v>
      </c>
      <c r="U1502" s="15" t="n">
        <f aca="false">IF($S1502="","",MIN(V1502:W1502))</f>
        <v>-0.363112712967754</v>
      </c>
      <c r="V1502" s="15" t="n">
        <f aca="false">IF($S1502="","",MIN(0,T1502))</f>
        <v>-0.363112712967754</v>
      </c>
      <c r="W1502" s="15" t="n">
        <f aca="false">IF($S1502="","",MAX(0,T1502))</f>
        <v>0</v>
      </c>
    </row>
    <row r="1503" customFormat="false" ht="12.75" hidden="false" customHeight="false" outlineLevel="0" collapsed="false">
      <c r="S1503" s="14" t="n">
        <f aca="false">IF(((ROW()-2)/$O$36+1)&gt;ROWS(sample),"",(ROW()-2)/$O$36+1)</f>
        <v>76.05</v>
      </c>
      <c r="T1503" s="4" t="n">
        <f aca="false">IF($S1503="","",IF($S1503=INT($S1503),INDEX(sample1,$S1503,COLUMN(B1502)),INDEX(sample1,$S1503+1,COLUMN(B1502))*($S1503-INT($S1503))+INDEX(sample1,$S1503,COLUMN(B1502))*(1-$S1503+INT($S1503))))</f>
        <v>-0.35337504148089</v>
      </c>
      <c r="U1503" s="15" t="n">
        <f aca="false">IF($S1503="","",MIN(V1503:W1503))</f>
        <v>-0.35337504148089</v>
      </c>
      <c r="V1503" s="15" t="n">
        <f aca="false">IF($S1503="","",MIN(0,T1503))</f>
        <v>-0.35337504148089</v>
      </c>
      <c r="W1503" s="15" t="n">
        <f aca="false">IF($S1503="","",MAX(0,T1503))</f>
        <v>0</v>
      </c>
    </row>
    <row r="1504" customFormat="false" ht="12.75" hidden="false" customHeight="false" outlineLevel="0" collapsed="false">
      <c r="S1504" s="14" t="n">
        <f aca="false">IF(((ROW()-2)/$O$36+1)&gt;ROWS(sample),"",(ROW()-2)/$O$36+1)</f>
        <v>76.1</v>
      </c>
      <c r="T1504" s="4" t="n">
        <f aca="false">IF($S1504="","",IF($S1504=INT($S1504),INDEX(sample1,$S1504,COLUMN(B1503)),INDEX(sample1,$S1504+1,COLUMN(B1503))*($S1504-INT($S1504))+INDEX(sample1,$S1504,COLUMN(B1503))*(1-$S1504+INT($S1504))))</f>
        <v>-0.343637369994026</v>
      </c>
      <c r="U1504" s="15" t="n">
        <f aca="false">IF($S1504="","",MIN(V1504:W1504))</f>
        <v>-0.343637369994026</v>
      </c>
      <c r="V1504" s="15" t="n">
        <f aca="false">IF($S1504="","",MIN(0,T1504))</f>
        <v>-0.343637369994026</v>
      </c>
      <c r="W1504" s="15" t="n">
        <f aca="false">IF($S1504="","",MAX(0,T1504))</f>
        <v>0</v>
      </c>
    </row>
    <row r="1505" customFormat="false" ht="12.75" hidden="false" customHeight="false" outlineLevel="0" collapsed="false">
      <c r="S1505" s="14" t="n">
        <f aca="false">IF(((ROW()-2)/$O$36+1)&gt;ROWS(sample),"",(ROW()-2)/$O$36+1)</f>
        <v>76.15</v>
      </c>
      <c r="T1505" s="4" t="n">
        <f aca="false">IF($S1505="","",IF($S1505=INT($S1505),INDEX(sample1,$S1505,COLUMN(B1504)),INDEX(sample1,$S1505+1,COLUMN(B1504))*($S1505-INT($S1505))+INDEX(sample1,$S1505,COLUMN(B1504))*(1-$S1505+INT($S1505))))</f>
        <v>-0.33389969850716</v>
      </c>
      <c r="U1505" s="15" t="n">
        <f aca="false">IF($S1505="","",MIN(V1505:W1505))</f>
        <v>-0.33389969850716</v>
      </c>
      <c r="V1505" s="15" t="n">
        <f aca="false">IF($S1505="","",MIN(0,T1505))</f>
        <v>-0.33389969850716</v>
      </c>
      <c r="W1505" s="15" t="n">
        <f aca="false">IF($S1505="","",MAX(0,T1505))</f>
        <v>0</v>
      </c>
    </row>
    <row r="1506" customFormat="false" ht="12.75" hidden="false" customHeight="false" outlineLevel="0" collapsed="false">
      <c r="S1506" s="14" t="n">
        <f aca="false">IF(((ROW()-2)/$O$36+1)&gt;ROWS(sample),"",(ROW()-2)/$O$36+1)</f>
        <v>76.2</v>
      </c>
      <c r="T1506" s="4" t="n">
        <f aca="false">IF($S1506="","",IF($S1506=INT($S1506),INDEX(sample1,$S1506,COLUMN(B1505)),INDEX(sample1,$S1506+1,COLUMN(B1505))*($S1506-INT($S1506))+INDEX(sample1,$S1506,COLUMN(B1505))*(1-$S1506+INT($S1506))))</f>
        <v>-0.324162027020296</v>
      </c>
      <c r="U1506" s="15" t="n">
        <f aca="false">IF($S1506="","",MIN(V1506:W1506))</f>
        <v>-0.324162027020296</v>
      </c>
      <c r="V1506" s="15" t="n">
        <f aca="false">IF($S1506="","",MIN(0,T1506))</f>
        <v>-0.324162027020296</v>
      </c>
      <c r="W1506" s="15" t="n">
        <f aca="false">IF($S1506="","",MAX(0,T1506))</f>
        <v>0</v>
      </c>
    </row>
    <row r="1507" customFormat="false" ht="12.75" hidden="false" customHeight="false" outlineLevel="0" collapsed="false">
      <c r="S1507" s="14" t="n">
        <f aca="false">IF(((ROW()-2)/$O$36+1)&gt;ROWS(sample),"",(ROW()-2)/$O$36+1)</f>
        <v>76.25</v>
      </c>
      <c r="T1507" s="4" t="n">
        <f aca="false">IF($S1507="","",IF($S1507=INT($S1507),INDEX(sample1,$S1507,COLUMN(B1506)),INDEX(sample1,$S1507+1,COLUMN(B1506))*($S1507-INT($S1507))+INDEX(sample1,$S1507,COLUMN(B1506))*(1-$S1507+INT($S1507))))</f>
        <v>-0.314424355533433</v>
      </c>
      <c r="U1507" s="15" t="n">
        <f aca="false">IF($S1507="","",MIN(V1507:W1507))</f>
        <v>-0.314424355533433</v>
      </c>
      <c r="V1507" s="15" t="n">
        <f aca="false">IF($S1507="","",MIN(0,T1507))</f>
        <v>-0.314424355533433</v>
      </c>
      <c r="W1507" s="15" t="n">
        <f aca="false">IF($S1507="","",MAX(0,T1507))</f>
        <v>0</v>
      </c>
    </row>
    <row r="1508" customFormat="false" ht="12.75" hidden="false" customHeight="false" outlineLevel="0" collapsed="false">
      <c r="S1508" s="14" t="n">
        <f aca="false">IF(((ROW()-2)/$O$36+1)&gt;ROWS(sample),"",(ROW()-2)/$O$36+1)</f>
        <v>76.3</v>
      </c>
      <c r="T1508" s="4" t="n">
        <f aca="false">IF($S1508="","",IF($S1508=INT($S1508),INDEX(sample1,$S1508,COLUMN(B1507)),INDEX(sample1,$S1508+1,COLUMN(B1507))*($S1508-INT($S1508))+INDEX(sample1,$S1508,COLUMN(B1507))*(1-$S1508+INT($S1508))))</f>
        <v>-0.304686684046569</v>
      </c>
      <c r="U1508" s="15" t="n">
        <f aca="false">IF($S1508="","",MIN(V1508:W1508))</f>
        <v>-0.304686684046569</v>
      </c>
      <c r="V1508" s="15" t="n">
        <f aca="false">IF($S1508="","",MIN(0,T1508))</f>
        <v>-0.304686684046569</v>
      </c>
      <c r="W1508" s="15" t="n">
        <f aca="false">IF($S1508="","",MAX(0,T1508))</f>
        <v>0</v>
      </c>
    </row>
    <row r="1509" customFormat="false" ht="12.75" hidden="false" customHeight="false" outlineLevel="0" collapsed="false">
      <c r="S1509" s="14" t="n">
        <f aca="false">IF(((ROW()-2)/$O$36+1)&gt;ROWS(sample),"",(ROW()-2)/$O$36+1)</f>
        <v>76.35</v>
      </c>
      <c r="T1509" s="4" t="n">
        <f aca="false">IF($S1509="","",IF($S1509=INT($S1509),INDEX(sample1,$S1509,COLUMN(B1508)),INDEX(sample1,$S1509+1,COLUMN(B1508))*($S1509-INT($S1509))+INDEX(sample1,$S1509,COLUMN(B1508))*(1-$S1509+INT($S1509))))</f>
        <v>-0.294949012559705</v>
      </c>
      <c r="U1509" s="15" t="n">
        <f aca="false">IF($S1509="","",MIN(V1509:W1509))</f>
        <v>-0.294949012559705</v>
      </c>
      <c r="V1509" s="15" t="n">
        <f aca="false">IF($S1509="","",MIN(0,T1509))</f>
        <v>-0.294949012559705</v>
      </c>
      <c r="W1509" s="15" t="n">
        <f aca="false">IF($S1509="","",MAX(0,T1509))</f>
        <v>0</v>
      </c>
    </row>
    <row r="1510" customFormat="false" ht="12.75" hidden="false" customHeight="false" outlineLevel="0" collapsed="false">
      <c r="S1510" s="14" t="n">
        <f aca="false">IF(((ROW()-2)/$O$36+1)&gt;ROWS(sample),"",(ROW()-2)/$O$36+1)</f>
        <v>76.4</v>
      </c>
      <c r="T1510" s="4" t="n">
        <f aca="false">IF($S1510="","",IF($S1510=INT($S1510),INDEX(sample1,$S1510,COLUMN(B1509)),INDEX(sample1,$S1510+1,COLUMN(B1509))*($S1510-INT($S1510))+INDEX(sample1,$S1510,COLUMN(B1509))*(1-$S1510+INT($S1510))))</f>
        <v>-0.285211341072839</v>
      </c>
      <c r="U1510" s="15" t="n">
        <f aca="false">IF($S1510="","",MIN(V1510:W1510))</f>
        <v>-0.285211341072839</v>
      </c>
      <c r="V1510" s="15" t="n">
        <f aca="false">IF($S1510="","",MIN(0,T1510))</f>
        <v>-0.285211341072839</v>
      </c>
      <c r="W1510" s="15" t="n">
        <f aca="false">IF($S1510="","",MAX(0,T1510))</f>
        <v>0</v>
      </c>
    </row>
    <row r="1511" customFormat="false" ht="12.75" hidden="false" customHeight="false" outlineLevel="0" collapsed="false">
      <c r="S1511" s="14" t="n">
        <f aca="false">IF(((ROW()-2)/$O$36+1)&gt;ROWS(sample),"",(ROW()-2)/$O$36+1)</f>
        <v>76.45</v>
      </c>
      <c r="T1511" s="4" t="n">
        <f aca="false">IF($S1511="","",IF($S1511=INT($S1511),INDEX(sample1,$S1511,COLUMN(B1510)),INDEX(sample1,$S1511+1,COLUMN(B1510))*($S1511-INT($S1511))+INDEX(sample1,$S1511,COLUMN(B1510))*(1-$S1511+INT($S1511))))</f>
        <v>-0.275473669585975</v>
      </c>
      <c r="U1511" s="15" t="n">
        <f aca="false">IF($S1511="","",MIN(V1511:W1511))</f>
        <v>-0.275473669585975</v>
      </c>
      <c r="V1511" s="15" t="n">
        <f aca="false">IF($S1511="","",MIN(0,T1511))</f>
        <v>-0.275473669585975</v>
      </c>
      <c r="W1511" s="15" t="n">
        <f aca="false">IF($S1511="","",MAX(0,T1511))</f>
        <v>0</v>
      </c>
    </row>
    <row r="1512" customFormat="false" ht="12.75" hidden="false" customHeight="false" outlineLevel="0" collapsed="false">
      <c r="S1512" s="14" t="n">
        <f aca="false">IF(((ROW()-2)/$O$36+1)&gt;ROWS(sample),"",(ROW()-2)/$O$36+1)</f>
        <v>76.5</v>
      </c>
      <c r="T1512" s="4" t="n">
        <f aca="false">IF($S1512="","",IF($S1512=INT($S1512),INDEX(sample1,$S1512,COLUMN(B1511)),INDEX(sample1,$S1512+1,COLUMN(B1511))*($S1512-INT($S1512))+INDEX(sample1,$S1512,COLUMN(B1511))*(1-$S1512+INT($S1512))))</f>
        <v>-0.265735998099112</v>
      </c>
      <c r="U1512" s="15" t="n">
        <f aca="false">IF($S1512="","",MIN(V1512:W1512))</f>
        <v>-0.265735998099112</v>
      </c>
      <c r="V1512" s="15" t="n">
        <f aca="false">IF($S1512="","",MIN(0,T1512))</f>
        <v>-0.265735998099112</v>
      </c>
      <c r="W1512" s="15" t="n">
        <f aca="false">IF($S1512="","",MAX(0,T1512))</f>
        <v>0</v>
      </c>
    </row>
    <row r="1513" customFormat="false" ht="12.75" hidden="false" customHeight="false" outlineLevel="0" collapsed="false">
      <c r="S1513" s="14" t="n">
        <f aca="false">IF(((ROW()-2)/$O$36+1)&gt;ROWS(sample),"",(ROW()-2)/$O$36+1)</f>
        <v>76.55</v>
      </c>
      <c r="T1513" s="4" t="n">
        <f aca="false">IF($S1513="","",IF($S1513=INT($S1513),INDEX(sample1,$S1513,COLUMN(B1512)),INDEX(sample1,$S1513+1,COLUMN(B1512))*($S1513-INT($S1513))+INDEX(sample1,$S1513,COLUMN(B1512))*(1-$S1513+INT($S1513))))</f>
        <v>-0.255998326612248</v>
      </c>
      <c r="U1513" s="15" t="n">
        <f aca="false">IF($S1513="","",MIN(V1513:W1513))</f>
        <v>-0.255998326612248</v>
      </c>
      <c r="V1513" s="15" t="n">
        <f aca="false">IF($S1513="","",MIN(0,T1513))</f>
        <v>-0.255998326612248</v>
      </c>
      <c r="W1513" s="15" t="n">
        <f aca="false">IF($S1513="","",MAX(0,T1513))</f>
        <v>0</v>
      </c>
    </row>
    <row r="1514" customFormat="false" ht="12.75" hidden="false" customHeight="false" outlineLevel="0" collapsed="false">
      <c r="S1514" s="14" t="n">
        <f aca="false">IF(((ROW()-2)/$O$36+1)&gt;ROWS(sample),"",(ROW()-2)/$O$36+1)</f>
        <v>76.6</v>
      </c>
      <c r="T1514" s="4" t="n">
        <f aca="false">IF($S1514="","",IF($S1514=INT($S1514),INDEX(sample1,$S1514,COLUMN(B1513)),INDEX(sample1,$S1514+1,COLUMN(B1513))*($S1514-INT($S1514))+INDEX(sample1,$S1514,COLUMN(B1513))*(1-$S1514+INT($S1514))))</f>
        <v>-0.246260655125384</v>
      </c>
      <c r="U1514" s="15" t="n">
        <f aca="false">IF($S1514="","",MIN(V1514:W1514))</f>
        <v>-0.246260655125384</v>
      </c>
      <c r="V1514" s="15" t="n">
        <f aca="false">IF($S1514="","",MIN(0,T1514))</f>
        <v>-0.246260655125384</v>
      </c>
      <c r="W1514" s="15" t="n">
        <f aca="false">IF($S1514="","",MAX(0,T1514))</f>
        <v>0</v>
      </c>
    </row>
    <row r="1515" customFormat="false" ht="12.75" hidden="false" customHeight="false" outlineLevel="0" collapsed="false">
      <c r="S1515" s="14" t="n">
        <f aca="false">IF(((ROW()-2)/$O$36+1)&gt;ROWS(sample),"",(ROW()-2)/$O$36+1)</f>
        <v>76.65</v>
      </c>
      <c r="T1515" s="4" t="n">
        <f aca="false">IF($S1515="","",IF($S1515=INT($S1515),INDEX(sample1,$S1515,COLUMN(B1514)),INDEX(sample1,$S1515+1,COLUMN(B1514))*($S1515-INT($S1515))+INDEX(sample1,$S1515,COLUMN(B1514))*(1-$S1515+INT($S1515))))</f>
        <v>-0.236522983638518</v>
      </c>
      <c r="U1515" s="15" t="n">
        <f aca="false">IF($S1515="","",MIN(V1515:W1515))</f>
        <v>-0.236522983638518</v>
      </c>
      <c r="V1515" s="15" t="n">
        <f aca="false">IF($S1515="","",MIN(0,T1515))</f>
        <v>-0.236522983638518</v>
      </c>
      <c r="W1515" s="15" t="n">
        <f aca="false">IF($S1515="","",MAX(0,T1515))</f>
        <v>0</v>
      </c>
    </row>
    <row r="1516" customFormat="false" ht="12.75" hidden="false" customHeight="false" outlineLevel="0" collapsed="false">
      <c r="S1516" s="14" t="n">
        <f aca="false">IF(((ROW()-2)/$O$36+1)&gt;ROWS(sample),"",(ROW()-2)/$O$36+1)</f>
        <v>76.7</v>
      </c>
      <c r="T1516" s="4" t="n">
        <f aca="false">IF($S1516="","",IF($S1516=INT($S1516),INDEX(sample1,$S1516,COLUMN(B1515)),INDEX(sample1,$S1516+1,COLUMN(B1515))*($S1516-INT($S1516))+INDEX(sample1,$S1516,COLUMN(B1515))*(1-$S1516+INT($S1516))))</f>
        <v>-0.226785312151654</v>
      </c>
      <c r="U1516" s="15" t="n">
        <f aca="false">IF($S1516="","",MIN(V1516:W1516))</f>
        <v>-0.226785312151654</v>
      </c>
      <c r="V1516" s="15" t="n">
        <f aca="false">IF($S1516="","",MIN(0,T1516))</f>
        <v>-0.226785312151654</v>
      </c>
      <c r="W1516" s="15" t="n">
        <f aca="false">IF($S1516="","",MAX(0,T1516))</f>
        <v>0</v>
      </c>
    </row>
    <row r="1517" customFormat="false" ht="12.75" hidden="false" customHeight="false" outlineLevel="0" collapsed="false">
      <c r="S1517" s="14" t="n">
        <f aca="false">IF(((ROW()-2)/$O$36+1)&gt;ROWS(sample),"",(ROW()-2)/$O$36+1)</f>
        <v>76.75</v>
      </c>
      <c r="T1517" s="4" t="n">
        <f aca="false">IF($S1517="","",IF($S1517=INT($S1517),INDEX(sample1,$S1517,COLUMN(B1516)),INDEX(sample1,$S1517+1,COLUMN(B1516))*($S1517-INT($S1517))+INDEX(sample1,$S1517,COLUMN(B1516))*(1-$S1517+INT($S1517))))</f>
        <v>-0.217047640664791</v>
      </c>
      <c r="U1517" s="15" t="n">
        <f aca="false">IF($S1517="","",MIN(V1517:W1517))</f>
        <v>-0.217047640664791</v>
      </c>
      <c r="V1517" s="15" t="n">
        <f aca="false">IF($S1517="","",MIN(0,T1517))</f>
        <v>-0.217047640664791</v>
      </c>
      <c r="W1517" s="15" t="n">
        <f aca="false">IF($S1517="","",MAX(0,T1517))</f>
        <v>0</v>
      </c>
    </row>
    <row r="1518" customFormat="false" ht="12.75" hidden="false" customHeight="false" outlineLevel="0" collapsed="false">
      <c r="S1518" s="14" t="n">
        <f aca="false">IF(((ROW()-2)/$O$36+1)&gt;ROWS(sample),"",(ROW()-2)/$O$36+1)</f>
        <v>76.8</v>
      </c>
      <c r="T1518" s="4" t="n">
        <f aca="false">IF($S1518="","",IF($S1518=INT($S1518),INDEX(sample1,$S1518,COLUMN(B1517)),INDEX(sample1,$S1518+1,COLUMN(B1517))*($S1518-INT($S1518))+INDEX(sample1,$S1518,COLUMN(B1517))*(1-$S1518+INT($S1518))))</f>
        <v>-0.207309969177927</v>
      </c>
      <c r="U1518" s="15" t="n">
        <f aca="false">IF($S1518="","",MIN(V1518:W1518))</f>
        <v>-0.207309969177927</v>
      </c>
      <c r="V1518" s="15" t="n">
        <f aca="false">IF($S1518="","",MIN(0,T1518))</f>
        <v>-0.207309969177927</v>
      </c>
      <c r="W1518" s="15" t="n">
        <f aca="false">IF($S1518="","",MAX(0,T1518))</f>
        <v>0</v>
      </c>
    </row>
    <row r="1519" customFormat="false" ht="12.75" hidden="false" customHeight="false" outlineLevel="0" collapsed="false">
      <c r="S1519" s="14" t="n">
        <f aca="false">IF(((ROW()-2)/$O$36+1)&gt;ROWS(sample),"",(ROW()-2)/$O$36+1)</f>
        <v>76.85</v>
      </c>
      <c r="T1519" s="4" t="n">
        <f aca="false">IF($S1519="","",IF($S1519=INT($S1519),INDEX(sample1,$S1519,COLUMN(B1518)),INDEX(sample1,$S1519+1,COLUMN(B1518))*($S1519-INT($S1519))+INDEX(sample1,$S1519,COLUMN(B1518))*(1-$S1519+INT($S1519))))</f>
        <v>-0.197572297691063</v>
      </c>
      <c r="U1519" s="15" t="n">
        <f aca="false">IF($S1519="","",MIN(V1519:W1519))</f>
        <v>-0.197572297691063</v>
      </c>
      <c r="V1519" s="15" t="n">
        <f aca="false">IF($S1519="","",MIN(0,T1519))</f>
        <v>-0.197572297691063</v>
      </c>
      <c r="W1519" s="15" t="n">
        <f aca="false">IF($S1519="","",MAX(0,T1519))</f>
        <v>0</v>
      </c>
    </row>
    <row r="1520" customFormat="false" ht="12.75" hidden="false" customHeight="false" outlineLevel="0" collapsed="false">
      <c r="S1520" s="14" t="n">
        <f aca="false">IF(((ROW()-2)/$O$36+1)&gt;ROWS(sample),"",(ROW()-2)/$O$36+1)</f>
        <v>76.9</v>
      </c>
      <c r="T1520" s="4" t="n">
        <f aca="false">IF($S1520="","",IF($S1520=INT($S1520),INDEX(sample1,$S1520,COLUMN(B1519)),INDEX(sample1,$S1520+1,COLUMN(B1519))*($S1520-INT($S1520))+INDEX(sample1,$S1520,COLUMN(B1519))*(1-$S1520+INT($S1520))))</f>
        <v>-0.187834626204197</v>
      </c>
      <c r="U1520" s="15" t="n">
        <f aca="false">IF($S1520="","",MIN(V1520:W1520))</f>
        <v>-0.187834626204197</v>
      </c>
      <c r="V1520" s="15" t="n">
        <f aca="false">IF($S1520="","",MIN(0,T1520))</f>
        <v>-0.187834626204197</v>
      </c>
      <c r="W1520" s="15" t="n">
        <f aca="false">IF($S1520="","",MAX(0,T1520))</f>
        <v>0</v>
      </c>
    </row>
    <row r="1521" customFormat="false" ht="12.75" hidden="false" customHeight="false" outlineLevel="0" collapsed="false">
      <c r="S1521" s="14" t="n">
        <f aca="false">IF(((ROW()-2)/$O$36+1)&gt;ROWS(sample),"",(ROW()-2)/$O$36+1)</f>
        <v>76.95</v>
      </c>
      <c r="T1521" s="4" t="n">
        <f aca="false">IF($S1521="","",IF($S1521=INT($S1521),INDEX(sample1,$S1521,COLUMN(B1520)),INDEX(sample1,$S1521+1,COLUMN(B1520))*($S1521-INT($S1521))+INDEX(sample1,$S1521,COLUMN(B1520))*(1-$S1521+INT($S1521))))</f>
        <v>-0.178096954717333</v>
      </c>
      <c r="U1521" s="15" t="n">
        <f aca="false">IF($S1521="","",MIN(V1521:W1521))</f>
        <v>-0.178096954717333</v>
      </c>
      <c r="V1521" s="15" t="n">
        <f aca="false">IF($S1521="","",MIN(0,T1521))</f>
        <v>-0.178096954717333</v>
      </c>
      <c r="W1521" s="15" t="n">
        <f aca="false">IF($S1521="","",MAX(0,T1521))</f>
        <v>0</v>
      </c>
    </row>
    <row r="1522" customFormat="false" ht="12.75" hidden="false" customHeight="false" outlineLevel="0" collapsed="false">
      <c r="S1522" s="14" t="n">
        <f aca="false">IF(((ROW()-2)/$O$36+1)&gt;ROWS(sample),"",(ROW()-2)/$O$36+1)</f>
        <v>77</v>
      </c>
      <c r="T1522" s="4" t="n">
        <f aca="false">IF($S1522="","",IF($S1522=INT($S1522),INDEX(sample1,$S1522,COLUMN(B1521)),INDEX(sample1,$S1522+1,COLUMN(B1521))*($S1522-INT($S1522))+INDEX(sample1,$S1522,COLUMN(B1521))*(1-$S1522+INT($S1522))))</f>
        <v>-0.16835928323047</v>
      </c>
      <c r="U1522" s="15" t="n">
        <f aca="false">IF($S1522="","",MIN(V1522:W1522))</f>
        <v>-0.16835928323047</v>
      </c>
      <c r="V1522" s="15" t="n">
        <f aca="false">IF($S1522="","",MIN(0,T1522))</f>
        <v>-0.16835928323047</v>
      </c>
      <c r="W1522" s="15" t="n">
        <f aca="false">IF($S1522="","",MAX(0,T1522))</f>
        <v>0</v>
      </c>
    </row>
    <row r="1523" customFormat="false" ht="12.75" hidden="false" customHeight="false" outlineLevel="0" collapsed="false">
      <c r="S1523" s="14" t="n">
        <f aca="false">IF(((ROW()-2)/$O$36+1)&gt;ROWS(sample),"",(ROW()-2)/$O$36+1)</f>
        <v>77.05</v>
      </c>
      <c r="T1523" s="4" t="n">
        <f aca="false">IF($S1523="","",IF($S1523=INT($S1523),INDEX(sample1,$S1523,COLUMN(B1522)),INDEX(sample1,$S1523+1,COLUMN(B1522))*($S1523-INT($S1523))+INDEX(sample1,$S1523,COLUMN(B1522))*(1-$S1523+INT($S1523))))</f>
        <v>-0.158233192631424</v>
      </c>
      <c r="U1523" s="15" t="n">
        <f aca="false">IF($S1523="","",MIN(V1523:W1523))</f>
        <v>-0.158233192631424</v>
      </c>
      <c r="V1523" s="15" t="n">
        <f aca="false">IF($S1523="","",MIN(0,T1523))</f>
        <v>-0.158233192631424</v>
      </c>
      <c r="W1523" s="15" t="n">
        <f aca="false">IF($S1523="","",MAX(0,T1523))</f>
        <v>0</v>
      </c>
    </row>
    <row r="1524" customFormat="false" ht="12.75" hidden="false" customHeight="false" outlineLevel="0" collapsed="false">
      <c r="S1524" s="14" t="n">
        <f aca="false">IF(((ROW()-2)/$O$36+1)&gt;ROWS(sample),"",(ROW()-2)/$O$36+1)</f>
        <v>77.1</v>
      </c>
      <c r="T1524" s="4" t="n">
        <f aca="false">IF($S1524="","",IF($S1524=INT($S1524),INDEX(sample1,$S1524,COLUMN(B1523)),INDEX(sample1,$S1524+1,COLUMN(B1523))*($S1524-INT($S1524))+INDEX(sample1,$S1524,COLUMN(B1523))*(1-$S1524+INT($S1524))))</f>
        <v>-0.148107102032378</v>
      </c>
      <c r="U1524" s="15" t="n">
        <f aca="false">IF($S1524="","",MIN(V1524:W1524))</f>
        <v>-0.148107102032378</v>
      </c>
      <c r="V1524" s="15" t="n">
        <f aca="false">IF($S1524="","",MIN(0,T1524))</f>
        <v>-0.148107102032378</v>
      </c>
      <c r="W1524" s="15" t="n">
        <f aca="false">IF($S1524="","",MAX(0,T1524))</f>
        <v>0</v>
      </c>
    </row>
    <row r="1525" customFormat="false" ht="12.75" hidden="false" customHeight="false" outlineLevel="0" collapsed="false">
      <c r="S1525" s="14" t="n">
        <f aca="false">IF(((ROW()-2)/$O$36+1)&gt;ROWS(sample),"",(ROW()-2)/$O$36+1)</f>
        <v>77.15</v>
      </c>
      <c r="T1525" s="4" t="n">
        <f aca="false">IF($S1525="","",IF($S1525=INT($S1525),INDEX(sample1,$S1525,COLUMN(B1524)),INDEX(sample1,$S1525+1,COLUMN(B1524))*($S1525-INT($S1525))+INDEX(sample1,$S1525,COLUMN(B1524))*(1-$S1525+INT($S1525))))</f>
        <v>-0.13798101143333</v>
      </c>
      <c r="U1525" s="15" t="n">
        <f aca="false">IF($S1525="","",MIN(V1525:W1525))</f>
        <v>-0.13798101143333</v>
      </c>
      <c r="V1525" s="15" t="n">
        <f aca="false">IF($S1525="","",MIN(0,T1525))</f>
        <v>-0.13798101143333</v>
      </c>
      <c r="W1525" s="15" t="n">
        <f aca="false">IF($S1525="","",MAX(0,T1525))</f>
        <v>0</v>
      </c>
    </row>
    <row r="1526" customFormat="false" ht="12.75" hidden="false" customHeight="false" outlineLevel="0" collapsed="false">
      <c r="S1526" s="14" t="n">
        <f aca="false">IF(((ROW()-2)/$O$36+1)&gt;ROWS(sample),"",(ROW()-2)/$O$36+1)</f>
        <v>77.2</v>
      </c>
      <c r="T1526" s="4" t="n">
        <f aca="false">IF($S1526="","",IF($S1526=INT($S1526),INDEX(sample1,$S1526,COLUMN(B1525)),INDEX(sample1,$S1526+1,COLUMN(B1525))*($S1526-INT($S1526))+INDEX(sample1,$S1526,COLUMN(B1525))*(1-$S1526+INT($S1526))))</f>
        <v>-0.127854920834284</v>
      </c>
      <c r="U1526" s="15" t="n">
        <f aca="false">IF($S1526="","",MIN(V1526:W1526))</f>
        <v>-0.127854920834284</v>
      </c>
      <c r="V1526" s="15" t="n">
        <f aca="false">IF($S1526="","",MIN(0,T1526))</f>
        <v>-0.127854920834284</v>
      </c>
      <c r="W1526" s="15" t="n">
        <f aca="false">IF($S1526="","",MAX(0,T1526))</f>
        <v>0</v>
      </c>
    </row>
    <row r="1527" customFormat="false" ht="12.75" hidden="false" customHeight="false" outlineLevel="0" collapsed="false">
      <c r="S1527" s="14" t="n">
        <f aca="false">IF(((ROW()-2)/$O$36+1)&gt;ROWS(sample),"",(ROW()-2)/$O$36+1)</f>
        <v>77.25</v>
      </c>
      <c r="T1527" s="4" t="n">
        <f aca="false">IF($S1527="","",IF($S1527=INT($S1527),INDEX(sample1,$S1527,COLUMN(B1526)),INDEX(sample1,$S1527+1,COLUMN(B1526))*($S1527-INT($S1527))+INDEX(sample1,$S1527,COLUMN(B1526))*(1-$S1527+INT($S1527))))</f>
        <v>-0.117728830235239</v>
      </c>
      <c r="U1527" s="15" t="n">
        <f aca="false">IF($S1527="","",MIN(V1527:W1527))</f>
        <v>-0.117728830235239</v>
      </c>
      <c r="V1527" s="15" t="n">
        <f aca="false">IF($S1527="","",MIN(0,T1527))</f>
        <v>-0.117728830235239</v>
      </c>
      <c r="W1527" s="15" t="n">
        <f aca="false">IF($S1527="","",MAX(0,T1527))</f>
        <v>0</v>
      </c>
    </row>
    <row r="1528" customFormat="false" ht="12.75" hidden="false" customHeight="false" outlineLevel="0" collapsed="false">
      <c r="S1528" s="14" t="n">
        <f aca="false">IF(((ROW()-2)/$O$36+1)&gt;ROWS(sample),"",(ROW()-2)/$O$36+1)</f>
        <v>77.3</v>
      </c>
      <c r="T1528" s="4" t="n">
        <f aca="false">IF($S1528="","",IF($S1528=INT($S1528),INDEX(sample1,$S1528,COLUMN(B1527)),INDEX(sample1,$S1528+1,COLUMN(B1527))*($S1528-INT($S1528))+INDEX(sample1,$S1528,COLUMN(B1527))*(1-$S1528+INT($S1528))))</f>
        <v>-0.107602739636193</v>
      </c>
      <c r="U1528" s="15" t="n">
        <f aca="false">IF($S1528="","",MIN(V1528:W1528))</f>
        <v>-0.107602739636193</v>
      </c>
      <c r="V1528" s="15" t="n">
        <f aca="false">IF($S1528="","",MIN(0,T1528))</f>
        <v>-0.107602739636193</v>
      </c>
      <c r="W1528" s="15" t="n">
        <f aca="false">IF($S1528="","",MAX(0,T1528))</f>
        <v>0</v>
      </c>
    </row>
    <row r="1529" customFormat="false" ht="12.75" hidden="false" customHeight="false" outlineLevel="0" collapsed="false">
      <c r="S1529" s="14" t="n">
        <f aca="false">IF(((ROW()-2)/$O$36+1)&gt;ROWS(sample),"",(ROW()-2)/$O$36+1)</f>
        <v>77.35</v>
      </c>
      <c r="T1529" s="4" t="n">
        <f aca="false">IF($S1529="","",IF($S1529=INT($S1529),INDEX(sample1,$S1529,COLUMN(B1528)),INDEX(sample1,$S1529+1,COLUMN(B1528))*($S1529-INT($S1529))+INDEX(sample1,$S1529,COLUMN(B1528))*(1-$S1529+INT($S1529))))</f>
        <v>-0.0974766490371475</v>
      </c>
      <c r="U1529" s="15" t="n">
        <f aca="false">IF($S1529="","",MIN(V1529:W1529))</f>
        <v>-0.0974766490371475</v>
      </c>
      <c r="V1529" s="15" t="n">
        <f aca="false">IF($S1529="","",MIN(0,T1529))</f>
        <v>-0.0974766490371475</v>
      </c>
      <c r="W1529" s="15" t="n">
        <f aca="false">IF($S1529="","",MAX(0,T1529))</f>
        <v>0</v>
      </c>
    </row>
    <row r="1530" customFormat="false" ht="12.75" hidden="false" customHeight="false" outlineLevel="0" collapsed="false">
      <c r="S1530" s="14" t="n">
        <f aca="false">IF(((ROW()-2)/$O$36+1)&gt;ROWS(sample),"",(ROW()-2)/$O$36+1)</f>
        <v>77.4</v>
      </c>
      <c r="T1530" s="4" t="n">
        <f aca="false">IF($S1530="","",IF($S1530=INT($S1530),INDEX(sample1,$S1530,COLUMN(B1529)),INDEX(sample1,$S1530+1,COLUMN(B1529))*($S1530-INT($S1530))+INDEX(sample1,$S1530,COLUMN(B1529))*(1-$S1530+INT($S1530))))</f>
        <v>-0.0873505584380991</v>
      </c>
      <c r="U1530" s="15" t="n">
        <f aca="false">IF($S1530="","",MIN(V1530:W1530))</f>
        <v>-0.0873505584380991</v>
      </c>
      <c r="V1530" s="15" t="n">
        <f aca="false">IF($S1530="","",MIN(0,T1530))</f>
        <v>-0.0873505584380991</v>
      </c>
      <c r="W1530" s="15" t="n">
        <f aca="false">IF($S1530="","",MAX(0,T1530))</f>
        <v>0</v>
      </c>
    </row>
    <row r="1531" customFormat="false" ht="12.75" hidden="false" customHeight="false" outlineLevel="0" collapsed="false">
      <c r="S1531" s="14" t="n">
        <f aca="false">IF(((ROW()-2)/$O$36+1)&gt;ROWS(sample),"",(ROW()-2)/$O$36+1)</f>
        <v>77.45</v>
      </c>
      <c r="T1531" s="4" t="n">
        <f aca="false">IF($S1531="","",IF($S1531=INT($S1531),INDEX(sample1,$S1531,COLUMN(B1530)),INDEX(sample1,$S1531+1,COLUMN(B1530))*($S1531-INT($S1531))+INDEX(sample1,$S1531,COLUMN(B1530))*(1-$S1531+INT($S1531))))</f>
        <v>-0.0772244678390535</v>
      </c>
      <c r="U1531" s="15" t="n">
        <f aca="false">IF($S1531="","",MIN(V1531:W1531))</f>
        <v>-0.0772244678390535</v>
      </c>
      <c r="V1531" s="15" t="n">
        <f aca="false">IF($S1531="","",MIN(0,T1531))</f>
        <v>-0.0772244678390535</v>
      </c>
      <c r="W1531" s="15" t="n">
        <f aca="false">IF($S1531="","",MAX(0,T1531))</f>
        <v>0</v>
      </c>
    </row>
    <row r="1532" customFormat="false" ht="12.75" hidden="false" customHeight="false" outlineLevel="0" collapsed="false">
      <c r="S1532" s="14" t="n">
        <f aca="false">IF(((ROW()-2)/$O$36+1)&gt;ROWS(sample),"",(ROW()-2)/$O$36+1)</f>
        <v>77.5</v>
      </c>
      <c r="T1532" s="4" t="n">
        <f aca="false">IF($S1532="","",IF($S1532=INT($S1532),INDEX(sample1,$S1532,COLUMN(B1531)),INDEX(sample1,$S1532+1,COLUMN(B1531))*($S1532-INT($S1532))+INDEX(sample1,$S1532,COLUMN(B1531))*(1-$S1532+INT($S1532))))</f>
        <v>-0.0670983772400079</v>
      </c>
      <c r="U1532" s="15" t="n">
        <f aca="false">IF($S1532="","",MIN(V1532:W1532))</f>
        <v>-0.0670983772400079</v>
      </c>
      <c r="V1532" s="15" t="n">
        <f aca="false">IF($S1532="","",MIN(0,T1532))</f>
        <v>-0.0670983772400079</v>
      </c>
      <c r="W1532" s="15" t="n">
        <f aca="false">IF($S1532="","",MAX(0,T1532))</f>
        <v>0</v>
      </c>
    </row>
    <row r="1533" customFormat="false" ht="12.75" hidden="false" customHeight="false" outlineLevel="0" collapsed="false">
      <c r="S1533" s="14" t="n">
        <f aca="false">IF(((ROW()-2)/$O$36+1)&gt;ROWS(sample),"",(ROW()-2)/$O$36+1)</f>
        <v>77.55</v>
      </c>
      <c r="T1533" s="4" t="n">
        <f aca="false">IF($S1533="","",IF($S1533=INT($S1533),INDEX(sample1,$S1533,COLUMN(B1532)),INDEX(sample1,$S1533+1,COLUMN(B1532))*($S1533-INT($S1533))+INDEX(sample1,$S1533,COLUMN(B1532))*(1-$S1533+INT($S1533))))</f>
        <v>-0.0569722866409623</v>
      </c>
      <c r="U1533" s="15" t="n">
        <f aca="false">IF($S1533="","",MIN(V1533:W1533))</f>
        <v>-0.0569722866409623</v>
      </c>
      <c r="V1533" s="15" t="n">
        <f aca="false">IF($S1533="","",MIN(0,T1533))</f>
        <v>-0.0569722866409623</v>
      </c>
      <c r="W1533" s="15" t="n">
        <f aca="false">IF($S1533="","",MAX(0,T1533))</f>
        <v>0</v>
      </c>
    </row>
    <row r="1534" customFormat="false" ht="12.75" hidden="false" customHeight="false" outlineLevel="0" collapsed="false">
      <c r="S1534" s="14" t="n">
        <f aca="false">IF(((ROW()-2)/$O$36+1)&gt;ROWS(sample),"",(ROW()-2)/$O$36+1)</f>
        <v>77.6</v>
      </c>
      <c r="T1534" s="4" t="n">
        <f aca="false">IF($S1534="","",IF($S1534=INT($S1534),INDEX(sample1,$S1534,COLUMN(B1533)),INDEX(sample1,$S1534+1,COLUMN(B1533))*($S1534-INT($S1534))+INDEX(sample1,$S1534,COLUMN(B1533))*(1-$S1534+INT($S1534))))</f>
        <v>-0.0468461960419167</v>
      </c>
      <c r="U1534" s="15" t="n">
        <f aca="false">IF($S1534="","",MIN(V1534:W1534))</f>
        <v>-0.0468461960419167</v>
      </c>
      <c r="V1534" s="15" t="n">
        <f aca="false">IF($S1534="","",MIN(0,T1534))</f>
        <v>-0.0468461960419167</v>
      </c>
      <c r="W1534" s="15" t="n">
        <f aca="false">IF($S1534="","",MAX(0,T1534))</f>
        <v>0</v>
      </c>
    </row>
    <row r="1535" customFormat="false" ht="12.75" hidden="false" customHeight="false" outlineLevel="0" collapsed="false">
      <c r="S1535" s="14" t="n">
        <f aca="false">IF(((ROW()-2)/$O$36+1)&gt;ROWS(sample),"",(ROW()-2)/$O$36+1)</f>
        <v>77.65</v>
      </c>
      <c r="T1535" s="4" t="n">
        <f aca="false">IF($S1535="","",IF($S1535=INT($S1535),INDEX(sample1,$S1535,COLUMN(B1534)),INDEX(sample1,$S1535+1,COLUMN(B1534))*($S1535-INT($S1535))+INDEX(sample1,$S1535,COLUMN(B1534))*(1-$S1535+INT($S1535))))</f>
        <v>-0.0367201054428682</v>
      </c>
      <c r="U1535" s="15" t="n">
        <f aca="false">IF($S1535="","",MIN(V1535:W1535))</f>
        <v>-0.0367201054428682</v>
      </c>
      <c r="V1535" s="15" t="n">
        <f aca="false">IF($S1535="","",MIN(0,T1535))</f>
        <v>-0.0367201054428682</v>
      </c>
      <c r="W1535" s="15" t="n">
        <f aca="false">IF($S1535="","",MAX(0,T1535))</f>
        <v>0</v>
      </c>
    </row>
    <row r="1536" customFormat="false" ht="12.75" hidden="false" customHeight="false" outlineLevel="0" collapsed="false">
      <c r="S1536" s="14" t="n">
        <f aca="false">IF(((ROW()-2)/$O$36+1)&gt;ROWS(sample),"",(ROW()-2)/$O$36+1)</f>
        <v>77.7</v>
      </c>
      <c r="T1536" s="4" t="n">
        <f aca="false">IF($S1536="","",IF($S1536=INT($S1536),INDEX(sample1,$S1536,COLUMN(B1535)),INDEX(sample1,$S1536+1,COLUMN(B1535))*($S1536-INT($S1536))+INDEX(sample1,$S1536,COLUMN(B1535))*(1-$S1536+INT($S1536))))</f>
        <v>-0.0265940148438226</v>
      </c>
      <c r="U1536" s="15" t="n">
        <f aca="false">IF($S1536="","",MIN(V1536:W1536))</f>
        <v>-0.0265940148438226</v>
      </c>
      <c r="V1536" s="15" t="n">
        <f aca="false">IF($S1536="","",MIN(0,T1536))</f>
        <v>-0.0265940148438226</v>
      </c>
      <c r="W1536" s="15" t="n">
        <f aca="false">IF($S1536="","",MAX(0,T1536))</f>
        <v>0</v>
      </c>
    </row>
    <row r="1537" customFormat="false" ht="12.75" hidden="false" customHeight="false" outlineLevel="0" collapsed="false">
      <c r="S1537" s="14" t="n">
        <f aca="false">IF(((ROW()-2)/$O$36+1)&gt;ROWS(sample),"",(ROW()-2)/$O$36+1)</f>
        <v>77.75</v>
      </c>
      <c r="T1537" s="4" t="n">
        <f aca="false">IF($S1537="","",IF($S1537=INT($S1537),INDEX(sample1,$S1537,COLUMN(B1536)),INDEX(sample1,$S1537+1,COLUMN(B1536))*($S1537-INT($S1537))+INDEX(sample1,$S1537,COLUMN(B1536))*(1-$S1537+INT($S1537))))</f>
        <v>-0.016467924244777</v>
      </c>
      <c r="U1537" s="15" t="n">
        <f aca="false">IF($S1537="","",MIN(V1537:W1537))</f>
        <v>-0.016467924244777</v>
      </c>
      <c r="V1537" s="15" t="n">
        <f aca="false">IF($S1537="","",MIN(0,T1537))</f>
        <v>-0.016467924244777</v>
      </c>
      <c r="W1537" s="15" t="n">
        <f aca="false">IF($S1537="","",MAX(0,T1537))</f>
        <v>0</v>
      </c>
    </row>
    <row r="1538" customFormat="false" ht="12.75" hidden="false" customHeight="false" outlineLevel="0" collapsed="false">
      <c r="S1538" s="14" t="n">
        <f aca="false">IF(((ROW()-2)/$O$36+1)&gt;ROWS(sample),"",(ROW()-2)/$O$36+1)</f>
        <v>77.8</v>
      </c>
      <c r="T1538" s="4" t="n">
        <f aca="false">IF($S1538="","",IF($S1538=INT($S1538),INDEX(sample1,$S1538,COLUMN(B1537)),INDEX(sample1,$S1538+1,COLUMN(B1537))*($S1538-INT($S1538))+INDEX(sample1,$S1538,COLUMN(B1537))*(1-$S1538+INT($S1538))))</f>
        <v>-0.00634183364573139</v>
      </c>
      <c r="U1538" s="15" t="n">
        <f aca="false">IF($S1538="","",MIN(V1538:W1538))</f>
        <v>-0.00634183364573139</v>
      </c>
      <c r="V1538" s="15" t="n">
        <f aca="false">IF($S1538="","",MIN(0,T1538))</f>
        <v>-0.00634183364573139</v>
      </c>
      <c r="W1538" s="15" t="n">
        <f aca="false">IF($S1538="","",MAX(0,T1538))</f>
        <v>0</v>
      </c>
    </row>
    <row r="1539" customFormat="false" ht="12.75" hidden="false" customHeight="false" outlineLevel="0" collapsed="false">
      <c r="S1539" s="14" t="n">
        <f aca="false">IF(((ROW()-2)/$O$36+1)&gt;ROWS(sample),"",(ROW()-2)/$O$36+1)</f>
        <v>77.85</v>
      </c>
      <c r="T1539" s="4" t="n">
        <f aca="false">IF($S1539="","",IF($S1539=INT($S1539),INDEX(sample1,$S1539,COLUMN(B1538)),INDEX(sample1,$S1539+1,COLUMN(B1538))*($S1539-INT($S1539))+INDEX(sample1,$S1539,COLUMN(B1538))*(1-$S1539+INT($S1539))))</f>
        <v>0.00378425695331421</v>
      </c>
      <c r="U1539" s="15" t="n">
        <f aca="false">IF($S1539="","",MIN(V1539:W1539))</f>
        <v>0</v>
      </c>
      <c r="V1539" s="15" t="n">
        <f aca="false">IF($S1539="","",MIN(0,T1539))</f>
        <v>0</v>
      </c>
      <c r="W1539" s="15" t="n">
        <f aca="false">IF($S1539="","",MAX(0,T1539))</f>
        <v>0.00378425695331421</v>
      </c>
    </row>
    <row r="1540" customFormat="false" ht="12.75" hidden="false" customHeight="false" outlineLevel="0" collapsed="false">
      <c r="S1540" s="14" t="n">
        <f aca="false">IF(((ROW()-2)/$O$36+1)&gt;ROWS(sample),"",(ROW()-2)/$O$36+1)</f>
        <v>77.9</v>
      </c>
      <c r="T1540" s="4" t="n">
        <f aca="false">IF($S1540="","",IF($S1540=INT($S1540),INDEX(sample1,$S1540,COLUMN(B1539)),INDEX(sample1,$S1540+1,COLUMN(B1539))*($S1540-INT($S1540))+INDEX(sample1,$S1540,COLUMN(B1539))*(1-$S1540+INT($S1540))))</f>
        <v>0.0139103475523627</v>
      </c>
      <c r="U1540" s="15" t="n">
        <f aca="false">IF($S1540="","",MIN(V1540:W1540))</f>
        <v>0</v>
      </c>
      <c r="V1540" s="15" t="n">
        <f aca="false">IF($S1540="","",MIN(0,T1540))</f>
        <v>0</v>
      </c>
      <c r="W1540" s="15" t="n">
        <f aca="false">IF($S1540="","",MAX(0,T1540))</f>
        <v>0.0139103475523627</v>
      </c>
    </row>
    <row r="1541" customFormat="false" ht="12.75" hidden="false" customHeight="false" outlineLevel="0" collapsed="false">
      <c r="S1541" s="14" t="n">
        <f aca="false">IF(((ROW()-2)/$O$36+1)&gt;ROWS(sample),"",(ROW()-2)/$O$36+1)</f>
        <v>77.95</v>
      </c>
      <c r="T1541" s="4" t="n">
        <f aca="false">IF($S1541="","",IF($S1541=INT($S1541),INDEX(sample1,$S1541,COLUMN(B1540)),INDEX(sample1,$S1541+1,COLUMN(B1540))*($S1541-INT($S1541))+INDEX(sample1,$S1541,COLUMN(B1540))*(1-$S1541+INT($S1541))))</f>
        <v>0.0240364381514083</v>
      </c>
      <c r="U1541" s="15" t="n">
        <f aca="false">IF($S1541="","",MIN(V1541:W1541))</f>
        <v>0</v>
      </c>
      <c r="V1541" s="15" t="n">
        <f aca="false">IF($S1541="","",MIN(0,T1541))</f>
        <v>0</v>
      </c>
      <c r="W1541" s="15" t="n">
        <f aca="false">IF($S1541="","",MAX(0,T1541))</f>
        <v>0.0240364381514083</v>
      </c>
    </row>
    <row r="1542" customFormat="false" ht="12.75" hidden="false" customHeight="false" outlineLevel="0" collapsed="false">
      <c r="S1542" s="14" t="n">
        <f aca="false">IF(((ROW()-2)/$O$36+1)&gt;ROWS(sample),"",(ROW()-2)/$O$36+1)</f>
        <v>78</v>
      </c>
      <c r="T1542" s="4" t="n">
        <f aca="false">IF($S1542="","",IF($S1542=INT($S1542),INDEX(sample1,$S1542,COLUMN(B1541)),INDEX(sample1,$S1542+1,COLUMN(B1541))*($S1542-INT($S1542))+INDEX(sample1,$S1542,COLUMN(B1541))*(1-$S1542+INT($S1542))))</f>
        <v>0.0341625287504539</v>
      </c>
      <c r="U1542" s="15" t="n">
        <f aca="false">IF($S1542="","",MIN(V1542:W1542))</f>
        <v>0</v>
      </c>
      <c r="V1542" s="15" t="n">
        <f aca="false">IF($S1542="","",MIN(0,T1542))</f>
        <v>0</v>
      </c>
      <c r="W1542" s="15" t="n">
        <f aca="false">IF($S1542="","",MAX(0,T1542))</f>
        <v>0.0341625287504539</v>
      </c>
    </row>
    <row r="1543" customFormat="false" ht="12.75" hidden="false" customHeight="false" outlineLevel="0" collapsed="false">
      <c r="S1543" s="14" t="n">
        <f aca="false">IF(((ROW()-2)/$O$36+1)&gt;ROWS(sample),"",(ROW()-2)/$O$36+1)</f>
        <v>78.05</v>
      </c>
      <c r="T1543" s="4" t="n">
        <f aca="false">IF($S1543="","",IF($S1543=INT($S1543),INDEX(sample1,$S1543,COLUMN(B1542)),INDEX(sample1,$S1543+1,COLUMN(B1542))*($S1543-INT($S1543))+INDEX(sample1,$S1543,COLUMN(B1542))*(1-$S1543+INT($S1543))))</f>
        <v>0.0442098035050001</v>
      </c>
      <c r="U1543" s="15" t="n">
        <f aca="false">IF($S1543="","",MIN(V1543:W1543))</f>
        <v>0</v>
      </c>
      <c r="V1543" s="15" t="n">
        <f aca="false">IF($S1543="","",MIN(0,T1543))</f>
        <v>0</v>
      </c>
      <c r="W1543" s="15" t="n">
        <f aca="false">IF($S1543="","",MAX(0,T1543))</f>
        <v>0.0442098035050001</v>
      </c>
    </row>
    <row r="1544" customFormat="false" ht="12.75" hidden="false" customHeight="false" outlineLevel="0" collapsed="false">
      <c r="S1544" s="14" t="n">
        <f aca="false">IF(((ROW()-2)/$O$36+1)&gt;ROWS(sample),"",(ROW()-2)/$O$36+1)</f>
        <v>78.1</v>
      </c>
      <c r="T1544" s="4" t="n">
        <f aca="false">IF($S1544="","",IF($S1544=INT($S1544),INDEX(sample1,$S1544,COLUMN(B1543)),INDEX(sample1,$S1544+1,COLUMN(B1543))*($S1544-INT($S1544))+INDEX(sample1,$S1544,COLUMN(B1543))*(1-$S1544+INT($S1544))))</f>
        <v>0.0542570782595463</v>
      </c>
      <c r="U1544" s="15" t="n">
        <f aca="false">IF($S1544="","",MIN(V1544:W1544))</f>
        <v>0</v>
      </c>
      <c r="V1544" s="15" t="n">
        <f aca="false">IF($S1544="","",MIN(0,T1544))</f>
        <v>0</v>
      </c>
      <c r="W1544" s="15" t="n">
        <f aca="false">IF($S1544="","",MAX(0,T1544))</f>
        <v>0.0542570782595463</v>
      </c>
    </row>
    <row r="1545" customFormat="false" ht="12.75" hidden="false" customHeight="false" outlineLevel="0" collapsed="false">
      <c r="S1545" s="14" t="n">
        <f aca="false">IF(((ROW()-2)/$O$36+1)&gt;ROWS(sample),"",(ROW()-2)/$O$36+1)</f>
        <v>78.15</v>
      </c>
      <c r="T1545" s="4" t="n">
        <f aca="false">IF($S1545="","",IF($S1545=INT($S1545),INDEX(sample1,$S1545,COLUMN(B1544)),INDEX(sample1,$S1545+1,COLUMN(B1544))*($S1545-INT($S1545))+INDEX(sample1,$S1545,COLUMN(B1544))*(1-$S1545+INT($S1545))))</f>
        <v>0.0643043530140953</v>
      </c>
      <c r="U1545" s="15" t="n">
        <f aca="false">IF($S1545="","",MIN(V1545:W1545))</f>
        <v>0</v>
      </c>
      <c r="V1545" s="15" t="n">
        <f aca="false">IF($S1545="","",MIN(0,T1545))</f>
        <v>0</v>
      </c>
      <c r="W1545" s="15" t="n">
        <f aca="false">IF($S1545="","",MAX(0,T1545))</f>
        <v>0.0643043530140953</v>
      </c>
    </row>
    <row r="1546" customFormat="false" ht="12.75" hidden="false" customHeight="false" outlineLevel="0" collapsed="false">
      <c r="S1546" s="14" t="n">
        <f aca="false">IF(((ROW()-2)/$O$36+1)&gt;ROWS(sample),"",(ROW()-2)/$O$36+1)</f>
        <v>78.2</v>
      </c>
      <c r="T1546" s="4" t="n">
        <f aca="false">IF($S1546="","",IF($S1546=INT($S1546),INDEX(sample1,$S1546,COLUMN(B1545)),INDEX(sample1,$S1546+1,COLUMN(B1545))*($S1546-INT($S1546))+INDEX(sample1,$S1546,COLUMN(B1545))*(1-$S1546+INT($S1546))))</f>
        <v>0.0743516277686415</v>
      </c>
      <c r="U1546" s="15" t="n">
        <f aca="false">IF($S1546="","",MIN(V1546:W1546))</f>
        <v>0</v>
      </c>
      <c r="V1546" s="15" t="n">
        <f aca="false">IF($S1546="","",MIN(0,T1546))</f>
        <v>0</v>
      </c>
      <c r="W1546" s="15" t="n">
        <f aca="false">IF($S1546="","",MAX(0,T1546))</f>
        <v>0.0743516277686415</v>
      </c>
    </row>
    <row r="1547" customFormat="false" ht="12.75" hidden="false" customHeight="false" outlineLevel="0" collapsed="false">
      <c r="S1547" s="14" t="n">
        <f aca="false">IF(((ROW()-2)/$O$36+1)&gt;ROWS(sample),"",(ROW()-2)/$O$36+1)</f>
        <v>78.25</v>
      </c>
      <c r="T1547" s="4" t="n">
        <f aca="false">IF($S1547="","",IF($S1547=INT($S1547),INDEX(sample1,$S1547,COLUMN(B1546)),INDEX(sample1,$S1547+1,COLUMN(B1546))*($S1547-INT($S1547))+INDEX(sample1,$S1547,COLUMN(B1546))*(1-$S1547+INT($S1547))))</f>
        <v>0.0843989025231877</v>
      </c>
      <c r="U1547" s="15" t="n">
        <f aca="false">IF($S1547="","",MIN(V1547:W1547))</f>
        <v>0</v>
      </c>
      <c r="V1547" s="15" t="n">
        <f aca="false">IF($S1547="","",MIN(0,T1547))</f>
        <v>0</v>
      </c>
      <c r="W1547" s="15" t="n">
        <f aca="false">IF($S1547="","",MAX(0,T1547))</f>
        <v>0.0843989025231877</v>
      </c>
    </row>
    <row r="1548" customFormat="false" ht="12.75" hidden="false" customHeight="false" outlineLevel="0" collapsed="false">
      <c r="S1548" s="14" t="n">
        <f aca="false">IF(((ROW()-2)/$O$36+1)&gt;ROWS(sample),"",(ROW()-2)/$O$36+1)</f>
        <v>78.3</v>
      </c>
      <c r="T1548" s="4" t="n">
        <f aca="false">IF($S1548="","",IF($S1548=INT($S1548),INDEX(sample1,$S1548,COLUMN(B1547)),INDEX(sample1,$S1548+1,COLUMN(B1547))*($S1548-INT($S1548))+INDEX(sample1,$S1548,COLUMN(B1547))*(1-$S1548+INT($S1548))))</f>
        <v>0.0944461772777339</v>
      </c>
      <c r="U1548" s="15" t="n">
        <f aca="false">IF($S1548="","",MIN(V1548:W1548))</f>
        <v>0</v>
      </c>
      <c r="V1548" s="15" t="n">
        <f aca="false">IF($S1548="","",MIN(0,T1548))</f>
        <v>0</v>
      </c>
      <c r="W1548" s="15" t="n">
        <f aca="false">IF($S1548="","",MAX(0,T1548))</f>
        <v>0.0944461772777339</v>
      </c>
    </row>
    <row r="1549" customFormat="false" ht="12.75" hidden="false" customHeight="false" outlineLevel="0" collapsed="false">
      <c r="S1549" s="14" t="n">
        <f aca="false">IF(((ROW()-2)/$O$36+1)&gt;ROWS(sample),"",(ROW()-2)/$O$36+1)</f>
        <v>78.35</v>
      </c>
      <c r="T1549" s="4" t="n">
        <f aca="false">IF($S1549="","",IF($S1549=INT($S1549),INDEX(sample1,$S1549,COLUMN(B1548)),INDEX(sample1,$S1549+1,COLUMN(B1548))*($S1549-INT($S1549))+INDEX(sample1,$S1549,COLUMN(B1548))*(1-$S1549+INT($S1549))))</f>
        <v>0.10449345203228</v>
      </c>
      <c r="U1549" s="15" t="n">
        <f aca="false">IF($S1549="","",MIN(V1549:W1549))</f>
        <v>0</v>
      </c>
      <c r="V1549" s="15" t="n">
        <f aca="false">IF($S1549="","",MIN(0,T1549))</f>
        <v>0</v>
      </c>
      <c r="W1549" s="15" t="n">
        <f aca="false">IF($S1549="","",MAX(0,T1549))</f>
        <v>0.10449345203228</v>
      </c>
    </row>
    <row r="1550" customFormat="false" ht="12.75" hidden="false" customHeight="false" outlineLevel="0" collapsed="false">
      <c r="S1550" s="14" t="n">
        <f aca="false">IF(((ROW()-2)/$O$36+1)&gt;ROWS(sample),"",(ROW()-2)/$O$36+1)</f>
        <v>78.4</v>
      </c>
      <c r="T1550" s="4" t="n">
        <f aca="false">IF($S1550="","",IF($S1550=INT($S1550),INDEX(sample1,$S1550,COLUMN(B1549)),INDEX(sample1,$S1550+1,COLUMN(B1549))*($S1550-INT($S1550))+INDEX(sample1,$S1550,COLUMN(B1549))*(1-$S1550+INT($S1550))))</f>
        <v>0.114540726786829</v>
      </c>
      <c r="U1550" s="15" t="n">
        <f aca="false">IF($S1550="","",MIN(V1550:W1550))</f>
        <v>0</v>
      </c>
      <c r="V1550" s="15" t="n">
        <f aca="false">IF($S1550="","",MIN(0,T1550))</f>
        <v>0</v>
      </c>
      <c r="W1550" s="15" t="n">
        <f aca="false">IF($S1550="","",MAX(0,T1550))</f>
        <v>0.114540726786829</v>
      </c>
    </row>
    <row r="1551" customFormat="false" ht="12.75" hidden="false" customHeight="false" outlineLevel="0" collapsed="false">
      <c r="S1551" s="14" t="n">
        <f aca="false">IF(((ROW()-2)/$O$36+1)&gt;ROWS(sample),"",(ROW()-2)/$O$36+1)</f>
        <v>78.45</v>
      </c>
      <c r="T1551" s="4" t="n">
        <f aca="false">IF($S1551="","",IF($S1551=INT($S1551),INDEX(sample1,$S1551,COLUMN(B1550)),INDEX(sample1,$S1551+1,COLUMN(B1550))*($S1551-INT($S1551))+INDEX(sample1,$S1551,COLUMN(B1550))*(1-$S1551+INT($S1551))))</f>
        <v>0.124588001541375</v>
      </c>
      <c r="U1551" s="15" t="n">
        <f aca="false">IF($S1551="","",MIN(V1551:W1551))</f>
        <v>0</v>
      </c>
      <c r="V1551" s="15" t="n">
        <f aca="false">IF($S1551="","",MIN(0,T1551))</f>
        <v>0</v>
      </c>
      <c r="W1551" s="15" t="n">
        <f aca="false">IF($S1551="","",MAX(0,T1551))</f>
        <v>0.124588001541375</v>
      </c>
    </row>
    <row r="1552" customFormat="false" ht="12.75" hidden="false" customHeight="false" outlineLevel="0" collapsed="false">
      <c r="S1552" s="14" t="n">
        <f aca="false">IF(((ROW()-2)/$O$36+1)&gt;ROWS(sample),"",(ROW()-2)/$O$36+1)</f>
        <v>78.5</v>
      </c>
      <c r="T1552" s="4" t="n">
        <f aca="false">IF($S1552="","",IF($S1552=INT($S1552),INDEX(sample1,$S1552,COLUMN(B1551)),INDEX(sample1,$S1552+1,COLUMN(B1551))*($S1552-INT($S1552))+INDEX(sample1,$S1552,COLUMN(B1551))*(1-$S1552+INT($S1552))))</f>
        <v>0.134635276295921</v>
      </c>
      <c r="U1552" s="15" t="n">
        <f aca="false">IF($S1552="","",MIN(V1552:W1552))</f>
        <v>0</v>
      </c>
      <c r="V1552" s="15" t="n">
        <f aca="false">IF($S1552="","",MIN(0,T1552))</f>
        <v>0</v>
      </c>
      <c r="W1552" s="15" t="n">
        <f aca="false">IF($S1552="","",MAX(0,T1552))</f>
        <v>0.134635276295921</v>
      </c>
    </row>
    <row r="1553" customFormat="false" ht="12.75" hidden="false" customHeight="false" outlineLevel="0" collapsed="false">
      <c r="S1553" s="14" t="n">
        <f aca="false">IF(((ROW()-2)/$O$36+1)&gt;ROWS(sample),"",(ROW()-2)/$O$36+1)</f>
        <v>78.55</v>
      </c>
      <c r="T1553" s="4" t="n">
        <f aca="false">IF($S1553="","",IF($S1553=INT($S1553),INDEX(sample1,$S1553,COLUMN(B1552)),INDEX(sample1,$S1553+1,COLUMN(B1552))*($S1553-INT($S1553))+INDEX(sample1,$S1553,COLUMN(B1552))*(1-$S1553+INT($S1553))))</f>
        <v>0.144682551050468</v>
      </c>
      <c r="U1553" s="15" t="n">
        <f aca="false">IF($S1553="","",MIN(V1553:W1553))</f>
        <v>0</v>
      </c>
      <c r="V1553" s="15" t="n">
        <f aca="false">IF($S1553="","",MIN(0,T1553))</f>
        <v>0</v>
      </c>
      <c r="W1553" s="15" t="n">
        <f aca="false">IF($S1553="","",MAX(0,T1553))</f>
        <v>0.144682551050468</v>
      </c>
    </row>
    <row r="1554" customFormat="false" ht="12.75" hidden="false" customHeight="false" outlineLevel="0" collapsed="false">
      <c r="S1554" s="14" t="n">
        <f aca="false">IF(((ROW()-2)/$O$36+1)&gt;ROWS(sample),"",(ROW()-2)/$O$36+1)</f>
        <v>78.6</v>
      </c>
      <c r="T1554" s="4" t="n">
        <f aca="false">IF($S1554="","",IF($S1554=INT($S1554),INDEX(sample1,$S1554,COLUMN(B1553)),INDEX(sample1,$S1554+1,COLUMN(B1553))*($S1554-INT($S1554))+INDEX(sample1,$S1554,COLUMN(B1553))*(1-$S1554+INT($S1554))))</f>
        <v>0.154729825805014</v>
      </c>
      <c r="U1554" s="15" t="n">
        <f aca="false">IF($S1554="","",MIN(V1554:W1554))</f>
        <v>0</v>
      </c>
      <c r="V1554" s="15" t="n">
        <f aca="false">IF($S1554="","",MIN(0,T1554))</f>
        <v>0</v>
      </c>
      <c r="W1554" s="15" t="n">
        <f aca="false">IF($S1554="","",MAX(0,T1554))</f>
        <v>0.154729825805014</v>
      </c>
    </row>
    <row r="1555" customFormat="false" ht="12.75" hidden="false" customHeight="false" outlineLevel="0" collapsed="false">
      <c r="S1555" s="14" t="n">
        <f aca="false">IF(((ROW()-2)/$O$36+1)&gt;ROWS(sample),"",(ROW()-2)/$O$36+1)</f>
        <v>78.65</v>
      </c>
      <c r="T1555" s="4" t="n">
        <f aca="false">IF($S1555="","",IF($S1555=INT($S1555),INDEX(sample1,$S1555,COLUMN(B1554)),INDEX(sample1,$S1555+1,COLUMN(B1554))*($S1555-INT($S1555))+INDEX(sample1,$S1555,COLUMN(B1554))*(1-$S1555+INT($S1555))))</f>
        <v>0.164777100559563</v>
      </c>
      <c r="U1555" s="15" t="n">
        <f aca="false">IF($S1555="","",MIN(V1555:W1555))</f>
        <v>0</v>
      </c>
      <c r="V1555" s="15" t="n">
        <f aca="false">IF($S1555="","",MIN(0,T1555))</f>
        <v>0</v>
      </c>
      <c r="W1555" s="15" t="n">
        <f aca="false">IF($S1555="","",MAX(0,T1555))</f>
        <v>0.164777100559563</v>
      </c>
    </row>
    <row r="1556" customFormat="false" ht="12.75" hidden="false" customHeight="false" outlineLevel="0" collapsed="false">
      <c r="S1556" s="14" t="n">
        <f aca="false">IF(((ROW()-2)/$O$36+1)&gt;ROWS(sample),"",(ROW()-2)/$O$36+1)</f>
        <v>78.7</v>
      </c>
      <c r="T1556" s="4" t="n">
        <f aca="false">IF($S1556="","",IF($S1556=INT($S1556),INDEX(sample1,$S1556,COLUMN(B1555)),INDEX(sample1,$S1556+1,COLUMN(B1555))*($S1556-INT($S1556))+INDEX(sample1,$S1556,COLUMN(B1555))*(1-$S1556+INT($S1556))))</f>
        <v>0.174824375314109</v>
      </c>
      <c r="U1556" s="15" t="n">
        <f aca="false">IF($S1556="","",MIN(V1556:W1556))</f>
        <v>0</v>
      </c>
      <c r="V1556" s="15" t="n">
        <f aca="false">IF($S1556="","",MIN(0,T1556))</f>
        <v>0</v>
      </c>
      <c r="W1556" s="15" t="n">
        <f aca="false">IF($S1556="","",MAX(0,T1556))</f>
        <v>0.174824375314109</v>
      </c>
    </row>
    <row r="1557" customFormat="false" ht="12.75" hidden="false" customHeight="false" outlineLevel="0" collapsed="false">
      <c r="S1557" s="14" t="n">
        <f aca="false">IF(((ROW()-2)/$O$36+1)&gt;ROWS(sample),"",(ROW()-2)/$O$36+1)</f>
        <v>78.75</v>
      </c>
      <c r="T1557" s="4" t="n">
        <f aca="false">IF($S1557="","",IF($S1557=INT($S1557),INDEX(sample1,$S1557,COLUMN(B1556)),INDEX(sample1,$S1557+1,COLUMN(B1556))*($S1557-INT($S1557))+INDEX(sample1,$S1557,COLUMN(B1556))*(1-$S1557+INT($S1557))))</f>
        <v>0.184871650068655</v>
      </c>
      <c r="U1557" s="15" t="n">
        <f aca="false">IF($S1557="","",MIN(V1557:W1557))</f>
        <v>0</v>
      </c>
      <c r="V1557" s="15" t="n">
        <f aca="false">IF($S1557="","",MIN(0,T1557))</f>
        <v>0</v>
      </c>
      <c r="W1557" s="15" t="n">
        <f aca="false">IF($S1557="","",MAX(0,T1557))</f>
        <v>0.184871650068655</v>
      </c>
    </row>
    <row r="1558" customFormat="false" ht="12.75" hidden="false" customHeight="false" outlineLevel="0" collapsed="false">
      <c r="S1558" s="14" t="n">
        <f aca="false">IF(((ROW()-2)/$O$36+1)&gt;ROWS(sample),"",(ROW()-2)/$O$36+1)</f>
        <v>78.8</v>
      </c>
      <c r="T1558" s="4" t="n">
        <f aca="false">IF($S1558="","",IF($S1558=INT($S1558),INDEX(sample1,$S1558,COLUMN(B1557)),INDEX(sample1,$S1558+1,COLUMN(B1557))*($S1558-INT($S1558))+INDEX(sample1,$S1558,COLUMN(B1557))*(1-$S1558+INT($S1558))))</f>
        <v>0.194918924823201</v>
      </c>
      <c r="U1558" s="15" t="n">
        <f aca="false">IF($S1558="","",MIN(V1558:W1558))</f>
        <v>0</v>
      </c>
      <c r="V1558" s="15" t="n">
        <f aca="false">IF($S1558="","",MIN(0,T1558))</f>
        <v>0</v>
      </c>
      <c r="W1558" s="15" t="n">
        <f aca="false">IF($S1558="","",MAX(0,T1558))</f>
        <v>0.194918924823201</v>
      </c>
    </row>
    <row r="1559" customFormat="false" ht="12.75" hidden="false" customHeight="false" outlineLevel="0" collapsed="false">
      <c r="S1559" s="14" t="n">
        <f aca="false">IF(((ROW()-2)/$O$36+1)&gt;ROWS(sample),"",(ROW()-2)/$O$36+1)</f>
        <v>78.85</v>
      </c>
      <c r="T1559" s="4" t="n">
        <f aca="false">IF($S1559="","",IF($S1559=INT($S1559),INDEX(sample1,$S1559,COLUMN(B1558)),INDEX(sample1,$S1559+1,COLUMN(B1558))*($S1559-INT($S1559))+INDEX(sample1,$S1559,COLUMN(B1558))*(1-$S1559+INT($S1559))))</f>
        <v>0.204966199577748</v>
      </c>
      <c r="U1559" s="15" t="n">
        <f aca="false">IF($S1559="","",MIN(V1559:W1559))</f>
        <v>0</v>
      </c>
      <c r="V1559" s="15" t="n">
        <f aca="false">IF($S1559="","",MIN(0,T1559))</f>
        <v>0</v>
      </c>
      <c r="W1559" s="15" t="n">
        <f aca="false">IF($S1559="","",MAX(0,T1559))</f>
        <v>0.204966199577748</v>
      </c>
    </row>
    <row r="1560" customFormat="false" ht="12.75" hidden="false" customHeight="false" outlineLevel="0" collapsed="false">
      <c r="S1560" s="14" t="n">
        <f aca="false">IF(((ROW()-2)/$O$36+1)&gt;ROWS(sample),"",(ROW()-2)/$O$36+1)</f>
        <v>78.9</v>
      </c>
      <c r="T1560" s="4" t="n">
        <f aca="false">IF($S1560="","",IF($S1560=INT($S1560),INDEX(sample1,$S1560,COLUMN(B1559)),INDEX(sample1,$S1560+1,COLUMN(B1559))*($S1560-INT($S1560))+INDEX(sample1,$S1560,COLUMN(B1559))*(1-$S1560+INT($S1560))))</f>
        <v>0.215013474332297</v>
      </c>
      <c r="U1560" s="15" t="n">
        <f aca="false">IF($S1560="","",MIN(V1560:W1560))</f>
        <v>0</v>
      </c>
      <c r="V1560" s="15" t="n">
        <f aca="false">IF($S1560="","",MIN(0,T1560))</f>
        <v>0</v>
      </c>
      <c r="W1560" s="15" t="n">
        <f aca="false">IF($S1560="","",MAX(0,T1560))</f>
        <v>0.215013474332297</v>
      </c>
    </row>
    <row r="1561" customFormat="false" ht="12.75" hidden="false" customHeight="false" outlineLevel="0" collapsed="false">
      <c r="S1561" s="14" t="n">
        <f aca="false">IF(((ROW()-2)/$O$36+1)&gt;ROWS(sample),"",(ROW()-2)/$O$36+1)</f>
        <v>78.95</v>
      </c>
      <c r="T1561" s="4" t="n">
        <f aca="false">IF($S1561="","",IF($S1561=INT($S1561),INDEX(sample1,$S1561,COLUMN(B1560)),INDEX(sample1,$S1561+1,COLUMN(B1560))*($S1561-INT($S1561))+INDEX(sample1,$S1561,COLUMN(B1560))*(1-$S1561+INT($S1561))))</f>
        <v>0.225060749086843</v>
      </c>
      <c r="U1561" s="15" t="n">
        <f aca="false">IF($S1561="","",MIN(V1561:W1561))</f>
        <v>0</v>
      </c>
      <c r="V1561" s="15" t="n">
        <f aca="false">IF($S1561="","",MIN(0,T1561))</f>
        <v>0</v>
      </c>
      <c r="W1561" s="15" t="n">
        <f aca="false">IF($S1561="","",MAX(0,T1561))</f>
        <v>0.225060749086843</v>
      </c>
    </row>
    <row r="1562" customFormat="false" ht="12.75" hidden="false" customHeight="false" outlineLevel="0" collapsed="false">
      <c r="S1562" s="14" t="n">
        <f aca="false">IF(((ROW()-2)/$O$36+1)&gt;ROWS(sample),"",(ROW()-2)/$O$36+1)</f>
        <v>79</v>
      </c>
      <c r="T1562" s="4" t="n">
        <f aca="false">IF($S1562="","",IF($S1562=INT($S1562),INDEX(sample1,$S1562,COLUMN(B1561)),INDEX(sample1,$S1562+1,COLUMN(B1561))*($S1562-INT($S1562))+INDEX(sample1,$S1562,COLUMN(B1561))*(1-$S1562+INT($S1562))))</f>
        <v>0.235108023841389</v>
      </c>
      <c r="U1562" s="15" t="n">
        <f aca="false">IF($S1562="","",MIN(V1562:W1562))</f>
        <v>0</v>
      </c>
      <c r="V1562" s="15" t="n">
        <f aca="false">IF($S1562="","",MIN(0,T1562))</f>
        <v>0</v>
      </c>
      <c r="W1562" s="15" t="n">
        <f aca="false">IF($S1562="","",MAX(0,T1562))</f>
        <v>0.235108023841389</v>
      </c>
    </row>
    <row r="1563" customFormat="false" ht="12.75" hidden="false" customHeight="false" outlineLevel="0" collapsed="false">
      <c r="S1563" s="14" t="n">
        <f aca="false">IF(((ROW()-2)/$O$36+1)&gt;ROWS(sample),"",(ROW()-2)/$O$36+1)</f>
        <v>79.05</v>
      </c>
      <c r="T1563" s="4" t="n">
        <f aca="false">IF($S1563="","",IF($S1563=INT($S1563),INDEX(sample1,$S1563,COLUMN(B1562)),INDEX(sample1,$S1563+1,COLUMN(B1562))*($S1563-INT($S1563))+INDEX(sample1,$S1563,COLUMN(B1562))*(1-$S1563+INT($S1563))))</f>
        <v>0.2446128844912</v>
      </c>
      <c r="U1563" s="15" t="n">
        <f aca="false">IF($S1563="","",MIN(V1563:W1563))</f>
        <v>0</v>
      </c>
      <c r="V1563" s="15" t="n">
        <f aca="false">IF($S1563="","",MIN(0,T1563))</f>
        <v>0</v>
      </c>
      <c r="W1563" s="15" t="n">
        <f aca="false">IF($S1563="","",MAX(0,T1563))</f>
        <v>0.2446128844912</v>
      </c>
    </row>
    <row r="1564" customFormat="false" ht="12.75" hidden="false" customHeight="false" outlineLevel="0" collapsed="false">
      <c r="S1564" s="14" t="n">
        <f aca="false">IF(((ROW()-2)/$O$36+1)&gt;ROWS(sample),"",(ROW()-2)/$O$36+1)</f>
        <v>79.1</v>
      </c>
      <c r="T1564" s="4" t="n">
        <f aca="false">IF($S1564="","",IF($S1564=INT($S1564),INDEX(sample1,$S1564,COLUMN(B1563)),INDEX(sample1,$S1564+1,COLUMN(B1563))*($S1564-INT($S1564))+INDEX(sample1,$S1564,COLUMN(B1563))*(1-$S1564+INT($S1564))))</f>
        <v>0.25411774514101</v>
      </c>
      <c r="U1564" s="15" t="n">
        <f aca="false">IF($S1564="","",MIN(V1564:W1564))</f>
        <v>0</v>
      </c>
      <c r="V1564" s="15" t="n">
        <f aca="false">IF($S1564="","",MIN(0,T1564))</f>
        <v>0</v>
      </c>
      <c r="W1564" s="15" t="n">
        <f aca="false">IF($S1564="","",MAX(0,T1564))</f>
        <v>0.25411774514101</v>
      </c>
    </row>
    <row r="1565" customFormat="false" ht="12.75" hidden="false" customHeight="false" outlineLevel="0" collapsed="false">
      <c r="S1565" s="14" t="n">
        <f aca="false">IF(((ROW()-2)/$O$36+1)&gt;ROWS(sample),"",(ROW()-2)/$O$36+1)</f>
        <v>79.15</v>
      </c>
      <c r="T1565" s="4" t="n">
        <f aca="false">IF($S1565="","",IF($S1565=INT($S1565),INDEX(sample1,$S1565,COLUMN(B1564)),INDEX(sample1,$S1565+1,COLUMN(B1564))*($S1565-INT($S1565))+INDEX(sample1,$S1565,COLUMN(B1564))*(1-$S1565+INT($S1565))))</f>
        <v>0.263622605790823</v>
      </c>
      <c r="U1565" s="15" t="n">
        <f aca="false">IF($S1565="","",MIN(V1565:W1565))</f>
        <v>0</v>
      </c>
      <c r="V1565" s="15" t="n">
        <f aca="false">IF($S1565="","",MIN(0,T1565))</f>
        <v>0</v>
      </c>
      <c r="W1565" s="15" t="n">
        <f aca="false">IF($S1565="","",MAX(0,T1565))</f>
        <v>0.263622605790823</v>
      </c>
    </row>
    <row r="1566" customFormat="false" ht="12.75" hidden="false" customHeight="false" outlineLevel="0" collapsed="false">
      <c r="S1566" s="14" t="n">
        <f aca="false">IF(((ROW()-2)/$O$36+1)&gt;ROWS(sample),"",(ROW()-2)/$O$36+1)</f>
        <v>79.2</v>
      </c>
      <c r="T1566" s="4" t="n">
        <f aca="false">IF($S1566="","",IF($S1566=INT($S1566),INDEX(sample1,$S1566,COLUMN(B1565)),INDEX(sample1,$S1566+1,COLUMN(B1565))*($S1566-INT($S1566))+INDEX(sample1,$S1566,COLUMN(B1565))*(1-$S1566+INT($S1566))))</f>
        <v>0.273127466440634</v>
      </c>
      <c r="U1566" s="15" t="n">
        <f aca="false">IF($S1566="","",MIN(V1566:W1566))</f>
        <v>0</v>
      </c>
      <c r="V1566" s="15" t="n">
        <f aca="false">IF($S1566="","",MIN(0,T1566))</f>
        <v>0</v>
      </c>
      <c r="W1566" s="15" t="n">
        <f aca="false">IF($S1566="","",MAX(0,T1566))</f>
        <v>0.273127466440634</v>
      </c>
    </row>
    <row r="1567" customFormat="false" ht="12.75" hidden="false" customHeight="false" outlineLevel="0" collapsed="false">
      <c r="S1567" s="14" t="n">
        <f aca="false">IF(((ROW()-2)/$O$36+1)&gt;ROWS(sample),"",(ROW()-2)/$O$36+1)</f>
        <v>79.25</v>
      </c>
      <c r="T1567" s="4" t="n">
        <f aca="false">IF($S1567="","",IF($S1567=INT($S1567),INDEX(sample1,$S1567,COLUMN(B1566)),INDEX(sample1,$S1567+1,COLUMN(B1566))*($S1567-INT($S1567))+INDEX(sample1,$S1567,COLUMN(B1566))*(1-$S1567+INT($S1567))))</f>
        <v>0.282632327090444</v>
      </c>
      <c r="U1567" s="15" t="n">
        <f aca="false">IF($S1567="","",MIN(V1567:W1567))</f>
        <v>0</v>
      </c>
      <c r="V1567" s="15" t="n">
        <f aca="false">IF($S1567="","",MIN(0,T1567))</f>
        <v>0</v>
      </c>
      <c r="W1567" s="15" t="n">
        <f aca="false">IF($S1567="","",MAX(0,T1567))</f>
        <v>0.282632327090444</v>
      </c>
    </row>
    <row r="1568" customFormat="false" ht="12.75" hidden="false" customHeight="false" outlineLevel="0" collapsed="false">
      <c r="S1568" s="14" t="n">
        <f aca="false">IF(((ROW()-2)/$O$36+1)&gt;ROWS(sample),"",(ROW()-2)/$O$36+1)</f>
        <v>79.3</v>
      </c>
      <c r="T1568" s="4" t="n">
        <f aca="false">IF($S1568="","",IF($S1568=INT($S1568),INDEX(sample1,$S1568,COLUMN(B1567)),INDEX(sample1,$S1568+1,COLUMN(B1567))*($S1568-INT($S1568))+INDEX(sample1,$S1568,COLUMN(B1567))*(1-$S1568+INT($S1568))))</f>
        <v>0.292137187740255</v>
      </c>
      <c r="U1568" s="15" t="n">
        <f aca="false">IF($S1568="","",MIN(V1568:W1568))</f>
        <v>0</v>
      </c>
      <c r="V1568" s="15" t="n">
        <f aca="false">IF($S1568="","",MIN(0,T1568))</f>
        <v>0</v>
      </c>
      <c r="W1568" s="15" t="n">
        <f aca="false">IF($S1568="","",MAX(0,T1568))</f>
        <v>0.292137187740255</v>
      </c>
    </row>
    <row r="1569" customFormat="false" ht="12.75" hidden="false" customHeight="false" outlineLevel="0" collapsed="false">
      <c r="S1569" s="14" t="n">
        <f aca="false">IF(((ROW()-2)/$O$36+1)&gt;ROWS(sample),"",(ROW()-2)/$O$36+1)</f>
        <v>79.35</v>
      </c>
      <c r="T1569" s="4" t="n">
        <f aca="false">IF($S1569="","",IF($S1569=INT($S1569),INDEX(sample1,$S1569,COLUMN(B1568)),INDEX(sample1,$S1569+1,COLUMN(B1568))*($S1569-INT($S1569))+INDEX(sample1,$S1569,COLUMN(B1568))*(1-$S1569+INT($S1569))))</f>
        <v>0.301642048390065</v>
      </c>
      <c r="U1569" s="15" t="n">
        <f aca="false">IF($S1569="","",MIN(V1569:W1569))</f>
        <v>0</v>
      </c>
      <c r="V1569" s="15" t="n">
        <f aca="false">IF($S1569="","",MIN(0,T1569))</f>
        <v>0</v>
      </c>
      <c r="W1569" s="15" t="n">
        <f aca="false">IF($S1569="","",MAX(0,T1569))</f>
        <v>0.301642048390065</v>
      </c>
    </row>
    <row r="1570" customFormat="false" ht="12.75" hidden="false" customHeight="false" outlineLevel="0" collapsed="false">
      <c r="S1570" s="14" t="n">
        <f aca="false">IF(((ROW()-2)/$O$36+1)&gt;ROWS(sample),"",(ROW()-2)/$O$36+1)</f>
        <v>79.4</v>
      </c>
      <c r="T1570" s="4" t="n">
        <f aca="false">IF($S1570="","",IF($S1570=INT($S1570),INDEX(sample1,$S1570,COLUMN(B1569)),INDEX(sample1,$S1570+1,COLUMN(B1569))*($S1570-INT($S1570))+INDEX(sample1,$S1570,COLUMN(B1569))*(1-$S1570+INT($S1570))))</f>
        <v>0.311146909039878</v>
      </c>
      <c r="U1570" s="15" t="n">
        <f aca="false">IF($S1570="","",MIN(V1570:W1570))</f>
        <v>0</v>
      </c>
      <c r="V1570" s="15" t="n">
        <f aca="false">IF($S1570="","",MIN(0,T1570))</f>
        <v>0</v>
      </c>
      <c r="W1570" s="15" t="n">
        <f aca="false">IF($S1570="","",MAX(0,T1570))</f>
        <v>0.311146909039878</v>
      </c>
    </row>
    <row r="1571" customFormat="false" ht="12.75" hidden="false" customHeight="false" outlineLevel="0" collapsed="false">
      <c r="S1571" s="14" t="n">
        <f aca="false">IF(((ROW()-2)/$O$36+1)&gt;ROWS(sample),"",(ROW()-2)/$O$36+1)</f>
        <v>79.45</v>
      </c>
      <c r="T1571" s="4" t="n">
        <f aca="false">IF($S1571="","",IF($S1571=INT($S1571),INDEX(sample1,$S1571,COLUMN(B1570)),INDEX(sample1,$S1571+1,COLUMN(B1570))*($S1571-INT($S1571))+INDEX(sample1,$S1571,COLUMN(B1570))*(1-$S1571+INT($S1571))))</f>
        <v>0.320651769689689</v>
      </c>
      <c r="U1571" s="15" t="n">
        <f aca="false">IF($S1571="","",MIN(V1571:W1571))</f>
        <v>0</v>
      </c>
      <c r="V1571" s="15" t="n">
        <f aca="false">IF($S1571="","",MIN(0,T1571))</f>
        <v>0</v>
      </c>
      <c r="W1571" s="15" t="n">
        <f aca="false">IF($S1571="","",MAX(0,T1571))</f>
        <v>0.320651769689689</v>
      </c>
    </row>
    <row r="1572" customFormat="false" ht="12.75" hidden="false" customHeight="false" outlineLevel="0" collapsed="false">
      <c r="S1572" s="14" t="n">
        <f aca="false">IF(((ROW()-2)/$O$36+1)&gt;ROWS(sample),"",(ROW()-2)/$O$36+1)</f>
        <v>79.5</v>
      </c>
      <c r="T1572" s="4" t="n">
        <f aca="false">IF($S1572="","",IF($S1572=INT($S1572),INDEX(sample1,$S1572,COLUMN(B1571)),INDEX(sample1,$S1572+1,COLUMN(B1571))*($S1572-INT($S1572))+INDEX(sample1,$S1572,COLUMN(B1571))*(1-$S1572+INT($S1572))))</f>
        <v>0.330156630339499</v>
      </c>
      <c r="U1572" s="15" t="n">
        <f aca="false">IF($S1572="","",MIN(V1572:W1572))</f>
        <v>0</v>
      </c>
      <c r="V1572" s="15" t="n">
        <f aca="false">IF($S1572="","",MIN(0,T1572))</f>
        <v>0</v>
      </c>
      <c r="W1572" s="15" t="n">
        <f aca="false">IF($S1572="","",MAX(0,T1572))</f>
        <v>0.330156630339499</v>
      </c>
    </row>
    <row r="1573" customFormat="false" ht="12.75" hidden="false" customHeight="false" outlineLevel="0" collapsed="false">
      <c r="S1573" s="14" t="n">
        <f aca="false">IF(((ROW()-2)/$O$36+1)&gt;ROWS(sample),"",(ROW()-2)/$O$36+1)</f>
        <v>79.55</v>
      </c>
      <c r="T1573" s="4" t="n">
        <f aca="false">IF($S1573="","",IF($S1573=INT($S1573),INDEX(sample1,$S1573,COLUMN(B1572)),INDEX(sample1,$S1573+1,COLUMN(B1572))*($S1573-INT($S1573))+INDEX(sample1,$S1573,COLUMN(B1572))*(1-$S1573+INT($S1573))))</f>
        <v>0.33966149098931</v>
      </c>
      <c r="U1573" s="15" t="n">
        <f aca="false">IF($S1573="","",MIN(V1573:W1573))</f>
        <v>0</v>
      </c>
      <c r="V1573" s="15" t="n">
        <f aca="false">IF($S1573="","",MIN(0,T1573))</f>
        <v>0</v>
      </c>
      <c r="W1573" s="15" t="n">
        <f aca="false">IF($S1573="","",MAX(0,T1573))</f>
        <v>0.33966149098931</v>
      </c>
    </row>
    <row r="1574" customFormat="false" ht="12.75" hidden="false" customHeight="false" outlineLevel="0" collapsed="false">
      <c r="S1574" s="14" t="n">
        <f aca="false">IF(((ROW()-2)/$O$36+1)&gt;ROWS(sample),"",(ROW()-2)/$O$36+1)</f>
        <v>79.6</v>
      </c>
      <c r="T1574" s="4" t="n">
        <f aca="false">IF($S1574="","",IF($S1574=INT($S1574),INDEX(sample1,$S1574,COLUMN(B1573)),INDEX(sample1,$S1574+1,COLUMN(B1573))*($S1574-INT($S1574))+INDEX(sample1,$S1574,COLUMN(B1573))*(1-$S1574+INT($S1574))))</f>
        <v>0.34916635163912</v>
      </c>
      <c r="U1574" s="15" t="n">
        <f aca="false">IF($S1574="","",MIN(V1574:W1574))</f>
        <v>0</v>
      </c>
      <c r="V1574" s="15" t="n">
        <f aca="false">IF($S1574="","",MIN(0,T1574))</f>
        <v>0</v>
      </c>
      <c r="W1574" s="15" t="n">
        <f aca="false">IF($S1574="","",MAX(0,T1574))</f>
        <v>0.34916635163912</v>
      </c>
    </row>
    <row r="1575" customFormat="false" ht="12.75" hidden="false" customHeight="false" outlineLevel="0" collapsed="false">
      <c r="S1575" s="14" t="n">
        <f aca="false">IF(((ROW()-2)/$O$36+1)&gt;ROWS(sample),"",(ROW()-2)/$O$36+1)</f>
        <v>79.65</v>
      </c>
      <c r="T1575" s="4" t="n">
        <f aca="false">IF($S1575="","",IF($S1575=INT($S1575),INDEX(sample1,$S1575,COLUMN(B1574)),INDEX(sample1,$S1575+1,COLUMN(B1574))*($S1575-INT($S1575))+INDEX(sample1,$S1575,COLUMN(B1574))*(1-$S1575+INT($S1575))))</f>
        <v>0.358671212288933</v>
      </c>
      <c r="U1575" s="15" t="n">
        <f aca="false">IF($S1575="","",MIN(V1575:W1575))</f>
        <v>0</v>
      </c>
      <c r="V1575" s="15" t="n">
        <f aca="false">IF($S1575="","",MIN(0,T1575))</f>
        <v>0</v>
      </c>
      <c r="W1575" s="15" t="n">
        <f aca="false">IF($S1575="","",MAX(0,T1575))</f>
        <v>0.358671212288933</v>
      </c>
    </row>
    <row r="1576" customFormat="false" ht="12.75" hidden="false" customHeight="false" outlineLevel="0" collapsed="false">
      <c r="S1576" s="14" t="n">
        <f aca="false">IF(((ROW()-2)/$O$36+1)&gt;ROWS(sample),"",(ROW()-2)/$O$36+1)</f>
        <v>79.7</v>
      </c>
      <c r="T1576" s="4" t="n">
        <f aca="false">IF($S1576="","",IF($S1576=INT($S1576),INDEX(sample1,$S1576,COLUMN(B1575)),INDEX(sample1,$S1576+1,COLUMN(B1575))*($S1576-INT($S1576))+INDEX(sample1,$S1576,COLUMN(B1575))*(1-$S1576+INT($S1576))))</f>
        <v>0.368176072938744</v>
      </c>
      <c r="U1576" s="15" t="n">
        <f aca="false">IF($S1576="","",MIN(V1576:W1576))</f>
        <v>0</v>
      </c>
      <c r="V1576" s="15" t="n">
        <f aca="false">IF($S1576="","",MIN(0,T1576))</f>
        <v>0</v>
      </c>
      <c r="W1576" s="15" t="n">
        <f aca="false">IF($S1576="","",MAX(0,T1576))</f>
        <v>0.368176072938744</v>
      </c>
    </row>
    <row r="1577" customFormat="false" ht="12.75" hidden="false" customHeight="false" outlineLevel="0" collapsed="false">
      <c r="S1577" s="14" t="n">
        <f aca="false">IF(((ROW()-2)/$O$36+1)&gt;ROWS(sample),"",(ROW()-2)/$O$36+1)</f>
        <v>79.75</v>
      </c>
      <c r="T1577" s="4" t="n">
        <f aca="false">IF($S1577="","",IF($S1577=INT($S1577),INDEX(sample1,$S1577,COLUMN(B1576)),INDEX(sample1,$S1577+1,COLUMN(B1576))*($S1577-INT($S1577))+INDEX(sample1,$S1577,COLUMN(B1576))*(1-$S1577+INT($S1577))))</f>
        <v>0.377680933588554</v>
      </c>
      <c r="U1577" s="15" t="n">
        <f aca="false">IF($S1577="","",MIN(V1577:W1577))</f>
        <v>0</v>
      </c>
      <c r="V1577" s="15" t="n">
        <f aca="false">IF($S1577="","",MIN(0,T1577))</f>
        <v>0</v>
      </c>
      <c r="W1577" s="15" t="n">
        <f aca="false">IF($S1577="","",MAX(0,T1577))</f>
        <v>0.377680933588554</v>
      </c>
    </row>
    <row r="1578" customFormat="false" ht="12.75" hidden="false" customHeight="false" outlineLevel="0" collapsed="false">
      <c r="S1578" s="14" t="n">
        <f aca="false">IF(((ROW()-2)/$O$36+1)&gt;ROWS(sample),"",(ROW()-2)/$O$36+1)</f>
        <v>79.8</v>
      </c>
      <c r="T1578" s="4" t="n">
        <f aca="false">IF($S1578="","",IF($S1578=INT($S1578),INDEX(sample1,$S1578,COLUMN(B1577)),INDEX(sample1,$S1578+1,COLUMN(B1577))*($S1578-INT($S1578))+INDEX(sample1,$S1578,COLUMN(B1577))*(1-$S1578+INT($S1578))))</f>
        <v>0.387185794238365</v>
      </c>
      <c r="U1578" s="15" t="n">
        <f aca="false">IF($S1578="","",MIN(V1578:W1578))</f>
        <v>0</v>
      </c>
      <c r="V1578" s="15" t="n">
        <f aca="false">IF($S1578="","",MIN(0,T1578))</f>
        <v>0</v>
      </c>
      <c r="W1578" s="15" t="n">
        <f aca="false">IF($S1578="","",MAX(0,T1578))</f>
        <v>0.387185794238365</v>
      </c>
    </row>
    <row r="1579" customFormat="false" ht="12.75" hidden="false" customHeight="false" outlineLevel="0" collapsed="false">
      <c r="S1579" s="14" t="n">
        <f aca="false">IF(((ROW()-2)/$O$36+1)&gt;ROWS(sample),"",(ROW()-2)/$O$36+1)</f>
        <v>79.85</v>
      </c>
      <c r="T1579" s="4" t="n">
        <f aca="false">IF($S1579="","",IF($S1579=INT($S1579),INDEX(sample1,$S1579,COLUMN(B1578)),INDEX(sample1,$S1579+1,COLUMN(B1578))*($S1579-INT($S1579))+INDEX(sample1,$S1579,COLUMN(B1578))*(1-$S1579+INT($S1579))))</f>
        <v>0.396690654888175</v>
      </c>
      <c r="U1579" s="15" t="n">
        <f aca="false">IF($S1579="","",MIN(V1579:W1579))</f>
        <v>0</v>
      </c>
      <c r="V1579" s="15" t="n">
        <f aca="false">IF($S1579="","",MIN(0,T1579))</f>
        <v>0</v>
      </c>
      <c r="W1579" s="15" t="n">
        <f aca="false">IF($S1579="","",MAX(0,T1579))</f>
        <v>0.396690654888175</v>
      </c>
    </row>
    <row r="1580" customFormat="false" ht="12.75" hidden="false" customHeight="false" outlineLevel="0" collapsed="false">
      <c r="S1580" s="14" t="n">
        <f aca="false">IF(((ROW()-2)/$O$36+1)&gt;ROWS(sample),"",(ROW()-2)/$O$36+1)</f>
        <v>79.9</v>
      </c>
      <c r="T1580" s="4" t="n">
        <f aca="false">IF($S1580="","",IF($S1580=INT($S1580),INDEX(sample1,$S1580,COLUMN(B1579)),INDEX(sample1,$S1580+1,COLUMN(B1579))*($S1580-INT($S1580))+INDEX(sample1,$S1580,COLUMN(B1579))*(1-$S1580+INT($S1580))))</f>
        <v>0.406195515537988</v>
      </c>
      <c r="U1580" s="15" t="n">
        <f aca="false">IF($S1580="","",MIN(V1580:W1580))</f>
        <v>0</v>
      </c>
      <c r="V1580" s="15" t="n">
        <f aca="false">IF($S1580="","",MIN(0,T1580))</f>
        <v>0</v>
      </c>
      <c r="W1580" s="15" t="n">
        <f aca="false">IF($S1580="","",MAX(0,T1580))</f>
        <v>0.406195515537988</v>
      </c>
    </row>
    <row r="1581" customFormat="false" ht="12.75" hidden="false" customHeight="false" outlineLevel="0" collapsed="false">
      <c r="S1581" s="14" t="n">
        <f aca="false">IF(((ROW()-2)/$O$36+1)&gt;ROWS(sample),"",(ROW()-2)/$O$36+1)</f>
        <v>79.95</v>
      </c>
      <c r="T1581" s="4" t="n">
        <f aca="false">IF($S1581="","",IF($S1581=INT($S1581),INDEX(sample1,$S1581,COLUMN(B1580)),INDEX(sample1,$S1581+1,COLUMN(B1580))*($S1581-INT($S1581))+INDEX(sample1,$S1581,COLUMN(B1580))*(1-$S1581+INT($S1581))))</f>
        <v>0.415700376187799</v>
      </c>
      <c r="U1581" s="15" t="n">
        <f aca="false">IF($S1581="","",MIN(V1581:W1581))</f>
        <v>0</v>
      </c>
      <c r="V1581" s="15" t="n">
        <f aca="false">IF($S1581="","",MIN(0,T1581))</f>
        <v>0</v>
      </c>
      <c r="W1581" s="15" t="n">
        <f aca="false">IF($S1581="","",MAX(0,T1581))</f>
        <v>0.415700376187799</v>
      </c>
    </row>
    <row r="1582" customFormat="false" ht="12.75" hidden="false" customHeight="false" outlineLevel="0" collapsed="false">
      <c r="S1582" s="14" t="n">
        <f aca="false">IF(((ROW()-2)/$O$36+1)&gt;ROWS(sample),"",(ROW()-2)/$O$36+1)</f>
        <v>80</v>
      </c>
      <c r="T1582" s="4" t="n">
        <f aca="false">IF($S1582="","",IF($S1582=INT($S1582),INDEX(sample1,$S1582,COLUMN(B1581)),INDEX(sample1,$S1582+1,COLUMN(B1581))*($S1582-INT($S1582))+INDEX(sample1,$S1582,COLUMN(B1581))*(1-$S1582+INT($S1582))))</f>
        <v>0.425205236837609</v>
      </c>
      <c r="U1582" s="15" t="n">
        <f aca="false">IF($S1582="","",MIN(V1582:W1582))</f>
        <v>0</v>
      </c>
      <c r="V1582" s="15" t="n">
        <f aca="false">IF($S1582="","",MIN(0,T1582))</f>
        <v>0</v>
      </c>
      <c r="W1582" s="15" t="n">
        <f aca="false">IF($S1582="","",MAX(0,T1582))</f>
        <v>0.425205236837609</v>
      </c>
    </row>
    <row r="1583" customFormat="false" ht="12.75" hidden="false" customHeight="false" outlineLevel="0" collapsed="false">
      <c r="S1583" s="14" t="n">
        <f aca="false">IF(((ROW()-2)/$O$36+1)&gt;ROWS(sample),"",(ROW()-2)/$O$36+1)</f>
        <v>80.05</v>
      </c>
      <c r="T1583" s="4" t="n">
        <f aca="false">IF($S1583="","",IF($S1583=INT($S1583),INDEX(sample1,$S1583,COLUMN(B1582)),INDEX(sample1,$S1583+1,COLUMN(B1582))*($S1583-INT($S1583))+INDEX(sample1,$S1583,COLUMN(B1582))*(1-$S1583+INT($S1583))))</f>
        <v>0.433729113027171</v>
      </c>
      <c r="U1583" s="15" t="n">
        <f aca="false">IF($S1583="","",MIN(V1583:W1583))</f>
        <v>0</v>
      </c>
      <c r="V1583" s="15" t="n">
        <f aca="false">IF($S1583="","",MIN(0,T1583))</f>
        <v>0</v>
      </c>
      <c r="W1583" s="15" t="n">
        <f aca="false">IF($S1583="","",MAX(0,T1583))</f>
        <v>0.433729113027171</v>
      </c>
    </row>
    <row r="1584" customFormat="false" ht="12.75" hidden="false" customHeight="false" outlineLevel="0" collapsed="false">
      <c r="S1584" s="14" t="n">
        <f aca="false">IF(((ROW()-2)/$O$36+1)&gt;ROWS(sample),"",(ROW()-2)/$O$36+1)</f>
        <v>80.1</v>
      </c>
      <c r="T1584" s="4" t="n">
        <f aca="false">IF($S1584="","",IF($S1584=INT($S1584),INDEX(sample1,$S1584,COLUMN(B1583)),INDEX(sample1,$S1584+1,COLUMN(B1583))*($S1584-INT($S1584))+INDEX(sample1,$S1584,COLUMN(B1583))*(1-$S1584+INT($S1584))))</f>
        <v>0.442252989216732</v>
      </c>
      <c r="U1584" s="15" t="n">
        <f aca="false">IF($S1584="","",MIN(V1584:W1584))</f>
        <v>0</v>
      </c>
      <c r="V1584" s="15" t="n">
        <f aca="false">IF($S1584="","",MIN(0,T1584))</f>
        <v>0</v>
      </c>
      <c r="W1584" s="15" t="n">
        <f aca="false">IF($S1584="","",MAX(0,T1584))</f>
        <v>0.442252989216732</v>
      </c>
    </row>
    <row r="1585" customFormat="false" ht="12.75" hidden="false" customHeight="false" outlineLevel="0" collapsed="false">
      <c r="S1585" s="14" t="n">
        <f aca="false">IF(((ROW()-2)/$O$36+1)&gt;ROWS(sample),"",(ROW()-2)/$O$36+1)</f>
        <v>80.15</v>
      </c>
      <c r="T1585" s="4" t="n">
        <f aca="false">IF($S1585="","",IF($S1585=INT($S1585),INDEX(sample1,$S1585,COLUMN(B1584)),INDEX(sample1,$S1585+1,COLUMN(B1584))*($S1585-INT($S1585))+INDEX(sample1,$S1585,COLUMN(B1584))*(1-$S1585+INT($S1585))))</f>
        <v>0.450776865406296</v>
      </c>
      <c r="U1585" s="15" t="n">
        <f aca="false">IF($S1585="","",MIN(V1585:W1585))</f>
        <v>0</v>
      </c>
      <c r="V1585" s="15" t="n">
        <f aca="false">IF($S1585="","",MIN(0,T1585))</f>
        <v>0</v>
      </c>
      <c r="W1585" s="15" t="n">
        <f aca="false">IF($S1585="","",MAX(0,T1585))</f>
        <v>0.450776865406296</v>
      </c>
    </row>
    <row r="1586" customFormat="false" ht="12.75" hidden="false" customHeight="false" outlineLevel="0" collapsed="false">
      <c r="S1586" s="14" t="n">
        <f aca="false">IF(((ROW()-2)/$O$36+1)&gt;ROWS(sample),"",(ROW()-2)/$O$36+1)</f>
        <v>80.2</v>
      </c>
      <c r="T1586" s="4" t="n">
        <f aca="false">IF($S1586="","",IF($S1586=INT($S1586),INDEX(sample1,$S1586,COLUMN(B1585)),INDEX(sample1,$S1586+1,COLUMN(B1585))*($S1586-INT($S1586))+INDEX(sample1,$S1586,COLUMN(B1585))*(1-$S1586+INT($S1586))))</f>
        <v>0.459300741595858</v>
      </c>
      <c r="U1586" s="15" t="n">
        <f aca="false">IF($S1586="","",MIN(V1586:W1586))</f>
        <v>0</v>
      </c>
      <c r="V1586" s="15" t="n">
        <f aca="false">IF($S1586="","",MIN(0,T1586))</f>
        <v>0</v>
      </c>
      <c r="W1586" s="15" t="n">
        <f aca="false">IF($S1586="","",MAX(0,T1586))</f>
        <v>0.459300741595858</v>
      </c>
    </row>
    <row r="1587" customFormat="false" ht="12.75" hidden="false" customHeight="false" outlineLevel="0" collapsed="false">
      <c r="S1587" s="14" t="n">
        <f aca="false">IF(((ROW()-2)/$O$36+1)&gt;ROWS(sample),"",(ROW()-2)/$O$36+1)</f>
        <v>80.25</v>
      </c>
      <c r="T1587" s="4" t="n">
        <f aca="false">IF($S1587="","",IF($S1587=INT($S1587),INDEX(sample1,$S1587,COLUMN(B1586)),INDEX(sample1,$S1587+1,COLUMN(B1586))*($S1587-INT($S1587))+INDEX(sample1,$S1587,COLUMN(B1586))*(1-$S1587+INT($S1587))))</f>
        <v>0.467824617785419</v>
      </c>
      <c r="U1587" s="15" t="n">
        <f aca="false">IF($S1587="","",MIN(V1587:W1587))</f>
        <v>0</v>
      </c>
      <c r="V1587" s="15" t="n">
        <f aca="false">IF($S1587="","",MIN(0,T1587))</f>
        <v>0</v>
      </c>
      <c r="W1587" s="15" t="n">
        <f aca="false">IF($S1587="","",MAX(0,T1587))</f>
        <v>0.467824617785419</v>
      </c>
    </row>
    <row r="1588" customFormat="false" ht="12.75" hidden="false" customHeight="false" outlineLevel="0" collapsed="false">
      <c r="S1588" s="14" t="n">
        <f aca="false">IF(((ROW()-2)/$O$36+1)&gt;ROWS(sample),"",(ROW()-2)/$O$36+1)</f>
        <v>80.3</v>
      </c>
      <c r="T1588" s="4" t="n">
        <f aca="false">IF($S1588="","",IF($S1588=INT($S1588),INDEX(sample1,$S1588,COLUMN(B1587)),INDEX(sample1,$S1588+1,COLUMN(B1587))*($S1588-INT($S1588))+INDEX(sample1,$S1588,COLUMN(B1587))*(1-$S1588+INT($S1588))))</f>
        <v>0.476348493974981</v>
      </c>
      <c r="U1588" s="15" t="n">
        <f aca="false">IF($S1588="","",MIN(V1588:W1588))</f>
        <v>0</v>
      </c>
      <c r="V1588" s="15" t="n">
        <f aca="false">IF($S1588="","",MIN(0,T1588))</f>
        <v>0</v>
      </c>
      <c r="W1588" s="15" t="n">
        <f aca="false">IF($S1588="","",MAX(0,T1588))</f>
        <v>0.476348493974981</v>
      </c>
    </row>
    <row r="1589" customFormat="false" ht="12.75" hidden="false" customHeight="false" outlineLevel="0" collapsed="false">
      <c r="S1589" s="14" t="n">
        <f aca="false">IF(((ROW()-2)/$O$36+1)&gt;ROWS(sample),"",(ROW()-2)/$O$36+1)</f>
        <v>80.35</v>
      </c>
      <c r="T1589" s="4" t="n">
        <f aca="false">IF($S1589="","",IF($S1589=INT($S1589),INDEX(sample1,$S1589,COLUMN(B1588)),INDEX(sample1,$S1589+1,COLUMN(B1588))*($S1589-INT($S1589))+INDEX(sample1,$S1589,COLUMN(B1588))*(1-$S1589+INT($S1589))))</f>
        <v>0.484872370164542</v>
      </c>
      <c r="U1589" s="15" t="n">
        <f aca="false">IF($S1589="","",MIN(V1589:W1589))</f>
        <v>0</v>
      </c>
      <c r="V1589" s="15" t="n">
        <f aca="false">IF($S1589="","",MIN(0,T1589))</f>
        <v>0</v>
      </c>
      <c r="W1589" s="15" t="n">
        <f aca="false">IF($S1589="","",MAX(0,T1589))</f>
        <v>0.484872370164542</v>
      </c>
    </row>
    <row r="1590" customFormat="false" ht="12.75" hidden="false" customHeight="false" outlineLevel="0" collapsed="false">
      <c r="S1590" s="14" t="n">
        <f aca="false">IF(((ROW()-2)/$O$36+1)&gt;ROWS(sample),"",(ROW()-2)/$O$36+1)</f>
        <v>80.4</v>
      </c>
      <c r="T1590" s="4" t="n">
        <f aca="false">IF($S1590="","",IF($S1590=INT($S1590),INDEX(sample1,$S1590,COLUMN(B1589)),INDEX(sample1,$S1590+1,COLUMN(B1589))*($S1590-INT($S1590))+INDEX(sample1,$S1590,COLUMN(B1589))*(1-$S1590+INT($S1590))))</f>
        <v>0.493396246354106</v>
      </c>
      <c r="U1590" s="15" t="n">
        <f aca="false">IF($S1590="","",MIN(V1590:W1590))</f>
        <v>0</v>
      </c>
      <c r="V1590" s="15" t="n">
        <f aca="false">IF($S1590="","",MIN(0,T1590))</f>
        <v>0</v>
      </c>
      <c r="W1590" s="15" t="n">
        <f aca="false">IF($S1590="","",MAX(0,T1590))</f>
        <v>0.493396246354106</v>
      </c>
    </row>
    <row r="1591" customFormat="false" ht="12.75" hidden="false" customHeight="false" outlineLevel="0" collapsed="false">
      <c r="S1591" s="14" t="n">
        <f aca="false">IF(((ROW()-2)/$O$36+1)&gt;ROWS(sample),"",(ROW()-2)/$O$36+1)</f>
        <v>80.45</v>
      </c>
      <c r="T1591" s="4" t="n">
        <f aca="false">IF($S1591="","",IF($S1591=INT($S1591),INDEX(sample1,$S1591,COLUMN(B1590)),INDEX(sample1,$S1591+1,COLUMN(B1590))*($S1591-INT($S1591))+INDEX(sample1,$S1591,COLUMN(B1590))*(1-$S1591+INT($S1591))))</f>
        <v>0.501920122543668</v>
      </c>
      <c r="U1591" s="15" t="n">
        <f aca="false">IF($S1591="","",MIN(V1591:W1591))</f>
        <v>0</v>
      </c>
      <c r="V1591" s="15" t="n">
        <f aca="false">IF($S1591="","",MIN(0,T1591))</f>
        <v>0</v>
      </c>
      <c r="W1591" s="15" t="n">
        <f aca="false">IF($S1591="","",MAX(0,T1591))</f>
        <v>0.501920122543668</v>
      </c>
    </row>
    <row r="1592" customFormat="false" ht="12.75" hidden="false" customHeight="false" outlineLevel="0" collapsed="false">
      <c r="S1592" s="14" t="n">
        <f aca="false">IF(((ROW()-2)/$O$36+1)&gt;ROWS(sample),"",(ROW()-2)/$O$36+1)</f>
        <v>80.5</v>
      </c>
      <c r="T1592" s="4" t="n">
        <f aca="false">IF($S1592="","",IF($S1592=INT($S1592),INDEX(sample1,$S1592,COLUMN(B1591)),INDEX(sample1,$S1592+1,COLUMN(B1591))*($S1592-INT($S1592))+INDEX(sample1,$S1592,COLUMN(B1591))*(1-$S1592+INT($S1592))))</f>
        <v>0.510443998733229</v>
      </c>
      <c r="U1592" s="15" t="n">
        <f aca="false">IF($S1592="","",MIN(V1592:W1592))</f>
        <v>0</v>
      </c>
      <c r="V1592" s="15" t="n">
        <f aca="false">IF($S1592="","",MIN(0,T1592))</f>
        <v>0</v>
      </c>
      <c r="W1592" s="15" t="n">
        <f aca="false">IF($S1592="","",MAX(0,T1592))</f>
        <v>0.510443998733229</v>
      </c>
    </row>
    <row r="1593" customFormat="false" ht="12.75" hidden="false" customHeight="false" outlineLevel="0" collapsed="false">
      <c r="S1593" s="14" t="n">
        <f aca="false">IF(((ROW()-2)/$O$36+1)&gt;ROWS(sample),"",(ROW()-2)/$O$36+1)</f>
        <v>80.55</v>
      </c>
      <c r="T1593" s="4" t="n">
        <f aca="false">IF($S1593="","",IF($S1593=INT($S1593),INDEX(sample1,$S1593,COLUMN(B1592)),INDEX(sample1,$S1593+1,COLUMN(B1592))*($S1593-INT($S1593))+INDEX(sample1,$S1593,COLUMN(B1592))*(1-$S1593+INT($S1593))))</f>
        <v>0.518967874922791</v>
      </c>
      <c r="U1593" s="15" t="n">
        <f aca="false">IF($S1593="","",MIN(V1593:W1593))</f>
        <v>0</v>
      </c>
      <c r="V1593" s="15" t="n">
        <f aca="false">IF($S1593="","",MIN(0,T1593))</f>
        <v>0</v>
      </c>
      <c r="W1593" s="15" t="n">
        <f aca="false">IF($S1593="","",MAX(0,T1593))</f>
        <v>0.518967874922791</v>
      </c>
    </row>
    <row r="1594" customFormat="false" ht="12.75" hidden="false" customHeight="false" outlineLevel="0" collapsed="false">
      <c r="S1594" s="14" t="n">
        <f aca="false">IF(((ROW()-2)/$O$36+1)&gt;ROWS(sample),"",(ROW()-2)/$O$36+1)</f>
        <v>80.6</v>
      </c>
      <c r="T1594" s="4" t="n">
        <f aca="false">IF($S1594="","",IF($S1594=INT($S1594),INDEX(sample1,$S1594,COLUMN(B1593)),INDEX(sample1,$S1594+1,COLUMN(B1593))*($S1594-INT($S1594))+INDEX(sample1,$S1594,COLUMN(B1593))*(1-$S1594+INT($S1594))))</f>
        <v>0.527491751112352</v>
      </c>
      <c r="U1594" s="15" t="n">
        <f aca="false">IF($S1594="","",MIN(V1594:W1594))</f>
        <v>0</v>
      </c>
      <c r="V1594" s="15" t="n">
        <f aca="false">IF($S1594="","",MIN(0,T1594))</f>
        <v>0</v>
      </c>
      <c r="W1594" s="15" t="n">
        <f aca="false">IF($S1594="","",MAX(0,T1594))</f>
        <v>0.527491751112352</v>
      </c>
    </row>
    <row r="1595" customFormat="false" ht="12.75" hidden="false" customHeight="false" outlineLevel="0" collapsed="false">
      <c r="S1595" s="14" t="n">
        <f aca="false">IF(((ROW()-2)/$O$36+1)&gt;ROWS(sample),"",(ROW()-2)/$O$36+1)</f>
        <v>80.65</v>
      </c>
      <c r="T1595" s="4" t="n">
        <f aca="false">IF($S1595="","",IF($S1595=INT($S1595),INDEX(sample1,$S1595,COLUMN(B1594)),INDEX(sample1,$S1595+1,COLUMN(B1594))*($S1595-INT($S1595))+INDEX(sample1,$S1595,COLUMN(B1594))*(1-$S1595+INT($S1595))))</f>
        <v>0.536015627301916</v>
      </c>
      <c r="U1595" s="15" t="n">
        <f aca="false">IF($S1595="","",MIN(V1595:W1595))</f>
        <v>0</v>
      </c>
      <c r="V1595" s="15" t="n">
        <f aca="false">IF($S1595="","",MIN(0,T1595))</f>
        <v>0</v>
      </c>
      <c r="W1595" s="15" t="n">
        <f aca="false">IF($S1595="","",MAX(0,T1595))</f>
        <v>0.536015627301916</v>
      </c>
    </row>
    <row r="1596" customFormat="false" ht="12.75" hidden="false" customHeight="false" outlineLevel="0" collapsed="false">
      <c r="S1596" s="14" t="n">
        <f aca="false">IF(((ROW()-2)/$O$36+1)&gt;ROWS(sample),"",(ROW()-2)/$O$36+1)</f>
        <v>80.7</v>
      </c>
      <c r="T1596" s="4" t="n">
        <f aca="false">IF($S1596="","",IF($S1596=INT($S1596),INDEX(sample1,$S1596,COLUMN(B1595)),INDEX(sample1,$S1596+1,COLUMN(B1595))*($S1596-INT($S1596))+INDEX(sample1,$S1596,COLUMN(B1595))*(1-$S1596+INT($S1596))))</f>
        <v>0.544539503491477</v>
      </c>
      <c r="U1596" s="15" t="n">
        <f aca="false">IF($S1596="","",MIN(V1596:W1596))</f>
        <v>0</v>
      </c>
      <c r="V1596" s="15" t="n">
        <f aca="false">IF($S1596="","",MIN(0,T1596))</f>
        <v>0</v>
      </c>
      <c r="W1596" s="15" t="n">
        <f aca="false">IF($S1596="","",MAX(0,T1596))</f>
        <v>0.544539503491477</v>
      </c>
    </row>
    <row r="1597" customFormat="false" ht="12.75" hidden="false" customHeight="false" outlineLevel="0" collapsed="false">
      <c r="S1597" s="14" t="n">
        <f aca="false">IF(((ROW()-2)/$O$36+1)&gt;ROWS(sample),"",(ROW()-2)/$O$36+1)</f>
        <v>80.75</v>
      </c>
      <c r="T1597" s="4" t="n">
        <f aca="false">IF($S1597="","",IF($S1597=INT($S1597),INDEX(sample1,$S1597,COLUMN(B1596)),INDEX(sample1,$S1597+1,COLUMN(B1596))*($S1597-INT($S1597))+INDEX(sample1,$S1597,COLUMN(B1596))*(1-$S1597+INT($S1597))))</f>
        <v>0.553063379681039</v>
      </c>
      <c r="U1597" s="15" t="n">
        <f aca="false">IF($S1597="","",MIN(V1597:W1597))</f>
        <v>0</v>
      </c>
      <c r="V1597" s="15" t="n">
        <f aca="false">IF($S1597="","",MIN(0,T1597))</f>
        <v>0</v>
      </c>
      <c r="W1597" s="15" t="n">
        <f aca="false">IF($S1597="","",MAX(0,T1597))</f>
        <v>0.553063379681039</v>
      </c>
    </row>
    <row r="1598" customFormat="false" ht="12.75" hidden="false" customHeight="false" outlineLevel="0" collapsed="false">
      <c r="S1598" s="14" t="n">
        <f aca="false">IF(((ROW()-2)/$O$36+1)&gt;ROWS(sample),"",(ROW()-2)/$O$36+1)</f>
        <v>80.8</v>
      </c>
      <c r="T1598" s="4" t="n">
        <f aca="false">IF($S1598="","",IF($S1598=INT($S1598),INDEX(sample1,$S1598,COLUMN(B1597)),INDEX(sample1,$S1598+1,COLUMN(B1597))*($S1598-INT($S1598))+INDEX(sample1,$S1598,COLUMN(B1597))*(1-$S1598+INT($S1598))))</f>
        <v>0.5615872558706</v>
      </c>
      <c r="U1598" s="15" t="n">
        <f aca="false">IF($S1598="","",MIN(V1598:W1598))</f>
        <v>0</v>
      </c>
      <c r="V1598" s="15" t="n">
        <f aca="false">IF($S1598="","",MIN(0,T1598))</f>
        <v>0</v>
      </c>
      <c r="W1598" s="15" t="n">
        <f aca="false">IF($S1598="","",MAX(0,T1598))</f>
        <v>0.5615872558706</v>
      </c>
    </row>
    <row r="1599" customFormat="false" ht="12.75" hidden="false" customHeight="false" outlineLevel="0" collapsed="false">
      <c r="S1599" s="14" t="n">
        <f aca="false">IF(((ROW()-2)/$O$36+1)&gt;ROWS(sample),"",(ROW()-2)/$O$36+1)</f>
        <v>80.85</v>
      </c>
      <c r="T1599" s="4" t="n">
        <f aca="false">IF($S1599="","",IF($S1599=INT($S1599),INDEX(sample1,$S1599,COLUMN(B1598)),INDEX(sample1,$S1599+1,COLUMN(B1598))*($S1599-INT($S1599))+INDEX(sample1,$S1599,COLUMN(B1598))*(1-$S1599+INT($S1599))))</f>
        <v>0.570111132060162</v>
      </c>
      <c r="U1599" s="15" t="n">
        <f aca="false">IF($S1599="","",MIN(V1599:W1599))</f>
        <v>0</v>
      </c>
      <c r="V1599" s="15" t="n">
        <f aca="false">IF($S1599="","",MIN(0,T1599))</f>
        <v>0</v>
      </c>
      <c r="W1599" s="15" t="n">
        <f aca="false">IF($S1599="","",MAX(0,T1599))</f>
        <v>0.570111132060162</v>
      </c>
    </row>
    <row r="1600" customFormat="false" ht="12.75" hidden="false" customHeight="false" outlineLevel="0" collapsed="false">
      <c r="S1600" s="14" t="n">
        <f aca="false">IF(((ROW()-2)/$O$36+1)&gt;ROWS(sample),"",(ROW()-2)/$O$36+1)</f>
        <v>80.9</v>
      </c>
      <c r="T1600" s="4" t="n">
        <f aca="false">IF($S1600="","",IF($S1600=INT($S1600),INDEX(sample1,$S1600,COLUMN(B1599)),INDEX(sample1,$S1600+1,COLUMN(B1599))*($S1600-INT($S1600))+INDEX(sample1,$S1600,COLUMN(B1599))*(1-$S1600+INT($S1600))))</f>
        <v>0.578635008249726</v>
      </c>
      <c r="U1600" s="15" t="n">
        <f aca="false">IF($S1600="","",MIN(V1600:W1600))</f>
        <v>0</v>
      </c>
      <c r="V1600" s="15" t="n">
        <f aca="false">IF($S1600="","",MIN(0,T1600))</f>
        <v>0</v>
      </c>
      <c r="W1600" s="15" t="n">
        <f aca="false">IF($S1600="","",MAX(0,T1600))</f>
        <v>0.578635008249726</v>
      </c>
    </row>
    <row r="1601" customFormat="false" ht="12.75" hidden="false" customHeight="false" outlineLevel="0" collapsed="false">
      <c r="S1601" s="14" t="n">
        <f aca="false">IF(((ROW()-2)/$O$36+1)&gt;ROWS(sample),"",(ROW()-2)/$O$36+1)</f>
        <v>80.95</v>
      </c>
      <c r="T1601" s="4" t="n">
        <f aca="false">IF($S1601="","",IF($S1601=INT($S1601),INDEX(sample1,$S1601,COLUMN(B1600)),INDEX(sample1,$S1601+1,COLUMN(B1600))*($S1601-INT($S1601))+INDEX(sample1,$S1601,COLUMN(B1600))*(1-$S1601+INT($S1601))))</f>
        <v>0.587158884439287</v>
      </c>
      <c r="U1601" s="15" t="n">
        <f aca="false">IF($S1601="","",MIN(V1601:W1601))</f>
        <v>0</v>
      </c>
      <c r="V1601" s="15" t="n">
        <f aca="false">IF($S1601="","",MIN(0,T1601))</f>
        <v>0</v>
      </c>
      <c r="W1601" s="15" t="n">
        <f aca="false">IF($S1601="","",MAX(0,T1601))</f>
        <v>0.587158884439287</v>
      </c>
    </row>
    <row r="1602" customFormat="false" ht="12.75" hidden="false" customHeight="false" outlineLevel="0" collapsed="false">
      <c r="S1602" s="14" t="n">
        <f aca="false">IF(((ROW()-2)/$O$36+1)&gt;ROWS(sample),"",(ROW()-2)/$O$36+1)</f>
        <v>81</v>
      </c>
      <c r="T1602" s="4" t="n">
        <f aca="false">IF($S1602="","",IF($S1602=INT($S1602),INDEX(sample1,$S1602,COLUMN(B1601)),INDEX(sample1,$S1602+1,COLUMN(B1601))*($S1602-INT($S1602))+INDEX(sample1,$S1602,COLUMN(B1601))*(1-$S1602+INT($S1602))))</f>
        <v>0.595682760628849</v>
      </c>
      <c r="U1602" s="15" t="n">
        <f aca="false">IF($S1602="","",MIN(V1602:W1602))</f>
        <v>0</v>
      </c>
      <c r="V1602" s="15" t="n">
        <f aca="false">IF($S1602="","",MIN(0,T1602))</f>
        <v>0</v>
      </c>
      <c r="W1602" s="15" t="n">
        <f aca="false">IF($S1602="","",MAX(0,T1602))</f>
        <v>0.595682760628849</v>
      </c>
    </row>
    <row r="1603" customFormat="false" ht="12.75" hidden="false" customHeight="false" outlineLevel="0" collapsed="false">
      <c r="S1603" s="14" t="n">
        <f aca="false">IF(((ROW()-2)/$O$36+1)&gt;ROWS(sample),"",(ROW()-2)/$O$36+1)</f>
        <v>81.05</v>
      </c>
      <c r="T1603" s="4" t="n">
        <f aca="false">IF($S1603="","",IF($S1603=INT($S1603),INDEX(sample1,$S1603,COLUMN(B1602)),INDEX(sample1,$S1603+1,COLUMN(B1602))*($S1603-INT($S1603))+INDEX(sample1,$S1603,COLUMN(B1602))*(1-$S1603+INT($S1603))))</f>
        <v>0.60283234628577</v>
      </c>
      <c r="U1603" s="15" t="n">
        <f aca="false">IF($S1603="","",MIN(V1603:W1603))</f>
        <v>0</v>
      </c>
      <c r="V1603" s="15" t="n">
        <f aca="false">IF($S1603="","",MIN(0,T1603))</f>
        <v>0</v>
      </c>
      <c r="W1603" s="15" t="n">
        <f aca="false">IF($S1603="","",MAX(0,T1603))</f>
        <v>0.60283234628577</v>
      </c>
    </row>
    <row r="1604" customFormat="false" ht="12.75" hidden="false" customHeight="false" outlineLevel="0" collapsed="false">
      <c r="S1604" s="14" t="n">
        <f aca="false">IF(((ROW()-2)/$O$36+1)&gt;ROWS(sample),"",(ROW()-2)/$O$36+1)</f>
        <v>81.1</v>
      </c>
      <c r="T1604" s="4" t="n">
        <f aca="false">IF($S1604="","",IF($S1604=INT($S1604),INDEX(sample1,$S1604,COLUMN(B1603)),INDEX(sample1,$S1604+1,COLUMN(B1603))*($S1604-INT($S1604))+INDEX(sample1,$S1604,COLUMN(B1603))*(1-$S1604+INT($S1604))))</f>
        <v>0.609981931942692</v>
      </c>
      <c r="U1604" s="15" t="n">
        <f aca="false">IF($S1604="","",MIN(V1604:W1604))</f>
        <v>0</v>
      </c>
      <c r="V1604" s="15" t="n">
        <f aca="false">IF($S1604="","",MIN(0,T1604))</f>
        <v>0</v>
      </c>
      <c r="W1604" s="15" t="n">
        <f aca="false">IF($S1604="","",MAX(0,T1604))</f>
        <v>0.609981931942692</v>
      </c>
    </row>
    <row r="1605" customFormat="false" ht="12.75" hidden="false" customHeight="false" outlineLevel="0" collapsed="false">
      <c r="S1605" s="14" t="n">
        <f aca="false">IF(((ROW()-2)/$O$36+1)&gt;ROWS(sample),"",(ROW()-2)/$O$36+1)</f>
        <v>81.15</v>
      </c>
      <c r="T1605" s="4" t="n">
        <f aca="false">IF($S1605="","",IF($S1605=INT($S1605),INDEX(sample1,$S1605,COLUMN(B1604)),INDEX(sample1,$S1605+1,COLUMN(B1604))*($S1605-INT($S1605))+INDEX(sample1,$S1605,COLUMN(B1604))*(1-$S1605+INT($S1605))))</f>
        <v>0.617131517599615</v>
      </c>
      <c r="U1605" s="15" t="n">
        <f aca="false">IF($S1605="","",MIN(V1605:W1605))</f>
        <v>0</v>
      </c>
      <c r="V1605" s="15" t="n">
        <f aca="false">IF($S1605="","",MIN(0,T1605))</f>
        <v>0</v>
      </c>
      <c r="W1605" s="15" t="n">
        <f aca="false">IF($S1605="","",MAX(0,T1605))</f>
        <v>0.617131517599615</v>
      </c>
    </row>
    <row r="1606" customFormat="false" ht="12.75" hidden="false" customHeight="false" outlineLevel="0" collapsed="false">
      <c r="S1606" s="14" t="n">
        <f aca="false">IF(((ROW()-2)/$O$36+1)&gt;ROWS(sample),"",(ROW()-2)/$O$36+1)</f>
        <v>81.2</v>
      </c>
      <c r="T1606" s="4" t="n">
        <f aca="false">IF($S1606="","",IF($S1606=INT($S1606),INDEX(sample1,$S1606,COLUMN(B1605)),INDEX(sample1,$S1606+1,COLUMN(B1605))*($S1606-INT($S1606))+INDEX(sample1,$S1606,COLUMN(B1605))*(1-$S1606+INT($S1606))))</f>
        <v>0.624281103256537</v>
      </c>
      <c r="U1606" s="15" t="n">
        <f aca="false">IF($S1606="","",MIN(V1606:W1606))</f>
        <v>0</v>
      </c>
      <c r="V1606" s="15" t="n">
        <f aca="false">IF($S1606="","",MIN(0,T1606))</f>
        <v>0</v>
      </c>
      <c r="W1606" s="15" t="n">
        <f aca="false">IF($S1606="","",MAX(0,T1606))</f>
        <v>0.624281103256537</v>
      </c>
    </row>
    <row r="1607" customFormat="false" ht="12.75" hidden="false" customHeight="false" outlineLevel="0" collapsed="false">
      <c r="S1607" s="14" t="n">
        <f aca="false">IF(((ROW()-2)/$O$36+1)&gt;ROWS(sample),"",(ROW()-2)/$O$36+1)</f>
        <v>81.25</v>
      </c>
      <c r="T1607" s="4" t="n">
        <f aca="false">IF($S1607="","",IF($S1607=INT($S1607),INDEX(sample1,$S1607,COLUMN(B1606)),INDEX(sample1,$S1607+1,COLUMN(B1606))*($S1607-INT($S1607))+INDEX(sample1,$S1607,COLUMN(B1606))*(1-$S1607+INT($S1607))))</f>
        <v>0.631430688913458</v>
      </c>
      <c r="U1607" s="15" t="n">
        <f aca="false">IF($S1607="","",MIN(V1607:W1607))</f>
        <v>0</v>
      </c>
      <c r="V1607" s="15" t="n">
        <f aca="false">IF($S1607="","",MIN(0,T1607))</f>
        <v>0</v>
      </c>
      <c r="W1607" s="15" t="n">
        <f aca="false">IF($S1607="","",MAX(0,T1607))</f>
        <v>0.631430688913458</v>
      </c>
    </row>
    <row r="1608" customFormat="false" ht="12.75" hidden="false" customHeight="false" outlineLevel="0" collapsed="false">
      <c r="S1608" s="14" t="n">
        <f aca="false">IF(((ROW()-2)/$O$36+1)&gt;ROWS(sample),"",(ROW()-2)/$O$36+1)</f>
        <v>81.3</v>
      </c>
      <c r="T1608" s="4" t="n">
        <f aca="false">IF($S1608="","",IF($S1608=INT($S1608),INDEX(sample1,$S1608,COLUMN(B1607)),INDEX(sample1,$S1608+1,COLUMN(B1607))*($S1608-INT($S1608))+INDEX(sample1,$S1608,COLUMN(B1607))*(1-$S1608+INT($S1608))))</f>
        <v>0.638580274570379</v>
      </c>
      <c r="U1608" s="15" t="n">
        <f aca="false">IF($S1608="","",MIN(V1608:W1608))</f>
        <v>0</v>
      </c>
      <c r="V1608" s="15" t="n">
        <f aca="false">IF($S1608="","",MIN(0,T1608))</f>
        <v>0</v>
      </c>
      <c r="W1608" s="15" t="n">
        <f aca="false">IF($S1608="","",MAX(0,T1608))</f>
        <v>0.638580274570379</v>
      </c>
    </row>
    <row r="1609" customFormat="false" ht="12.75" hidden="false" customHeight="false" outlineLevel="0" collapsed="false">
      <c r="S1609" s="14" t="n">
        <f aca="false">IF(((ROW()-2)/$O$36+1)&gt;ROWS(sample),"",(ROW()-2)/$O$36+1)</f>
        <v>81.35</v>
      </c>
      <c r="T1609" s="4" t="n">
        <f aca="false">IF($S1609="","",IF($S1609=INT($S1609),INDEX(sample1,$S1609,COLUMN(B1608)),INDEX(sample1,$S1609+1,COLUMN(B1608))*($S1609-INT($S1609))+INDEX(sample1,$S1609,COLUMN(B1608))*(1-$S1609+INT($S1609))))</f>
        <v>0.645729860227301</v>
      </c>
      <c r="U1609" s="15" t="n">
        <f aca="false">IF($S1609="","",MIN(V1609:W1609))</f>
        <v>0</v>
      </c>
      <c r="V1609" s="15" t="n">
        <f aca="false">IF($S1609="","",MIN(0,T1609))</f>
        <v>0</v>
      </c>
      <c r="W1609" s="15" t="n">
        <f aca="false">IF($S1609="","",MAX(0,T1609))</f>
        <v>0.645729860227301</v>
      </c>
    </row>
    <row r="1610" customFormat="false" ht="12.75" hidden="false" customHeight="false" outlineLevel="0" collapsed="false">
      <c r="S1610" s="14" t="n">
        <f aca="false">IF(((ROW()-2)/$O$36+1)&gt;ROWS(sample),"",(ROW()-2)/$O$36+1)</f>
        <v>81.4</v>
      </c>
      <c r="T1610" s="4" t="n">
        <f aca="false">IF($S1610="","",IF($S1610=INT($S1610),INDEX(sample1,$S1610,COLUMN(B1609)),INDEX(sample1,$S1610+1,COLUMN(B1609))*($S1610-INT($S1610))+INDEX(sample1,$S1610,COLUMN(B1609))*(1-$S1610+INT($S1610))))</f>
        <v>0.652879445884224</v>
      </c>
      <c r="U1610" s="15" t="n">
        <f aca="false">IF($S1610="","",MIN(V1610:W1610))</f>
        <v>0</v>
      </c>
      <c r="V1610" s="15" t="n">
        <f aca="false">IF($S1610="","",MIN(0,T1610))</f>
        <v>0</v>
      </c>
      <c r="W1610" s="15" t="n">
        <f aca="false">IF($S1610="","",MAX(0,T1610))</f>
        <v>0.652879445884224</v>
      </c>
    </row>
    <row r="1611" customFormat="false" ht="12.75" hidden="false" customHeight="false" outlineLevel="0" collapsed="false">
      <c r="S1611" s="14" t="n">
        <f aca="false">IF(((ROW()-2)/$O$36+1)&gt;ROWS(sample),"",(ROW()-2)/$O$36+1)</f>
        <v>81.45</v>
      </c>
      <c r="T1611" s="4" t="n">
        <f aca="false">IF($S1611="","",IF($S1611=INT($S1611),INDEX(sample1,$S1611,COLUMN(B1610)),INDEX(sample1,$S1611+1,COLUMN(B1610))*($S1611-INT($S1611))+INDEX(sample1,$S1611,COLUMN(B1610))*(1-$S1611+INT($S1611))))</f>
        <v>0.660029031541146</v>
      </c>
      <c r="U1611" s="15" t="n">
        <f aca="false">IF($S1611="","",MIN(V1611:W1611))</f>
        <v>0</v>
      </c>
      <c r="V1611" s="15" t="n">
        <f aca="false">IF($S1611="","",MIN(0,T1611))</f>
        <v>0</v>
      </c>
      <c r="W1611" s="15" t="n">
        <f aca="false">IF($S1611="","",MAX(0,T1611))</f>
        <v>0.660029031541146</v>
      </c>
    </row>
    <row r="1612" customFormat="false" ht="12.75" hidden="false" customHeight="false" outlineLevel="0" collapsed="false">
      <c r="S1612" s="14" t="n">
        <f aca="false">IF(((ROW()-2)/$O$36+1)&gt;ROWS(sample),"",(ROW()-2)/$O$36+1)</f>
        <v>81.5</v>
      </c>
      <c r="T1612" s="4" t="n">
        <f aca="false">IF($S1612="","",IF($S1612=INT($S1612),INDEX(sample1,$S1612,COLUMN(B1611)),INDEX(sample1,$S1612+1,COLUMN(B1611))*($S1612-INT($S1612))+INDEX(sample1,$S1612,COLUMN(B1611))*(1-$S1612+INT($S1612))))</f>
        <v>0.667178617198067</v>
      </c>
      <c r="U1612" s="15" t="n">
        <f aca="false">IF($S1612="","",MIN(V1612:W1612))</f>
        <v>0</v>
      </c>
      <c r="V1612" s="15" t="n">
        <f aca="false">IF($S1612="","",MIN(0,T1612))</f>
        <v>0</v>
      </c>
      <c r="W1612" s="15" t="n">
        <f aca="false">IF($S1612="","",MAX(0,T1612))</f>
        <v>0.667178617198067</v>
      </c>
    </row>
    <row r="1613" customFormat="false" ht="12.75" hidden="false" customHeight="false" outlineLevel="0" collapsed="false">
      <c r="S1613" s="14" t="n">
        <f aca="false">IF(((ROW()-2)/$O$36+1)&gt;ROWS(sample),"",(ROW()-2)/$O$36+1)</f>
        <v>81.55</v>
      </c>
      <c r="T1613" s="4" t="n">
        <f aca="false">IF($S1613="","",IF($S1613=INT($S1613),INDEX(sample1,$S1613,COLUMN(B1612)),INDEX(sample1,$S1613+1,COLUMN(B1612))*($S1613-INT($S1613))+INDEX(sample1,$S1613,COLUMN(B1612))*(1-$S1613+INT($S1613))))</f>
        <v>0.674328202854989</v>
      </c>
      <c r="U1613" s="15" t="n">
        <f aca="false">IF($S1613="","",MIN(V1613:W1613))</f>
        <v>0</v>
      </c>
      <c r="V1613" s="15" t="n">
        <f aca="false">IF($S1613="","",MIN(0,T1613))</f>
        <v>0</v>
      </c>
      <c r="W1613" s="15" t="n">
        <f aca="false">IF($S1613="","",MAX(0,T1613))</f>
        <v>0.674328202854989</v>
      </c>
    </row>
    <row r="1614" customFormat="false" ht="12.75" hidden="false" customHeight="false" outlineLevel="0" collapsed="false">
      <c r="S1614" s="14" t="n">
        <f aca="false">IF(((ROW()-2)/$O$36+1)&gt;ROWS(sample),"",(ROW()-2)/$O$36+1)</f>
        <v>81.6</v>
      </c>
      <c r="T1614" s="4" t="n">
        <f aca="false">IF($S1614="","",IF($S1614=INT($S1614),INDEX(sample1,$S1614,COLUMN(B1613)),INDEX(sample1,$S1614+1,COLUMN(B1613))*($S1614-INT($S1614))+INDEX(sample1,$S1614,COLUMN(B1613))*(1-$S1614+INT($S1614))))</f>
        <v>0.68147778851191</v>
      </c>
      <c r="U1614" s="15" t="n">
        <f aca="false">IF($S1614="","",MIN(V1614:W1614))</f>
        <v>0</v>
      </c>
      <c r="V1614" s="15" t="n">
        <f aca="false">IF($S1614="","",MIN(0,T1614))</f>
        <v>0</v>
      </c>
      <c r="W1614" s="15" t="n">
        <f aca="false">IF($S1614="","",MAX(0,T1614))</f>
        <v>0.68147778851191</v>
      </c>
    </row>
    <row r="1615" customFormat="false" ht="12.75" hidden="false" customHeight="false" outlineLevel="0" collapsed="false">
      <c r="S1615" s="14" t="n">
        <f aca="false">IF(((ROW()-2)/$O$36+1)&gt;ROWS(sample),"",(ROW()-2)/$O$36+1)</f>
        <v>81.65</v>
      </c>
      <c r="T1615" s="4" t="n">
        <f aca="false">IF($S1615="","",IF($S1615=INT($S1615),INDEX(sample1,$S1615,COLUMN(B1614)),INDEX(sample1,$S1615+1,COLUMN(B1614))*($S1615-INT($S1615))+INDEX(sample1,$S1615,COLUMN(B1614))*(1-$S1615+INT($S1615))))</f>
        <v>0.688627374168833</v>
      </c>
      <c r="U1615" s="15" t="n">
        <f aca="false">IF($S1615="","",MIN(V1615:W1615))</f>
        <v>0</v>
      </c>
      <c r="V1615" s="15" t="n">
        <f aca="false">IF($S1615="","",MIN(0,T1615))</f>
        <v>0</v>
      </c>
      <c r="W1615" s="15" t="n">
        <f aca="false">IF($S1615="","",MAX(0,T1615))</f>
        <v>0.688627374168833</v>
      </c>
    </row>
    <row r="1616" customFormat="false" ht="12.75" hidden="false" customHeight="false" outlineLevel="0" collapsed="false">
      <c r="S1616" s="14" t="n">
        <f aca="false">IF(((ROW()-2)/$O$36+1)&gt;ROWS(sample),"",(ROW()-2)/$O$36+1)</f>
        <v>81.7</v>
      </c>
      <c r="T1616" s="4" t="n">
        <f aca="false">IF($S1616="","",IF($S1616=INT($S1616),INDEX(sample1,$S1616,COLUMN(B1615)),INDEX(sample1,$S1616+1,COLUMN(B1615))*($S1616-INT($S1616))+INDEX(sample1,$S1616,COLUMN(B1615))*(1-$S1616+INT($S1616))))</f>
        <v>0.695776959825755</v>
      </c>
      <c r="U1616" s="15" t="n">
        <f aca="false">IF($S1616="","",MIN(V1616:W1616))</f>
        <v>0</v>
      </c>
      <c r="V1616" s="15" t="n">
        <f aca="false">IF($S1616="","",MIN(0,T1616))</f>
        <v>0</v>
      </c>
      <c r="W1616" s="15" t="n">
        <f aca="false">IF($S1616="","",MAX(0,T1616))</f>
        <v>0.695776959825755</v>
      </c>
    </row>
    <row r="1617" customFormat="false" ht="12.75" hidden="false" customHeight="false" outlineLevel="0" collapsed="false">
      <c r="S1617" s="14" t="n">
        <f aca="false">IF(((ROW()-2)/$O$36+1)&gt;ROWS(sample),"",(ROW()-2)/$O$36+1)</f>
        <v>81.75</v>
      </c>
      <c r="T1617" s="4" t="n">
        <f aca="false">IF($S1617="","",IF($S1617=INT($S1617),INDEX(sample1,$S1617,COLUMN(B1616)),INDEX(sample1,$S1617+1,COLUMN(B1616))*($S1617-INT($S1617))+INDEX(sample1,$S1617,COLUMN(B1616))*(1-$S1617+INT($S1617))))</f>
        <v>0.702926545482676</v>
      </c>
      <c r="U1617" s="15" t="n">
        <f aca="false">IF($S1617="","",MIN(V1617:W1617))</f>
        <v>0</v>
      </c>
      <c r="V1617" s="15" t="n">
        <f aca="false">IF($S1617="","",MIN(0,T1617))</f>
        <v>0</v>
      </c>
      <c r="W1617" s="15" t="n">
        <f aca="false">IF($S1617="","",MAX(0,T1617))</f>
        <v>0.702926545482676</v>
      </c>
    </row>
    <row r="1618" customFormat="false" ht="12.75" hidden="false" customHeight="false" outlineLevel="0" collapsed="false">
      <c r="S1618" s="14" t="n">
        <f aca="false">IF(((ROW()-2)/$O$36+1)&gt;ROWS(sample),"",(ROW()-2)/$O$36+1)</f>
        <v>81.8</v>
      </c>
      <c r="T1618" s="4" t="n">
        <f aca="false">IF($S1618="","",IF($S1618=INT($S1618),INDEX(sample1,$S1618,COLUMN(B1617)),INDEX(sample1,$S1618+1,COLUMN(B1617))*($S1618-INT($S1618))+INDEX(sample1,$S1618,COLUMN(B1617))*(1-$S1618+INT($S1618))))</f>
        <v>0.710076131139598</v>
      </c>
      <c r="U1618" s="15" t="n">
        <f aca="false">IF($S1618="","",MIN(V1618:W1618))</f>
        <v>0</v>
      </c>
      <c r="V1618" s="15" t="n">
        <f aca="false">IF($S1618="","",MIN(0,T1618))</f>
        <v>0</v>
      </c>
      <c r="W1618" s="15" t="n">
        <f aca="false">IF($S1618="","",MAX(0,T1618))</f>
        <v>0.710076131139598</v>
      </c>
    </row>
    <row r="1619" customFormat="false" ht="12.75" hidden="false" customHeight="false" outlineLevel="0" collapsed="false">
      <c r="S1619" s="14" t="n">
        <f aca="false">IF(((ROW()-2)/$O$36+1)&gt;ROWS(sample),"",(ROW()-2)/$O$36+1)</f>
        <v>81.85</v>
      </c>
      <c r="T1619" s="4" t="n">
        <f aca="false">IF($S1619="","",IF($S1619=INT($S1619),INDEX(sample1,$S1619,COLUMN(B1618)),INDEX(sample1,$S1619+1,COLUMN(B1618))*($S1619-INT($S1619))+INDEX(sample1,$S1619,COLUMN(B1618))*(1-$S1619+INT($S1619))))</f>
        <v>0.717225716796519</v>
      </c>
      <c r="U1619" s="15" t="n">
        <f aca="false">IF($S1619="","",MIN(V1619:W1619))</f>
        <v>0</v>
      </c>
      <c r="V1619" s="15" t="n">
        <f aca="false">IF($S1619="","",MIN(0,T1619))</f>
        <v>0</v>
      </c>
      <c r="W1619" s="15" t="n">
        <f aca="false">IF($S1619="","",MAX(0,T1619))</f>
        <v>0.717225716796519</v>
      </c>
    </row>
    <row r="1620" customFormat="false" ht="12.75" hidden="false" customHeight="false" outlineLevel="0" collapsed="false">
      <c r="S1620" s="14" t="n">
        <f aca="false">IF(((ROW()-2)/$O$36+1)&gt;ROWS(sample),"",(ROW()-2)/$O$36+1)</f>
        <v>81.9</v>
      </c>
      <c r="T1620" s="4" t="n">
        <f aca="false">IF($S1620="","",IF($S1620=INT($S1620),INDEX(sample1,$S1620,COLUMN(B1619)),INDEX(sample1,$S1620+1,COLUMN(B1619))*($S1620-INT($S1620))+INDEX(sample1,$S1620,COLUMN(B1619))*(1-$S1620+INT($S1620))))</f>
        <v>0.724375302453443</v>
      </c>
      <c r="U1620" s="15" t="n">
        <f aca="false">IF($S1620="","",MIN(V1620:W1620))</f>
        <v>0</v>
      </c>
      <c r="V1620" s="15" t="n">
        <f aca="false">IF($S1620="","",MIN(0,T1620))</f>
        <v>0</v>
      </c>
      <c r="W1620" s="15" t="n">
        <f aca="false">IF($S1620="","",MAX(0,T1620))</f>
        <v>0.724375302453443</v>
      </c>
    </row>
    <row r="1621" customFormat="false" ht="12.75" hidden="false" customHeight="false" outlineLevel="0" collapsed="false">
      <c r="S1621" s="14" t="n">
        <f aca="false">IF(((ROW()-2)/$O$36+1)&gt;ROWS(sample),"",(ROW()-2)/$O$36+1)</f>
        <v>81.95</v>
      </c>
      <c r="T1621" s="4" t="n">
        <f aca="false">IF($S1621="","",IF($S1621=INT($S1621),INDEX(sample1,$S1621,COLUMN(B1620)),INDEX(sample1,$S1621+1,COLUMN(B1620))*($S1621-INT($S1621))+INDEX(sample1,$S1621,COLUMN(B1620))*(1-$S1621+INT($S1621))))</f>
        <v>0.731524888110364</v>
      </c>
      <c r="U1621" s="15" t="n">
        <f aca="false">IF($S1621="","",MIN(V1621:W1621))</f>
        <v>0</v>
      </c>
      <c r="V1621" s="15" t="n">
        <f aca="false">IF($S1621="","",MIN(0,T1621))</f>
        <v>0</v>
      </c>
      <c r="W1621" s="15" t="n">
        <f aca="false">IF($S1621="","",MAX(0,T1621))</f>
        <v>0.731524888110364</v>
      </c>
    </row>
    <row r="1622" customFormat="false" ht="12.75" hidden="false" customHeight="false" outlineLevel="0" collapsed="false">
      <c r="S1622" s="14" t="n">
        <f aca="false">IF(((ROW()-2)/$O$36+1)&gt;ROWS(sample),"",(ROW()-2)/$O$36+1)</f>
        <v>82</v>
      </c>
      <c r="T1622" s="4" t="n">
        <f aca="false">IF($S1622="","",IF($S1622=INT($S1622),INDEX(sample1,$S1622,COLUMN(B1621)),INDEX(sample1,$S1622+1,COLUMN(B1621))*($S1622-INT($S1622))+INDEX(sample1,$S1622,COLUMN(B1621))*(1-$S1622+INT($S1622))))</f>
        <v>0.738674473767285</v>
      </c>
      <c r="U1622" s="15" t="n">
        <f aca="false">IF($S1622="","",MIN(V1622:W1622))</f>
        <v>0</v>
      </c>
      <c r="V1622" s="15" t="n">
        <f aca="false">IF($S1622="","",MIN(0,T1622))</f>
        <v>0</v>
      </c>
      <c r="W1622" s="15" t="n">
        <f aca="false">IF($S1622="","",MAX(0,T1622))</f>
        <v>0.738674473767285</v>
      </c>
    </row>
    <row r="1623" customFormat="false" ht="12.75" hidden="false" customHeight="false" outlineLevel="0" collapsed="false">
      <c r="S1623" s="14" t="n">
        <f aca="false">IF(((ROW()-2)/$O$36+1)&gt;ROWS(sample),"",(ROW()-2)/$O$36+1)</f>
        <v>82.05</v>
      </c>
      <c r="T1623" s="4" t="n">
        <f aca="false">IF($S1623="","",IF($S1623=INT($S1623),INDEX(sample1,$S1623,COLUMN(B1622)),INDEX(sample1,$S1623+1,COLUMN(B1622))*($S1623-INT($S1623))+INDEX(sample1,$S1623,COLUMN(B1622))*(1-$S1623+INT($S1623))))</f>
        <v>0.744119874910071</v>
      </c>
      <c r="U1623" s="15" t="n">
        <f aca="false">IF($S1623="","",MIN(V1623:W1623))</f>
        <v>0</v>
      </c>
      <c r="V1623" s="15" t="n">
        <f aca="false">IF($S1623="","",MIN(0,T1623))</f>
        <v>0</v>
      </c>
      <c r="W1623" s="15" t="n">
        <f aca="false">IF($S1623="","",MAX(0,T1623))</f>
        <v>0.744119874910071</v>
      </c>
    </row>
    <row r="1624" customFormat="false" ht="12.75" hidden="false" customHeight="false" outlineLevel="0" collapsed="false">
      <c r="S1624" s="14" t="n">
        <f aca="false">IF(((ROW()-2)/$O$36+1)&gt;ROWS(sample),"",(ROW()-2)/$O$36+1)</f>
        <v>82.1</v>
      </c>
      <c r="T1624" s="4" t="n">
        <f aca="false">IF($S1624="","",IF($S1624=INT($S1624),INDEX(sample1,$S1624,COLUMN(B1623)),INDEX(sample1,$S1624+1,COLUMN(B1623))*($S1624-INT($S1624))+INDEX(sample1,$S1624,COLUMN(B1623))*(1-$S1624+INT($S1624))))</f>
        <v>0.749565276052856</v>
      </c>
      <c r="U1624" s="15" t="n">
        <f aca="false">IF($S1624="","",MIN(V1624:W1624))</f>
        <v>0</v>
      </c>
      <c r="V1624" s="15" t="n">
        <f aca="false">IF($S1624="","",MIN(0,T1624))</f>
        <v>0</v>
      </c>
      <c r="W1624" s="15" t="n">
        <f aca="false">IF($S1624="","",MAX(0,T1624))</f>
        <v>0.749565276052856</v>
      </c>
    </row>
    <row r="1625" customFormat="false" ht="12.75" hidden="false" customHeight="false" outlineLevel="0" collapsed="false">
      <c r="S1625" s="14" t="n">
        <f aca="false">IF(((ROW()-2)/$O$36+1)&gt;ROWS(sample),"",(ROW()-2)/$O$36+1)</f>
        <v>82.15</v>
      </c>
      <c r="T1625" s="4" t="n">
        <f aca="false">IF($S1625="","",IF($S1625=INT($S1625),INDEX(sample1,$S1625,COLUMN(B1624)),INDEX(sample1,$S1625+1,COLUMN(B1624))*($S1625-INT($S1625))+INDEX(sample1,$S1625,COLUMN(B1624))*(1-$S1625+INT($S1625))))</f>
        <v>0.755010677195643</v>
      </c>
      <c r="U1625" s="15" t="n">
        <f aca="false">IF($S1625="","",MIN(V1625:W1625))</f>
        <v>0</v>
      </c>
      <c r="V1625" s="15" t="n">
        <f aca="false">IF($S1625="","",MIN(0,T1625))</f>
        <v>0</v>
      </c>
      <c r="W1625" s="15" t="n">
        <f aca="false">IF($S1625="","",MAX(0,T1625))</f>
        <v>0.755010677195643</v>
      </c>
    </row>
    <row r="1626" customFormat="false" ht="12.75" hidden="false" customHeight="false" outlineLevel="0" collapsed="false">
      <c r="S1626" s="14" t="n">
        <f aca="false">IF(((ROW()-2)/$O$36+1)&gt;ROWS(sample),"",(ROW()-2)/$O$36+1)</f>
        <v>82.2</v>
      </c>
      <c r="T1626" s="4" t="n">
        <f aca="false">IF($S1626="","",IF($S1626=INT($S1626),INDEX(sample1,$S1626,COLUMN(B1625)),INDEX(sample1,$S1626+1,COLUMN(B1625))*($S1626-INT($S1626))+INDEX(sample1,$S1626,COLUMN(B1625))*(1-$S1626+INT($S1626))))</f>
        <v>0.760456078338428</v>
      </c>
      <c r="U1626" s="15" t="n">
        <f aca="false">IF($S1626="","",MIN(V1626:W1626))</f>
        <v>0</v>
      </c>
      <c r="V1626" s="15" t="n">
        <f aca="false">IF($S1626="","",MIN(0,T1626))</f>
        <v>0</v>
      </c>
      <c r="W1626" s="15" t="n">
        <f aca="false">IF($S1626="","",MAX(0,T1626))</f>
        <v>0.760456078338428</v>
      </c>
    </row>
    <row r="1627" customFormat="false" ht="12.75" hidden="false" customHeight="false" outlineLevel="0" collapsed="false">
      <c r="S1627" s="14" t="n">
        <f aca="false">IF(((ROW()-2)/$O$36+1)&gt;ROWS(sample),"",(ROW()-2)/$O$36+1)</f>
        <v>82.25</v>
      </c>
      <c r="T1627" s="4" t="n">
        <f aca="false">IF($S1627="","",IF($S1627=INT($S1627),INDEX(sample1,$S1627,COLUMN(B1626)),INDEX(sample1,$S1627+1,COLUMN(B1626))*($S1627-INT($S1627))+INDEX(sample1,$S1627,COLUMN(B1626))*(1-$S1627+INT($S1627))))</f>
        <v>0.765901479481213</v>
      </c>
      <c r="U1627" s="15" t="n">
        <f aca="false">IF($S1627="","",MIN(V1627:W1627))</f>
        <v>0</v>
      </c>
      <c r="V1627" s="15" t="n">
        <f aca="false">IF($S1627="","",MIN(0,T1627))</f>
        <v>0</v>
      </c>
      <c r="W1627" s="15" t="n">
        <f aca="false">IF($S1627="","",MAX(0,T1627))</f>
        <v>0.765901479481213</v>
      </c>
    </row>
    <row r="1628" customFormat="false" ht="12.75" hidden="false" customHeight="false" outlineLevel="0" collapsed="false">
      <c r="S1628" s="14" t="n">
        <f aca="false">IF(((ROW()-2)/$O$36+1)&gt;ROWS(sample),"",(ROW()-2)/$O$36+1)</f>
        <v>82.3</v>
      </c>
      <c r="T1628" s="4" t="n">
        <f aca="false">IF($S1628="","",IF($S1628=INT($S1628),INDEX(sample1,$S1628,COLUMN(B1627)),INDEX(sample1,$S1628+1,COLUMN(B1627))*($S1628-INT($S1628))+INDEX(sample1,$S1628,COLUMN(B1627))*(1-$S1628+INT($S1628))))</f>
        <v>0.771346880623998</v>
      </c>
      <c r="U1628" s="15" t="n">
        <f aca="false">IF($S1628="","",MIN(V1628:W1628))</f>
        <v>0</v>
      </c>
      <c r="V1628" s="15" t="n">
        <f aca="false">IF($S1628="","",MIN(0,T1628))</f>
        <v>0</v>
      </c>
      <c r="W1628" s="15" t="n">
        <f aca="false">IF($S1628="","",MAX(0,T1628))</f>
        <v>0.771346880623998</v>
      </c>
    </row>
    <row r="1629" customFormat="false" ht="12.75" hidden="false" customHeight="false" outlineLevel="0" collapsed="false">
      <c r="S1629" s="14" t="n">
        <f aca="false">IF(((ROW()-2)/$O$36+1)&gt;ROWS(sample),"",(ROW()-2)/$O$36+1)</f>
        <v>82.35</v>
      </c>
      <c r="T1629" s="4" t="n">
        <f aca="false">IF($S1629="","",IF($S1629=INT($S1629),INDEX(sample1,$S1629,COLUMN(B1628)),INDEX(sample1,$S1629+1,COLUMN(B1628))*($S1629-INT($S1629))+INDEX(sample1,$S1629,COLUMN(B1628))*(1-$S1629+INT($S1629))))</f>
        <v>0.776792281766783</v>
      </c>
      <c r="U1629" s="15" t="n">
        <f aca="false">IF($S1629="","",MIN(V1629:W1629))</f>
        <v>0</v>
      </c>
      <c r="V1629" s="15" t="n">
        <f aca="false">IF($S1629="","",MIN(0,T1629))</f>
        <v>0</v>
      </c>
      <c r="W1629" s="15" t="n">
        <f aca="false">IF($S1629="","",MAX(0,T1629))</f>
        <v>0.776792281766783</v>
      </c>
    </row>
    <row r="1630" customFormat="false" ht="12.75" hidden="false" customHeight="false" outlineLevel="0" collapsed="false">
      <c r="S1630" s="14" t="n">
        <f aca="false">IF(((ROW()-2)/$O$36+1)&gt;ROWS(sample),"",(ROW()-2)/$O$36+1)</f>
        <v>82.4</v>
      </c>
      <c r="T1630" s="4" t="n">
        <f aca="false">IF($S1630="","",IF($S1630=INT($S1630),INDEX(sample1,$S1630,COLUMN(B1629)),INDEX(sample1,$S1630+1,COLUMN(B1629))*($S1630-INT($S1630))+INDEX(sample1,$S1630,COLUMN(B1629))*(1-$S1630+INT($S1630))))</f>
        <v>0.78223768290957</v>
      </c>
      <c r="U1630" s="15" t="n">
        <f aca="false">IF($S1630="","",MIN(V1630:W1630))</f>
        <v>0</v>
      </c>
      <c r="V1630" s="15" t="n">
        <f aca="false">IF($S1630="","",MIN(0,T1630))</f>
        <v>0</v>
      </c>
      <c r="W1630" s="15" t="n">
        <f aca="false">IF($S1630="","",MAX(0,T1630))</f>
        <v>0.78223768290957</v>
      </c>
    </row>
    <row r="1631" customFormat="false" ht="12.75" hidden="false" customHeight="false" outlineLevel="0" collapsed="false">
      <c r="S1631" s="14" t="n">
        <f aca="false">IF(((ROW()-2)/$O$36+1)&gt;ROWS(sample),"",(ROW()-2)/$O$36+1)</f>
        <v>82.45</v>
      </c>
      <c r="T1631" s="4" t="n">
        <f aca="false">IF($S1631="","",IF($S1631=INT($S1631),INDEX(sample1,$S1631,COLUMN(B1630)),INDEX(sample1,$S1631+1,COLUMN(B1630))*($S1631-INT($S1631))+INDEX(sample1,$S1631,COLUMN(B1630))*(1-$S1631+INT($S1631))))</f>
        <v>0.787683084052355</v>
      </c>
      <c r="U1631" s="15" t="n">
        <f aca="false">IF($S1631="","",MIN(V1631:W1631))</f>
        <v>0</v>
      </c>
      <c r="V1631" s="15" t="n">
        <f aca="false">IF($S1631="","",MIN(0,T1631))</f>
        <v>0</v>
      </c>
      <c r="W1631" s="15" t="n">
        <f aca="false">IF($S1631="","",MAX(0,T1631))</f>
        <v>0.787683084052355</v>
      </c>
    </row>
    <row r="1632" customFormat="false" ht="12.75" hidden="false" customHeight="false" outlineLevel="0" collapsed="false">
      <c r="S1632" s="14" t="n">
        <f aca="false">IF(((ROW()-2)/$O$36+1)&gt;ROWS(sample),"",(ROW()-2)/$O$36+1)</f>
        <v>82.5</v>
      </c>
      <c r="T1632" s="4" t="n">
        <f aca="false">IF($S1632="","",IF($S1632=INT($S1632),INDEX(sample1,$S1632,COLUMN(B1631)),INDEX(sample1,$S1632+1,COLUMN(B1631))*($S1632-INT($S1632))+INDEX(sample1,$S1632,COLUMN(B1631))*(1-$S1632+INT($S1632))))</f>
        <v>0.793128485195141</v>
      </c>
      <c r="U1632" s="15" t="n">
        <f aca="false">IF($S1632="","",MIN(V1632:W1632))</f>
        <v>0</v>
      </c>
      <c r="V1632" s="15" t="n">
        <f aca="false">IF($S1632="","",MIN(0,T1632))</f>
        <v>0</v>
      </c>
      <c r="W1632" s="15" t="n">
        <f aca="false">IF($S1632="","",MAX(0,T1632))</f>
        <v>0.793128485195141</v>
      </c>
    </row>
    <row r="1633" customFormat="false" ht="12.75" hidden="false" customHeight="false" outlineLevel="0" collapsed="false">
      <c r="S1633" s="14" t="n">
        <f aca="false">IF(((ROW()-2)/$O$36+1)&gt;ROWS(sample),"",(ROW()-2)/$O$36+1)</f>
        <v>82.55</v>
      </c>
      <c r="T1633" s="4" t="n">
        <f aca="false">IF($S1633="","",IF($S1633=INT($S1633),INDEX(sample1,$S1633,COLUMN(B1632)),INDEX(sample1,$S1633+1,COLUMN(B1632))*($S1633-INT($S1633))+INDEX(sample1,$S1633,COLUMN(B1632))*(1-$S1633+INT($S1633))))</f>
        <v>0.798573886337926</v>
      </c>
      <c r="U1633" s="15" t="n">
        <f aca="false">IF($S1633="","",MIN(V1633:W1633))</f>
        <v>0</v>
      </c>
      <c r="V1633" s="15" t="n">
        <f aca="false">IF($S1633="","",MIN(0,T1633))</f>
        <v>0</v>
      </c>
      <c r="W1633" s="15" t="n">
        <f aca="false">IF($S1633="","",MAX(0,T1633))</f>
        <v>0.798573886337926</v>
      </c>
    </row>
    <row r="1634" customFormat="false" ht="12.75" hidden="false" customHeight="false" outlineLevel="0" collapsed="false">
      <c r="S1634" s="14" t="n">
        <f aca="false">IF(((ROW()-2)/$O$36+1)&gt;ROWS(sample),"",(ROW()-2)/$O$36+1)</f>
        <v>82.6</v>
      </c>
      <c r="T1634" s="4" t="n">
        <f aca="false">IF($S1634="","",IF($S1634=INT($S1634),INDEX(sample1,$S1634,COLUMN(B1633)),INDEX(sample1,$S1634+1,COLUMN(B1633))*($S1634-INT($S1634))+INDEX(sample1,$S1634,COLUMN(B1633))*(1-$S1634+INT($S1634))))</f>
        <v>0.804019287480711</v>
      </c>
      <c r="U1634" s="15" t="n">
        <f aca="false">IF($S1634="","",MIN(V1634:W1634))</f>
        <v>0</v>
      </c>
      <c r="V1634" s="15" t="n">
        <f aca="false">IF($S1634="","",MIN(0,T1634))</f>
        <v>0</v>
      </c>
      <c r="W1634" s="15" t="n">
        <f aca="false">IF($S1634="","",MAX(0,T1634))</f>
        <v>0.804019287480711</v>
      </c>
    </row>
    <row r="1635" customFormat="false" ht="12.75" hidden="false" customHeight="false" outlineLevel="0" collapsed="false">
      <c r="S1635" s="14" t="n">
        <f aca="false">IF(((ROW()-2)/$O$36+1)&gt;ROWS(sample),"",(ROW()-2)/$O$36+1)</f>
        <v>82.65</v>
      </c>
      <c r="T1635" s="4" t="n">
        <f aca="false">IF($S1635="","",IF($S1635=INT($S1635),INDEX(sample1,$S1635,COLUMN(B1634)),INDEX(sample1,$S1635+1,COLUMN(B1634))*($S1635-INT($S1635))+INDEX(sample1,$S1635,COLUMN(B1634))*(1-$S1635+INT($S1635))))</f>
        <v>0.809464688623498</v>
      </c>
      <c r="U1635" s="15" t="n">
        <f aca="false">IF($S1635="","",MIN(V1635:W1635))</f>
        <v>0</v>
      </c>
      <c r="V1635" s="15" t="n">
        <f aca="false">IF($S1635="","",MIN(0,T1635))</f>
        <v>0</v>
      </c>
      <c r="W1635" s="15" t="n">
        <f aca="false">IF($S1635="","",MAX(0,T1635))</f>
        <v>0.809464688623498</v>
      </c>
    </row>
    <row r="1636" customFormat="false" ht="12.75" hidden="false" customHeight="false" outlineLevel="0" collapsed="false">
      <c r="S1636" s="14" t="n">
        <f aca="false">IF(((ROW()-2)/$O$36+1)&gt;ROWS(sample),"",(ROW()-2)/$O$36+1)</f>
        <v>82.7</v>
      </c>
      <c r="T1636" s="4" t="n">
        <f aca="false">IF($S1636="","",IF($S1636=INT($S1636),INDEX(sample1,$S1636,COLUMN(B1635)),INDEX(sample1,$S1636+1,COLUMN(B1635))*($S1636-INT($S1636))+INDEX(sample1,$S1636,COLUMN(B1635))*(1-$S1636+INT($S1636))))</f>
        <v>0.814910089766283</v>
      </c>
      <c r="U1636" s="15" t="n">
        <f aca="false">IF($S1636="","",MIN(V1636:W1636))</f>
        <v>0</v>
      </c>
      <c r="V1636" s="15" t="n">
        <f aca="false">IF($S1636="","",MIN(0,T1636))</f>
        <v>0</v>
      </c>
      <c r="W1636" s="15" t="n">
        <f aca="false">IF($S1636="","",MAX(0,T1636))</f>
        <v>0.814910089766283</v>
      </c>
    </row>
    <row r="1637" customFormat="false" ht="12.75" hidden="false" customHeight="false" outlineLevel="0" collapsed="false">
      <c r="S1637" s="14" t="n">
        <f aca="false">IF(((ROW()-2)/$O$36+1)&gt;ROWS(sample),"",(ROW()-2)/$O$36+1)</f>
        <v>82.75</v>
      </c>
      <c r="T1637" s="4" t="n">
        <f aca="false">IF($S1637="","",IF($S1637=INT($S1637),INDEX(sample1,$S1637,COLUMN(B1636)),INDEX(sample1,$S1637+1,COLUMN(B1636))*($S1637-INT($S1637))+INDEX(sample1,$S1637,COLUMN(B1636))*(1-$S1637+INT($S1637))))</f>
        <v>0.820355490909068</v>
      </c>
      <c r="U1637" s="15" t="n">
        <f aca="false">IF($S1637="","",MIN(V1637:W1637))</f>
        <v>0</v>
      </c>
      <c r="V1637" s="15" t="n">
        <f aca="false">IF($S1637="","",MIN(0,T1637))</f>
        <v>0</v>
      </c>
      <c r="W1637" s="15" t="n">
        <f aca="false">IF($S1637="","",MAX(0,T1637))</f>
        <v>0.820355490909068</v>
      </c>
    </row>
    <row r="1638" customFormat="false" ht="12.75" hidden="false" customHeight="false" outlineLevel="0" collapsed="false">
      <c r="S1638" s="14" t="n">
        <f aca="false">IF(((ROW()-2)/$O$36+1)&gt;ROWS(sample),"",(ROW()-2)/$O$36+1)</f>
        <v>82.8</v>
      </c>
      <c r="T1638" s="4" t="n">
        <f aca="false">IF($S1638="","",IF($S1638=INT($S1638),INDEX(sample1,$S1638,COLUMN(B1637)),INDEX(sample1,$S1638+1,COLUMN(B1637))*($S1638-INT($S1638))+INDEX(sample1,$S1638,COLUMN(B1637))*(1-$S1638+INT($S1638))))</f>
        <v>0.825800892051853</v>
      </c>
      <c r="U1638" s="15" t="n">
        <f aca="false">IF($S1638="","",MIN(V1638:W1638))</f>
        <v>0</v>
      </c>
      <c r="V1638" s="15" t="n">
        <f aca="false">IF($S1638="","",MIN(0,T1638))</f>
        <v>0</v>
      </c>
      <c r="W1638" s="15" t="n">
        <f aca="false">IF($S1638="","",MAX(0,T1638))</f>
        <v>0.825800892051853</v>
      </c>
    </row>
    <row r="1639" customFormat="false" ht="12.75" hidden="false" customHeight="false" outlineLevel="0" collapsed="false">
      <c r="S1639" s="14" t="n">
        <f aca="false">IF(((ROW()-2)/$O$36+1)&gt;ROWS(sample),"",(ROW()-2)/$O$36+1)</f>
        <v>82.85</v>
      </c>
      <c r="T1639" s="4" t="n">
        <f aca="false">IF($S1639="","",IF($S1639=INT($S1639),INDEX(sample1,$S1639,COLUMN(B1638)),INDEX(sample1,$S1639+1,COLUMN(B1638))*($S1639-INT($S1639))+INDEX(sample1,$S1639,COLUMN(B1638))*(1-$S1639+INT($S1639))))</f>
        <v>0.831246293194638</v>
      </c>
      <c r="U1639" s="15" t="n">
        <f aca="false">IF($S1639="","",MIN(V1639:W1639))</f>
        <v>0</v>
      </c>
      <c r="V1639" s="15" t="n">
        <f aca="false">IF($S1639="","",MIN(0,T1639))</f>
        <v>0</v>
      </c>
      <c r="W1639" s="15" t="n">
        <f aca="false">IF($S1639="","",MAX(0,T1639))</f>
        <v>0.831246293194638</v>
      </c>
    </row>
    <row r="1640" customFormat="false" ht="12.75" hidden="false" customHeight="false" outlineLevel="0" collapsed="false">
      <c r="S1640" s="14" t="n">
        <f aca="false">IF(((ROW()-2)/$O$36+1)&gt;ROWS(sample),"",(ROW()-2)/$O$36+1)</f>
        <v>82.9</v>
      </c>
      <c r="T1640" s="4" t="n">
        <f aca="false">IF($S1640="","",IF($S1640=INT($S1640),INDEX(sample1,$S1640,COLUMN(B1639)),INDEX(sample1,$S1640+1,COLUMN(B1639))*($S1640-INT($S1640))+INDEX(sample1,$S1640,COLUMN(B1639))*(1-$S1640+INT($S1640))))</f>
        <v>0.836691694337425</v>
      </c>
      <c r="U1640" s="15" t="n">
        <f aca="false">IF($S1640="","",MIN(V1640:W1640))</f>
        <v>0</v>
      </c>
      <c r="V1640" s="15" t="n">
        <f aca="false">IF($S1640="","",MIN(0,T1640))</f>
        <v>0</v>
      </c>
      <c r="W1640" s="15" t="n">
        <f aca="false">IF($S1640="","",MAX(0,T1640))</f>
        <v>0.836691694337425</v>
      </c>
    </row>
    <row r="1641" customFormat="false" ht="12.75" hidden="false" customHeight="false" outlineLevel="0" collapsed="false">
      <c r="S1641" s="14" t="n">
        <f aca="false">IF(((ROW()-2)/$O$36+1)&gt;ROWS(sample),"",(ROW()-2)/$O$36+1)</f>
        <v>82.95</v>
      </c>
      <c r="T1641" s="4" t="n">
        <f aca="false">IF($S1641="","",IF($S1641=INT($S1641),INDEX(sample1,$S1641,COLUMN(B1640)),INDEX(sample1,$S1641+1,COLUMN(B1640))*($S1641-INT($S1641))+INDEX(sample1,$S1641,COLUMN(B1640))*(1-$S1641+INT($S1641))))</f>
        <v>0.84213709548021</v>
      </c>
      <c r="U1641" s="15" t="n">
        <f aca="false">IF($S1641="","",MIN(V1641:W1641))</f>
        <v>0</v>
      </c>
      <c r="V1641" s="15" t="n">
        <f aca="false">IF($S1641="","",MIN(0,T1641))</f>
        <v>0</v>
      </c>
      <c r="W1641" s="15" t="n">
        <f aca="false">IF($S1641="","",MAX(0,T1641))</f>
        <v>0.84213709548021</v>
      </c>
    </row>
    <row r="1642" customFormat="false" ht="12.75" hidden="false" customHeight="false" outlineLevel="0" collapsed="false">
      <c r="S1642" s="14" t="n">
        <f aca="false">IF(((ROW()-2)/$O$36+1)&gt;ROWS(sample),"",(ROW()-2)/$O$36+1)</f>
        <v>83</v>
      </c>
      <c r="T1642" s="4" t="n">
        <f aca="false">IF($S1642="","",IF($S1642=INT($S1642),INDEX(sample1,$S1642,COLUMN(B1641)),INDEX(sample1,$S1642+1,COLUMN(B1641))*($S1642-INT($S1642))+INDEX(sample1,$S1642,COLUMN(B1641))*(1-$S1642+INT($S1642))))</f>
        <v>0.847582496622996</v>
      </c>
      <c r="U1642" s="15" t="n">
        <f aca="false">IF($S1642="","",MIN(V1642:W1642))</f>
        <v>0</v>
      </c>
      <c r="V1642" s="15" t="n">
        <f aca="false">IF($S1642="","",MIN(0,T1642))</f>
        <v>0</v>
      </c>
      <c r="W1642" s="15" t="n">
        <f aca="false">IF($S1642="","",MAX(0,T1642))</f>
        <v>0.847582496622996</v>
      </c>
    </row>
    <row r="1643" customFormat="false" ht="12.75" hidden="false" customHeight="false" outlineLevel="0" collapsed="false">
      <c r="S1643" s="14" t="n">
        <f aca="false">IF(((ROW()-2)/$O$36+1)&gt;ROWS(sample),"",(ROW()-2)/$O$36+1)</f>
        <v>83.05</v>
      </c>
      <c r="T1643" s="4" t="n">
        <f aca="false">IF($S1643="","",IF($S1643=INT($S1643),INDEX(sample1,$S1643,COLUMN(B1642)),INDEX(sample1,$S1643+1,COLUMN(B1642))*($S1643-INT($S1643))+INDEX(sample1,$S1643,COLUMN(B1642))*(1-$S1643+INT($S1643))))</f>
        <v>0.851072453227633</v>
      </c>
      <c r="U1643" s="15" t="n">
        <f aca="false">IF($S1643="","",MIN(V1643:W1643))</f>
        <v>0</v>
      </c>
      <c r="V1643" s="15" t="n">
        <f aca="false">IF($S1643="","",MIN(0,T1643))</f>
        <v>0</v>
      </c>
      <c r="W1643" s="15" t="n">
        <f aca="false">IF($S1643="","",MAX(0,T1643))</f>
        <v>0.851072453227633</v>
      </c>
    </row>
    <row r="1644" customFormat="false" ht="12.75" hidden="false" customHeight="false" outlineLevel="0" collapsed="false">
      <c r="S1644" s="14" t="n">
        <f aca="false">IF(((ROW()-2)/$O$36+1)&gt;ROWS(sample),"",(ROW()-2)/$O$36+1)</f>
        <v>83.1</v>
      </c>
      <c r="T1644" s="4" t="n">
        <f aca="false">IF($S1644="","",IF($S1644=INT($S1644),INDEX(sample1,$S1644,COLUMN(B1643)),INDEX(sample1,$S1644+1,COLUMN(B1643))*($S1644-INT($S1644))+INDEX(sample1,$S1644,COLUMN(B1643))*(1-$S1644+INT($S1644))))</f>
        <v>0.85456240983227</v>
      </c>
      <c r="U1644" s="15" t="n">
        <f aca="false">IF($S1644="","",MIN(V1644:W1644))</f>
        <v>0</v>
      </c>
      <c r="V1644" s="15" t="n">
        <f aca="false">IF($S1644="","",MIN(0,T1644))</f>
        <v>0</v>
      </c>
      <c r="W1644" s="15" t="n">
        <f aca="false">IF($S1644="","",MAX(0,T1644))</f>
        <v>0.85456240983227</v>
      </c>
    </row>
    <row r="1645" customFormat="false" ht="12.75" hidden="false" customHeight="false" outlineLevel="0" collapsed="false">
      <c r="S1645" s="14" t="n">
        <f aca="false">IF(((ROW()-2)/$O$36+1)&gt;ROWS(sample),"",(ROW()-2)/$O$36+1)</f>
        <v>83.15</v>
      </c>
      <c r="T1645" s="4" t="n">
        <f aca="false">IF($S1645="","",IF($S1645=INT($S1645),INDEX(sample1,$S1645,COLUMN(B1644)),INDEX(sample1,$S1645+1,COLUMN(B1644))*($S1645-INT($S1645))+INDEX(sample1,$S1645,COLUMN(B1644))*(1-$S1645+INT($S1645))))</f>
        <v>0.858052366436908</v>
      </c>
      <c r="U1645" s="15" t="n">
        <f aca="false">IF($S1645="","",MIN(V1645:W1645))</f>
        <v>0</v>
      </c>
      <c r="V1645" s="15" t="n">
        <f aca="false">IF($S1645="","",MIN(0,T1645))</f>
        <v>0</v>
      </c>
      <c r="W1645" s="15" t="n">
        <f aca="false">IF($S1645="","",MAX(0,T1645))</f>
        <v>0.858052366436908</v>
      </c>
    </row>
    <row r="1646" customFormat="false" ht="12.75" hidden="false" customHeight="false" outlineLevel="0" collapsed="false">
      <c r="S1646" s="14" t="n">
        <f aca="false">IF(((ROW()-2)/$O$36+1)&gt;ROWS(sample),"",(ROW()-2)/$O$36+1)</f>
        <v>83.2</v>
      </c>
      <c r="T1646" s="4" t="n">
        <f aca="false">IF($S1646="","",IF($S1646=INT($S1646),INDEX(sample1,$S1646,COLUMN(B1645)),INDEX(sample1,$S1646+1,COLUMN(B1645))*($S1646-INT($S1646))+INDEX(sample1,$S1646,COLUMN(B1645))*(1-$S1646+INT($S1646))))</f>
        <v>0.861542323041546</v>
      </c>
      <c r="U1646" s="15" t="n">
        <f aca="false">IF($S1646="","",MIN(V1646:W1646))</f>
        <v>0</v>
      </c>
      <c r="V1646" s="15" t="n">
        <f aca="false">IF($S1646="","",MIN(0,T1646))</f>
        <v>0</v>
      </c>
      <c r="W1646" s="15" t="n">
        <f aca="false">IF($S1646="","",MAX(0,T1646))</f>
        <v>0.861542323041546</v>
      </c>
    </row>
    <row r="1647" customFormat="false" ht="12.75" hidden="false" customHeight="false" outlineLevel="0" collapsed="false">
      <c r="S1647" s="14" t="n">
        <f aca="false">IF(((ROW()-2)/$O$36+1)&gt;ROWS(sample),"",(ROW()-2)/$O$36+1)</f>
        <v>83.25</v>
      </c>
      <c r="T1647" s="4" t="n">
        <f aca="false">IF($S1647="","",IF($S1647=INT($S1647),INDEX(sample1,$S1647,COLUMN(B1646)),INDEX(sample1,$S1647+1,COLUMN(B1646))*($S1647-INT($S1647))+INDEX(sample1,$S1647,COLUMN(B1646))*(1-$S1647+INT($S1647))))</f>
        <v>0.865032279646183</v>
      </c>
      <c r="U1647" s="15" t="n">
        <f aca="false">IF($S1647="","",MIN(V1647:W1647))</f>
        <v>0</v>
      </c>
      <c r="V1647" s="15" t="n">
        <f aca="false">IF($S1647="","",MIN(0,T1647))</f>
        <v>0</v>
      </c>
      <c r="W1647" s="15" t="n">
        <f aca="false">IF($S1647="","",MAX(0,T1647))</f>
        <v>0.865032279646183</v>
      </c>
    </row>
    <row r="1648" customFormat="false" ht="12.75" hidden="false" customHeight="false" outlineLevel="0" collapsed="false">
      <c r="S1648" s="14" t="n">
        <f aca="false">IF(((ROW()-2)/$O$36+1)&gt;ROWS(sample),"",(ROW()-2)/$O$36+1)</f>
        <v>83.3</v>
      </c>
      <c r="T1648" s="4" t="n">
        <f aca="false">IF($S1648="","",IF($S1648=INT($S1648),INDEX(sample1,$S1648,COLUMN(B1647)),INDEX(sample1,$S1648+1,COLUMN(B1647))*($S1648-INT($S1648))+INDEX(sample1,$S1648,COLUMN(B1647))*(1-$S1648+INT($S1648))))</f>
        <v>0.86852223625082</v>
      </c>
      <c r="U1648" s="15" t="n">
        <f aca="false">IF($S1648="","",MIN(V1648:W1648))</f>
        <v>0</v>
      </c>
      <c r="V1648" s="15" t="n">
        <f aca="false">IF($S1648="","",MIN(0,T1648))</f>
        <v>0</v>
      </c>
      <c r="W1648" s="15" t="n">
        <f aca="false">IF($S1648="","",MAX(0,T1648))</f>
        <v>0.86852223625082</v>
      </c>
    </row>
    <row r="1649" customFormat="false" ht="12.75" hidden="false" customHeight="false" outlineLevel="0" collapsed="false">
      <c r="S1649" s="14" t="n">
        <f aca="false">IF(((ROW()-2)/$O$36+1)&gt;ROWS(sample),"",(ROW()-2)/$O$36+1)</f>
        <v>83.35</v>
      </c>
      <c r="T1649" s="4" t="n">
        <f aca="false">IF($S1649="","",IF($S1649=INT($S1649),INDEX(sample1,$S1649,COLUMN(B1648)),INDEX(sample1,$S1649+1,COLUMN(B1648))*($S1649-INT($S1649))+INDEX(sample1,$S1649,COLUMN(B1648))*(1-$S1649+INT($S1649))))</f>
        <v>0.872012192855457</v>
      </c>
      <c r="U1649" s="15" t="n">
        <f aca="false">IF($S1649="","",MIN(V1649:W1649))</f>
        <v>0</v>
      </c>
      <c r="V1649" s="15" t="n">
        <f aca="false">IF($S1649="","",MIN(0,T1649))</f>
        <v>0</v>
      </c>
      <c r="W1649" s="15" t="n">
        <f aca="false">IF($S1649="","",MAX(0,T1649))</f>
        <v>0.872012192855457</v>
      </c>
    </row>
    <row r="1650" customFormat="false" ht="12.75" hidden="false" customHeight="false" outlineLevel="0" collapsed="false">
      <c r="S1650" s="14" t="n">
        <f aca="false">IF(((ROW()-2)/$O$36+1)&gt;ROWS(sample),"",(ROW()-2)/$O$36+1)</f>
        <v>83.4</v>
      </c>
      <c r="T1650" s="4" t="n">
        <f aca="false">IF($S1650="","",IF($S1650=INT($S1650),INDEX(sample1,$S1650,COLUMN(B1649)),INDEX(sample1,$S1650+1,COLUMN(B1649))*($S1650-INT($S1650))+INDEX(sample1,$S1650,COLUMN(B1649))*(1-$S1650+INT($S1650))))</f>
        <v>0.875502149460096</v>
      </c>
      <c r="U1650" s="15" t="n">
        <f aca="false">IF($S1650="","",MIN(V1650:W1650))</f>
        <v>0</v>
      </c>
      <c r="V1650" s="15" t="n">
        <f aca="false">IF($S1650="","",MIN(0,T1650))</f>
        <v>0</v>
      </c>
      <c r="W1650" s="15" t="n">
        <f aca="false">IF($S1650="","",MAX(0,T1650))</f>
        <v>0.875502149460096</v>
      </c>
    </row>
    <row r="1651" customFormat="false" ht="12.75" hidden="false" customHeight="false" outlineLevel="0" collapsed="false">
      <c r="S1651" s="14" t="n">
        <f aca="false">IF(((ROW()-2)/$O$36+1)&gt;ROWS(sample),"",(ROW()-2)/$O$36+1)</f>
        <v>83.45</v>
      </c>
      <c r="T1651" s="4" t="n">
        <f aca="false">IF($S1651="","",IF($S1651=INT($S1651),INDEX(sample1,$S1651,COLUMN(B1650)),INDEX(sample1,$S1651+1,COLUMN(B1650))*($S1651-INT($S1651))+INDEX(sample1,$S1651,COLUMN(B1650))*(1-$S1651+INT($S1651))))</f>
        <v>0.878992106064733</v>
      </c>
      <c r="U1651" s="15" t="n">
        <f aca="false">IF($S1651="","",MIN(V1651:W1651))</f>
        <v>0</v>
      </c>
      <c r="V1651" s="15" t="n">
        <f aca="false">IF($S1651="","",MIN(0,T1651))</f>
        <v>0</v>
      </c>
      <c r="W1651" s="15" t="n">
        <f aca="false">IF($S1651="","",MAX(0,T1651))</f>
        <v>0.878992106064733</v>
      </c>
    </row>
    <row r="1652" customFormat="false" ht="12.75" hidden="false" customHeight="false" outlineLevel="0" collapsed="false">
      <c r="S1652" s="14" t="n">
        <f aca="false">IF(((ROW()-2)/$O$36+1)&gt;ROWS(sample),"",(ROW()-2)/$O$36+1)</f>
        <v>83.5</v>
      </c>
      <c r="T1652" s="4" t="n">
        <f aca="false">IF($S1652="","",IF($S1652=INT($S1652),INDEX(sample1,$S1652,COLUMN(B1651)),INDEX(sample1,$S1652+1,COLUMN(B1651))*($S1652-INT($S1652))+INDEX(sample1,$S1652,COLUMN(B1651))*(1-$S1652+INT($S1652))))</f>
        <v>0.88248206266937</v>
      </c>
      <c r="U1652" s="15" t="n">
        <f aca="false">IF($S1652="","",MIN(V1652:W1652))</f>
        <v>0</v>
      </c>
      <c r="V1652" s="15" t="n">
        <f aca="false">IF($S1652="","",MIN(0,T1652))</f>
        <v>0</v>
      </c>
      <c r="W1652" s="15" t="n">
        <f aca="false">IF($S1652="","",MAX(0,T1652))</f>
        <v>0.88248206266937</v>
      </c>
    </row>
    <row r="1653" customFormat="false" ht="12.75" hidden="false" customHeight="false" outlineLevel="0" collapsed="false">
      <c r="S1653" s="14" t="n">
        <f aca="false">IF(((ROW()-2)/$O$36+1)&gt;ROWS(sample),"",(ROW()-2)/$O$36+1)</f>
        <v>83.55</v>
      </c>
      <c r="T1653" s="4" t="n">
        <f aca="false">IF($S1653="","",IF($S1653=INT($S1653),INDEX(sample1,$S1653,COLUMN(B1652)),INDEX(sample1,$S1653+1,COLUMN(B1652))*($S1653-INT($S1653))+INDEX(sample1,$S1653,COLUMN(B1652))*(1-$S1653+INT($S1653))))</f>
        <v>0.885972019274008</v>
      </c>
      <c r="U1653" s="15" t="n">
        <f aca="false">IF($S1653="","",MIN(V1653:W1653))</f>
        <v>0</v>
      </c>
      <c r="V1653" s="15" t="n">
        <f aca="false">IF($S1653="","",MIN(0,T1653))</f>
        <v>0</v>
      </c>
      <c r="W1653" s="15" t="n">
        <f aca="false">IF($S1653="","",MAX(0,T1653))</f>
        <v>0.885972019274008</v>
      </c>
    </row>
    <row r="1654" customFormat="false" ht="12.75" hidden="false" customHeight="false" outlineLevel="0" collapsed="false">
      <c r="S1654" s="14" t="n">
        <f aca="false">IF(((ROW()-2)/$O$36+1)&gt;ROWS(sample),"",(ROW()-2)/$O$36+1)</f>
        <v>83.6</v>
      </c>
      <c r="T1654" s="4" t="n">
        <f aca="false">IF($S1654="","",IF($S1654=INT($S1654),INDEX(sample1,$S1654,COLUMN(B1653)),INDEX(sample1,$S1654+1,COLUMN(B1653))*($S1654-INT($S1654))+INDEX(sample1,$S1654,COLUMN(B1653))*(1-$S1654+INT($S1654))))</f>
        <v>0.889461975878645</v>
      </c>
      <c r="U1654" s="15" t="n">
        <f aca="false">IF($S1654="","",MIN(V1654:W1654))</f>
        <v>0</v>
      </c>
      <c r="V1654" s="15" t="n">
        <f aca="false">IF($S1654="","",MIN(0,T1654))</f>
        <v>0</v>
      </c>
      <c r="W1654" s="15" t="n">
        <f aca="false">IF($S1654="","",MAX(0,T1654))</f>
        <v>0.889461975878645</v>
      </c>
    </row>
    <row r="1655" customFormat="false" ht="12.75" hidden="false" customHeight="false" outlineLevel="0" collapsed="false">
      <c r="S1655" s="14" t="n">
        <f aca="false">IF(((ROW()-2)/$O$36+1)&gt;ROWS(sample),"",(ROW()-2)/$O$36+1)</f>
        <v>83.65</v>
      </c>
      <c r="T1655" s="4" t="n">
        <f aca="false">IF($S1655="","",IF($S1655=INT($S1655),INDEX(sample1,$S1655,COLUMN(B1654)),INDEX(sample1,$S1655+1,COLUMN(B1654))*($S1655-INT($S1655))+INDEX(sample1,$S1655,COLUMN(B1654))*(1-$S1655+INT($S1655))))</f>
        <v>0.892951932483283</v>
      </c>
      <c r="U1655" s="15" t="n">
        <f aca="false">IF($S1655="","",MIN(V1655:W1655))</f>
        <v>0</v>
      </c>
      <c r="V1655" s="15" t="n">
        <f aca="false">IF($S1655="","",MIN(0,T1655))</f>
        <v>0</v>
      </c>
      <c r="W1655" s="15" t="n">
        <f aca="false">IF($S1655="","",MAX(0,T1655))</f>
        <v>0.892951932483283</v>
      </c>
    </row>
    <row r="1656" customFormat="false" ht="12.75" hidden="false" customHeight="false" outlineLevel="0" collapsed="false">
      <c r="S1656" s="14" t="n">
        <f aca="false">IF(((ROW()-2)/$O$36+1)&gt;ROWS(sample),"",(ROW()-2)/$O$36+1)</f>
        <v>83.7</v>
      </c>
      <c r="T1656" s="4" t="n">
        <f aca="false">IF($S1656="","",IF($S1656=INT($S1656),INDEX(sample1,$S1656,COLUMN(B1655)),INDEX(sample1,$S1656+1,COLUMN(B1655))*($S1656-INT($S1656))+INDEX(sample1,$S1656,COLUMN(B1655))*(1-$S1656+INT($S1656))))</f>
        <v>0.89644188908792</v>
      </c>
      <c r="U1656" s="15" t="n">
        <f aca="false">IF($S1656="","",MIN(V1656:W1656))</f>
        <v>0</v>
      </c>
      <c r="V1656" s="15" t="n">
        <f aca="false">IF($S1656="","",MIN(0,T1656))</f>
        <v>0</v>
      </c>
      <c r="W1656" s="15" t="n">
        <f aca="false">IF($S1656="","",MAX(0,T1656))</f>
        <v>0.89644188908792</v>
      </c>
    </row>
    <row r="1657" customFormat="false" ht="12.75" hidden="false" customHeight="false" outlineLevel="0" collapsed="false">
      <c r="S1657" s="14" t="n">
        <f aca="false">IF(((ROW()-2)/$O$36+1)&gt;ROWS(sample),"",(ROW()-2)/$O$36+1)</f>
        <v>83.75</v>
      </c>
      <c r="T1657" s="4" t="n">
        <f aca="false">IF($S1657="","",IF($S1657=INT($S1657),INDEX(sample1,$S1657,COLUMN(B1656)),INDEX(sample1,$S1657+1,COLUMN(B1656))*($S1657-INT($S1657))+INDEX(sample1,$S1657,COLUMN(B1656))*(1-$S1657+INT($S1657))))</f>
        <v>0.899931845692558</v>
      </c>
      <c r="U1657" s="15" t="n">
        <f aca="false">IF($S1657="","",MIN(V1657:W1657))</f>
        <v>0</v>
      </c>
      <c r="V1657" s="15" t="n">
        <f aca="false">IF($S1657="","",MIN(0,T1657))</f>
        <v>0</v>
      </c>
      <c r="W1657" s="15" t="n">
        <f aca="false">IF($S1657="","",MAX(0,T1657))</f>
        <v>0.899931845692558</v>
      </c>
    </row>
    <row r="1658" customFormat="false" ht="12.75" hidden="false" customHeight="false" outlineLevel="0" collapsed="false">
      <c r="S1658" s="14" t="n">
        <f aca="false">IF(((ROW()-2)/$O$36+1)&gt;ROWS(sample),"",(ROW()-2)/$O$36+1)</f>
        <v>83.8</v>
      </c>
      <c r="T1658" s="4" t="n">
        <f aca="false">IF($S1658="","",IF($S1658=INT($S1658),INDEX(sample1,$S1658,COLUMN(B1657)),INDEX(sample1,$S1658+1,COLUMN(B1657))*($S1658-INT($S1658))+INDEX(sample1,$S1658,COLUMN(B1657))*(1-$S1658+INT($S1658))))</f>
        <v>0.903421802297195</v>
      </c>
      <c r="U1658" s="15" t="n">
        <f aca="false">IF($S1658="","",MIN(V1658:W1658))</f>
        <v>0</v>
      </c>
      <c r="V1658" s="15" t="n">
        <f aca="false">IF($S1658="","",MIN(0,T1658))</f>
        <v>0</v>
      </c>
      <c r="W1658" s="15" t="n">
        <f aca="false">IF($S1658="","",MAX(0,T1658))</f>
        <v>0.903421802297195</v>
      </c>
    </row>
    <row r="1659" customFormat="false" ht="12.75" hidden="false" customHeight="false" outlineLevel="0" collapsed="false">
      <c r="S1659" s="14" t="n">
        <f aca="false">IF(((ROW()-2)/$O$36+1)&gt;ROWS(sample),"",(ROW()-2)/$O$36+1)</f>
        <v>83.85</v>
      </c>
      <c r="T1659" s="4" t="n">
        <f aca="false">IF($S1659="","",IF($S1659=INT($S1659),INDEX(sample1,$S1659,COLUMN(B1658)),INDEX(sample1,$S1659+1,COLUMN(B1658))*($S1659-INT($S1659))+INDEX(sample1,$S1659,COLUMN(B1658))*(1-$S1659+INT($S1659))))</f>
        <v>0.906911758901832</v>
      </c>
      <c r="U1659" s="15" t="n">
        <f aca="false">IF($S1659="","",MIN(V1659:W1659))</f>
        <v>0</v>
      </c>
      <c r="V1659" s="15" t="n">
        <f aca="false">IF($S1659="","",MIN(0,T1659))</f>
        <v>0</v>
      </c>
      <c r="W1659" s="15" t="n">
        <f aca="false">IF($S1659="","",MAX(0,T1659))</f>
        <v>0.906911758901832</v>
      </c>
    </row>
    <row r="1660" customFormat="false" ht="12.75" hidden="false" customHeight="false" outlineLevel="0" collapsed="false">
      <c r="S1660" s="14" t="n">
        <f aca="false">IF(((ROW()-2)/$O$36+1)&gt;ROWS(sample),"",(ROW()-2)/$O$36+1)</f>
        <v>83.9</v>
      </c>
      <c r="T1660" s="4" t="n">
        <f aca="false">IF($S1660="","",IF($S1660=INT($S1660),INDEX(sample1,$S1660,COLUMN(B1659)),INDEX(sample1,$S1660+1,COLUMN(B1659))*($S1660-INT($S1660))+INDEX(sample1,$S1660,COLUMN(B1659))*(1-$S1660+INT($S1660))))</f>
        <v>0.91040171550647</v>
      </c>
      <c r="U1660" s="15" t="n">
        <f aca="false">IF($S1660="","",MIN(V1660:W1660))</f>
        <v>0</v>
      </c>
      <c r="V1660" s="15" t="n">
        <f aca="false">IF($S1660="","",MIN(0,T1660))</f>
        <v>0</v>
      </c>
      <c r="W1660" s="15" t="n">
        <f aca="false">IF($S1660="","",MAX(0,T1660))</f>
        <v>0.91040171550647</v>
      </c>
    </row>
    <row r="1661" customFormat="false" ht="12.75" hidden="false" customHeight="false" outlineLevel="0" collapsed="false">
      <c r="S1661" s="14" t="n">
        <f aca="false">IF(((ROW()-2)/$O$36+1)&gt;ROWS(sample),"",(ROW()-2)/$O$36+1)</f>
        <v>83.95</v>
      </c>
      <c r="T1661" s="4" t="n">
        <f aca="false">IF($S1661="","",IF($S1661=INT($S1661),INDEX(sample1,$S1661,COLUMN(B1660)),INDEX(sample1,$S1661+1,COLUMN(B1660))*($S1661-INT($S1661))+INDEX(sample1,$S1661,COLUMN(B1660))*(1-$S1661+INT($S1661))))</f>
        <v>0.913891672111108</v>
      </c>
      <c r="U1661" s="15" t="n">
        <f aca="false">IF($S1661="","",MIN(V1661:W1661))</f>
        <v>0</v>
      </c>
      <c r="V1661" s="15" t="n">
        <f aca="false">IF($S1661="","",MIN(0,T1661))</f>
        <v>0</v>
      </c>
      <c r="W1661" s="15" t="n">
        <f aca="false">IF($S1661="","",MAX(0,T1661))</f>
        <v>0.913891672111108</v>
      </c>
    </row>
    <row r="1662" customFormat="false" ht="12.75" hidden="false" customHeight="false" outlineLevel="0" collapsed="false">
      <c r="S1662" s="14" t="n">
        <f aca="false">IF(((ROW()-2)/$O$36+1)&gt;ROWS(sample),"",(ROW()-2)/$O$36+1)</f>
        <v>84</v>
      </c>
      <c r="T1662" s="4" t="n">
        <f aca="false">IF($S1662="","",IF($S1662=INT($S1662),INDEX(sample1,$S1662,COLUMN(B1661)),INDEX(sample1,$S1662+1,COLUMN(B1661))*($S1662-INT($S1662))+INDEX(sample1,$S1662,COLUMN(B1661))*(1-$S1662+INT($S1662))))</f>
        <v>0.917381628715745</v>
      </c>
      <c r="U1662" s="15" t="n">
        <f aca="false">IF($S1662="","",MIN(V1662:W1662))</f>
        <v>0</v>
      </c>
      <c r="V1662" s="15" t="n">
        <f aca="false">IF($S1662="","",MIN(0,T1662))</f>
        <v>0</v>
      </c>
      <c r="W1662" s="15" t="n">
        <f aca="false">IF($S1662="","",MAX(0,T1662))</f>
        <v>0.917381628715745</v>
      </c>
    </row>
    <row r="1663" customFormat="false" ht="12.75" hidden="false" customHeight="false" outlineLevel="0" collapsed="false">
      <c r="S1663" s="14" t="n">
        <f aca="false">IF(((ROW()-2)/$O$36+1)&gt;ROWS(sample),"",(ROW()-2)/$O$36+1)</f>
        <v>84.05</v>
      </c>
      <c r="T1663" s="4" t="n">
        <f aca="false">IF($S1663="","",IF($S1663=INT($S1663),INDEX(sample1,$S1663,COLUMN(B1662)),INDEX(sample1,$S1663+1,COLUMN(B1662))*($S1663-INT($S1663))+INDEX(sample1,$S1663,COLUMN(B1662))*(1-$S1663+INT($S1663))))</f>
        <v>0.918755108278422</v>
      </c>
      <c r="U1663" s="15" t="n">
        <f aca="false">IF($S1663="","",MIN(V1663:W1663))</f>
        <v>0</v>
      </c>
      <c r="V1663" s="15" t="n">
        <f aca="false">IF($S1663="","",MIN(0,T1663))</f>
        <v>0</v>
      </c>
      <c r="W1663" s="15" t="n">
        <f aca="false">IF($S1663="","",MAX(0,T1663))</f>
        <v>0.918755108278422</v>
      </c>
    </row>
    <row r="1664" customFormat="false" ht="12.75" hidden="false" customHeight="false" outlineLevel="0" collapsed="false">
      <c r="S1664" s="14" t="n">
        <f aca="false">IF(((ROW()-2)/$O$36+1)&gt;ROWS(sample),"",(ROW()-2)/$O$36+1)</f>
        <v>84.1</v>
      </c>
      <c r="T1664" s="4" t="n">
        <f aca="false">IF($S1664="","",IF($S1664=INT($S1664),INDEX(sample1,$S1664,COLUMN(B1663)),INDEX(sample1,$S1664+1,COLUMN(B1663))*($S1664-INT($S1664))+INDEX(sample1,$S1664,COLUMN(B1663))*(1-$S1664+INT($S1664))))</f>
        <v>0.9201285878411</v>
      </c>
      <c r="U1664" s="15" t="n">
        <f aca="false">IF($S1664="","",MIN(V1664:W1664))</f>
        <v>0</v>
      </c>
      <c r="V1664" s="15" t="n">
        <f aca="false">IF($S1664="","",MIN(0,T1664))</f>
        <v>0</v>
      </c>
      <c r="W1664" s="15" t="n">
        <f aca="false">IF($S1664="","",MAX(0,T1664))</f>
        <v>0.9201285878411</v>
      </c>
    </row>
    <row r="1665" customFormat="false" ht="12.75" hidden="false" customHeight="false" outlineLevel="0" collapsed="false">
      <c r="S1665" s="14" t="n">
        <f aca="false">IF(((ROW()-2)/$O$36+1)&gt;ROWS(sample),"",(ROW()-2)/$O$36+1)</f>
        <v>84.15</v>
      </c>
      <c r="T1665" s="4" t="n">
        <f aca="false">IF($S1665="","",IF($S1665=INT($S1665),INDEX(sample1,$S1665,COLUMN(B1664)),INDEX(sample1,$S1665+1,COLUMN(B1664))*($S1665-INT($S1665))+INDEX(sample1,$S1665,COLUMN(B1664))*(1-$S1665+INT($S1665))))</f>
        <v>0.921502067403777</v>
      </c>
      <c r="U1665" s="15" t="n">
        <f aca="false">IF($S1665="","",MIN(V1665:W1665))</f>
        <v>0</v>
      </c>
      <c r="V1665" s="15" t="n">
        <f aca="false">IF($S1665="","",MIN(0,T1665))</f>
        <v>0</v>
      </c>
      <c r="W1665" s="15" t="n">
        <f aca="false">IF($S1665="","",MAX(0,T1665))</f>
        <v>0.921502067403777</v>
      </c>
    </row>
    <row r="1666" customFormat="false" ht="12.75" hidden="false" customHeight="false" outlineLevel="0" collapsed="false">
      <c r="S1666" s="14" t="n">
        <f aca="false">IF(((ROW()-2)/$O$36+1)&gt;ROWS(sample),"",(ROW()-2)/$O$36+1)</f>
        <v>84.2</v>
      </c>
      <c r="T1666" s="4" t="n">
        <f aca="false">IF($S1666="","",IF($S1666=INT($S1666),INDEX(sample1,$S1666,COLUMN(B1665)),INDEX(sample1,$S1666+1,COLUMN(B1665))*($S1666-INT($S1666))+INDEX(sample1,$S1666,COLUMN(B1665))*(1-$S1666+INT($S1666))))</f>
        <v>0.922875546966455</v>
      </c>
      <c r="U1666" s="15" t="n">
        <f aca="false">IF($S1666="","",MIN(V1666:W1666))</f>
        <v>0</v>
      </c>
      <c r="V1666" s="15" t="n">
        <f aca="false">IF($S1666="","",MIN(0,T1666))</f>
        <v>0</v>
      </c>
      <c r="W1666" s="15" t="n">
        <f aca="false">IF($S1666="","",MAX(0,T1666))</f>
        <v>0.922875546966455</v>
      </c>
    </row>
    <row r="1667" customFormat="false" ht="12.75" hidden="false" customHeight="false" outlineLevel="0" collapsed="false">
      <c r="S1667" s="14" t="n">
        <f aca="false">IF(((ROW()-2)/$O$36+1)&gt;ROWS(sample),"",(ROW()-2)/$O$36+1)</f>
        <v>84.25</v>
      </c>
      <c r="T1667" s="4" t="n">
        <f aca="false">IF($S1667="","",IF($S1667=INT($S1667),INDEX(sample1,$S1667,COLUMN(B1666)),INDEX(sample1,$S1667+1,COLUMN(B1666))*($S1667-INT($S1667))+INDEX(sample1,$S1667,COLUMN(B1666))*(1-$S1667+INT($S1667))))</f>
        <v>0.924249026529132</v>
      </c>
      <c r="U1667" s="15" t="n">
        <f aca="false">IF($S1667="","",MIN(V1667:W1667))</f>
        <v>0</v>
      </c>
      <c r="V1667" s="15" t="n">
        <f aca="false">IF($S1667="","",MIN(0,T1667))</f>
        <v>0</v>
      </c>
      <c r="W1667" s="15" t="n">
        <f aca="false">IF($S1667="","",MAX(0,T1667))</f>
        <v>0.924249026529132</v>
      </c>
    </row>
    <row r="1668" customFormat="false" ht="12.75" hidden="false" customHeight="false" outlineLevel="0" collapsed="false">
      <c r="S1668" s="14" t="n">
        <f aca="false">IF(((ROW()-2)/$O$36+1)&gt;ROWS(sample),"",(ROW()-2)/$O$36+1)</f>
        <v>84.3</v>
      </c>
      <c r="T1668" s="4" t="n">
        <f aca="false">IF($S1668="","",IF($S1668=INT($S1668),INDEX(sample1,$S1668,COLUMN(B1667)),INDEX(sample1,$S1668+1,COLUMN(B1667))*($S1668-INT($S1668))+INDEX(sample1,$S1668,COLUMN(B1667))*(1-$S1668+INT($S1668))))</f>
        <v>0.925622506091809</v>
      </c>
      <c r="U1668" s="15" t="n">
        <f aca="false">IF($S1668="","",MIN(V1668:W1668))</f>
        <v>0</v>
      </c>
      <c r="V1668" s="15" t="n">
        <f aca="false">IF($S1668="","",MIN(0,T1668))</f>
        <v>0</v>
      </c>
      <c r="W1668" s="15" t="n">
        <f aca="false">IF($S1668="","",MAX(0,T1668))</f>
        <v>0.925622506091809</v>
      </c>
    </row>
    <row r="1669" customFormat="false" ht="12.75" hidden="false" customHeight="false" outlineLevel="0" collapsed="false">
      <c r="S1669" s="14" t="n">
        <f aca="false">IF(((ROW()-2)/$O$36+1)&gt;ROWS(sample),"",(ROW()-2)/$O$36+1)</f>
        <v>84.35</v>
      </c>
      <c r="T1669" s="4" t="n">
        <f aca="false">IF($S1669="","",IF($S1669=INT($S1669),INDEX(sample1,$S1669,COLUMN(B1668)),INDEX(sample1,$S1669+1,COLUMN(B1668))*($S1669-INT($S1669))+INDEX(sample1,$S1669,COLUMN(B1668))*(1-$S1669+INT($S1669))))</f>
        <v>0.926995985654487</v>
      </c>
      <c r="U1669" s="15" t="n">
        <f aca="false">IF($S1669="","",MIN(V1669:W1669))</f>
        <v>0</v>
      </c>
      <c r="V1669" s="15" t="n">
        <f aca="false">IF($S1669="","",MIN(0,T1669))</f>
        <v>0</v>
      </c>
      <c r="W1669" s="15" t="n">
        <f aca="false">IF($S1669="","",MAX(0,T1669))</f>
        <v>0.926995985654487</v>
      </c>
    </row>
    <row r="1670" customFormat="false" ht="12.75" hidden="false" customHeight="false" outlineLevel="0" collapsed="false">
      <c r="S1670" s="14" t="n">
        <f aca="false">IF(((ROW()-2)/$O$36+1)&gt;ROWS(sample),"",(ROW()-2)/$O$36+1)</f>
        <v>84.4</v>
      </c>
      <c r="T1670" s="4" t="n">
        <f aca="false">IF($S1670="","",IF($S1670=INT($S1670),INDEX(sample1,$S1670,COLUMN(B1669)),INDEX(sample1,$S1670+1,COLUMN(B1669))*($S1670-INT($S1670))+INDEX(sample1,$S1670,COLUMN(B1669))*(1-$S1670+INT($S1670))))</f>
        <v>0.928369465217164</v>
      </c>
      <c r="U1670" s="15" t="n">
        <f aca="false">IF($S1670="","",MIN(V1670:W1670))</f>
        <v>0</v>
      </c>
      <c r="V1670" s="15" t="n">
        <f aca="false">IF($S1670="","",MIN(0,T1670))</f>
        <v>0</v>
      </c>
      <c r="W1670" s="15" t="n">
        <f aca="false">IF($S1670="","",MAX(0,T1670))</f>
        <v>0.928369465217164</v>
      </c>
    </row>
    <row r="1671" customFormat="false" ht="12.75" hidden="false" customHeight="false" outlineLevel="0" collapsed="false">
      <c r="S1671" s="14" t="n">
        <f aca="false">IF(((ROW()-2)/$O$36+1)&gt;ROWS(sample),"",(ROW()-2)/$O$36+1)</f>
        <v>84.45</v>
      </c>
      <c r="T1671" s="4" t="n">
        <f aca="false">IF($S1671="","",IF($S1671=INT($S1671),INDEX(sample1,$S1671,COLUMN(B1670)),INDEX(sample1,$S1671+1,COLUMN(B1670))*($S1671-INT($S1671))+INDEX(sample1,$S1671,COLUMN(B1670))*(1-$S1671+INT($S1671))))</f>
        <v>0.929742944779842</v>
      </c>
      <c r="U1671" s="15" t="n">
        <f aca="false">IF($S1671="","",MIN(V1671:W1671))</f>
        <v>0</v>
      </c>
      <c r="V1671" s="15" t="n">
        <f aca="false">IF($S1671="","",MIN(0,T1671))</f>
        <v>0</v>
      </c>
      <c r="W1671" s="15" t="n">
        <f aca="false">IF($S1671="","",MAX(0,T1671))</f>
        <v>0.929742944779842</v>
      </c>
    </row>
    <row r="1672" customFormat="false" ht="12.75" hidden="false" customHeight="false" outlineLevel="0" collapsed="false">
      <c r="S1672" s="14" t="n">
        <f aca="false">IF(((ROW()-2)/$O$36+1)&gt;ROWS(sample),"",(ROW()-2)/$O$36+1)</f>
        <v>84.5</v>
      </c>
      <c r="T1672" s="4" t="n">
        <f aca="false">IF($S1672="","",IF($S1672=INT($S1672),INDEX(sample1,$S1672,COLUMN(B1671)),INDEX(sample1,$S1672+1,COLUMN(B1671))*($S1672-INT($S1672))+INDEX(sample1,$S1672,COLUMN(B1671))*(1-$S1672+INT($S1672))))</f>
        <v>0.931116424342519</v>
      </c>
      <c r="U1672" s="15" t="n">
        <f aca="false">IF($S1672="","",MIN(V1672:W1672))</f>
        <v>0</v>
      </c>
      <c r="V1672" s="15" t="n">
        <f aca="false">IF($S1672="","",MIN(0,T1672))</f>
        <v>0</v>
      </c>
      <c r="W1672" s="15" t="n">
        <f aca="false">IF($S1672="","",MAX(0,T1672))</f>
        <v>0.931116424342519</v>
      </c>
    </row>
    <row r="1673" customFormat="false" ht="12.75" hidden="false" customHeight="false" outlineLevel="0" collapsed="false">
      <c r="S1673" s="14" t="n">
        <f aca="false">IF(((ROW()-2)/$O$36+1)&gt;ROWS(sample),"",(ROW()-2)/$O$36+1)</f>
        <v>84.55</v>
      </c>
      <c r="T1673" s="4" t="n">
        <f aca="false">IF($S1673="","",IF($S1673=INT($S1673),INDEX(sample1,$S1673,COLUMN(B1672)),INDEX(sample1,$S1673+1,COLUMN(B1672))*($S1673-INT($S1673))+INDEX(sample1,$S1673,COLUMN(B1672))*(1-$S1673+INT($S1673))))</f>
        <v>0.932489903905196</v>
      </c>
      <c r="U1673" s="15" t="n">
        <f aca="false">IF($S1673="","",MIN(V1673:W1673))</f>
        <v>0</v>
      </c>
      <c r="V1673" s="15" t="n">
        <f aca="false">IF($S1673="","",MIN(0,T1673))</f>
        <v>0</v>
      </c>
      <c r="W1673" s="15" t="n">
        <f aca="false">IF($S1673="","",MAX(0,T1673))</f>
        <v>0.932489903905196</v>
      </c>
    </row>
    <row r="1674" customFormat="false" ht="12.75" hidden="false" customHeight="false" outlineLevel="0" collapsed="false">
      <c r="S1674" s="14" t="n">
        <f aca="false">IF(((ROW()-2)/$O$36+1)&gt;ROWS(sample),"",(ROW()-2)/$O$36+1)</f>
        <v>84.6</v>
      </c>
      <c r="T1674" s="4" t="n">
        <f aca="false">IF($S1674="","",IF($S1674=INT($S1674),INDEX(sample1,$S1674,COLUMN(B1673)),INDEX(sample1,$S1674+1,COLUMN(B1673))*($S1674-INT($S1674))+INDEX(sample1,$S1674,COLUMN(B1673))*(1-$S1674+INT($S1674))))</f>
        <v>0.933863383467874</v>
      </c>
      <c r="U1674" s="15" t="n">
        <f aca="false">IF($S1674="","",MIN(V1674:W1674))</f>
        <v>0</v>
      </c>
      <c r="V1674" s="15" t="n">
        <f aca="false">IF($S1674="","",MIN(0,T1674))</f>
        <v>0</v>
      </c>
      <c r="W1674" s="15" t="n">
        <f aca="false">IF($S1674="","",MAX(0,T1674))</f>
        <v>0.933863383467874</v>
      </c>
    </row>
    <row r="1675" customFormat="false" ht="12.75" hidden="false" customHeight="false" outlineLevel="0" collapsed="false">
      <c r="S1675" s="14" t="n">
        <f aca="false">IF(((ROW()-2)/$O$36+1)&gt;ROWS(sample),"",(ROW()-2)/$O$36+1)</f>
        <v>84.65</v>
      </c>
      <c r="T1675" s="4" t="n">
        <f aca="false">IF($S1675="","",IF($S1675=INT($S1675),INDEX(sample1,$S1675,COLUMN(B1674)),INDEX(sample1,$S1675+1,COLUMN(B1674))*($S1675-INT($S1675))+INDEX(sample1,$S1675,COLUMN(B1674))*(1-$S1675+INT($S1675))))</f>
        <v>0.935236863030551</v>
      </c>
      <c r="U1675" s="15" t="n">
        <f aca="false">IF($S1675="","",MIN(V1675:W1675))</f>
        <v>0</v>
      </c>
      <c r="V1675" s="15" t="n">
        <f aca="false">IF($S1675="","",MIN(0,T1675))</f>
        <v>0</v>
      </c>
      <c r="W1675" s="15" t="n">
        <f aca="false">IF($S1675="","",MAX(0,T1675))</f>
        <v>0.935236863030551</v>
      </c>
    </row>
    <row r="1676" customFormat="false" ht="12.75" hidden="false" customHeight="false" outlineLevel="0" collapsed="false">
      <c r="S1676" s="14" t="n">
        <f aca="false">IF(((ROW()-2)/$O$36+1)&gt;ROWS(sample),"",(ROW()-2)/$O$36+1)</f>
        <v>84.7</v>
      </c>
      <c r="T1676" s="4" t="n">
        <f aca="false">IF($S1676="","",IF($S1676=INT($S1676),INDEX(sample1,$S1676,COLUMN(B1675)),INDEX(sample1,$S1676+1,COLUMN(B1675))*($S1676-INT($S1676))+INDEX(sample1,$S1676,COLUMN(B1675))*(1-$S1676+INT($S1676))))</f>
        <v>0.936610342593229</v>
      </c>
      <c r="U1676" s="15" t="n">
        <f aca="false">IF($S1676="","",MIN(V1676:W1676))</f>
        <v>0</v>
      </c>
      <c r="V1676" s="15" t="n">
        <f aca="false">IF($S1676="","",MIN(0,T1676))</f>
        <v>0</v>
      </c>
      <c r="W1676" s="15" t="n">
        <f aca="false">IF($S1676="","",MAX(0,T1676))</f>
        <v>0.936610342593229</v>
      </c>
    </row>
    <row r="1677" customFormat="false" ht="12.75" hidden="false" customHeight="false" outlineLevel="0" collapsed="false">
      <c r="S1677" s="14" t="n">
        <f aca="false">IF(((ROW()-2)/$O$36+1)&gt;ROWS(sample),"",(ROW()-2)/$O$36+1)</f>
        <v>84.75</v>
      </c>
      <c r="T1677" s="4" t="n">
        <f aca="false">IF($S1677="","",IF($S1677=INT($S1677),INDEX(sample1,$S1677,COLUMN(B1676)),INDEX(sample1,$S1677+1,COLUMN(B1676))*($S1677-INT($S1677))+INDEX(sample1,$S1677,COLUMN(B1676))*(1-$S1677+INT($S1677))))</f>
        <v>0.937983822155906</v>
      </c>
      <c r="U1677" s="15" t="n">
        <f aca="false">IF($S1677="","",MIN(V1677:W1677))</f>
        <v>0</v>
      </c>
      <c r="V1677" s="15" t="n">
        <f aca="false">IF($S1677="","",MIN(0,T1677))</f>
        <v>0</v>
      </c>
      <c r="W1677" s="15" t="n">
        <f aca="false">IF($S1677="","",MAX(0,T1677))</f>
        <v>0.937983822155906</v>
      </c>
    </row>
    <row r="1678" customFormat="false" ht="12.75" hidden="false" customHeight="false" outlineLevel="0" collapsed="false">
      <c r="S1678" s="14" t="n">
        <f aca="false">IF(((ROW()-2)/$O$36+1)&gt;ROWS(sample),"",(ROW()-2)/$O$36+1)</f>
        <v>84.8</v>
      </c>
      <c r="T1678" s="4" t="n">
        <f aca="false">IF($S1678="","",IF($S1678=INT($S1678),INDEX(sample1,$S1678,COLUMN(B1677)),INDEX(sample1,$S1678+1,COLUMN(B1677))*($S1678-INT($S1678))+INDEX(sample1,$S1678,COLUMN(B1677))*(1-$S1678+INT($S1678))))</f>
        <v>0.939357301718583</v>
      </c>
      <c r="U1678" s="15" t="n">
        <f aca="false">IF($S1678="","",MIN(V1678:W1678))</f>
        <v>0</v>
      </c>
      <c r="V1678" s="15" t="n">
        <f aca="false">IF($S1678="","",MIN(0,T1678))</f>
        <v>0</v>
      </c>
      <c r="W1678" s="15" t="n">
        <f aca="false">IF($S1678="","",MAX(0,T1678))</f>
        <v>0.939357301718583</v>
      </c>
    </row>
    <row r="1679" customFormat="false" ht="12.75" hidden="false" customHeight="false" outlineLevel="0" collapsed="false">
      <c r="S1679" s="14" t="n">
        <f aca="false">IF(((ROW()-2)/$O$36+1)&gt;ROWS(sample),"",(ROW()-2)/$O$36+1)</f>
        <v>84.85</v>
      </c>
      <c r="T1679" s="4" t="n">
        <f aca="false">IF($S1679="","",IF($S1679=INT($S1679),INDEX(sample1,$S1679,COLUMN(B1678)),INDEX(sample1,$S1679+1,COLUMN(B1678))*($S1679-INT($S1679))+INDEX(sample1,$S1679,COLUMN(B1678))*(1-$S1679+INT($S1679))))</f>
        <v>0.940730781281261</v>
      </c>
      <c r="U1679" s="15" t="n">
        <f aca="false">IF($S1679="","",MIN(V1679:W1679))</f>
        <v>0</v>
      </c>
      <c r="V1679" s="15" t="n">
        <f aca="false">IF($S1679="","",MIN(0,T1679))</f>
        <v>0</v>
      </c>
      <c r="W1679" s="15" t="n">
        <f aca="false">IF($S1679="","",MAX(0,T1679))</f>
        <v>0.940730781281261</v>
      </c>
    </row>
    <row r="1680" customFormat="false" ht="12.75" hidden="false" customHeight="false" outlineLevel="0" collapsed="false">
      <c r="S1680" s="14" t="n">
        <f aca="false">IF(((ROW()-2)/$O$36+1)&gt;ROWS(sample),"",(ROW()-2)/$O$36+1)</f>
        <v>84.9</v>
      </c>
      <c r="T1680" s="4" t="n">
        <f aca="false">IF($S1680="","",IF($S1680=INT($S1680),INDEX(sample1,$S1680,COLUMN(B1679)),INDEX(sample1,$S1680+1,COLUMN(B1679))*($S1680-INT($S1680))+INDEX(sample1,$S1680,COLUMN(B1679))*(1-$S1680+INT($S1680))))</f>
        <v>0.942104260843939</v>
      </c>
      <c r="U1680" s="15" t="n">
        <f aca="false">IF($S1680="","",MIN(V1680:W1680))</f>
        <v>0</v>
      </c>
      <c r="V1680" s="15" t="n">
        <f aca="false">IF($S1680="","",MIN(0,T1680))</f>
        <v>0</v>
      </c>
      <c r="W1680" s="15" t="n">
        <f aca="false">IF($S1680="","",MAX(0,T1680))</f>
        <v>0.942104260843939</v>
      </c>
    </row>
    <row r="1681" customFormat="false" ht="12.75" hidden="false" customHeight="false" outlineLevel="0" collapsed="false">
      <c r="S1681" s="14" t="n">
        <f aca="false">IF(((ROW()-2)/$O$36+1)&gt;ROWS(sample),"",(ROW()-2)/$O$36+1)</f>
        <v>84.95</v>
      </c>
      <c r="T1681" s="4" t="n">
        <f aca="false">IF($S1681="","",IF($S1681=INT($S1681),INDEX(sample1,$S1681,COLUMN(B1680)),INDEX(sample1,$S1681+1,COLUMN(B1680))*($S1681-INT($S1681))+INDEX(sample1,$S1681,COLUMN(B1680))*(1-$S1681+INT($S1681))))</f>
        <v>0.943477740406616</v>
      </c>
      <c r="U1681" s="15" t="n">
        <f aca="false">IF($S1681="","",MIN(V1681:W1681))</f>
        <v>0</v>
      </c>
      <c r="V1681" s="15" t="n">
        <f aca="false">IF($S1681="","",MIN(0,T1681))</f>
        <v>0</v>
      </c>
      <c r="W1681" s="15" t="n">
        <f aca="false">IF($S1681="","",MAX(0,T1681))</f>
        <v>0.943477740406616</v>
      </c>
    </row>
    <row r="1682" customFormat="false" ht="12.75" hidden="false" customHeight="false" outlineLevel="0" collapsed="false">
      <c r="S1682" s="14" t="n">
        <f aca="false">IF(((ROW()-2)/$O$36+1)&gt;ROWS(sample),"",(ROW()-2)/$O$36+1)</f>
        <v>85</v>
      </c>
      <c r="T1682" s="4" t="n">
        <f aca="false">IF($S1682="","",IF($S1682=INT($S1682),INDEX(sample1,$S1682,COLUMN(B1681)),INDEX(sample1,$S1682+1,COLUMN(B1681))*($S1682-INT($S1682))+INDEX(sample1,$S1682,COLUMN(B1681))*(1-$S1682+INT($S1682))))</f>
        <v>0.944851219969293</v>
      </c>
      <c r="U1682" s="15" t="n">
        <f aca="false">IF($S1682="","",MIN(V1682:W1682))</f>
        <v>0</v>
      </c>
      <c r="V1682" s="15" t="n">
        <f aca="false">IF($S1682="","",MIN(0,T1682))</f>
        <v>0</v>
      </c>
      <c r="W1682" s="15" t="n">
        <f aca="false">IF($S1682="","",MAX(0,T1682))</f>
        <v>0.944851219969293</v>
      </c>
    </row>
    <row r="1683" customFormat="false" ht="12.75" hidden="false" customHeight="false" outlineLevel="0" collapsed="false">
      <c r="S1683" s="14" t="n">
        <f aca="false">IF(((ROW()-2)/$O$36+1)&gt;ROWS(sample),"",(ROW()-2)/$O$36+1)</f>
        <v>85.05</v>
      </c>
      <c r="T1683" s="4" t="n">
        <f aca="false">IF($S1683="","",IF($S1683=INT($S1683),INDEX(sample1,$S1683,COLUMN(B1682)),INDEX(sample1,$S1683+1,COLUMN(B1682))*($S1683-INT($S1683))+INDEX(sample1,$S1683,COLUMN(B1682))*(1-$S1683+INT($S1683))))</f>
        <v>0.944044847818641</v>
      </c>
      <c r="U1683" s="15" t="n">
        <f aca="false">IF($S1683="","",MIN(V1683:W1683))</f>
        <v>0</v>
      </c>
      <c r="V1683" s="15" t="n">
        <f aca="false">IF($S1683="","",MIN(0,T1683))</f>
        <v>0</v>
      </c>
      <c r="W1683" s="15" t="n">
        <f aca="false">IF($S1683="","",MAX(0,T1683))</f>
        <v>0.944044847818641</v>
      </c>
    </row>
    <row r="1684" customFormat="false" ht="12.75" hidden="false" customHeight="false" outlineLevel="0" collapsed="false">
      <c r="S1684" s="14" t="n">
        <f aca="false">IF(((ROW()-2)/$O$36+1)&gt;ROWS(sample),"",(ROW()-2)/$O$36+1)</f>
        <v>85.1</v>
      </c>
      <c r="T1684" s="4" t="n">
        <f aca="false">IF($S1684="","",IF($S1684=INT($S1684),INDEX(sample1,$S1684,COLUMN(B1683)),INDEX(sample1,$S1684+1,COLUMN(B1683))*($S1684-INT($S1684))+INDEX(sample1,$S1684,COLUMN(B1683))*(1-$S1684+INT($S1684))))</f>
        <v>0.943238475667989</v>
      </c>
      <c r="U1684" s="15" t="n">
        <f aca="false">IF($S1684="","",MIN(V1684:W1684))</f>
        <v>0</v>
      </c>
      <c r="V1684" s="15" t="n">
        <f aca="false">IF($S1684="","",MIN(0,T1684))</f>
        <v>0</v>
      </c>
      <c r="W1684" s="15" t="n">
        <f aca="false">IF($S1684="","",MAX(0,T1684))</f>
        <v>0.943238475667989</v>
      </c>
    </row>
    <row r="1685" customFormat="false" ht="12.75" hidden="false" customHeight="false" outlineLevel="0" collapsed="false">
      <c r="S1685" s="14" t="n">
        <f aca="false">IF(((ROW()-2)/$O$36+1)&gt;ROWS(sample),"",(ROW()-2)/$O$36+1)</f>
        <v>85.15</v>
      </c>
      <c r="T1685" s="4" t="n">
        <f aca="false">IF($S1685="","",IF($S1685=INT($S1685),INDEX(sample1,$S1685,COLUMN(B1684)),INDEX(sample1,$S1685+1,COLUMN(B1684))*($S1685-INT($S1685))+INDEX(sample1,$S1685,COLUMN(B1684))*(1-$S1685+INT($S1685))))</f>
        <v>0.942432103517337</v>
      </c>
      <c r="U1685" s="15" t="n">
        <f aca="false">IF($S1685="","",MIN(V1685:W1685))</f>
        <v>0</v>
      </c>
      <c r="V1685" s="15" t="n">
        <f aca="false">IF($S1685="","",MIN(0,T1685))</f>
        <v>0</v>
      </c>
      <c r="W1685" s="15" t="n">
        <f aca="false">IF($S1685="","",MAX(0,T1685))</f>
        <v>0.942432103517337</v>
      </c>
    </row>
    <row r="1686" customFormat="false" ht="12.75" hidden="false" customHeight="false" outlineLevel="0" collapsed="false">
      <c r="S1686" s="14" t="n">
        <f aca="false">IF(((ROW()-2)/$O$36+1)&gt;ROWS(sample),"",(ROW()-2)/$O$36+1)</f>
        <v>85.2</v>
      </c>
      <c r="T1686" s="4" t="n">
        <f aca="false">IF($S1686="","",IF($S1686=INT($S1686),INDEX(sample1,$S1686,COLUMN(B1685)),INDEX(sample1,$S1686+1,COLUMN(B1685))*($S1686-INT($S1686))+INDEX(sample1,$S1686,COLUMN(B1685))*(1-$S1686+INT($S1686))))</f>
        <v>0.941625731366685</v>
      </c>
      <c r="U1686" s="15" t="n">
        <f aca="false">IF($S1686="","",MIN(V1686:W1686))</f>
        <v>0</v>
      </c>
      <c r="V1686" s="15" t="n">
        <f aca="false">IF($S1686="","",MIN(0,T1686))</f>
        <v>0</v>
      </c>
      <c r="W1686" s="15" t="n">
        <f aca="false">IF($S1686="","",MAX(0,T1686))</f>
        <v>0.941625731366685</v>
      </c>
    </row>
    <row r="1687" customFormat="false" ht="12.75" hidden="false" customHeight="false" outlineLevel="0" collapsed="false">
      <c r="S1687" s="14" t="n">
        <f aca="false">IF(((ROW()-2)/$O$36+1)&gt;ROWS(sample),"",(ROW()-2)/$O$36+1)</f>
        <v>85.25</v>
      </c>
      <c r="T1687" s="4" t="n">
        <f aca="false">IF($S1687="","",IF($S1687=INT($S1687),INDEX(sample1,$S1687,COLUMN(B1686)),INDEX(sample1,$S1687+1,COLUMN(B1686))*($S1687-INT($S1687))+INDEX(sample1,$S1687,COLUMN(B1686))*(1-$S1687+INT($S1687))))</f>
        <v>0.940819359216033</v>
      </c>
      <c r="U1687" s="15" t="n">
        <f aca="false">IF($S1687="","",MIN(V1687:W1687))</f>
        <v>0</v>
      </c>
      <c r="V1687" s="15" t="n">
        <f aca="false">IF($S1687="","",MIN(0,T1687))</f>
        <v>0</v>
      </c>
      <c r="W1687" s="15" t="n">
        <f aca="false">IF($S1687="","",MAX(0,T1687))</f>
        <v>0.940819359216033</v>
      </c>
    </row>
    <row r="1688" customFormat="false" ht="12.75" hidden="false" customHeight="false" outlineLevel="0" collapsed="false">
      <c r="S1688" s="14" t="n">
        <f aca="false">IF(((ROW()-2)/$O$36+1)&gt;ROWS(sample),"",(ROW()-2)/$O$36+1)</f>
        <v>85.3</v>
      </c>
      <c r="T1688" s="4" t="n">
        <f aca="false">IF($S1688="","",IF($S1688=INT($S1688),INDEX(sample1,$S1688,COLUMN(B1687)),INDEX(sample1,$S1688+1,COLUMN(B1687))*($S1688-INT($S1688))+INDEX(sample1,$S1688,COLUMN(B1687))*(1-$S1688+INT($S1688))))</f>
        <v>0.940012987065382</v>
      </c>
      <c r="U1688" s="15" t="n">
        <f aca="false">IF($S1688="","",MIN(V1688:W1688))</f>
        <v>0</v>
      </c>
      <c r="V1688" s="15" t="n">
        <f aca="false">IF($S1688="","",MIN(0,T1688))</f>
        <v>0</v>
      </c>
      <c r="W1688" s="15" t="n">
        <f aca="false">IF($S1688="","",MAX(0,T1688))</f>
        <v>0.940012987065382</v>
      </c>
    </row>
    <row r="1689" customFormat="false" ht="12.75" hidden="false" customHeight="false" outlineLevel="0" collapsed="false">
      <c r="S1689" s="14" t="n">
        <f aca="false">IF(((ROW()-2)/$O$36+1)&gt;ROWS(sample),"",(ROW()-2)/$O$36+1)</f>
        <v>85.35</v>
      </c>
      <c r="T1689" s="4" t="n">
        <f aca="false">IF($S1689="","",IF($S1689=INT($S1689),INDEX(sample1,$S1689,COLUMN(B1688)),INDEX(sample1,$S1689+1,COLUMN(B1688))*($S1689-INT($S1689))+INDEX(sample1,$S1689,COLUMN(B1688))*(1-$S1689+INT($S1689))))</f>
        <v>0.93920661491473</v>
      </c>
      <c r="U1689" s="15" t="n">
        <f aca="false">IF($S1689="","",MIN(V1689:W1689))</f>
        <v>0</v>
      </c>
      <c r="V1689" s="15" t="n">
        <f aca="false">IF($S1689="","",MIN(0,T1689))</f>
        <v>0</v>
      </c>
      <c r="W1689" s="15" t="n">
        <f aca="false">IF($S1689="","",MAX(0,T1689))</f>
        <v>0.93920661491473</v>
      </c>
    </row>
    <row r="1690" customFormat="false" ht="12.75" hidden="false" customHeight="false" outlineLevel="0" collapsed="false">
      <c r="S1690" s="14" t="n">
        <f aca="false">IF(((ROW()-2)/$O$36+1)&gt;ROWS(sample),"",(ROW()-2)/$O$36+1)</f>
        <v>85.4</v>
      </c>
      <c r="T1690" s="4" t="n">
        <f aca="false">IF($S1690="","",IF($S1690=INT($S1690),INDEX(sample1,$S1690,COLUMN(B1689)),INDEX(sample1,$S1690+1,COLUMN(B1689))*($S1690-INT($S1690))+INDEX(sample1,$S1690,COLUMN(B1689))*(1-$S1690+INT($S1690))))</f>
        <v>0.938400242764078</v>
      </c>
      <c r="U1690" s="15" t="n">
        <f aca="false">IF($S1690="","",MIN(V1690:W1690))</f>
        <v>0</v>
      </c>
      <c r="V1690" s="15" t="n">
        <f aca="false">IF($S1690="","",MIN(0,T1690))</f>
        <v>0</v>
      </c>
      <c r="W1690" s="15" t="n">
        <f aca="false">IF($S1690="","",MAX(0,T1690))</f>
        <v>0.938400242764078</v>
      </c>
    </row>
    <row r="1691" customFormat="false" ht="12.75" hidden="false" customHeight="false" outlineLevel="0" collapsed="false">
      <c r="S1691" s="14" t="n">
        <f aca="false">IF(((ROW()-2)/$O$36+1)&gt;ROWS(sample),"",(ROW()-2)/$O$36+1)</f>
        <v>85.45</v>
      </c>
      <c r="T1691" s="4" t="n">
        <f aca="false">IF($S1691="","",IF($S1691=INT($S1691),INDEX(sample1,$S1691,COLUMN(B1690)),INDEX(sample1,$S1691+1,COLUMN(B1690))*($S1691-INT($S1691))+INDEX(sample1,$S1691,COLUMN(B1690))*(1-$S1691+INT($S1691))))</f>
        <v>0.937593870613426</v>
      </c>
      <c r="U1691" s="15" t="n">
        <f aca="false">IF($S1691="","",MIN(V1691:W1691))</f>
        <v>0</v>
      </c>
      <c r="V1691" s="15" t="n">
        <f aca="false">IF($S1691="","",MIN(0,T1691))</f>
        <v>0</v>
      </c>
      <c r="W1691" s="15" t="n">
        <f aca="false">IF($S1691="","",MAX(0,T1691))</f>
        <v>0.937593870613426</v>
      </c>
    </row>
    <row r="1692" customFormat="false" ht="12.75" hidden="false" customHeight="false" outlineLevel="0" collapsed="false">
      <c r="S1692" s="14" t="n">
        <f aca="false">IF(((ROW()-2)/$O$36+1)&gt;ROWS(sample),"",(ROW()-2)/$O$36+1)</f>
        <v>85.5</v>
      </c>
      <c r="T1692" s="4" t="n">
        <f aca="false">IF($S1692="","",IF($S1692=INT($S1692),INDEX(sample1,$S1692,COLUMN(B1691)),INDEX(sample1,$S1692+1,COLUMN(B1691))*($S1692-INT($S1692))+INDEX(sample1,$S1692,COLUMN(B1691))*(1-$S1692+INT($S1692))))</f>
        <v>0.936787498462774</v>
      </c>
      <c r="U1692" s="15" t="n">
        <f aca="false">IF($S1692="","",MIN(V1692:W1692))</f>
        <v>0</v>
      </c>
      <c r="V1692" s="15" t="n">
        <f aca="false">IF($S1692="","",MIN(0,T1692))</f>
        <v>0</v>
      </c>
      <c r="W1692" s="15" t="n">
        <f aca="false">IF($S1692="","",MAX(0,T1692))</f>
        <v>0.936787498462774</v>
      </c>
    </row>
    <row r="1693" customFormat="false" ht="12.75" hidden="false" customHeight="false" outlineLevel="0" collapsed="false">
      <c r="S1693" s="14" t="n">
        <f aca="false">IF(((ROW()-2)/$O$36+1)&gt;ROWS(sample),"",(ROW()-2)/$O$36+1)</f>
        <v>85.55</v>
      </c>
      <c r="T1693" s="4" t="n">
        <f aca="false">IF($S1693="","",IF($S1693=INT($S1693),INDEX(sample1,$S1693,COLUMN(B1692)),INDEX(sample1,$S1693+1,COLUMN(B1692))*($S1693-INT($S1693))+INDEX(sample1,$S1693,COLUMN(B1692))*(1-$S1693+INT($S1693))))</f>
        <v>0.935981126312122</v>
      </c>
      <c r="U1693" s="15" t="n">
        <f aca="false">IF($S1693="","",MIN(V1693:W1693))</f>
        <v>0</v>
      </c>
      <c r="V1693" s="15" t="n">
        <f aca="false">IF($S1693="","",MIN(0,T1693))</f>
        <v>0</v>
      </c>
      <c r="W1693" s="15" t="n">
        <f aca="false">IF($S1693="","",MAX(0,T1693))</f>
        <v>0.935981126312122</v>
      </c>
    </row>
    <row r="1694" customFormat="false" ht="12.75" hidden="false" customHeight="false" outlineLevel="0" collapsed="false">
      <c r="S1694" s="14" t="n">
        <f aca="false">IF(((ROW()-2)/$O$36+1)&gt;ROWS(sample),"",(ROW()-2)/$O$36+1)</f>
        <v>85.6</v>
      </c>
      <c r="T1694" s="4" t="n">
        <f aca="false">IF($S1694="","",IF($S1694=INT($S1694),INDEX(sample1,$S1694,COLUMN(B1693)),INDEX(sample1,$S1694+1,COLUMN(B1693))*($S1694-INT($S1694))+INDEX(sample1,$S1694,COLUMN(B1693))*(1-$S1694+INT($S1694))))</f>
        <v>0.93517475416147</v>
      </c>
      <c r="U1694" s="15" t="n">
        <f aca="false">IF($S1694="","",MIN(V1694:W1694))</f>
        <v>0</v>
      </c>
      <c r="V1694" s="15" t="n">
        <f aca="false">IF($S1694="","",MIN(0,T1694))</f>
        <v>0</v>
      </c>
      <c r="W1694" s="15" t="n">
        <f aca="false">IF($S1694="","",MAX(0,T1694))</f>
        <v>0.93517475416147</v>
      </c>
    </row>
    <row r="1695" customFormat="false" ht="12.75" hidden="false" customHeight="false" outlineLevel="0" collapsed="false">
      <c r="S1695" s="14" t="n">
        <f aca="false">IF(((ROW()-2)/$O$36+1)&gt;ROWS(sample),"",(ROW()-2)/$O$36+1)</f>
        <v>85.65</v>
      </c>
      <c r="T1695" s="4" t="n">
        <f aca="false">IF($S1695="","",IF($S1695=INT($S1695),INDEX(sample1,$S1695,COLUMN(B1694)),INDEX(sample1,$S1695+1,COLUMN(B1694))*($S1695-INT($S1695))+INDEX(sample1,$S1695,COLUMN(B1694))*(1-$S1695+INT($S1695))))</f>
        <v>0.934368382010818</v>
      </c>
      <c r="U1695" s="15" t="n">
        <f aca="false">IF($S1695="","",MIN(V1695:W1695))</f>
        <v>0</v>
      </c>
      <c r="V1695" s="15" t="n">
        <f aca="false">IF($S1695="","",MIN(0,T1695))</f>
        <v>0</v>
      </c>
      <c r="W1695" s="15" t="n">
        <f aca="false">IF($S1695="","",MAX(0,T1695))</f>
        <v>0.934368382010818</v>
      </c>
    </row>
    <row r="1696" customFormat="false" ht="12.75" hidden="false" customHeight="false" outlineLevel="0" collapsed="false">
      <c r="S1696" s="14" t="n">
        <f aca="false">IF(((ROW()-2)/$O$36+1)&gt;ROWS(sample),"",(ROW()-2)/$O$36+1)</f>
        <v>85.7</v>
      </c>
      <c r="T1696" s="4" t="n">
        <f aca="false">IF($S1696="","",IF($S1696=INT($S1696),INDEX(sample1,$S1696,COLUMN(B1695)),INDEX(sample1,$S1696+1,COLUMN(B1695))*($S1696-INT($S1696))+INDEX(sample1,$S1696,COLUMN(B1695))*(1-$S1696+INT($S1696))))</f>
        <v>0.933562009860166</v>
      </c>
      <c r="U1696" s="15" t="n">
        <f aca="false">IF($S1696="","",MIN(V1696:W1696))</f>
        <v>0</v>
      </c>
      <c r="V1696" s="15" t="n">
        <f aca="false">IF($S1696="","",MIN(0,T1696))</f>
        <v>0</v>
      </c>
      <c r="W1696" s="15" t="n">
        <f aca="false">IF($S1696="","",MAX(0,T1696))</f>
        <v>0.933562009860166</v>
      </c>
    </row>
    <row r="1697" customFormat="false" ht="12.75" hidden="false" customHeight="false" outlineLevel="0" collapsed="false">
      <c r="S1697" s="14" t="n">
        <f aca="false">IF(((ROW()-2)/$O$36+1)&gt;ROWS(sample),"",(ROW()-2)/$O$36+1)</f>
        <v>85.75</v>
      </c>
      <c r="T1697" s="4" t="n">
        <f aca="false">IF($S1697="","",IF($S1697=INT($S1697),INDEX(sample1,$S1697,COLUMN(B1696)),INDEX(sample1,$S1697+1,COLUMN(B1696))*($S1697-INT($S1697))+INDEX(sample1,$S1697,COLUMN(B1696))*(1-$S1697+INT($S1697))))</f>
        <v>0.932755637709514</v>
      </c>
      <c r="U1697" s="15" t="n">
        <f aca="false">IF($S1697="","",MIN(V1697:W1697))</f>
        <v>0</v>
      </c>
      <c r="V1697" s="15" t="n">
        <f aca="false">IF($S1697="","",MIN(0,T1697))</f>
        <v>0</v>
      </c>
      <c r="W1697" s="15" t="n">
        <f aca="false">IF($S1697="","",MAX(0,T1697))</f>
        <v>0.932755637709514</v>
      </c>
    </row>
    <row r="1698" customFormat="false" ht="12.75" hidden="false" customHeight="false" outlineLevel="0" collapsed="false">
      <c r="S1698" s="14" t="n">
        <f aca="false">IF(((ROW()-2)/$O$36+1)&gt;ROWS(sample),"",(ROW()-2)/$O$36+1)</f>
        <v>85.8</v>
      </c>
      <c r="T1698" s="4" t="n">
        <f aca="false">IF($S1698="","",IF($S1698=INT($S1698),INDEX(sample1,$S1698,COLUMN(B1697)),INDEX(sample1,$S1698+1,COLUMN(B1697))*($S1698-INT($S1698))+INDEX(sample1,$S1698,COLUMN(B1697))*(1-$S1698+INT($S1698))))</f>
        <v>0.931949265558862</v>
      </c>
      <c r="U1698" s="15" t="n">
        <f aca="false">IF($S1698="","",MIN(V1698:W1698))</f>
        <v>0</v>
      </c>
      <c r="V1698" s="15" t="n">
        <f aca="false">IF($S1698="","",MIN(0,T1698))</f>
        <v>0</v>
      </c>
      <c r="W1698" s="15" t="n">
        <f aca="false">IF($S1698="","",MAX(0,T1698))</f>
        <v>0.931949265558862</v>
      </c>
    </row>
    <row r="1699" customFormat="false" ht="12.75" hidden="false" customHeight="false" outlineLevel="0" collapsed="false">
      <c r="S1699" s="14" t="n">
        <f aca="false">IF(((ROW()-2)/$O$36+1)&gt;ROWS(sample),"",(ROW()-2)/$O$36+1)</f>
        <v>85.85</v>
      </c>
      <c r="T1699" s="4" t="n">
        <f aca="false">IF($S1699="","",IF($S1699=INT($S1699),INDEX(sample1,$S1699,COLUMN(B1698)),INDEX(sample1,$S1699+1,COLUMN(B1698))*($S1699-INT($S1699))+INDEX(sample1,$S1699,COLUMN(B1698))*(1-$S1699+INT($S1699))))</f>
        <v>0.93114289340821</v>
      </c>
      <c r="U1699" s="15" t="n">
        <f aca="false">IF($S1699="","",MIN(V1699:W1699))</f>
        <v>0</v>
      </c>
      <c r="V1699" s="15" t="n">
        <f aca="false">IF($S1699="","",MIN(0,T1699))</f>
        <v>0</v>
      </c>
      <c r="W1699" s="15" t="n">
        <f aca="false">IF($S1699="","",MAX(0,T1699))</f>
        <v>0.93114289340821</v>
      </c>
    </row>
    <row r="1700" customFormat="false" ht="12.75" hidden="false" customHeight="false" outlineLevel="0" collapsed="false">
      <c r="S1700" s="14" t="n">
        <f aca="false">IF(((ROW()-2)/$O$36+1)&gt;ROWS(sample),"",(ROW()-2)/$O$36+1)</f>
        <v>85.9</v>
      </c>
      <c r="T1700" s="4" t="n">
        <f aca="false">IF($S1700="","",IF($S1700=INT($S1700),INDEX(sample1,$S1700,COLUMN(B1699)),INDEX(sample1,$S1700+1,COLUMN(B1699))*($S1700-INT($S1700))+INDEX(sample1,$S1700,COLUMN(B1699))*(1-$S1700+INT($S1700))))</f>
        <v>0.930336521257558</v>
      </c>
      <c r="U1700" s="15" t="n">
        <f aca="false">IF($S1700="","",MIN(V1700:W1700))</f>
        <v>0</v>
      </c>
      <c r="V1700" s="15" t="n">
        <f aca="false">IF($S1700="","",MIN(0,T1700))</f>
        <v>0</v>
      </c>
      <c r="W1700" s="15" t="n">
        <f aca="false">IF($S1700="","",MAX(0,T1700))</f>
        <v>0.930336521257558</v>
      </c>
    </row>
    <row r="1701" customFormat="false" ht="12.75" hidden="false" customHeight="false" outlineLevel="0" collapsed="false">
      <c r="S1701" s="14" t="n">
        <f aca="false">IF(((ROW()-2)/$O$36+1)&gt;ROWS(sample),"",(ROW()-2)/$O$36+1)</f>
        <v>85.95</v>
      </c>
      <c r="T1701" s="4" t="n">
        <f aca="false">IF($S1701="","",IF($S1701=INT($S1701),INDEX(sample1,$S1701,COLUMN(B1700)),INDEX(sample1,$S1701+1,COLUMN(B1700))*($S1701-INT($S1701))+INDEX(sample1,$S1701,COLUMN(B1700))*(1-$S1701+INT($S1701))))</f>
        <v>0.929530149106906</v>
      </c>
      <c r="U1701" s="15" t="n">
        <f aca="false">IF($S1701="","",MIN(V1701:W1701))</f>
        <v>0</v>
      </c>
      <c r="V1701" s="15" t="n">
        <f aca="false">IF($S1701="","",MIN(0,T1701))</f>
        <v>0</v>
      </c>
      <c r="W1701" s="15" t="n">
        <f aca="false">IF($S1701="","",MAX(0,T1701))</f>
        <v>0.929530149106906</v>
      </c>
    </row>
    <row r="1702" customFormat="false" ht="12.75" hidden="false" customHeight="false" outlineLevel="0" collapsed="false">
      <c r="S1702" s="14" t="n">
        <f aca="false">IF(((ROW()-2)/$O$36+1)&gt;ROWS(sample),"",(ROW()-2)/$O$36+1)</f>
        <v>86</v>
      </c>
      <c r="T1702" s="4" t="n">
        <f aca="false">IF($S1702="","",IF($S1702=INT($S1702),INDEX(sample1,$S1702,COLUMN(B1701)),INDEX(sample1,$S1702+1,COLUMN(B1701))*($S1702-INT($S1702))+INDEX(sample1,$S1702,COLUMN(B1701))*(1-$S1702+INT($S1702))))</f>
        <v>0.928723776956254</v>
      </c>
      <c r="U1702" s="15" t="n">
        <f aca="false">IF($S1702="","",MIN(V1702:W1702))</f>
        <v>0</v>
      </c>
      <c r="V1702" s="15" t="n">
        <f aca="false">IF($S1702="","",MIN(0,T1702))</f>
        <v>0</v>
      </c>
      <c r="W1702" s="15" t="n">
        <f aca="false">IF($S1702="","",MAX(0,T1702))</f>
        <v>0.928723776956254</v>
      </c>
    </row>
    <row r="1703" customFormat="false" ht="12.75" hidden="false" customHeight="false" outlineLevel="0" collapsed="false">
      <c r="S1703" s="14" t="n">
        <f aca="false">IF(((ROW()-2)/$O$36+1)&gt;ROWS(sample),"",(ROW()-2)/$O$36+1)</f>
        <v>86.05</v>
      </c>
      <c r="T1703" s="4" t="n">
        <f aca="false">IF($S1703="","",IF($S1703=INT($S1703),INDEX(sample1,$S1703,COLUMN(B1702)),INDEX(sample1,$S1703+1,COLUMN(B1702))*($S1703-INT($S1703))+INDEX(sample1,$S1703,COLUMN(B1702))*(1-$S1703+INT($S1703))))</f>
        <v>0.925774760467933</v>
      </c>
      <c r="U1703" s="15" t="n">
        <f aca="false">IF($S1703="","",MIN(V1703:W1703))</f>
        <v>0</v>
      </c>
      <c r="V1703" s="15" t="n">
        <f aca="false">IF($S1703="","",MIN(0,T1703))</f>
        <v>0</v>
      </c>
      <c r="W1703" s="15" t="n">
        <f aca="false">IF($S1703="","",MAX(0,T1703))</f>
        <v>0.925774760467933</v>
      </c>
    </row>
    <row r="1704" customFormat="false" ht="12.75" hidden="false" customHeight="false" outlineLevel="0" collapsed="false">
      <c r="S1704" s="14" t="n">
        <f aca="false">IF(((ROW()-2)/$O$36+1)&gt;ROWS(sample),"",(ROW()-2)/$O$36+1)</f>
        <v>86.1</v>
      </c>
      <c r="T1704" s="4" t="n">
        <f aca="false">IF($S1704="","",IF($S1704=INT($S1704),INDEX(sample1,$S1704,COLUMN(B1703)),INDEX(sample1,$S1704+1,COLUMN(B1703))*($S1704-INT($S1704))+INDEX(sample1,$S1704,COLUMN(B1703))*(1-$S1704+INT($S1704))))</f>
        <v>0.922825743979611</v>
      </c>
      <c r="U1704" s="15" t="n">
        <f aca="false">IF($S1704="","",MIN(V1704:W1704))</f>
        <v>0</v>
      </c>
      <c r="V1704" s="15" t="n">
        <f aca="false">IF($S1704="","",MIN(0,T1704))</f>
        <v>0</v>
      </c>
      <c r="W1704" s="15" t="n">
        <f aca="false">IF($S1704="","",MAX(0,T1704))</f>
        <v>0.922825743979611</v>
      </c>
    </row>
    <row r="1705" customFormat="false" ht="12.75" hidden="false" customHeight="false" outlineLevel="0" collapsed="false">
      <c r="S1705" s="14" t="n">
        <f aca="false">IF(((ROW()-2)/$O$36+1)&gt;ROWS(sample),"",(ROW()-2)/$O$36+1)</f>
        <v>86.15</v>
      </c>
      <c r="T1705" s="4" t="n">
        <f aca="false">IF($S1705="","",IF($S1705=INT($S1705),INDEX(sample1,$S1705,COLUMN(B1704)),INDEX(sample1,$S1705+1,COLUMN(B1704))*($S1705-INT($S1705))+INDEX(sample1,$S1705,COLUMN(B1704))*(1-$S1705+INT($S1705))))</f>
        <v>0.919876727491288</v>
      </c>
      <c r="U1705" s="15" t="n">
        <f aca="false">IF($S1705="","",MIN(V1705:W1705))</f>
        <v>0</v>
      </c>
      <c r="V1705" s="15" t="n">
        <f aca="false">IF($S1705="","",MIN(0,T1705))</f>
        <v>0</v>
      </c>
      <c r="W1705" s="15" t="n">
        <f aca="false">IF($S1705="","",MAX(0,T1705))</f>
        <v>0.919876727491288</v>
      </c>
    </row>
    <row r="1706" customFormat="false" ht="12.75" hidden="false" customHeight="false" outlineLevel="0" collapsed="false">
      <c r="S1706" s="14" t="n">
        <f aca="false">IF(((ROW()-2)/$O$36+1)&gt;ROWS(sample),"",(ROW()-2)/$O$36+1)</f>
        <v>86.2</v>
      </c>
      <c r="T1706" s="4" t="n">
        <f aca="false">IF($S1706="","",IF($S1706=INT($S1706),INDEX(sample1,$S1706,COLUMN(B1705)),INDEX(sample1,$S1706+1,COLUMN(B1705))*($S1706-INT($S1706))+INDEX(sample1,$S1706,COLUMN(B1705))*(1-$S1706+INT($S1706))))</f>
        <v>0.916927711002967</v>
      </c>
      <c r="U1706" s="15" t="n">
        <f aca="false">IF($S1706="","",MIN(V1706:W1706))</f>
        <v>0</v>
      </c>
      <c r="V1706" s="15" t="n">
        <f aca="false">IF($S1706="","",MIN(0,T1706))</f>
        <v>0</v>
      </c>
      <c r="W1706" s="15" t="n">
        <f aca="false">IF($S1706="","",MAX(0,T1706))</f>
        <v>0.916927711002967</v>
      </c>
    </row>
    <row r="1707" customFormat="false" ht="12.75" hidden="false" customHeight="false" outlineLevel="0" collapsed="false">
      <c r="S1707" s="14" t="n">
        <f aca="false">IF(((ROW()-2)/$O$36+1)&gt;ROWS(sample),"",(ROW()-2)/$O$36+1)</f>
        <v>86.25</v>
      </c>
      <c r="T1707" s="4" t="n">
        <f aca="false">IF($S1707="","",IF($S1707=INT($S1707),INDEX(sample1,$S1707,COLUMN(B1706)),INDEX(sample1,$S1707+1,COLUMN(B1706))*($S1707-INT($S1707))+INDEX(sample1,$S1707,COLUMN(B1706))*(1-$S1707+INT($S1707))))</f>
        <v>0.913978694514645</v>
      </c>
      <c r="U1707" s="15" t="n">
        <f aca="false">IF($S1707="","",MIN(V1707:W1707))</f>
        <v>0</v>
      </c>
      <c r="V1707" s="15" t="n">
        <f aca="false">IF($S1707="","",MIN(0,T1707))</f>
        <v>0</v>
      </c>
      <c r="W1707" s="15" t="n">
        <f aca="false">IF($S1707="","",MAX(0,T1707))</f>
        <v>0.913978694514645</v>
      </c>
    </row>
    <row r="1708" customFormat="false" ht="12.75" hidden="false" customHeight="false" outlineLevel="0" collapsed="false">
      <c r="S1708" s="14" t="n">
        <f aca="false">IF(((ROW()-2)/$O$36+1)&gt;ROWS(sample),"",(ROW()-2)/$O$36+1)</f>
        <v>86.3</v>
      </c>
      <c r="T1708" s="4" t="n">
        <f aca="false">IF($S1708="","",IF($S1708=INT($S1708),INDEX(sample1,$S1708,COLUMN(B1707)),INDEX(sample1,$S1708+1,COLUMN(B1707))*($S1708-INT($S1708))+INDEX(sample1,$S1708,COLUMN(B1707))*(1-$S1708+INT($S1708))))</f>
        <v>0.911029678026323</v>
      </c>
      <c r="U1708" s="15" t="n">
        <f aca="false">IF($S1708="","",MIN(V1708:W1708))</f>
        <v>0</v>
      </c>
      <c r="V1708" s="15" t="n">
        <f aca="false">IF($S1708="","",MIN(0,T1708))</f>
        <v>0</v>
      </c>
      <c r="W1708" s="15" t="n">
        <f aca="false">IF($S1708="","",MAX(0,T1708))</f>
        <v>0.911029678026323</v>
      </c>
    </row>
    <row r="1709" customFormat="false" ht="12.75" hidden="false" customHeight="false" outlineLevel="0" collapsed="false">
      <c r="S1709" s="14" t="n">
        <f aca="false">IF(((ROW()-2)/$O$36+1)&gt;ROWS(sample),"",(ROW()-2)/$O$36+1)</f>
        <v>86.35</v>
      </c>
      <c r="T1709" s="4" t="n">
        <f aca="false">IF($S1709="","",IF($S1709=INT($S1709),INDEX(sample1,$S1709,COLUMN(B1708)),INDEX(sample1,$S1709+1,COLUMN(B1708))*($S1709-INT($S1709))+INDEX(sample1,$S1709,COLUMN(B1708))*(1-$S1709+INT($S1709))))</f>
        <v>0.908080661538002</v>
      </c>
      <c r="U1709" s="15" t="n">
        <f aca="false">IF($S1709="","",MIN(V1709:W1709))</f>
        <v>0</v>
      </c>
      <c r="V1709" s="15" t="n">
        <f aca="false">IF($S1709="","",MIN(0,T1709))</f>
        <v>0</v>
      </c>
      <c r="W1709" s="15" t="n">
        <f aca="false">IF($S1709="","",MAX(0,T1709))</f>
        <v>0.908080661538002</v>
      </c>
    </row>
    <row r="1710" customFormat="false" ht="12.75" hidden="false" customHeight="false" outlineLevel="0" collapsed="false">
      <c r="S1710" s="14" t="n">
        <f aca="false">IF(((ROW()-2)/$O$36+1)&gt;ROWS(sample),"",(ROW()-2)/$O$36+1)</f>
        <v>86.4</v>
      </c>
      <c r="T1710" s="4" t="n">
        <f aca="false">IF($S1710="","",IF($S1710=INT($S1710),INDEX(sample1,$S1710,COLUMN(B1709)),INDEX(sample1,$S1710+1,COLUMN(B1709))*($S1710-INT($S1710))+INDEX(sample1,$S1710,COLUMN(B1709))*(1-$S1710+INT($S1710))))</f>
        <v>0.905131645049679</v>
      </c>
      <c r="U1710" s="15" t="n">
        <f aca="false">IF($S1710="","",MIN(V1710:W1710))</f>
        <v>0</v>
      </c>
      <c r="V1710" s="15" t="n">
        <f aca="false">IF($S1710="","",MIN(0,T1710))</f>
        <v>0</v>
      </c>
      <c r="W1710" s="15" t="n">
        <f aca="false">IF($S1710="","",MAX(0,T1710))</f>
        <v>0.905131645049679</v>
      </c>
    </row>
    <row r="1711" customFormat="false" ht="12.75" hidden="false" customHeight="false" outlineLevel="0" collapsed="false">
      <c r="S1711" s="14" t="n">
        <f aca="false">IF(((ROW()-2)/$O$36+1)&gt;ROWS(sample),"",(ROW()-2)/$O$36+1)</f>
        <v>86.45</v>
      </c>
      <c r="T1711" s="4" t="n">
        <f aca="false">IF($S1711="","",IF($S1711=INT($S1711),INDEX(sample1,$S1711,COLUMN(B1710)),INDEX(sample1,$S1711+1,COLUMN(B1710))*($S1711-INT($S1711))+INDEX(sample1,$S1711,COLUMN(B1710))*(1-$S1711+INT($S1711))))</f>
        <v>0.902182628561357</v>
      </c>
      <c r="U1711" s="15" t="n">
        <f aca="false">IF($S1711="","",MIN(V1711:W1711))</f>
        <v>0</v>
      </c>
      <c r="V1711" s="15" t="n">
        <f aca="false">IF($S1711="","",MIN(0,T1711))</f>
        <v>0</v>
      </c>
      <c r="W1711" s="15" t="n">
        <f aca="false">IF($S1711="","",MAX(0,T1711))</f>
        <v>0.902182628561357</v>
      </c>
    </row>
    <row r="1712" customFormat="false" ht="12.75" hidden="false" customHeight="false" outlineLevel="0" collapsed="false">
      <c r="S1712" s="14" t="n">
        <f aca="false">IF(((ROW()-2)/$O$36+1)&gt;ROWS(sample),"",(ROW()-2)/$O$36+1)</f>
        <v>86.5</v>
      </c>
      <c r="T1712" s="4" t="n">
        <f aca="false">IF($S1712="","",IF($S1712=INT($S1712),INDEX(sample1,$S1712,COLUMN(B1711)),INDEX(sample1,$S1712+1,COLUMN(B1711))*($S1712-INT($S1712))+INDEX(sample1,$S1712,COLUMN(B1711))*(1-$S1712+INT($S1712))))</f>
        <v>0.899233612073036</v>
      </c>
      <c r="U1712" s="15" t="n">
        <f aca="false">IF($S1712="","",MIN(V1712:W1712))</f>
        <v>0</v>
      </c>
      <c r="V1712" s="15" t="n">
        <f aca="false">IF($S1712="","",MIN(0,T1712))</f>
        <v>0</v>
      </c>
      <c r="W1712" s="15" t="n">
        <f aca="false">IF($S1712="","",MAX(0,T1712))</f>
        <v>0.899233612073036</v>
      </c>
    </row>
    <row r="1713" customFormat="false" ht="12.75" hidden="false" customHeight="false" outlineLevel="0" collapsed="false">
      <c r="S1713" s="14" t="n">
        <f aca="false">IF(((ROW()-2)/$O$36+1)&gt;ROWS(sample),"",(ROW()-2)/$O$36+1)</f>
        <v>86.55</v>
      </c>
      <c r="T1713" s="4" t="n">
        <f aca="false">IF($S1713="","",IF($S1713=INT($S1713),INDEX(sample1,$S1713,COLUMN(B1712)),INDEX(sample1,$S1713+1,COLUMN(B1712))*($S1713-INT($S1713))+INDEX(sample1,$S1713,COLUMN(B1712))*(1-$S1713+INT($S1713))))</f>
        <v>0.896284595584714</v>
      </c>
      <c r="U1713" s="15" t="n">
        <f aca="false">IF($S1713="","",MIN(V1713:W1713))</f>
        <v>0</v>
      </c>
      <c r="V1713" s="15" t="n">
        <f aca="false">IF($S1713="","",MIN(0,T1713))</f>
        <v>0</v>
      </c>
      <c r="W1713" s="15" t="n">
        <f aca="false">IF($S1713="","",MAX(0,T1713))</f>
        <v>0.896284595584714</v>
      </c>
    </row>
    <row r="1714" customFormat="false" ht="12.75" hidden="false" customHeight="false" outlineLevel="0" collapsed="false">
      <c r="S1714" s="14" t="n">
        <f aca="false">IF(((ROW()-2)/$O$36+1)&gt;ROWS(sample),"",(ROW()-2)/$O$36+1)</f>
        <v>86.6</v>
      </c>
      <c r="T1714" s="4" t="n">
        <f aca="false">IF($S1714="","",IF($S1714=INT($S1714),INDEX(sample1,$S1714,COLUMN(B1713)),INDEX(sample1,$S1714+1,COLUMN(B1713))*($S1714-INT($S1714))+INDEX(sample1,$S1714,COLUMN(B1713))*(1-$S1714+INT($S1714))))</f>
        <v>0.893335579096392</v>
      </c>
      <c r="U1714" s="15" t="n">
        <f aca="false">IF($S1714="","",MIN(V1714:W1714))</f>
        <v>0</v>
      </c>
      <c r="V1714" s="15" t="n">
        <f aca="false">IF($S1714="","",MIN(0,T1714))</f>
        <v>0</v>
      </c>
      <c r="W1714" s="15" t="n">
        <f aca="false">IF($S1714="","",MAX(0,T1714))</f>
        <v>0.893335579096392</v>
      </c>
    </row>
    <row r="1715" customFormat="false" ht="12.75" hidden="false" customHeight="false" outlineLevel="0" collapsed="false">
      <c r="S1715" s="14" t="n">
        <f aca="false">IF(((ROW()-2)/$O$36+1)&gt;ROWS(sample),"",(ROW()-2)/$O$36+1)</f>
        <v>86.65</v>
      </c>
      <c r="T1715" s="4" t="n">
        <f aca="false">IF($S1715="","",IF($S1715=INT($S1715),INDEX(sample1,$S1715,COLUMN(B1714)),INDEX(sample1,$S1715+1,COLUMN(B1714))*($S1715-INT($S1715))+INDEX(sample1,$S1715,COLUMN(B1714))*(1-$S1715+INT($S1715))))</f>
        <v>0.89038656260807</v>
      </c>
      <c r="U1715" s="15" t="n">
        <f aca="false">IF($S1715="","",MIN(V1715:W1715))</f>
        <v>0</v>
      </c>
      <c r="V1715" s="15" t="n">
        <f aca="false">IF($S1715="","",MIN(0,T1715))</f>
        <v>0</v>
      </c>
      <c r="W1715" s="15" t="n">
        <f aca="false">IF($S1715="","",MAX(0,T1715))</f>
        <v>0.89038656260807</v>
      </c>
    </row>
    <row r="1716" customFormat="false" ht="12.75" hidden="false" customHeight="false" outlineLevel="0" collapsed="false">
      <c r="S1716" s="14" t="n">
        <f aca="false">IF(((ROW()-2)/$O$36+1)&gt;ROWS(sample),"",(ROW()-2)/$O$36+1)</f>
        <v>86.7</v>
      </c>
      <c r="T1716" s="4" t="n">
        <f aca="false">IF($S1716="","",IF($S1716=INT($S1716),INDEX(sample1,$S1716,COLUMN(B1715)),INDEX(sample1,$S1716+1,COLUMN(B1715))*($S1716-INT($S1716))+INDEX(sample1,$S1716,COLUMN(B1715))*(1-$S1716+INT($S1716))))</f>
        <v>0.887437546119748</v>
      </c>
      <c r="U1716" s="15" t="n">
        <f aca="false">IF($S1716="","",MIN(V1716:W1716))</f>
        <v>0</v>
      </c>
      <c r="V1716" s="15" t="n">
        <f aca="false">IF($S1716="","",MIN(0,T1716))</f>
        <v>0</v>
      </c>
      <c r="W1716" s="15" t="n">
        <f aca="false">IF($S1716="","",MAX(0,T1716))</f>
        <v>0.887437546119748</v>
      </c>
    </row>
    <row r="1717" customFormat="false" ht="12.75" hidden="false" customHeight="false" outlineLevel="0" collapsed="false">
      <c r="S1717" s="14" t="n">
        <f aca="false">IF(((ROW()-2)/$O$36+1)&gt;ROWS(sample),"",(ROW()-2)/$O$36+1)</f>
        <v>86.75</v>
      </c>
      <c r="T1717" s="4" t="n">
        <f aca="false">IF($S1717="","",IF($S1717=INT($S1717),INDEX(sample1,$S1717,COLUMN(B1716)),INDEX(sample1,$S1717+1,COLUMN(B1716))*($S1717-INT($S1717))+INDEX(sample1,$S1717,COLUMN(B1716))*(1-$S1717+INT($S1717))))</f>
        <v>0.884488529631426</v>
      </c>
      <c r="U1717" s="15" t="n">
        <f aca="false">IF($S1717="","",MIN(V1717:W1717))</f>
        <v>0</v>
      </c>
      <c r="V1717" s="15" t="n">
        <f aca="false">IF($S1717="","",MIN(0,T1717))</f>
        <v>0</v>
      </c>
      <c r="W1717" s="15" t="n">
        <f aca="false">IF($S1717="","",MAX(0,T1717))</f>
        <v>0.884488529631426</v>
      </c>
    </row>
    <row r="1718" customFormat="false" ht="12.75" hidden="false" customHeight="false" outlineLevel="0" collapsed="false">
      <c r="S1718" s="14" t="n">
        <f aca="false">IF(((ROW()-2)/$O$36+1)&gt;ROWS(sample),"",(ROW()-2)/$O$36+1)</f>
        <v>86.8</v>
      </c>
      <c r="T1718" s="4" t="n">
        <f aca="false">IF($S1718="","",IF($S1718=INT($S1718),INDEX(sample1,$S1718,COLUMN(B1717)),INDEX(sample1,$S1718+1,COLUMN(B1717))*($S1718-INT($S1718))+INDEX(sample1,$S1718,COLUMN(B1717))*(1-$S1718+INT($S1718))))</f>
        <v>0.881539513143105</v>
      </c>
      <c r="U1718" s="15" t="n">
        <f aca="false">IF($S1718="","",MIN(V1718:W1718))</f>
        <v>0</v>
      </c>
      <c r="V1718" s="15" t="n">
        <f aca="false">IF($S1718="","",MIN(0,T1718))</f>
        <v>0</v>
      </c>
      <c r="W1718" s="15" t="n">
        <f aca="false">IF($S1718="","",MAX(0,T1718))</f>
        <v>0.881539513143105</v>
      </c>
    </row>
    <row r="1719" customFormat="false" ht="12.75" hidden="false" customHeight="false" outlineLevel="0" collapsed="false">
      <c r="S1719" s="14" t="n">
        <f aca="false">IF(((ROW()-2)/$O$36+1)&gt;ROWS(sample),"",(ROW()-2)/$O$36+1)</f>
        <v>86.85</v>
      </c>
      <c r="T1719" s="4" t="n">
        <f aca="false">IF($S1719="","",IF($S1719=INT($S1719),INDEX(sample1,$S1719,COLUMN(B1718)),INDEX(sample1,$S1719+1,COLUMN(B1718))*($S1719-INT($S1719))+INDEX(sample1,$S1719,COLUMN(B1718))*(1-$S1719+INT($S1719))))</f>
        <v>0.878590496654783</v>
      </c>
      <c r="U1719" s="15" t="n">
        <f aca="false">IF($S1719="","",MIN(V1719:W1719))</f>
        <v>0</v>
      </c>
      <c r="V1719" s="15" t="n">
        <f aca="false">IF($S1719="","",MIN(0,T1719))</f>
        <v>0</v>
      </c>
      <c r="W1719" s="15" t="n">
        <f aca="false">IF($S1719="","",MAX(0,T1719))</f>
        <v>0.878590496654783</v>
      </c>
    </row>
    <row r="1720" customFormat="false" ht="12.75" hidden="false" customHeight="false" outlineLevel="0" collapsed="false">
      <c r="S1720" s="14" t="n">
        <f aca="false">IF(((ROW()-2)/$O$36+1)&gt;ROWS(sample),"",(ROW()-2)/$O$36+1)</f>
        <v>86.9</v>
      </c>
      <c r="T1720" s="4" t="n">
        <f aca="false">IF($S1720="","",IF($S1720=INT($S1720),INDEX(sample1,$S1720,COLUMN(B1719)),INDEX(sample1,$S1720+1,COLUMN(B1719))*($S1720-INT($S1720))+INDEX(sample1,$S1720,COLUMN(B1719))*(1-$S1720+INT($S1720))))</f>
        <v>0.87564148016646</v>
      </c>
      <c r="U1720" s="15" t="n">
        <f aca="false">IF($S1720="","",MIN(V1720:W1720))</f>
        <v>0</v>
      </c>
      <c r="V1720" s="15" t="n">
        <f aca="false">IF($S1720="","",MIN(0,T1720))</f>
        <v>0</v>
      </c>
      <c r="W1720" s="15" t="n">
        <f aca="false">IF($S1720="","",MAX(0,T1720))</f>
        <v>0.87564148016646</v>
      </c>
    </row>
    <row r="1721" customFormat="false" ht="12.75" hidden="false" customHeight="false" outlineLevel="0" collapsed="false">
      <c r="S1721" s="14" t="n">
        <f aca="false">IF(((ROW()-2)/$O$36+1)&gt;ROWS(sample),"",(ROW()-2)/$O$36+1)</f>
        <v>86.95</v>
      </c>
      <c r="T1721" s="4" t="n">
        <f aca="false">IF($S1721="","",IF($S1721=INT($S1721),INDEX(sample1,$S1721,COLUMN(B1720)),INDEX(sample1,$S1721+1,COLUMN(B1720))*($S1721-INT($S1721))+INDEX(sample1,$S1721,COLUMN(B1720))*(1-$S1721+INT($S1721))))</f>
        <v>0.872692463678139</v>
      </c>
      <c r="U1721" s="15" t="n">
        <f aca="false">IF($S1721="","",MIN(V1721:W1721))</f>
        <v>0</v>
      </c>
      <c r="V1721" s="15" t="n">
        <f aca="false">IF($S1721="","",MIN(0,T1721))</f>
        <v>0</v>
      </c>
      <c r="W1721" s="15" t="n">
        <f aca="false">IF($S1721="","",MAX(0,T1721))</f>
        <v>0.872692463678139</v>
      </c>
    </row>
    <row r="1722" customFormat="false" ht="12.75" hidden="false" customHeight="false" outlineLevel="0" collapsed="false">
      <c r="S1722" s="14" t="n">
        <f aca="false">IF(((ROW()-2)/$O$36+1)&gt;ROWS(sample),"",(ROW()-2)/$O$36+1)</f>
        <v>87</v>
      </c>
      <c r="T1722" s="4" t="n">
        <f aca="false">IF($S1722="","",IF($S1722=INT($S1722),INDEX(sample1,$S1722,COLUMN(B1721)),INDEX(sample1,$S1722+1,COLUMN(B1721))*($S1722-INT($S1722))+INDEX(sample1,$S1722,COLUMN(B1721))*(1-$S1722+INT($S1722))))</f>
        <v>0.869743447189817</v>
      </c>
      <c r="U1722" s="15" t="n">
        <f aca="false">IF($S1722="","",MIN(V1722:W1722))</f>
        <v>0</v>
      </c>
      <c r="V1722" s="15" t="n">
        <f aca="false">IF($S1722="","",MIN(0,T1722))</f>
        <v>0</v>
      </c>
      <c r="W1722" s="15" t="n">
        <f aca="false">IF($S1722="","",MAX(0,T1722))</f>
        <v>0.869743447189817</v>
      </c>
    </row>
    <row r="1723" customFormat="false" ht="12.75" hidden="false" customHeight="false" outlineLevel="0" collapsed="false">
      <c r="S1723" s="14" t="n">
        <f aca="false">IF(((ROW()-2)/$O$36+1)&gt;ROWS(sample),"",(ROW()-2)/$O$36+1)</f>
        <v>87.05</v>
      </c>
      <c r="T1723" s="4" t="n">
        <f aca="false">IF($S1723="","",IF($S1723=INT($S1723),INDEX(sample1,$S1723,COLUMN(B1722)),INDEX(sample1,$S1723+1,COLUMN(B1722))*($S1723-INT($S1723))+INDEX(sample1,$S1723,COLUMN(B1722))*(1-$S1723+INT($S1723))))</f>
        <v>0.864787858975234</v>
      </c>
      <c r="U1723" s="15" t="n">
        <f aca="false">IF($S1723="","",MIN(V1723:W1723))</f>
        <v>0</v>
      </c>
      <c r="V1723" s="15" t="n">
        <f aca="false">IF($S1723="","",MIN(0,T1723))</f>
        <v>0</v>
      </c>
      <c r="W1723" s="15" t="n">
        <f aca="false">IF($S1723="","",MAX(0,T1723))</f>
        <v>0.864787858975234</v>
      </c>
    </row>
    <row r="1724" customFormat="false" ht="12.75" hidden="false" customHeight="false" outlineLevel="0" collapsed="false">
      <c r="S1724" s="14" t="n">
        <f aca="false">IF(((ROW()-2)/$O$36+1)&gt;ROWS(sample),"",(ROW()-2)/$O$36+1)</f>
        <v>87.1</v>
      </c>
      <c r="T1724" s="4" t="n">
        <f aca="false">IF($S1724="","",IF($S1724=INT($S1724),INDEX(sample1,$S1724,COLUMN(B1723)),INDEX(sample1,$S1724+1,COLUMN(B1723))*($S1724-INT($S1724))+INDEX(sample1,$S1724,COLUMN(B1723))*(1-$S1724+INT($S1724))))</f>
        <v>0.859832270760652</v>
      </c>
      <c r="U1724" s="15" t="n">
        <f aca="false">IF($S1724="","",MIN(V1724:W1724))</f>
        <v>0</v>
      </c>
      <c r="V1724" s="15" t="n">
        <f aca="false">IF($S1724="","",MIN(0,T1724))</f>
        <v>0</v>
      </c>
      <c r="W1724" s="15" t="n">
        <f aca="false">IF($S1724="","",MAX(0,T1724))</f>
        <v>0.859832270760652</v>
      </c>
    </row>
    <row r="1725" customFormat="false" ht="12.75" hidden="false" customHeight="false" outlineLevel="0" collapsed="false">
      <c r="S1725" s="14" t="n">
        <f aca="false">IF(((ROW()-2)/$O$36+1)&gt;ROWS(sample),"",(ROW()-2)/$O$36+1)</f>
        <v>87.15</v>
      </c>
      <c r="T1725" s="4" t="n">
        <f aca="false">IF($S1725="","",IF($S1725=INT($S1725),INDEX(sample1,$S1725,COLUMN(B1724)),INDEX(sample1,$S1725+1,COLUMN(B1724))*($S1725-INT($S1725))+INDEX(sample1,$S1725,COLUMN(B1724))*(1-$S1725+INT($S1725))))</f>
        <v>0.854876682546067</v>
      </c>
      <c r="U1725" s="15" t="n">
        <f aca="false">IF($S1725="","",MIN(V1725:W1725))</f>
        <v>0</v>
      </c>
      <c r="V1725" s="15" t="n">
        <f aca="false">IF($S1725="","",MIN(0,T1725))</f>
        <v>0</v>
      </c>
      <c r="W1725" s="15" t="n">
        <f aca="false">IF($S1725="","",MAX(0,T1725))</f>
        <v>0.854876682546067</v>
      </c>
    </row>
    <row r="1726" customFormat="false" ht="12.75" hidden="false" customHeight="false" outlineLevel="0" collapsed="false">
      <c r="S1726" s="14" t="n">
        <f aca="false">IF(((ROW()-2)/$O$36+1)&gt;ROWS(sample),"",(ROW()-2)/$O$36+1)</f>
        <v>87.2</v>
      </c>
      <c r="T1726" s="4" t="n">
        <f aca="false">IF($S1726="","",IF($S1726=INT($S1726),INDEX(sample1,$S1726,COLUMN(B1725)),INDEX(sample1,$S1726+1,COLUMN(B1725))*($S1726-INT($S1726))+INDEX(sample1,$S1726,COLUMN(B1725))*(1-$S1726+INT($S1726))))</f>
        <v>0.849921094331485</v>
      </c>
      <c r="U1726" s="15" t="n">
        <f aca="false">IF($S1726="","",MIN(V1726:W1726))</f>
        <v>0</v>
      </c>
      <c r="V1726" s="15" t="n">
        <f aca="false">IF($S1726="","",MIN(0,T1726))</f>
        <v>0</v>
      </c>
      <c r="W1726" s="15" t="n">
        <f aca="false">IF($S1726="","",MAX(0,T1726))</f>
        <v>0.849921094331485</v>
      </c>
    </row>
    <row r="1727" customFormat="false" ht="12.75" hidden="false" customHeight="false" outlineLevel="0" collapsed="false">
      <c r="S1727" s="14" t="n">
        <f aca="false">IF(((ROW()-2)/$O$36+1)&gt;ROWS(sample),"",(ROW()-2)/$O$36+1)</f>
        <v>87.25</v>
      </c>
      <c r="T1727" s="4" t="n">
        <f aca="false">IF($S1727="","",IF($S1727=INT($S1727),INDEX(sample1,$S1727,COLUMN(B1726)),INDEX(sample1,$S1727+1,COLUMN(B1726))*($S1727-INT($S1727))+INDEX(sample1,$S1727,COLUMN(B1726))*(1-$S1727+INT($S1727))))</f>
        <v>0.844965506116902</v>
      </c>
      <c r="U1727" s="15" t="n">
        <f aca="false">IF($S1727="","",MIN(V1727:W1727))</f>
        <v>0</v>
      </c>
      <c r="V1727" s="15" t="n">
        <f aca="false">IF($S1727="","",MIN(0,T1727))</f>
        <v>0</v>
      </c>
      <c r="W1727" s="15" t="n">
        <f aca="false">IF($S1727="","",MAX(0,T1727))</f>
        <v>0.844965506116902</v>
      </c>
    </row>
    <row r="1728" customFormat="false" ht="12.75" hidden="false" customHeight="false" outlineLevel="0" collapsed="false">
      <c r="S1728" s="14" t="n">
        <f aca="false">IF(((ROW()-2)/$O$36+1)&gt;ROWS(sample),"",(ROW()-2)/$O$36+1)</f>
        <v>87.3</v>
      </c>
      <c r="T1728" s="4" t="n">
        <f aca="false">IF($S1728="","",IF($S1728=INT($S1728),INDEX(sample1,$S1728,COLUMN(B1727)),INDEX(sample1,$S1728+1,COLUMN(B1727))*($S1728-INT($S1728))+INDEX(sample1,$S1728,COLUMN(B1727))*(1-$S1728+INT($S1728))))</f>
        <v>0.840009917902319</v>
      </c>
      <c r="U1728" s="15" t="n">
        <f aca="false">IF($S1728="","",MIN(V1728:W1728))</f>
        <v>0</v>
      </c>
      <c r="V1728" s="15" t="n">
        <f aca="false">IF($S1728="","",MIN(0,T1728))</f>
        <v>0</v>
      </c>
      <c r="W1728" s="15" t="n">
        <f aca="false">IF($S1728="","",MAX(0,T1728))</f>
        <v>0.840009917902319</v>
      </c>
    </row>
    <row r="1729" customFormat="false" ht="12.75" hidden="false" customHeight="false" outlineLevel="0" collapsed="false">
      <c r="S1729" s="14" t="n">
        <f aca="false">IF(((ROW()-2)/$O$36+1)&gt;ROWS(sample),"",(ROW()-2)/$O$36+1)</f>
        <v>87.35</v>
      </c>
      <c r="T1729" s="4" t="n">
        <f aca="false">IF($S1729="","",IF($S1729=INT($S1729),INDEX(sample1,$S1729,COLUMN(B1728)),INDEX(sample1,$S1729+1,COLUMN(B1728))*($S1729-INT($S1729))+INDEX(sample1,$S1729,COLUMN(B1728))*(1-$S1729+INT($S1729))))</f>
        <v>0.835054329687736</v>
      </c>
      <c r="U1729" s="15" t="n">
        <f aca="false">IF($S1729="","",MIN(V1729:W1729))</f>
        <v>0</v>
      </c>
      <c r="V1729" s="15" t="n">
        <f aca="false">IF($S1729="","",MIN(0,T1729))</f>
        <v>0</v>
      </c>
      <c r="W1729" s="15" t="n">
        <f aca="false">IF($S1729="","",MAX(0,T1729))</f>
        <v>0.835054329687736</v>
      </c>
    </row>
    <row r="1730" customFormat="false" ht="12.75" hidden="false" customHeight="false" outlineLevel="0" collapsed="false">
      <c r="S1730" s="14" t="n">
        <f aca="false">IF(((ROW()-2)/$O$36+1)&gt;ROWS(sample),"",(ROW()-2)/$O$36+1)</f>
        <v>87.4</v>
      </c>
      <c r="T1730" s="4" t="n">
        <f aca="false">IF($S1730="","",IF($S1730=INT($S1730),INDEX(sample1,$S1730,COLUMN(B1729)),INDEX(sample1,$S1730+1,COLUMN(B1729))*($S1730-INT($S1730))+INDEX(sample1,$S1730,COLUMN(B1729))*(1-$S1730+INT($S1730))))</f>
        <v>0.830098741473152</v>
      </c>
      <c r="U1730" s="15" t="n">
        <f aca="false">IF($S1730="","",MIN(V1730:W1730))</f>
        <v>0</v>
      </c>
      <c r="V1730" s="15" t="n">
        <f aca="false">IF($S1730="","",MIN(0,T1730))</f>
        <v>0</v>
      </c>
      <c r="W1730" s="15" t="n">
        <f aca="false">IF($S1730="","",MAX(0,T1730))</f>
        <v>0.830098741473152</v>
      </c>
    </row>
    <row r="1731" customFormat="false" ht="12.75" hidden="false" customHeight="false" outlineLevel="0" collapsed="false">
      <c r="S1731" s="14" t="n">
        <f aca="false">IF(((ROW()-2)/$O$36+1)&gt;ROWS(sample),"",(ROW()-2)/$O$36+1)</f>
        <v>87.45</v>
      </c>
      <c r="T1731" s="4" t="n">
        <f aca="false">IF($S1731="","",IF($S1731=INT($S1731),INDEX(sample1,$S1731,COLUMN(B1730)),INDEX(sample1,$S1731+1,COLUMN(B1730))*($S1731-INT($S1731))+INDEX(sample1,$S1731,COLUMN(B1730))*(1-$S1731+INT($S1731))))</f>
        <v>0.825143153258569</v>
      </c>
      <c r="U1731" s="15" t="n">
        <f aca="false">IF($S1731="","",MIN(V1731:W1731))</f>
        <v>0</v>
      </c>
      <c r="V1731" s="15" t="n">
        <f aca="false">IF($S1731="","",MIN(0,T1731))</f>
        <v>0</v>
      </c>
      <c r="W1731" s="15" t="n">
        <f aca="false">IF($S1731="","",MAX(0,T1731))</f>
        <v>0.825143153258569</v>
      </c>
    </row>
    <row r="1732" customFormat="false" ht="12.75" hidden="false" customHeight="false" outlineLevel="0" collapsed="false">
      <c r="S1732" s="14" t="n">
        <f aca="false">IF(((ROW()-2)/$O$36+1)&gt;ROWS(sample),"",(ROW()-2)/$O$36+1)</f>
        <v>87.5</v>
      </c>
      <c r="T1732" s="4" t="n">
        <f aca="false">IF($S1732="","",IF($S1732=INT($S1732),INDEX(sample1,$S1732,COLUMN(B1731)),INDEX(sample1,$S1732+1,COLUMN(B1731))*($S1732-INT($S1732))+INDEX(sample1,$S1732,COLUMN(B1731))*(1-$S1732+INT($S1732))))</f>
        <v>0.820187565043987</v>
      </c>
      <c r="U1732" s="15" t="n">
        <f aca="false">IF($S1732="","",MIN(V1732:W1732))</f>
        <v>0</v>
      </c>
      <c r="V1732" s="15" t="n">
        <f aca="false">IF($S1732="","",MIN(0,T1732))</f>
        <v>0</v>
      </c>
      <c r="W1732" s="15" t="n">
        <f aca="false">IF($S1732="","",MAX(0,T1732))</f>
        <v>0.820187565043987</v>
      </c>
    </row>
    <row r="1733" customFormat="false" ht="12.75" hidden="false" customHeight="false" outlineLevel="0" collapsed="false">
      <c r="S1733" s="14" t="n">
        <f aca="false">IF(((ROW()-2)/$O$36+1)&gt;ROWS(sample),"",(ROW()-2)/$O$36+1)</f>
        <v>87.55</v>
      </c>
      <c r="T1733" s="4" t="n">
        <f aca="false">IF($S1733="","",IF($S1733=INT($S1733),INDEX(sample1,$S1733,COLUMN(B1732)),INDEX(sample1,$S1733+1,COLUMN(B1732))*($S1733-INT($S1733))+INDEX(sample1,$S1733,COLUMN(B1732))*(1-$S1733+INT($S1733))))</f>
        <v>0.815231976829404</v>
      </c>
      <c r="U1733" s="15" t="n">
        <f aca="false">IF($S1733="","",MIN(V1733:W1733))</f>
        <v>0</v>
      </c>
      <c r="V1733" s="15" t="n">
        <f aca="false">IF($S1733="","",MIN(0,T1733))</f>
        <v>0</v>
      </c>
      <c r="W1733" s="15" t="n">
        <f aca="false">IF($S1733="","",MAX(0,T1733))</f>
        <v>0.815231976829404</v>
      </c>
    </row>
    <row r="1734" customFormat="false" ht="12.75" hidden="false" customHeight="false" outlineLevel="0" collapsed="false">
      <c r="S1734" s="14" t="n">
        <f aca="false">IF(((ROW()-2)/$O$36+1)&gt;ROWS(sample),"",(ROW()-2)/$O$36+1)</f>
        <v>87.6</v>
      </c>
      <c r="T1734" s="4" t="n">
        <f aca="false">IF($S1734="","",IF($S1734=INT($S1734),INDEX(sample1,$S1734,COLUMN(B1733)),INDEX(sample1,$S1734+1,COLUMN(B1733))*($S1734-INT($S1734))+INDEX(sample1,$S1734,COLUMN(B1733))*(1-$S1734+INT($S1734))))</f>
        <v>0.810276388614821</v>
      </c>
      <c r="U1734" s="15" t="n">
        <f aca="false">IF($S1734="","",MIN(V1734:W1734))</f>
        <v>0</v>
      </c>
      <c r="V1734" s="15" t="n">
        <f aca="false">IF($S1734="","",MIN(0,T1734))</f>
        <v>0</v>
      </c>
      <c r="W1734" s="15" t="n">
        <f aca="false">IF($S1734="","",MAX(0,T1734))</f>
        <v>0.810276388614821</v>
      </c>
    </row>
    <row r="1735" customFormat="false" ht="12.75" hidden="false" customHeight="false" outlineLevel="0" collapsed="false">
      <c r="S1735" s="14" t="n">
        <f aca="false">IF(((ROW()-2)/$O$36+1)&gt;ROWS(sample),"",(ROW()-2)/$O$36+1)</f>
        <v>87.65</v>
      </c>
      <c r="T1735" s="4" t="n">
        <f aca="false">IF($S1735="","",IF($S1735=INT($S1735),INDEX(sample1,$S1735,COLUMN(B1734)),INDEX(sample1,$S1735+1,COLUMN(B1734))*($S1735-INT($S1735))+INDEX(sample1,$S1735,COLUMN(B1734))*(1-$S1735+INT($S1735))))</f>
        <v>0.805320800400237</v>
      </c>
      <c r="U1735" s="15" t="n">
        <f aca="false">IF($S1735="","",MIN(V1735:W1735))</f>
        <v>0</v>
      </c>
      <c r="V1735" s="15" t="n">
        <f aca="false">IF($S1735="","",MIN(0,T1735))</f>
        <v>0</v>
      </c>
      <c r="W1735" s="15" t="n">
        <f aca="false">IF($S1735="","",MAX(0,T1735))</f>
        <v>0.805320800400237</v>
      </c>
    </row>
    <row r="1736" customFormat="false" ht="12.75" hidden="false" customHeight="false" outlineLevel="0" collapsed="false">
      <c r="S1736" s="14" t="n">
        <f aca="false">IF(((ROW()-2)/$O$36+1)&gt;ROWS(sample),"",(ROW()-2)/$O$36+1)</f>
        <v>87.7</v>
      </c>
      <c r="T1736" s="4" t="n">
        <f aca="false">IF($S1736="","",IF($S1736=INT($S1736),INDEX(sample1,$S1736,COLUMN(B1735)),INDEX(sample1,$S1736+1,COLUMN(B1735))*($S1736-INT($S1736))+INDEX(sample1,$S1736,COLUMN(B1735))*(1-$S1736+INT($S1736))))</f>
        <v>0.800365212185654</v>
      </c>
      <c r="U1736" s="15" t="n">
        <f aca="false">IF($S1736="","",MIN(V1736:W1736))</f>
        <v>0</v>
      </c>
      <c r="V1736" s="15" t="n">
        <f aca="false">IF($S1736="","",MIN(0,T1736))</f>
        <v>0</v>
      </c>
      <c r="W1736" s="15" t="n">
        <f aca="false">IF($S1736="","",MAX(0,T1736))</f>
        <v>0.800365212185654</v>
      </c>
    </row>
    <row r="1737" customFormat="false" ht="12.75" hidden="false" customHeight="false" outlineLevel="0" collapsed="false">
      <c r="S1737" s="14" t="n">
        <f aca="false">IF(((ROW()-2)/$O$36+1)&gt;ROWS(sample),"",(ROW()-2)/$O$36+1)</f>
        <v>87.75</v>
      </c>
      <c r="T1737" s="4" t="n">
        <f aca="false">IF($S1737="","",IF($S1737=INT($S1737),INDEX(sample1,$S1737,COLUMN(B1736)),INDEX(sample1,$S1737+1,COLUMN(B1736))*($S1737-INT($S1737))+INDEX(sample1,$S1737,COLUMN(B1736))*(1-$S1737+INT($S1737))))</f>
        <v>0.795409623971072</v>
      </c>
      <c r="U1737" s="15" t="n">
        <f aca="false">IF($S1737="","",MIN(V1737:W1737))</f>
        <v>0</v>
      </c>
      <c r="V1737" s="15" t="n">
        <f aca="false">IF($S1737="","",MIN(0,T1737))</f>
        <v>0</v>
      </c>
      <c r="W1737" s="15" t="n">
        <f aca="false">IF($S1737="","",MAX(0,T1737))</f>
        <v>0.795409623971072</v>
      </c>
    </row>
    <row r="1738" customFormat="false" ht="12.75" hidden="false" customHeight="false" outlineLevel="0" collapsed="false">
      <c r="S1738" s="14" t="n">
        <f aca="false">IF(((ROW()-2)/$O$36+1)&gt;ROWS(sample),"",(ROW()-2)/$O$36+1)</f>
        <v>87.8</v>
      </c>
      <c r="T1738" s="4" t="n">
        <f aca="false">IF($S1738="","",IF($S1738=INT($S1738),INDEX(sample1,$S1738,COLUMN(B1737)),INDEX(sample1,$S1738+1,COLUMN(B1737))*($S1738-INT($S1738))+INDEX(sample1,$S1738,COLUMN(B1737))*(1-$S1738+INT($S1738))))</f>
        <v>0.790454035756489</v>
      </c>
      <c r="U1738" s="15" t="n">
        <f aca="false">IF($S1738="","",MIN(V1738:W1738))</f>
        <v>0</v>
      </c>
      <c r="V1738" s="15" t="n">
        <f aca="false">IF($S1738="","",MIN(0,T1738))</f>
        <v>0</v>
      </c>
      <c r="W1738" s="15" t="n">
        <f aca="false">IF($S1738="","",MAX(0,T1738))</f>
        <v>0.790454035756489</v>
      </c>
    </row>
    <row r="1739" customFormat="false" ht="12.75" hidden="false" customHeight="false" outlineLevel="0" collapsed="false">
      <c r="S1739" s="14" t="n">
        <f aca="false">IF(((ROW()-2)/$O$36+1)&gt;ROWS(sample),"",(ROW()-2)/$O$36+1)</f>
        <v>87.85</v>
      </c>
      <c r="T1739" s="4" t="n">
        <f aca="false">IF($S1739="","",IF($S1739=INT($S1739),INDEX(sample1,$S1739,COLUMN(B1738)),INDEX(sample1,$S1739+1,COLUMN(B1738))*($S1739-INT($S1739))+INDEX(sample1,$S1739,COLUMN(B1738))*(1-$S1739+INT($S1739))))</f>
        <v>0.785498447541906</v>
      </c>
      <c r="U1739" s="15" t="n">
        <f aca="false">IF($S1739="","",MIN(V1739:W1739))</f>
        <v>0</v>
      </c>
      <c r="V1739" s="15" t="n">
        <f aca="false">IF($S1739="","",MIN(0,T1739))</f>
        <v>0</v>
      </c>
      <c r="W1739" s="15" t="n">
        <f aca="false">IF($S1739="","",MAX(0,T1739))</f>
        <v>0.785498447541906</v>
      </c>
    </row>
    <row r="1740" customFormat="false" ht="12.75" hidden="false" customHeight="false" outlineLevel="0" collapsed="false">
      <c r="S1740" s="14" t="n">
        <f aca="false">IF(((ROW()-2)/$O$36+1)&gt;ROWS(sample),"",(ROW()-2)/$O$36+1)</f>
        <v>87.9</v>
      </c>
      <c r="T1740" s="4" t="n">
        <f aca="false">IF($S1740="","",IF($S1740=INT($S1740),INDEX(sample1,$S1740,COLUMN(B1739)),INDEX(sample1,$S1740+1,COLUMN(B1739))*($S1740-INT($S1740))+INDEX(sample1,$S1740,COLUMN(B1739))*(1-$S1740+INT($S1740))))</f>
        <v>0.780542859327322</v>
      </c>
      <c r="U1740" s="15" t="n">
        <f aca="false">IF($S1740="","",MIN(V1740:W1740))</f>
        <v>0</v>
      </c>
      <c r="V1740" s="15" t="n">
        <f aca="false">IF($S1740="","",MIN(0,T1740))</f>
        <v>0</v>
      </c>
      <c r="W1740" s="15" t="n">
        <f aca="false">IF($S1740="","",MAX(0,T1740))</f>
        <v>0.780542859327322</v>
      </c>
    </row>
    <row r="1741" customFormat="false" ht="12.75" hidden="false" customHeight="false" outlineLevel="0" collapsed="false">
      <c r="S1741" s="14" t="n">
        <f aca="false">IF(((ROW()-2)/$O$36+1)&gt;ROWS(sample),"",(ROW()-2)/$O$36+1)</f>
        <v>87.95</v>
      </c>
      <c r="T1741" s="4" t="n">
        <f aca="false">IF($S1741="","",IF($S1741=INT($S1741),INDEX(sample1,$S1741,COLUMN(B1740)),INDEX(sample1,$S1741+1,COLUMN(B1740))*($S1741-INT($S1741))+INDEX(sample1,$S1741,COLUMN(B1740))*(1-$S1741+INT($S1741))))</f>
        <v>0.775587271112739</v>
      </c>
      <c r="U1741" s="15" t="n">
        <f aca="false">IF($S1741="","",MIN(V1741:W1741))</f>
        <v>0</v>
      </c>
      <c r="V1741" s="15" t="n">
        <f aca="false">IF($S1741="","",MIN(0,T1741))</f>
        <v>0</v>
      </c>
      <c r="W1741" s="15" t="n">
        <f aca="false">IF($S1741="","",MAX(0,T1741))</f>
        <v>0.775587271112739</v>
      </c>
    </row>
    <row r="1742" customFormat="false" ht="12.75" hidden="false" customHeight="false" outlineLevel="0" collapsed="false">
      <c r="S1742" s="14" t="n">
        <f aca="false">IF(((ROW()-2)/$O$36+1)&gt;ROWS(sample),"",(ROW()-2)/$O$36+1)</f>
        <v>88</v>
      </c>
      <c r="T1742" s="4" t="n">
        <f aca="false">IF($S1742="","",IF($S1742=INT($S1742),INDEX(sample1,$S1742,COLUMN(B1741)),INDEX(sample1,$S1742+1,COLUMN(B1741))*($S1742-INT($S1742))+INDEX(sample1,$S1742,COLUMN(B1741))*(1-$S1742+INT($S1742))))</f>
        <v>0.770631682898157</v>
      </c>
      <c r="U1742" s="15" t="n">
        <f aca="false">IF($S1742="","",MIN(V1742:W1742))</f>
        <v>0</v>
      </c>
      <c r="V1742" s="15" t="n">
        <f aca="false">IF($S1742="","",MIN(0,T1742))</f>
        <v>0</v>
      </c>
      <c r="W1742" s="15" t="n">
        <f aca="false">IF($S1742="","",MAX(0,T1742))</f>
        <v>0.770631682898157</v>
      </c>
    </row>
    <row r="1743" customFormat="false" ht="12.75" hidden="false" customHeight="false" outlineLevel="0" collapsed="false">
      <c r="S1743" s="14" t="n">
        <f aca="false">IF(((ROW()-2)/$O$36+1)&gt;ROWS(sample),"",(ROW()-2)/$O$36+1)</f>
        <v>88.05</v>
      </c>
      <c r="T1743" s="4" t="n">
        <f aca="false">IF($S1743="","",IF($S1743=INT($S1743),INDEX(sample1,$S1743,COLUMN(B1742)),INDEX(sample1,$S1743+1,COLUMN(B1742))*($S1743-INT($S1743))+INDEX(sample1,$S1743,COLUMN(B1742))*(1-$S1743+INT($S1743))))</f>
        <v>0.763898182183904</v>
      </c>
      <c r="U1743" s="15" t="n">
        <f aca="false">IF($S1743="","",MIN(V1743:W1743))</f>
        <v>0</v>
      </c>
      <c r="V1743" s="15" t="n">
        <f aca="false">IF($S1743="","",MIN(0,T1743))</f>
        <v>0</v>
      </c>
      <c r="W1743" s="15" t="n">
        <f aca="false">IF($S1743="","",MAX(0,T1743))</f>
        <v>0.763898182183904</v>
      </c>
    </row>
    <row r="1744" customFormat="false" ht="12.75" hidden="false" customHeight="false" outlineLevel="0" collapsed="false">
      <c r="S1744" s="14" t="n">
        <f aca="false">IF(((ROW()-2)/$O$36+1)&gt;ROWS(sample),"",(ROW()-2)/$O$36+1)</f>
        <v>88.1</v>
      </c>
      <c r="T1744" s="4" t="n">
        <f aca="false">IF($S1744="","",IF($S1744=INT($S1744),INDEX(sample1,$S1744,COLUMN(B1743)),INDEX(sample1,$S1744+1,COLUMN(B1743))*($S1744-INT($S1744))+INDEX(sample1,$S1744,COLUMN(B1743))*(1-$S1744+INT($S1744))))</f>
        <v>0.757164681469652</v>
      </c>
      <c r="U1744" s="15" t="n">
        <f aca="false">IF($S1744="","",MIN(V1744:W1744))</f>
        <v>0</v>
      </c>
      <c r="V1744" s="15" t="n">
        <f aca="false">IF($S1744="","",MIN(0,T1744))</f>
        <v>0</v>
      </c>
      <c r="W1744" s="15" t="n">
        <f aca="false">IF($S1744="","",MAX(0,T1744))</f>
        <v>0.757164681469652</v>
      </c>
    </row>
    <row r="1745" customFormat="false" ht="12.75" hidden="false" customHeight="false" outlineLevel="0" collapsed="false">
      <c r="S1745" s="14" t="n">
        <f aca="false">IF(((ROW()-2)/$O$36+1)&gt;ROWS(sample),"",(ROW()-2)/$O$36+1)</f>
        <v>88.15</v>
      </c>
      <c r="T1745" s="4" t="n">
        <f aca="false">IF($S1745="","",IF($S1745=INT($S1745),INDEX(sample1,$S1745,COLUMN(B1744)),INDEX(sample1,$S1745+1,COLUMN(B1744))*($S1745-INT($S1745))+INDEX(sample1,$S1745,COLUMN(B1744))*(1-$S1745+INT($S1745))))</f>
        <v>0.750431180755398</v>
      </c>
      <c r="U1745" s="15" t="n">
        <f aca="false">IF($S1745="","",MIN(V1745:W1745))</f>
        <v>0</v>
      </c>
      <c r="V1745" s="15" t="n">
        <f aca="false">IF($S1745="","",MIN(0,T1745))</f>
        <v>0</v>
      </c>
      <c r="W1745" s="15" t="n">
        <f aca="false">IF($S1745="","",MAX(0,T1745))</f>
        <v>0.750431180755398</v>
      </c>
    </row>
    <row r="1746" customFormat="false" ht="12.75" hidden="false" customHeight="false" outlineLevel="0" collapsed="false">
      <c r="S1746" s="14" t="n">
        <f aca="false">IF(((ROW()-2)/$O$36+1)&gt;ROWS(sample),"",(ROW()-2)/$O$36+1)</f>
        <v>88.2</v>
      </c>
      <c r="T1746" s="4" t="n">
        <f aca="false">IF($S1746="","",IF($S1746=INT($S1746),INDEX(sample1,$S1746,COLUMN(B1745)),INDEX(sample1,$S1746+1,COLUMN(B1745))*($S1746-INT($S1746))+INDEX(sample1,$S1746,COLUMN(B1745))*(1-$S1746+INT($S1746))))</f>
        <v>0.743697680041146</v>
      </c>
      <c r="U1746" s="15" t="n">
        <f aca="false">IF($S1746="","",MIN(V1746:W1746))</f>
        <v>0</v>
      </c>
      <c r="V1746" s="15" t="n">
        <f aca="false">IF($S1746="","",MIN(0,T1746))</f>
        <v>0</v>
      </c>
      <c r="W1746" s="15" t="n">
        <f aca="false">IF($S1746="","",MAX(0,T1746))</f>
        <v>0.743697680041146</v>
      </c>
    </row>
    <row r="1747" customFormat="false" ht="12.75" hidden="false" customHeight="false" outlineLevel="0" collapsed="false">
      <c r="S1747" s="14" t="n">
        <f aca="false">IF(((ROW()-2)/$O$36+1)&gt;ROWS(sample),"",(ROW()-2)/$O$36+1)</f>
        <v>88.25</v>
      </c>
      <c r="T1747" s="4" t="n">
        <f aca="false">IF($S1747="","",IF($S1747=INT($S1747),INDEX(sample1,$S1747,COLUMN(B1746)),INDEX(sample1,$S1747+1,COLUMN(B1746))*($S1747-INT($S1747))+INDEX(sample1,$S1747,COLUMN(B1746))*(1-$S1747+INT($S1747))))</f>
        <v>0.736964179326894</v>
      </c>
      <c r="U1747" s="15" t="n">
        <f aca="false">IF($S1747="","",MIN(V1747:W1747))</f>
        <v>0</v>
      </c>
      <c r="V1747" s="15" t="n">
        <f aca="false">IF($S1747="","",MIN(0,T1747))</f>
        <v>0</v>
      </c>
      <c r="W1747" s="15" t="n">
        <f aca="false">IF($S1747="","",MAX(0,T1747))</f>
        <v>0.736964179326894</v>
      </c>
    </row>
    <row r="1748" customFormat="false" ht="12.75" hidden="false" customHeight="false" outlineLevel="0" collapsed="false">
      <c r="S1748" s="14" t="n">
        <f aca="false">IF(((ROW()-2)/$O$36+1)&gt;ROWS(sample),"",(ROW()-2)/$O$36+1)</f>
        <v>88.3</v>
      </c>
      <c r="T1748" s="4" t="n">
        <f aca="false">IF($S1748="","",IF($S1748=INT($S1748),INDEX(sample1,$S1748,COLUMN(B1747)),INDEX(sample1,$S1748+1,COLUMN(B1747))*($S1748-INT($S1748))+INDEX(sample1,$S1748,COLUMN(B1747))*(1-$S1748+INT($S1748))))</f>
        <v>0.730230678612642</v>
      </c>
      <c r="U1748" s="15" t="n">
        <f aca="false">IF($S1748="","",MIN(V1748:W1748))</f>
        <v>0</v>
      </c>
      <c r="V1748" s="15" t="n">
        <f aca="false">IF($S1748="","",MIN(0,T1748))</f>
        <v>0</v>
      </c>
      <c r="W1748" s="15" t="n">
        <f aca="false">IF($S1748="","",MAX(0,T1748))</f>
        <v>0.730230678612642</v>
      </c>
    </row>
    <row r="1749" customFormat="false" ht="12.75" hidden="false" customHeight="false" outlineLevel="0" collapsed="false">
      <c r="S1749" s="14" t="n">
        <f aca="false">IF(((ROW()-2)/$O$36+1)&gt;ROWS(sample),"",(ROW()-2)/$O$36+1)</f>
        <v>88.35</v>
      </c>
      <c r="T1749" s="4" t="n">
        <f aca="false">IF($S1749="","",IF($S1749=INT($S1749),INDEX(sample1,$S1749,COLUMN(B1748)),INDEX(sample1,$S1749+1,COLUMN(B1748))*($S1749-INT($S1749))+INDEX(sample1,$S1749,COLUMN(B1748))*(1-$S1749+INT($S1749))))</f>
        <v>0.723497177898389</v>
      </c>
      <c r="U1749" s="15" t="n">
        <f aca="false">IF($S1749="","",MIN(V1749:W1749))</f>
        <v>0</v>
      </c>
      <c r="V1749" s="15" t="n">
        <f aca="false">IF($S1749="","",MIN(0,T1749))</f>
        <v>0</v>
      </c>
      <c r="W1749" s="15" t="n">
        <f aca="false">IF($S1749="","",MAX(0,T1749))</f>
        <v>0.723497177898389</v>
      </c>
    </row>
    <row r="1750" customFormat="false" ht="12.75" hidden="false" customHeight="false" outlineLevel="0" collapsed="false">
      <c r="S1750" s="14" t="n">
        <f aca="false">IF(((ROW()-2)/$O$36+1)&gt;ROWS(sample),"",(ROW()-2)/$O$36+1)</f>
        <v>88.4</v>
      </c>
      <c r="T1750" s="4" t="n">
        <f aca="false">IF($S1750="","",IF($S1750=INT($S1750),INDEX(sample1,$S1750,COLUMN(B1749)),INDEX(sample1,$S1750+1,COLUMN(B1749))*($S1750-INT($S1750))+INDEX(sample1,$S1750,COLUMN(B1749))*(1-$S1750+INT($S1750))))</f>
        <v>0.716763677184135</v>
      </c>
      <c r="U1750" s="15" t="n">
        <f aca="false">IF($S1750="","",MIN(V1750:W1750))</f>
        <v>0</v>
      </c>
      <c r="V1750" s="15" t="n">
        <f aca="false">IF($S1750="","",MIN(0,T1750))</f>
        <v>0</v>
      </c>
      <c r="W1750" s="15" t="n">
        <f aca="false">IF($S1750="","",MAX(0,T1750))</f>
        <v>0.716763677184135</v>
      </c>
    </row>
    <row r="1751" customFormat="false" ht="12.75" hidden="false" customHeight="false" outlineLevel="0" collapsed="false">
      <c r="S1751" s="14" t="n">
        <f aca="false">IF(((ROW()-2)/$O$36+1)&gt;ROWS(sample),"",(ROW()-2)/$O$36+1)</f>
        <v>88.45</v>
      </c>
      <c r="T1751" s="4" t="n">
        <f aca="false">IF($S1751="","",IF($S1751=INT($S1751),INDEX(sample1,$S1751,COLUMN(B1750)),INDEX(sample1,$S1751+1,COLUMN(B1750))*($S1751-INT($S1751))+INDEX(sample1,$S1751,COLUMN(B1750))*(1-$S1751+INT($S1751))))</f>
        <v>0.710030176469883</v>
      </c>
      <c r="U1751" s="15" t="n">
        <f aca="false">IF($S1751="","",MIN(V1751:W1751))</f>
        <v>0</v>
      </c>
      <c r="V1751" s="15" t="n">
        <f aca="false">IF($S1751="","",MIN(0,T1751))</f>
        <v>0</v>
      </c>
      <c r="W1751" s="15" t="n">
        <f aca="false">IF($S1751="","",MAX(0,T1751))</f>
        <v>0.710030176469883</v>
      </c>
    </row>
    <row r="1752" customFormat="false" ht="12.75" hidden="false" customHeight="false" outlineLevel="0" collapsed="false">
      <c r="S1752" s="14" t="n">
        <f aca="false">IF(((ROW()-2)/$O$36+1)&gt;ROWS(sample),"",(ROW()-2)/$O$36+1)</f>
        <v>88.5</v>
      </c>
      <c r="T1752" s="4" t="n">
        <f aca="false">IF($S1752="","",IF($S1752=INT($S1752),INDEX(sample1,$S1752,COLUMN(B1751)),INDEX(sample1,$S1752+1,COLUMN(B1751))*($S1752-INT($S1752))+INDEX(sample1,$S1752,COLUMN(B1751))*(1-$S1752+INT($S1752))))</f>
        <v>0.703296675755631</v>
      </c>
      <c r="U1752" s="15" t="n">
        <f aca="false">IF($S1752="","",MIN(V1752:W1752))</f>
        <v>0</v>
      </c>
      <c r="V1752" s="15" t="n">
        <f aca="false">IF($S1752="","",MIN(0,T1752))</f>
        <v>0</v>
      </c>
      <c r="W1752" s="15" t="n">
        <f aca="false">IF($S1752="","",MAX(0,T1752))</f>
        <v>0.703296675755631</v>
      </c>
    </row>
    <row r="1753" customFormat="false" ht="12.75" hidden="false" customHeight="false" outlineLevel="0" collapsed="false">
      <c r="S1753" s="14" t="n">
        <f aca="false">IF(((ROW()-2)/$O$36+1)&gt;ROWS(sample),"",(ROW()-2)/$O$36+1)</f>
        <v>88.55</v>
      </c>
      <c r="T1753" s="4" t="n">
        <f aca="false">IF($S1753="","",IF($S1753=INT($S1753),INDEX(sample1,$S1753,COLUMN(B1752)),INDEX(sample1,$S1753+1,COLUMN(B1752))*($S1753-INT($S1753))+INDEX(sample1,$S1753,COLUMN(B1752))*(1-$S1753+INT($S1753))))</f>
        <v>0.696563175041379</v>
      </c>
      <c r="U1753" s="15" t="n">
        <f aca="false">IF($S1753="","",MIN(V1753:W1753))</f>
        <v>0</v>
      </c>
      <c r="V1753" s="15" t="n">
        <f aca="false">IF($S1753="","",MIN(0,T1753))</f>
        <v>0</v>
      </c>
      <c r="W1753" s="15" t="n">
        <f aca="false">IF($S1753="","",MAX(0,T1753))</f>
        <v>0.696563175041379</v>
      </c>
    </row>
    <row r="1754" customFormat="false" ht="12.75" hidden="false" customHeight="false" outlineLevel="0" collapsed="false">
      <c r="S1754" s="14" t="n">
        <f aca="false">IF(((ROW()-2)/$O$36+1)&gt;ROWS(sample),"",(ROW()-2)/$O$36+1)</f>
        <v>88.6</v>
      </c>
      <c r="T1754" s="4" t="n">
        <f aca="false">IF($S1754="","",IF($S1754=INT($S1754),INDEX(sample1,$S1754,COLUMN(B1753)),INDEX(sample1,$S1754+1,COLUMN(B1753))*($S1754-INT($S1754))+INDEX(sample1,$S1754,COLUMN(B1753))*(1-$S1754+INT($S1754))))</f>
        <v>0.689829674327127</v>
      </c>
      <c r="U1754" s="15" t="n">
        <f aca="false">IF($S1754="","",MIN(V1754:W1754))</f>
        <v>0</v>
      </c>
      <c r="V1754" s="15" t="n">
        <f aca="false">IF($S1754="","",MIN(0,T1754))</f>
        <v>0</v>
      </c>
      <c r="W1754" s="15" t="n">
        <f aca="false">IF($S1754="","",MAX(0,T1754))</f>
        <v>0.689829674327127</v>
      </c>
    </row>
    <row r="1755" customFormat="false" ht="12.75" hidden="false" customHeight="false" outlineLevel="0" collapsed="false">
      <c r="S1755" s="14" t="n">
        <f aca="false">IF(((ROW()-2)/$O$36+1)&gt;ROWS(sample),"",(ROW()-2)/$O$36+1)</f>
        <v>88.65</v>
      </c>
      <c r="T1755" s="4" t="n">
        <f aca="false">IF($S1755="","",IF($S1755=INT($S1755),INDEX(sample1,$S1755,COLUMN(B1754)),INDEX(sample1,$S1755+1,COLUMN(B1754))*($S1755-INT($S1755))+INDEX(sample1,$S1755,COLUMN(B1754))*(1-$S1755+INT($S1755))))</f>
        <v>0.683096173612872</v>
      </c>
      <c r="U1755" s="15" t="n">
        <f aca="false">IF($S1755="","",MIN(V1755:W1755))</f>
        <v>0</v>
      </c>
      <c r="V1755" s="15" t="n">
        <f aca="false">IF($S1755="","",MIN(0,T1755))</f>
        <v>0</v>
      </c>
      <c r="W1755" s="15" t="n">
        <f aca="false">IF($S1755="","",MAX(0,T1755))</f>
        <v>0.683096173612872</v>
      </c>
    </row>
    <row r="1756" customFormat="false" ht="12.75" hidden="false" customHeight="false" outlineLevel="0" collapsed="false">
      <c r="S1756" s="14" t="n">
        <f aca="false">IF(((ROW()-2)/$O$36+1)&gt;ROWS(sample),"",(ROW()-2)/$O$36+1)</f>
        <v>88.7</v>
      </c>
      <c r="T1756" s="4" t="n">
        <f aca="false">IF($S1756="","",IF($S1756=INT($S1756),INDEX(sample1,$S1756,COLUMN(B1755)),INDEX(sample1,$S1756+1,COLUMN(B1755))*($S1756-INT($S1756))+INDEX(sample1,$S1756,COLUMN(B1755))*(1-$S1756+INT($S1756))))</f>
        <v>0.67636267289862</v>
      </c>
      <c r="U1756" s="15" t="n">
        <f aca="false">IF($S1756="","",MIN(V1756:W1756))</f>
        <v>0</v>
      </c>
      <c r="V1756" s="15" t="n">
        <f aca="false">IF($S1756="","",MIN(0,T1756))</f>
        <v>0</v>
      </c>
      <c r="W1756" s="15" t="n">
        <f aca="false">IF($S1756="","",MAX(0,T1756))</f>
        <v>0.67636267289862</v>
      </c>
    </row>
    <row r="1757" customFormat="false" ht="12.75" hidden="false" customHeight="false" outlineLevel="0" collapsed="false">
      <c r="S1757" s="14" t="n">
        <f aca="false">IF(((ROW()-2)/$O$36+1)&gt;ROWS(sample),"",(ROW()-2)/$O$36+1)</f>
        <v>88.75</v>
      </c>
      <c r="T1757" s="4" t="n">
        <f aca="false">IF($S1757="","",IF($S1757=INT($S1757),INDEX(sample1,$S1757,COLUMN(B1756)),INDEX(sample1,$S1757+1,COLUMN(B1756))*($S1757-INT($S1757))+INDEX(sample1,$S1757,COLUMN(B1756))*(1-$S1757+INT($S1757))))</f>
        <v>0.669629172184368</v>
      </c>
      <c r="U1757" s="15" t="n">
        <f aca="false">IF($S1757="","",MIN(V1757:W1757))</f>
        <v>0</v>
      </c>
      <c r="V1757" s="15" t="n">
        <f aca="false">IF($S1757="","",MIN(0,T1757))</f>
        <v>0</v>
      </c>
      <c r="W1757" s="15" t="n">
        <f aca="false">IF($S1757="","",MAX(0,T1757))</f>
        <v>0.669629172184368</v>
      </c>
    </row>
    <row r="1758" customFormat="false" ht="12.75" hidden="false" customHeight="false" outlineLevel="0" collapsed="false">
      <c r="S1758" s="14" t="n">
        <f aca="false">IF(((ROW()-2)/$O$36+1)&gt;ROWS(sample),"",(ROW()-2)/$O$36+1)</f>
        <v>88.8</v>
      </c>
      <c r="T1758" s="4" t="n">
        <f aca="false">IF($S1758="","",IF($S1758=INT($S1758),INDEX(sample1,$S1758,COLUMN(B1757)),INDEX(sample1,$S1758+1,COLUMN(B1757))*($S1758-INT($S1758))+INDEX(sample1,$S1758,COLUMN(B1757))*(1-$S1758+INT($S1758))))</f>
        <v>0.662895671470116</v>
      </c>
      <c r="U1758" s="15" t="n">
        <f aca="false">IF($S1758="","",MIN(V1758:W1758))</f>
        <v>0</v>
      </c>
      <c r="V1758" s="15" t="n">
        <f aca="false">IF($S1758="","",MIN(0,T1758))</f>
        <v>0</v>
      </c>
      <c r="W1758" s="15" t="n">
        <f aca="false">IF($S1758="","",MAX(0,T1758))</f>
        <v>0.662895671470116</v>
      </c>
    </row>
    <row r="1759" customFormat="false" ht="12.75" hidden="false" customHeight="false" outlineLevel="0" collapsed="false">
      <c r="S1759" s="14" t="n">
        <f aca="false">IF(((ROW()-2)/$O$36+1)&gt;ROWS(sample),"",(ROW()-2)/$O$36+1)</f>
        <v>88.85</v>
      </c>
      <c r="T1759" s="4" t="n">
        <f aca="false">IF($S1759="","",IF($S1759=INT($S1759),INDEX(sample1,$S1759,COLUMN(B1758)),INDEX(sample1,$S1759+1,COLUMN(B1758))*($S1759-INT($S1759))+INDEX(sample1,$S1759,COLUMN(B1758))*(1-$S1759+INT($S1759))))</f>
        <v>0.656162170755864</v>
      </c>
      <c r="U1759" s="15" t="n">
        <f aca="false">IF($S1759="","",MIN(V1759:W1759))</f>
        <v>0</v>
      </c>
      <c r="V1759" s="15" t="n">
        <f aca="false">IF($S1759="","",MIN(0,T1759))</f>
        <v>0</v>
      </c>
      <c r="W1759" s="15" t="n">
        <f aca="false">IF($S1759="","",MAX(0,T1759))</f>
        <v>0.656162170755864</v>
      </c>
    </row>
    <row r="1760" customFormat="false" ht="12.75" hidden="false" customHeight="false" outlineLevel="0" collapsed="false">
      <c r="S1760" s="14" t="n">
        <f aca="false">IF(((ROW()-2)/$O$36+1)&gt;ROWS(sample),"",(ROW()-2)/$O$36+1)</f>
        <v>88.9</v>
      </c>
      <c r="T1760" s="4" t="n">
        <f aca="false">IF($S1760="","",IF($S1760=INT($S1760),INDEX(sample1,$S1760,COLUMN(B1759)),INDEX(sample1,$S1760+1,COLUMN(B1759))*($S1760-INT($S1760))+INDEX(sample1,$S1760,COLUMN(B1759))*(1-$S1760+INT($S1760))))</f>
        <v>0.64942867004161</v>
      </c>
      <c r="U1760" s="15" t="n">
        <f aca="false">IF($S1760="","",MIN(V1760:W1760))</f>
        <v>0</v>
      </c>
      <c r="V1760" s="15" t="n">
        <f aca="false">IF($S1760="","",MIN(0,T1760))</f>
        <v>0</v>
      </c>
      <c r="W1760" s="15" t="n">
        <f aca="false">IF($S1760="","",MAX(0,T1760))</f>
        <v>0.64942867004161</v>
      </c>
    </row>
    <row r="1761" customFormat="false" ht="12.75" hidden="false" customHeight="false" outlineLevel="0" collapsed="false">
      <c r="S1761" s="14" t="n">
        <f aca="false">IF(((ROW()-2)/$O$36+1)&gt;ROWS(sample),"",(ROW()-2)/$O$36+1)</f>
        <v>88.95</v>
      </c>
      <c r="T1761" s="4" t="n">
        <f aca="false">IF($S1761="","",IF($S1761=INT($S1761),INDEX(sample1,$S1761,COLUMN(B1760)),INDEX(sample1,$S1761+1,COLUMN(B1760))*($S1761-INT($S1761))+INDEX(sample1,$S1761,COLUMN(B1760))*(1-$S1761+INT($S1761))))</f>
        <v>0.642695169327357</v>
      </c>
      <c r="U1761" s="15" t="n">
        <f aca="false">IF($S1761="","",MIN(V1761:W1761))</f>
        <v>0</v>
      </c>
      <c r="V1761" s="15" t="n">
        <f aca="false">IF($S1761="","",MIN(0,T1761))</f>
        <v>0</v>
      </c>
      <c r="W1761" s="15" t="n">
        <f aca="false">IF($S1761="","",MAX(0,T1761))</f>
        <v>0.642695169327357</v>
      </c>
    </row>
    <row r="1762" customFormat="false" ht="12.75" hidden="false" customHeight="false" outlineLevel="0" collapsed="false">
      <c r="S1762" s="14" t="n">
        <f aca="false">IF(((ROW()-2)/$O$36+1)&gt;ROWS(sample),"",(ROW()-2)/$O$36+1)</f>
        <v>89</v>
      </c>
      <c r="T1762" s="4" t="n">
        <f aca="false">IF($S1762="","",IF($S1762=INT($S1762),INDEX(sample1,$S1762,COLUMN(B1761)),INDEX(sample1,$S1762+1,COLUMN(B1761))*($S1762-INT($S1762))+INDEX(sample1,$S1762,COLUMN(B1761))*(1-$S1762+INT($S1762))))</f>
        <v>0.635961668613105</v>
      </c>
      <c r="U1762" s="15" t="n">
        <f aca="false">IF($S1762="","",MIN(V1762:W1762))</f>
        <v>0</v>
      </c>
      <c r="V1762" s="15" t="n">
        <f aca="false">IF($S1762="","",MIN(0,T1762))</f>
        <v>0</v>
      </c>
      <c r="W1762" s="15" t="n">
        <f aca="false">IF($S1762="","",MAX(0,T1762))</f>
        <v>0.635961668613105</v>
      </c>
    </row>
    <row r="1763" customFormat="false" ht="12.75" hidden="false" customHeight="false" outlineLevel="0" collapsed="false">
      <c r="S1763" s="14" t="n">
        <f aca="false">IF(((ROW()-2)/$O$36+1)&gt;ROWS(sample),"",(ROW()-2)/$O$36+1)</f>
        <v>89.05</v>
      </c>
      <c r="T1763" s="4" t="n">
        <f aca="false">IF($S1763="","",IF($S1763=INT($S1763),INDEX(sample1,$S1763,COLUMN(B1762)),INDEX(sample1,$S1763+1,COLUMN(B1762))*($S1763-INT($S1763))+INDEX(sample1,$S1763,COLUMN(B1762))*(1-$S1763+INT($S1763))))</f>
        <v>0.627760950517282</v>
      </c>
      <c r="U1763" s="15" t="n">
        <f aca="false">IF($S1763="","",MIN(V1763:W1763))</f>
        <v>0</v>
      </c>
      <c r="V1763" s="15" t="n">
        <f aca="false">IF($S1763="","",MIN(0,T1763))</f>
        <v>0</v>
      </c>
      <c r="W1763" s="15" t="n">
        <f aca="false">IF($S1763="","",MAX(0,T1763))</f>
        <v>0.627760950517282</v>
      </c>
    </row>
    <row r="1764" customFormat="false" ht="12.75" hidden="false" customHeight="false" outlineLevel="0" collapsed="false">
      <c r="S1764" s="14" t="n">
        <f aca="false">IF(((ROW()-2)/$O$36+1)&gt;ROWS(sample),"",(ROW()-2)/$O$36+1)</f>
        <v>89.1</v>
      </c>
      <c r="T1764" s="4" t="n">
        <f aca="false">IF($S1764="","",IF($S1764=INT($S1764),INDEX(sample1,$S1764,COLUMN(B1763)),INDEX(sample1,$S1764+1,COLUMN(B1763))*($S1764-INT($S1764))+INDEX(sample1,$S1764,COLUMN(B1763))*(1-$S1764+INT($S1764))))</f>
        <v>0.619560232421458</v>
      </c>
      <c r="U1764" s="15" t="n">
        <f aca="false">IF($S1764="","",MIN(V1764:W1764))</f>
        <v>0</v>
      </c>
      <c r="V1764" s="15" t="n">
        <f aca="false">IF($S1764="","",MIN(0,T1764))</f>
        <v>0</v>
      </c>
      <c r="W1764" s="15" t="n">
        <f aca="false">IF($S1764="","",MAX(0,T1764))</f>
        <v>0.619560232421458</v>
      </c>
    </row>
    <row r="1765" customFormat="false" ht="12.75" hidden="false" customHeight="false" outlineLevel="0" collapsed="false">
      <c r="S1765" s="14" t="n">
        <f aca="false">IF(((ROW()-2)/$O$36+1)&gt;ROWS(sample),"",(ROW()-2)/$O$36+1)</f>
        <v>89.15</v>
      </c>
      <c r="T1765" s="4" t="n">
        <f aca="false">IF($S1765="","",IF($S1765=INT($S1765),INDEX(sample1,$S1765,COLUMN(B1764)),INDEX(sample1,$S1765+1,COLUMN(B1764))*($S1765-INT($S1765))+INDEX(sample1,$S1765,COLUMN(B1764))*(1-$S1765+INT($S1765))))</f>
        <v>0.611359514325632</v>
      </c>
      <c r="U1765" s="15" t="n">
        <f aca="false">IF($S1765="","",MIN(V1765:W1765))</f>
        <v>0</v>
      </c>
      <c r="V1765" s="15" t="n">
        <f aca="false">IF($S1765="","",MIN(0,T1765))</f>
        <v>0</v>
      </c>
      <c r="W1765" s="15" t="n">
        <f aca="false">IF($S1765="","",MAX(0,T1765))</f>
        <v>0.611359514325632</v>
      </c>
    </row>
    <row r="1766" customFormat="false" ht="12.75" hidden="false" customHeight="false" outlineLevel="0" collapsed="false">
      <c r="S1766" s="14" t="n">
        <f aca="false">IF(((ROW()-2)/$O$36+1)&gt;ROWS(sample),"",(ROW()-2)/$O$36+1)</f>
        <v>89.2</v>
      </c>
      <c r="T1766" s="4" t="n">
        <f aca="false">IF($S1766="","",IF($S1766=INT($S1766),INDEX(sample1,$S1766,COLUMN(B1765)),INDEX(sample1,$S1766+1,COLUMN(B1765))*($S1766-INT($S1766))+INDEX(sample1,$S1766,COLUMN(B1765))*(1-$S1766+INT($S1766))))</f>
        <v>0.603158796229809</v>
      </c>
      <c r="U1766" s="15" t="n">
        <f aca="false">IF($S1766="","",MIN(V1766:W1766))</f>
        <v>0</v>
      </c>
      <c r="V1766" s="15" t="n">
        <f aca="false">IF($S1766="","",MIN(0,T1766))</f>
        <v>0</v>
      </c>
      <c r="W1766" s="15" t="n">
        <f aca="false">IF($S1766="","",MAX(0,T1766))</f>
        <v>0.603158796229809</v>
      </c>
    </row>
    <row r="1767" customFormat="false" ht="12.75" hidden="false" customHeight="false" outlineLevel="0" collapsed="false">
      <c r="S1767" s="14" t="n">
        <f aca="false">IF(((ROW()-2)/$O$36+1)&gt;ROWS(sample),"",(ROW()-2)/$O$36+1)</f>
        <v>89.25</v>
      </c>
      <c r="T1767" s="4" t="n">
        <f aca="false">IF($S1767="","",IF($S1767=INT($S1767),INDEX(sample1,$S1767,COLUMN(B1766)),INDEX(sample1,$S1767+1,COLUMN(B1766))*($S1767-INT($S1767))+INDEX(sample1,$S1767,COLUMN(B1766))*(1-$S1767+INT($S1767))))</f>
        <v>0.594958078133985</v>
      </c>
      <c r="U1767" s="15" t="n">
        <f aca="false">IF($S1767="","",MIN(V1767:W1767))</f>
        <v>0</v>
      </c>
      <c r="V1767" s="15" t="n">
        <f aca="false">IF($S1767="","",MIN(0,T1767))</f>
        <v>0</v>
      </c>
      <c r="W1767" s="15" t="n">
        <f aca="false">IF($S1767="","",MAX(0,T1767))</f>
        <v>0.594958078133985</v>
      </c>
    </row>
    <row r="1768" customFormat="false" ht="12.75" hidden="false" customHeight="false" outlineLevel="0" collapsed="false">
      <c r="S1768" s="14" t="n">
        <f aca="false">IF(((ROW()-2)/$O$36+1)&gt;ROWS(sample),"",(ROW()-2)/$O$36+1)</f>
        <v>89.3</v>
      </c>
      <c r="T1768" s="4" t="n">
        <f aca="false">IF($S1768="","",IF($S1768=INT($S1768),INDEX(sample1,$S1768,COLUMN(B1767)),INDEX(sample1,$S1768+1,COLUMN(B1767))*($S1768-INT($S1768))+INDEX(sample1,$S1768,COLUMN(B1767))*(1-$S1768+INT($S1768))))</f>
        <v>0.586757360038162</v>
      </c>
      <c r="U1768" s="15" t="n">
        <f aca="false">IF($S1768="","",MIN(V1768:W1768))</f>
        <v>0</v>
      </c>
      <c r="V1768" s="15" t="n">
        <f aca="false">IF($S1768="","",MIN(0,T1768))</f>
        <v>0</v>
      </c>
      <c r="W1768" s="15" t="n">
        <f aca="false">IF($S1768="","",MAX(0,T1768))</f>
        <v>0.586757360038162</v>
      </c>
    </row>
    <row r="1769" customFormat="false" ht="12.75" hidden="false" customHeight="false" outlineLevel="0" collapsed="false">
      <c r="S1769" s="14" t="n">
        <f aca="false">IF(((ROW()-2)/$O$36+1)&gt;ROWS(sample),"",(ROW()-2)/$O$36+1)</f>
        <v>89.35</v>
      </c>
      <c r="T1769" s="4" t="n">
        <f aca="false">IF($S1769="","",IF($S1769=INT($S1769),INDEX(sample1,$S1769,COLUMN(B1768)),INDEX(sample1,$S1769+1,COLUMN(B1768))*($S1769-INT($S1769))+INDEX(sample1,$S1769,COLUMN(B1768))*(1-$S1769+INT($S1769))))</f>
        <v>0.578556641942338</v>
      </c>
      <c r="U1769" s="15" t="n">
        <f aca="false">IF($S1769="","",MIN(V1769:W1769))</f>
        <v>0</v>
      </c>
      <c r="V1769" s="15" t="n">
        <f aca="false">IF($S1769="","",MIN(0,T1769))</f>
        <v>0</v>
      </c>
      <c r="W1769" s="15" t="n">
        <f aca="false">IF($S1769="","",MAX(0,T1769))</f>
        <v>0.578556641942338</v>
      </c>
    </row>
    <row r="1770" customFormat="false" ht="12.75" hidden="false" customHeight="false" outlineLevel="0" collapsed="false">
      <c r="S1770" s="14" t="n">
        <f aca="false">IF(((ROW()-2)/$O$36+1)&gt;ROWS(sample),"",(ROW()-2)/$O$36+1)</f>
        <v>89.4</v>
      </c>
      <c r="T1770" s="4" t="n">
        <f aca="false">IF($S1770="","",IF($S1770=INT($S1770),INDEX(sample1,$S1770,COLUMN(B1769)),INDEX(sample1,$S1770+1,COLUMN(B1769))*($S1770-INT($S1770))+INDEX(sample1,$S1770,COLUMN(B1769))*(1-$S1770+INT($S1770))))</f>
        <v>0.570355923846512</v>
      </c>
      <c r="U1770" s="15" t="n">
        <f aca="false">IF($S1770="","",MIN(V1770:W1770))</f>
        <v>0</v>
      </c>
      <c r="V1770" s="15" t="n">
        <f aca="false">IF($S1770="","",MIN(0,T1770))</f>
        <v>0</v>
      </c>
      <c r="W1770" s="15" t="n">
        <f aca="false">IF($S1770="","",MAX(0,T1770))</f>
        <v>0.570355923846512</v>
      </c>
    </row>
    <row r="1771" customFormat="false" ht="12.75" hidden="false" customHeight="false" outlineLevel="0" collapsed="false">
      <c r="S1771" s="14" t="n">
        <f aca="false">IF(((ROW()-2)/$O$36+1)&gt;ROWS(sample),"",(ROW()-2)/$O$36+1)</f>
        <v>89.45</v>
      </c>
      <c r="T1771" s="4" t="n">
        <f aca="false">IF($S1771="","",IF($S1771=INT($S1771),INDEX(sample1,$S1771,COLUMN(B1770)),INDEX(sample1,$S1771+1,COLUMN(B1770))*($S1771-INT($S1771))+INDEX(sample1,$S1771,COLUMN(B1770))*(1-$S1771+INT($S1771))))</f>
        <v>0.562155205750689</v>
      </c>
      <c r="U1771" s="15" t="n">
        <f aca="false">IF($S1771="","",MIN(V1771:W1771))</f>
        <v>0</v>
      </c>
      <c r="V1771" s="15" t="n">
        <f aca="false">IF($S1771="","",MIN(0,T1771))</f>
        <v>0</v>
      </c>
      <c r="W1771" s="15" t="n">
        <f aca="false">IF($S1771="","",MAX(0,T1771))</f>
        <v>0.562155205750689</v>
      </c>
    </row>
    <row r="1772" customFormat="false" ht="12.75" hidden="false" customHeight="false" outlineLevel="0" collapsed="false">
      <c r="S1772" s="14" t="n">
        <f aca="false">IF(((ROW()-2)/$O$36+1)&gt;ROWS(sample),"",(ROW()-2)/$O$36+1)</f>
        <v>89.5</v>
      </c>
      <c r="T1772" s="4" t="n">
        <f aca="false">IF($S1772="","",IF($S1772=INT($S1772),INDEX(sample1,$S1772,COLUMN(B1771)),INDEX(sample1,$S1772+1,COLUMN(B1771))*($S1772-INT($S1772))+INDEX(sample1,$S1772,COLUMN(B1771))*(1-$S1772+INT($S1772))))</f>
        <v>0.553954487654865</v>
      </c>
      <c r="U1772" s="15" t="n">
        <f aca="false">IF($S1772="","",MIN(V1772:W1772))</f>
        <v>0</v>
      </c>
      <c r="V1772" s="15" t="n">
        <f aca="false">IF($S1772="","",MIN(0,T1772))</f>
        <v>0</v>
      </c>
      <c r="W1772" s="15" t="n">
        <f aca="false">IF($S1772="","",MAX(0,T1772))</f>
        <v>0.553954487654865</v>
      </c>
    </row>
    <row r="1773" customFormat="false" ht="12.75" hidden="false" customHeight="false" outlineLevel="0" collapsed="false">
      <c r="S1773" s="14" t="n">
        <f aca="false">IF(((ROW()-2)/$O$36+1)&gt;ROWS(sample),"",(ROW()-2)/$O$36+1)</f>
        <v>89.55</v>
      </c>
      <c r="T1773" s="4" t="n">
        <f aca="false">IF($S1773="","",IF($S1773=INT($S1773),INDEX(sample1,$S1773,COLUMN(B1772)),INDEX(sample1,$S1773+1,COLUMN(B1772))*($S1773-INT($S1773))+INDEX(sample1,$S1773,COLUMN(B1772))*(1-$S1773+INT($S1773))))</f>
        <v>0.545753769559042</v>
      </c>
      <c r="U1773" s="15" t="n">
        <f aca="false">IF($S1773="","",MIN(V1773:W1773))</f>
        <v>0</v>
      </c>
      <c r="V1773" s="15" t="n">
        <f aca="false">IF($S1773="","",MIN(0,T1773))</f>
        <v>0</v>
      </c>
      <c r="W1773" s="15" t="n">
        <f aca="false">IF($S1773="","",MAX(0,T1773))</f>
        <v>0.545753769559042</v>
      </c>
    </row>
    <row r="1774" customFormat="false" ht="12.75" hidden="false" customHeight="false" outlineLevel="0" collapsed="false">
      <c r="S1774" s="14" t="n">
        <f aca="false">IF(((ROW()-2)/$O$36+1)&gt;ROWS(sample),"",(ROW()-2)/$O$36+1)</f>
        <v>89.6</v>
      </c>
      <c r="T1774" s="4" t="n">
        <f aca="false">IF($S1774="","",IF($S1774=INT($S1774),INDEX(sample1,$S1774,COLUMN(B1773)),INDEX(sample1,$S1774+1,COLUMN(B1773))*($S1774-INT($S1774))+INDEX(sample1,$S1774,COLUMN(B1773))*(1-$S1774+INT($S1774))))</f>
        <v>0.537553051463218</v>
      </c>
      <c r="U1774" s="15" t="n">
        <f aca="false">IF($S1774="","",MIN(V1774:W1774))</f>
        <v>0</v>
      </c>
      <c r="V1774" s="15" t="n">
        <f aca="false">IF($S1774="","",MIN(0,T1774))</f>
        <v>0</v>
      </c>
      <c r="W1774" s="15" t="n">
        <f aca="false">IF($S1774="","",MAX(0,T1774))</f>
        <v>0.537553051463218</v>
      </c>
    </row>
    <row r="1775" customFormat="false" ht="12.75" hidden="false" customHeight="false" outlineLevel="0" collapsed="false">
      <c r="S1775" s="14" t="n">
        <f aca="false">IF(((ROW()-2)/$O$36+1)&gt;ROWS(sample),"",(ROW()-2)/$O$36+1)</f>
        <v>89.65</v>
      </c>
      <c r="T1775" s="4" t="n">
        <f aca="false">IF($S1775="","",IF($S1775=INT($S1775),INDEX(sample1,$S1775,COLUMN(B1774)),INDEX(sample1,$S1775+1,COLUMN(B1774))*($S1775-INT($S1775))+INDEX(sample1,$S1775,COLUMN(B1774))*(1-$S1775+INT($S1775))))</f>
        <v>0.529352333367392</v>
      </c>
      <c r="U1775" s="15" t="n">
        <f aca="false">IF($S1775="","",MIN(V1775:W1775))</f>
        <v>0</v>
      </c>
      <c r="V1775" s="15" t="n">
        <f aca="false">IF($S1775="","",MIN(0,T1775))</f>
        <v>0</v>
      </c>
      <c r="W1775" s="15" t="n">
        <f aca="false">IF($S1775="","",MAX(0,T1775))</f>
        <v>0.529352333367392</v>
      </c>
    </row>
    <row r="1776" customFormat="false" ht="12.75" hidden="false" customHeight="false" outlineLevel="0" collapsed="false">
      <c r="S1776" s="14" t="n">
        <f aca="false">IF(((ROW()-2)/$O$36+1)&gt;ROWS(sample),"",(ROW()-2)/$O$36+1)</f>
        <v>89.7</v>
      </c>
      <c r="T1776" s="4" t="n">
        <f aca="false">IF($S1776="","",IF($S1776=INT($S1776),INDEX(sample1,$S1776,COLUMN(B1775)),INDEX(sample1,$S1776+1,COLUMN(B1775))*($S1776-INT($S1776))+INDEX(sample1,$S1776,COLUMN(B1775))*(1-$S1776+INT($S1776))))</f>
        <v>0.521151615271569</v>
      </c>
      <c r="U1776" s="15" t="n">
        <f aca="false">IF($S1776="","",MIN(V1776:W1776))</f>
        <v>0</v>
      </c>
      <c r="V1776" s="15" t="n">
        <f aca="false">IF($S1776="","",MIN(0,T1776))</f>
        <v>0</v>
      </c>
      <c r="W1776" s="15" t="n">
        <f aca="false">IF($S1776="","",MAX(0,T1776))</f>
        <v>0.521151615271569</v>
      </c>
    </row>
    <row r="1777" customFormat="false" ht="12.75" hidden="false" customHeight="false" outlineLevel="0" collapsed="false">
      <c r="S1777" s="14" t="n">
        <f aca="false">IF(((ROW()-2)/$O$36+1)&gt;ROWS(sample),"",(ROW()-2)/$O$36+1)</f>
        <v>89.75</v>
      </c>
      <c r="T1777" s="4" t="n">
        <f aca="false">IF($S1777="","",IF($S1777=INT($S1777),INDEX(sample1,$S1777,COLUMN(B1776)),INDEX(sample1,$S1777+1,COLUMN(B1776))*($S1777-INT($S1777))+INDEX(sample1,$S1777,COLUMN(B1776))*(1-$S1777+INT($S1777))))</f>
        <v>0.512950897175745</v>
      </c>
      <c r="U1777" s="15" t="n">
        <f aca="false">IF($S1777="","",MIN(V1777:W1777))</f>
        <v>0</v>
      </c>
      <c r="V1777" s="15" t="n">
        <f aca="false">IF($S1777="","",MIN(0,T1777))</f>
        <v>0</v>
      </c>
      <c r="W1777" s="15" t="n">
        <f aca="false">IF($S1777="","",MAX(0,T1777))</f>
        <v>0.512950897175745</v>
      </c>
    </row>
    <row r="1778" customFormat="false" ht="12.75" hidden="false" customHeight="false" outlineLevel="0" collapsed="false">
      <c r="S1778" s="14" t="n">
        <f aca="false">IF(((ROW()-2)/$O$36+1)&gt;ROWS(sample),"",(ROW()-2)/$O$36+1)</f>
        <v>89.8</v>
      </c>
      <c r="T1778" s="4" t="n">
        <f aca="false">IF($S1778="","",IF($S1778=INT($S1778),INDEX(sample1,$S1778,COLUMN(B1777)),INDEX(sample1,$S1778+1,COLUMN(B1777))*($S1778-INT($S1778))+INDEX(sample1,$S1778,COLUMN(B1777))*(1-$S1778+INT($S1778))))</f>
        <v>0.504750179079922</v>
      </c>
      <c r="U1778" s="15" t="n">
        <f aca="false">IF($S1778="","",MIN(V1778:W1778))</f>
        <v>0</v>
      </c>
      <c r="V1778" s="15" t="n">
        <f aca="false">IF($S1778="","",MIN(0,T1778))</f>
        <v>0</v>
      </c>
      <c r="W1778" s="15" t="n">
        <f aca="false">IF($S1778="","",MAX(0,T1778))</f>
        <v>0.504750179079922</v>
      </c>
    </row>
    <row r="1779" customFormat="false" ht="12.75" hidden="false" customHeight="false" outlineLevel="0" collapsed="false">
      <c r="S1779" s="14" t="n">
        <f aca="false">IF(((ROW()-2)/$O$36+1)&gt;ROWS(sample),"",(ROW()-2)/$O$36+1)</f>
        <v>89.85</v>
      </c>
      <c r="T1779" s="4" t="n">
        <f aca="false">IF($S1779="","",IF($S1779=INT($S1779),INDEX(sample1,$S1779,COLUMN(B1778)),INDEX(sample1,$S1779+1,COLUMN(B1778))*($S1779-INT($S1779))+INDEX(sample1,$S1779,COLUMN(B1778))*(1-$S1779+INT($S1779))))</f>
        <v>0.496549460984098</v>
      </c>
      <c r="U1779" s="15" t="n">
        <f aca="false">IF($S1779="","",MIN(V1779:W1779))</f>
        <v>0</v>
      </c>
      <c r="V1779" s="15" t="n">
        <f aca="false">IF($S1779="","",MIN(0,T1779))</f>
        <v>0</v>
      </c>
      <c r="W1779" s="15" t="n">
        <f aca="false">IF($S1779="","",MAX(0,T1779))</f>
        <v>0.496549460984098</v>
      </c>
    </row>
    <row r="1780" customFormat="false" ht="12.75" hidden="false" customHeight="false" outlineLevel="0" collapsed="false">
      <c r="S1780" s="14" t="n">
        <f aca="false">IF(((ROW()-2)/$O$36+1)&gt;ROWS(sample),"",(ROW()-2)/$O$36+1)</f>
        <v>89.9</v>
      </c>
      <c r="T1780" s="4" t="n">
        <f aca="false">IF($S1780="","",IF($S1780=INT($S1780),INDEX(sample1,$S1780,COLUMN(B1779)),INDEX(sample1,$S1780+1,COLUMN(B1779))*($S1780-INT($S1780))+INDEX(sample1,$S1780,COLUMN(B1779))*(1-$S1780+INT($S1780))))</f>
        <v>0.488348742888272</v>
      </c>
      <c r="U1780" s="15" t="n">
        <f aca="false">IF($S1780="","",MIN(V1780:W1780))</f>
        <v>0</v>
      </c>
      <c r="V1780" s="15" t="n">
        <f aca="false">IF($S1780="","",MIN(0,T1780))</f>
        <v>0</v>
      </c>
      <c r="W1780" s="15" t="n">
        <f aca="false">IF($S1780="","",MAX(0,T1780))</f>
        <v>0.488348742888272</v>
      </c>
    </row>
    <row r="1781" customFormat="false" ht="12.75" hidden="false" customHeight="false" outlineLevel="0" collapsed="false">
      <c r="S1781" s="14" t="n">
        <f aca="false">IF(((ROW()-2)/$O$36+1)&gt;ROWS(sample),"",(ROW()-2)/$O$36+1)</f>
        <v>89.95</v>
      </c>
      <c r="T1781" s="4" t="n">
        <f aca="false">IF($S1781="","",IF($S1781=INT($S1781),INDEX(sample1,$S1781,COLUMN(B1780)),INDEX(sample1,$S1781+1,COLUMN(B1780))*($S1781-INT($S1781))+INDEX(sample1,$S1781,COLUMN(B1780))*(1-$S1781+INT($S1781))))</f>
        <v>0.480148024792449</v>
      </c>
      <c r="U1781" s="15" t="n">
        <f aca="false">IF($S1781="","",MIN(V1781:W1781))</f>
        <v>0</v>
      </c>
      <c r="V1781" s="15" t="n">
        <f aca="false">IF($S1781="","",MIN(0,T1781))</f>
        <v>0</v>
      </c>
      <c r="W1781" s="15" t="n">
        <f aca="false">IF($S1781="","",MAX(0,T1781))</f>
        <v>0.480148024792449</v>
      </c>
    </row>
    <row r="1782" customFormat="false" ht="12.75" hidden="false" customHeight="false" outlineLevel="0" collapsed="false">
      <c r="S1782" s="14" t="n">
        <f aca="false">IF(((ROW()-2)/$O$36+1)&gt;ROWS(sample),"",(ROW()-2)/$O$36+1)</f>
        <v>90</v>
      </c>
      <c r="T1782" s="4" t="n">
        <f aca="false">IF($S1782="","",IF($S1782=INT($S1782),INDEX(sample1,$S1782,COLUMN(B1781)),INDEX(sample1,$S1782+1,COLUMN(B1781))*($S1782-INT($S1782))+INDEX(sample1,$S1782,COLUMN(B1781))*(1-$S1782+INT($S1782))))</f>
        <v>0.471947306696625</v>
      </c>
      <c r="U1782" s="15" t="n">
        <f aca="false">IF($S1782="","",MIN(V1782:W1782))</f>
        <v>0</v>
      </c>
      <c r="V1782" s="15" t="n">
        <f aca="false">IF($S1782="","",MIN(0,T1782))</f>
        <v>0</v>
      </c>
      <c r="W1782" s="15" t="n">
        <f aca="false">IF($S1782="","",MAX(0,T1782))</f>
        <v>0.471947306696625</v>
      </c>
    </row>
    <row r="1783" customFormat="false" ht="12.75" hidden="false" customHeight="false" outlineLevel="0" collapsed="false">
      <c r="S1783" s="14" t="n">
        <f aca="false">IF(((ROW()-2)/$O$36+1)&gt;ROWS(sample),"",(ROW()-2)/$O$36+1)</f>
        <v>90.05</v>
      </c>
      <c r="T1783" s="4" t="n">
        <f aca="false">IF($S1783="","",IF($S1783=INT($S1783),INDEX(sample1,$S1783,COLUMN(B1782)),INDEX(sample1,$S1783+1,COLUMN(B1782))*($S1783-INT($S1783))+INDEX(sample1,$S1783,COLUMN(B1782))*(1-$S1783+INT($S1783))))</f>
        <v>0.462657766230294</v>
      </c>
      <c r="U1783" s="15" t="n">
        <f aca="false">IF($S1783="","",MIN(V1783:W1783))</f>
        <v>0</v>
      </c>
      <c r="V1783" s="15" t="n">
        <f aca="false">IF($S1783="","",MIN(0,T1783))</f>
        <v>0</v>
      </c>
      <c r="W1783" s="15" t="n">
        <f aca="false">IF($S1783="","",MAX(0,T1783))</f>
        <v>0.462657766230294</v>
      </c>
    </row>
    <row r="1784" customFormat="false" ht="12.75" hidden="false" customHeight="false" outlineLevel="0" collapsed="false">
      <c r="S1784" s="14" t="n">
        <f aca="false">IF(((ROW()-2)/$O$36+1)&gt;ROWS(sample),"",(ROW()-2)/$O$36+1)</f>
        <v>90.1</v>
      </c>
      <c r="T1784" s="4" t="n">
        <f aca="false">IF($S1784="","",IF($S1784=INT($S1784),INDEX(sample1,$S1784,COLUMN(B1783)),INDEX(sample1,$S1784+1,COLUMN(B1783))*($S1784-INT($S1784))+INDEX(sample1,$S1784,COLUMN(B1783))*(1-$S1784+INT($S1784))))</f>
        <v>0.453368225763963</v>
      </c>
      <c r="U1784" s="15" t="n">
        <f aca="false">IF($S1784="","",MIN(V1784:W1784))</f>
        <v>0</v>
      </c>
      <c r="V1784" s="15" t="n">
        <f aca="false">IF($S1784="","",MIN(0,T1784))</f>
        <v>0</v>
      </c>
      <c r="W1784" s="15" t="n">
        <f aca="false">IF($S1784="","",MAX(0,T1784))</f>
        <v>0.453368225763963</v>
      </c>
    </row>
    <row r="1785" customFormat="false" ht="12.75" hidden="false" customHeight="false" outlineLevel="0" collapsed="false">
      <c r="S1785" s="14" t="n">
        <f aca="false">IF(((ROW()-2)/$O$36+1)&gt;ROWS(sample),"",(ROW()-2)/$O$36+1)</f>
        <v>90.15</v>
      </c>
      <c r="T1785" s="4" t="n">
        <f aca="false">IF($S1785="","",IF($S1785=INT($S1785),INDEX(sample1,$S1785,COLUMN(B1784)),INDEX(sample1,$S1785+1,COLUMN(B1784))*($S1785-INT($S1785))+INDEX(sample1,$S1785,COLUMN(B1784))*(1-$S1785+INT($S1785))))</f>
        <v>0.444078685297629</v>
      </c>
      <c r="U1785" s="15" t="n">
        <f aca="false">IF($S1785="","",MIN(V1785:W1785))</f>
        <v>0</v>
      </c>
      <c r="V1785" s="15" t="n">
        <f aca="false">IF($S1785="","",MIN(0,T1785))</f>
        <v>0</v>
      </c>
      <c r="W1785" s="15" t="n">
        <f aca="false">IF($S1785="","",MAX(0,T1785))</f>
        <v>0.444078685297629</v>
      </c>
    </row>
    <row r="1786" customFormat="false" ht="12.75" hidden="false" customHeight="false" outlineLevel="0" collapsed="false">
      <c r="S1786" s="14" t="n">
        <f aca="false">IF(((ROW()-2)/$O$36+1)&gt;ROWS(sample),"",(ROW()-2)/$O$36+1)</f>
        <v>90.2</v>
      </c>
      <c r="T1786" s="4" t="n">
        <f aca="false">IF($S1786="","",IF($S1786=INT($S1786),INDEX(sample1,$S1786,COLUMN(B1785)),INDEX(sample1,$S1786+1,COLUMN(B1785))*($S1786-INT($S1786))+INDEX(sample1,$S1786,COLUMN(B1785))*(1-$S1786+INT($S1786))))</f>
        <v>0.434789144831298</v>
      </c>
      <c r="U1786" s="15" t="n">
        <f aca="false">IF($S1786="","",MIN(V1786:W1786))</f>
        <v>0</v>
      </c>
      <c r="V1786" s="15" t="n">
        <f aca="false">IF($S1786="","",MIN(0,T1786))</f>
        <v>0</v>
      </c>
      <c r="W1786" s="15" t="n">
        <f aca="false">IF($S1786="","",MAX(0,T1786))</f>
        <v>0.434789144831298</v>
      </c>
    </row>
    <row r="1787" customFormat="false" ht="12.75" hidden="false" customHeight="false" outlineLevel="0" collapsed="false">
      <c r="S1787" s="14" t="n">
        <f aca="false">IF(((ROW()-2)/$O$36+1)&gt;ROWS(sample),"",(ROW()-2)/$O$36+1)</f>
        <v>90.25</v>
      </c>
      <c r="T1787" s="4" t="n">
        <f aca="false">IF($S1787="","",IF($S1787=INT($S1787),INDEX(sample1,$S1787,COLUMN(B1786)),INDEX(sample1,$S1787+1,COLUMN(B1786))*($S1787-INT($S1787))+INDEX(sample1,$S1787,COLUMN(B1786))*(1-$S1787+INT($S1787))))</f>
        <v>0.425499604364966</v>
      </c>
      <c r="U1787" s="15" t="n">
        <f aca="false">IF($S1787="","",MIN(V1787:W1787))</f>
        <v>0</v>
      </c>
      <c r="V1787" s="15" t="n">
        <f aca="false">IF($S1787="","",MIN(0,T1787))</f>
        <v>0</v>
      </c>
      <c r="W1787" s="15" t="n">
        <f aca="false">IF($S1787="","",MAX(0,T1787))</f>
        <v>0.425499604364966</v>
      </c>
    </row>
    <row r="1788" customFormat="false" ht="12.75" hidden="false" customHeight="false" outlineLevel="0" collapsed="false">
      <c r="S1788" s="14" t="n">
        <f aca="false">IF(((ROW()-2)/$O$36+1)&gt;ROWS(sample),"",(ROW()-2)/$O$36+1)</f>
        <v>90.3</v>
      </c>
      <c r="T1788" s="4" t="n">
        <f aca="false">IF($S1788="","",IF($S1788=INT($S1788),INDEX(sample1,$S1788,COLUMN(B1787)),INDEX(sample1,$S1788+1,COLUMN(B1787))*($S1788-INT($S1788))+INDEX(sample1,$S1788,COLUMN(B1787))*(1-$S1788+INT($S1788))))</f>
        <v>0.416210063898635</v>
      </c>
      <c r="U1788" s="15" t="n">
        <f aca="false">IF($S1788="","",MIN(V1788:W1788))</f>
        <v>0</v>
      </c>
      <c r="V1788" s="15" t="n">
        <f aca="false">IF($S1788="","",MIN(0,T1788))</f>
        <v>0</v>
      </c>
      <c r="W1788" s="15" t="n">
        <f aca="false">IF($S1788="","",MAX(0,T1788))</f>
        <v>0.416210063898635</v>
      </c>
    </row>
    <row r="1789" customFormat="false" ht="12.75" hidden="false" customHeight="false" outlineLevel="0" collapsed="false">
      <c r="S1789" s="14" t="n">
        <f aca="false">IF(((ROW()-2)/$O$36+1)&gt;ROWS(sample),"",(ROW()-2)/$O$36+1)</f>
        <v>90.35</v>
      </c>
      <c r="T1789" s="4" t="n">
        <f aca="false">IF($S1789="","",IF($S1789=INT($S1789),INDEX(sample1,$S1789,COLUMN(B1788)),INDEX(sample1,$S1789+1,COLUMN(B1788))*($S1789-INT($S1789))+INDEX(sample1,$S1789,COLUMN(B1788))*(1-$S1789+INT($S1789))))</f>
        <v>0.406920523432304</v>
      </c>
      <c r="U1789" s="15" t="n">
        <f aca="false">IF($S1789="","",MIN(V1789:W1789))</f>
        <v>0</v>
      </c>
      <c r="V1789" s="15" t="n">
        <f aca="false">IF($S1789="","",MIN(0,T1789))</f>
        <v>0</v>
      </c>
      <c r="W1789" s="15" t="n">
        <f aca="false">IF($S1789="","",MAX(0,T1789))</f>
        <v>0.406920523432304</v>
      </c>
    </row>
    <row r="1790" customFormat="false" ht="12.75" hidden="false" customHeight="false" outlineLevel="0" collapsed="false">
      <c r="S1790" s="14" t="n">
        <f aca="false">IF(((ROW()-2)/$O$36+1)&gt;ROWS(sample),"",(ROW()-2)/$O$36+1)</f>
        <v>90.4</v>
      </c>
      <c r="T1790" s="4" t="n">
        <f aca="false">IF($S1790="","",IF($S1790=INT($S1790),INDEX(sample1,$S1790,COLUMN(B1789)),INDEX(sample1,$S1790+1,COLUMN(B1789))*($S1790-INT($S1790))+INDEX(sample1,$S1790,COLUMN(B1789))*(1-$S1790+INT($S1790))))</f>
        <v>0.39763098296597</v>
      </c>
      <c r="U1790" s="15" t="n">
        <f aca="false">IF($S1790="","",MIN(V1790:W1790))</f>
        <v>0</v>
      </c>
      <c r="V1790" s="15" t="n">
        <f aca="false">IF($S1790="","",MIN(0,T1790))</f>
        <v>0</v>
      </c>
      <c r="W1790" s="15" t="n">
        <f aca="false">IF($S1790="","",MAX(0,T1790))</f>
        <v>0.39763098296597</v>
      </c>
    </row>
    <row r="1791" customFormat="false" ht="12.75" hidden="false" customHeight="false" outlineLevel="0" collapsed="false">
      <c r="S1791" s="14" t="n">
        <f aca="false">IF(((ROW()-2)/$O$36+1)&gt;ROWS(sample),"",(ROW()-2)/$O$36+1)</f>
        <v>90.45</v>
      </c>
      <c r="T1791" s="4" t="n">
        <f aca="false">IF($S1791="","",IF($S1791=INT($S1791),INDEX(sample1,$S1791,COLUMN(B1790)),INDEX(sample1,$S1791+1,COLUMN(B1790))*($S1791-INT($S1791))+INDEX(sample1,$S1791,COLUMN(B1790))*(1-$S1791+INT($S1791))))</f>
        <v>0.388341442499639</v>
      </c>
      <c r="U1791" s="15" t="n">
        <f aca="false">IF($S1791="","",MIN(V1791:W1791))</f>
        <v>0</v>
      </c>
      <c r="V1791" s="15" t="n">
        <f aca="false">IF($S1791="","",MIN(0,T1791))</f>
        <v>0</v>
      </c>
      <c r="W1791" s="15" t="n">
        <f aca="false">IF($S1791="","",MAX(0,T1791))</f>
        <v>0.388341442499639</v>
      </c>
    </row>
    <row r="1792" customFormat="false" ht="12.75" hidden="false" customHeight="false" outlineLevel="0" collapsed="false">
      <c r="S1792" s="14" t="n">
        <f aca="false">IF(((ROW()-2)/$O$36+1)&gt;ROWS(sample),"",(ROW()-2)/$O$36+1)</f>
        <v>90.5</v>
      </c>
      <c r="T1792" s="4" t="n">
        <f aca="false">IF($S1792="","",IF($S1792=INT($S1792),INDEX(sample1,$S1792,COLUMN(B1791)),INDEX(sample1,$S1792+1,COLUMN(B1791))*($S1792-INT($S1792))+INDEX(sample1,$S1792,COLUMN(B1791))*(1-$S1792+INT($S1792))))</f>
        <v>0.379051902033308</v>
      </c>
      <c r="U1792" s="15" t="n">
        <f aca="false">IF($S1792="","",MIN(V1792:W1792))</f>
        <v>0</v>
      </c>
      <c r="V1792" s="15" t="n">
        <f aca="false">IF($S1792="","",MIN(0,T1792))</f>
        <v>0</v>
      </c>
      <c r="W1792" s="15" t="n">
        <f aca="false">IF($S1792="","",MAX(0,T1792))</f>
        <v>0.379051902033308</v>
      </c>
    </row>
    <row r="1793" customFormat="false" ht="12.75" hidden="false" customHeight="false" outlineLevel="0" collapsed="false">
      <c r="S1793" s="14" t="n">
        <f aca="false">IF(((ROW()-2)/$O$36+1)&gt;ROWS(sample),"",(ROW()-2)/$O$36+1)</f>
        <v>90.55</v>
      </c>
      <c r="T1793" s="4" t="n">
        <f aca="false">IF($S1793="","",IF($S1793=INT($S1793),INDEX(sample1,$S1793,COLUMN(B1792)),INDEX(sample1,$S1793+1,COLUMN(B1792))*($S1793-INT($S1793))+INDEX(sample1,$S1793,COLUMN(B1792))*(1-$S1793+INT($S1793))))</f>
        <v>0.369762361566976</v>
      </c>
      <c r="U1793" s="15" t="n">
        <f aca="false">IF($S1793="","",MIN(V1793:W1793))</f>
        <v>0</v>
      </c>
      <c r="V1793" s="15" t="n">
        <f aca="false">IF($S1793="","",MIN(0,T1793))</f>
        <v>0</v>
      </c>
      <c r="W1793" s="15" t="n">
        <f aca="false">IF($S1793="","",MAX(0,T1793))</f>
        <v>0.369762361566976</v>
      </c>
    </row>
    <row r="1794" customFormat="false" ht="12.75" hidden="false" customHeight="false" outlineLevel="0" collapsed="false">
      <c r="S1794" s="14" t="n">
        <f aca="false">IF(((ROW()-2)/$O$36+1)&gt;ROWS(sample),"",(ROW()-2)/$O$36+1)</f>
        <v>90.6</v>
      </c>
      <c r="T1794" s="4" t="n">
        <f aca="false">IF($S1794="","",IF($S1794=INT($S1794),INDEX(sample1,$S1794,COLUMN(B1793)),INDEX(sample1,$S1794+1,COLUMN(B1793))*($S1794-INT($S1794))+INDEX(sample1,$S1794,COLUMN(B1793))*(1-$S1794+INT($S1794))))</f>
        <v>0.360472821100645</v>
      </c>
      <c r="U1794" s="15" t="n">
        <f aca="false">IF($S1794="","",MIN(V1794:W1794))</f>
        <v>0</v>
      </c>
      <c r="V1794" s="15" t="n">
        <f aca="false">IF($S1794="","",MIN(0,T1794))</f>
        <v>0</v>
      </c>
      <c r="W1794" s="15" t="n">
        <f aca="false">IF($S1794="","",MAX(0,T1794))</f>
        <v>0.360472821100645</v>
      </c>
    </row>
    <row r="1795" customFormat="false" ht="12.75" hidden="false" customHeight="false" outlineLevel="0" collapsed="false">
      <c r="S1795" s="14" t="n">
        <f aca="false">IF(((ROW()-2)/$O$36+1)&gt;ROWS(sample),"",(ROW()-2)/$O$36+1)</f>
        <v>90.65</v>
      </c>
      <c r="T1795" s="4" t="n">
        <f aca="false">IF($S1795="","",IF($S1795=INT($S1795),INDEX(sample1,$S1795,COLUMN(B1794)),INDEX(sample1,$S1795+1,COLUMN(B1794))*($S1795-INT($S1795))+INDEX(sample1,$S1795,COLUMN(B1794))*(1-$S1795+INT($S1795))))</f>
        <v>0.351183280634311</v>
      </c>
      <c r="U1795" s="15" t="n">
        <f aca="false">IF($S1795="","",MIN(V1795:W1795))</f>
        <v>0</v>
      </c>
      <c r="V1795" s="15" t="n">
        <f aca="false">IF($S1795="","",MIN(0,T1795))</f>
        <v>0</v>
      </c>
      <c r="W1795" s="15" t="n">
        <f aca="false">IF($S1795="","",MAX(0,T1795))</f>
        <v>0.351183280634311</v>
      </c>
    </row>
    <row r="1796" customFormat="false" ht="12.75" hidden="false" customHeight="false" outlineLevel="0" collapsed="false">
      <c r="S1796" s="14" t="n">
        <f aca="false">IF(((ROW()-2)/$O$36+1)&gt;ROWS(sample),"",(ROW()-2)/$O$36+1)</f>
        <v>90.7</v>
      </c>
      <c r="T1796" s="4" t="n">
        <f aca="false">IF($S1796="","",IF($S1796=INT($S1796),INDEX(sample1,$S1796,COLUMN(B1795)),INDEX(sample1,$S1796+1,COLUMN(B1795))*($S1796-INT($S1796))+INDEX(sample1,$S1796,COLUMN(B1795))*(1-$S1796+INT($S1796))))</f>
        <v>0.34189374016798</v>
      </c>
      <c r="U1796" s="15" t="n">
        <f aca="false">IF($S1796="","",MIN(V1796:W1796))</f>
        <v>0</v>
      </c>
      <c r="V1796" s="15" t="n">
        <f aca="false">IF($S1796="","",MIN(0,T1796))</f>
        <v>0</v>
      </c>
      <c r="W1796" s="15" t="n">
        <f aca="false">IF($S1796="","",MAX(0,T1796))</f>
        <v>0.34189374016798</v>
      </c>
    </row>
    <row r="1797" customFormat="false" ht="12.75" hidden="false" customHeight="false" outlineLevel="0" collapsed="false">
      <c r="S1797" s="14" t="n">
        <f aca="false">IF(((ROW()-2)/$O$36+1)&gt;ROWS(sample),"",(ROW()-2)/$O$36+1)</f>
        <v>90.75</v>
      </c>
      <c r="T1797" s="4" t="n">
        <f aca="false">IF($S1797="","",IF($S1797=INT($S1797),INDEX(sample1,$S1797,COLUMN(B1796)),INDEX(sample1,$S1797+1,COLUMN(B1796))*($S1797-INT($S1797))+INDEX(sample1,$S1797,COLUMN(B1796))*(1-$S1797+INT($S1797))))</f>
        <v>0.332604199701649</v>
      </c>
      <c r="U1797" s="15" t="n">
        <f aca="false">IF($S1797="","",MIN(V1797:W1797))</f>
        <v>0</v>
      </c>
      <c r="V1797" s="15" t="n">
        <f aca="false">IF($S1797="","",MIN(0,T1797))</f>
        <v>0</v>
      </c>
      <c r="W1797" s="15" t="n">
        <f aca="false">IF($S1797="","",MAX(0,T1797))</f>
        <v>0.332604199701649</v>
      </c>
    </row>
    <row r="1798" customFormat="false" ht="12.75" hidden="false" customHeight="false" outlineLevel="0" collapsed="false">
      <c r="S1798" s="14" t="n">
        <f aca="false">IF(((ROW()-2)/$O$36+1)&gt;ROWS(sample),"",(ROW()-2)/$O$36+1)</f>
        <v>90.8</v>
      </c>
      <c r="T1798" s="4" t="n">
        <f aca="false">IF($S1798="","",IF($S1798=INT($S1798),INDEX(sample1,$S1798,COLUMN(B1797)),INDEX(sample1,$S1798+1,COLUMN(B1797))*($S1798-INT($S1798))+INDEX(sample1,$S1798,COLUMN(B1797))*(1-$S1798+INT($S1798))))</f>
        <v>0.323314659235318</v>
      </c>
      <c r="U1798" s="15" t="n">
        <f aca="false">IF($S1798="","",MIN(V1798:W1798))</f>
        <v>0</v>
      </c>
      <c r="V1798" s="15" t="n">
        <f aca="false">IF($S1798="","",MIN(0,T1798))</f>
        <v>0</v>
      </c>
      <c r="W1798" s="15" t="n">
        <f aca="false">IF($S1798="","",MAX(0,T1798))</f>
        <v>0.323314659235318</v>
      </c>
    </row>
    <row r="1799" customFormat="false" ht="12.75" hidden="false" customHeight="false" outlineLevel="0" collapsed="false">
      <c r="S1799" s="14" t="n">
        <f aca="false">IF(((ROW()-2)/$O$36+1)&gt;ROWS(sample),"",(ROW()-2)/$O$36+1)</f>
        <v>90.85</v>
      </c>
      <c r="T1799" s="4" t="n">
        <f aca="false">IF($S1799="","",IF($S1799=INT($S1799),INDEX(sample1,$S1799,COLUMN(B1798)),INDEX(sample1,$S1799+1,COLUMN(B1798))*($S1799-INT($S1799))+INDEX(sample1,$S1799,COLUMN(B1798))*(1-$S1799+INT($S1799))))</f>
        <v>0.314025118768987</v>
      </c>
      <c r="U1799" s="15" t="n">
        <f aca="false">IF($S1799="","",MIN(V1799:W1799))</f>
        <v>0</v>
      </c>
      <c r="V1799" s="15" t="n">
        <f aca="false">IF($S1799="","",MIN(0,T1799))</f>
        <v>0</v>
      </c>
      <c r="W1799" s="15" t="n">
        <f aca="false">IF($S1799="","",MAX(0,T1799))</f>
        <v>0.314025118768987</v>
      </c>
    </row>
    <row r="1800" customFormat="false" ht="12.75" hidden="false" customHeight="false" outlineLevel="0" collapsed="false">
      <c r="S1800" s="14" t="n">
        <f aca="false">IF(((ROW()-2)/$O$36+1)&gt;ROWS(sample),"",(ROW()-2)/$O$36+1)</f>
        <v>90.9</v>
      </c>
      <c r="T1800" s="4" t="n">
        <f aca="false">IF($S1800="","",IF($S1800=INT($S1800),INDEX(sample1,$S1800,COLUMN(B1799)),INDEX(sample1,$S1800+1,COLUMN(B1799))*($S1800-INT($S1800))+INDEX(sample1,$S1800,COLUMN(B1799))*(1-$S1800+INT($S1800))))</f>
        <v>0.304735578302653</v>
      </c>
      <c r="U1800" s="15" t="n">
        <f aca="false">IF($S1800="","",MIN(V1800:W1800))</f>
        <v>0</v>
      </c>
      <c r="V1800" s="15" t="n">
        <f aca="false">IF($S1800="","",MIN(0,T1800))</f>
        <v>0</v>
      </c>
      <c r="W1800" s="15" t="n">
        <f aca="false">IF($S1800="","",MAX(0,T1800))</f>
        <v>0.304735578302653</v>
      </c>
    </row>
    <row r="1801" customFormat="false" ht="12.75" hidden="false" customHeight="false" outlineLevel="0" collapsed="false">
      <c r="S1801" s="14" t="n">
        <f aca="false">IF(((ROW()-2)/$O$36+1)&gt;ROWS(sample),"",(ROW()-2)/$O$36+1)</f>
        <v>90.95</v>
      </c>
      <c r="T1801" s="4" t="n">
        <f aca="false">IF($S1801="","",IF($S1801=INT($S1801),INDEX(sample1,$S1801,COLUMN(B1800)),INDEX(sample1,$S1801+1,COLUMN(B1800))*($S1801-INT($S1801))+INDEX(sample1,$S1801,COLUMN(B1800))*(1-$S1801+INT($S1801))))</f>
        <v>0.295446037836321</v>
      </c>
      <c r="U1801" s="15" t="n">
        <f aca="false">IF($S1801="","",MIN(V1801:W1801))</f>
        <v>0</v>
      </c>
      <c r="V1801" s="15" t="n">
        <f aca="false">IF($S1801="","",MIN(0,T1801))</f>
        <v>0</v>
      </c>
      <c r="W1801" s="15" t="n">
        <f aca="false">IF($S1801="","",MAX(0,T1801))</f>
        <v>0.295446037836321</v>
      </c>
    </row>
    <row r="1802" customFormat="false" ht="12.75" hidden="false" customHeight="false" outlineLevel="0" collapsed="false">
      <c r="S1802" s="14" t="n">
        <f aca="false">IF(((ROW()-2)/$O$36+1)&gt;ROWS(sample),"",(ROW()-2)/$O$36+1)</f>
        <v>91</v>
      </c>
      <c r="T1802" s="4" t="n">
        <f aca="false">IF($S1802="","",IF($S1802=INT($S1802),INDEX(sample1,$S1802,COLUMN(B1801)),INDEX(sample1,$S1802+1,COLUMN(B1801))*($S1802-INT($S1802))+INDEX(sample1,$S1802,COLUMN(B1801))*(1-$S1802+INT($S1802))))</f>
        <v>0.28615649736999</v>
      </c>
      <c r="U1802" s="15" t="n">
        <f aca="false">IF($S1802="","",MIN(V1802:W1802))</f>
        <v>0</v>
      </c>
      <c r="V1802" s="15" t="n">
        <f aca="false">IF($S1802="","",MIN(0,T1802))</f>
        <v>0</v>
      </c>
      <c r="W1802" s="15" t="n">
        <f aca="false">IF($S1802="","",MAX(0,T1802))</f>
        <v>0.28615649736999</v>
      </c>
    </row>
    <row r="1803" customFormat="false" ht="12.75" hidden="false" customHeight="false" outlineLevel="0" collapsed="false">
      <c r="S1803" s="14" t="n">
        <f aca="false">IF(((ROW()-2)/$O$36+1)&gt;ROWS(sample),"",(ROW()-2)/$O$36+1)</f>
        <v>91.05</v>
      </c>
      <c r="T1803" s="4" t="n">
        <f aca="false">IF($S1803="","",IF($S1803=INT($S1803),INDEX(sample1,$S1803,COLUMN(B1802)),INDEX(sample1,$S1803+1,COLUMN(B1802))*($S1803-INT($S1803))+INDEX(sample1,$S1803,COLUMN(B1802))*(1-$S1803+INT($S1803))))</f>
        <v>0.276206769651012</v>
      </c>
      <c r="U1803" s="15" t="n">
        <f aca="false">IF($S1803="","",MIN(V1803:W1803))</f>
        <v>0</v>
      </c>
      <c r="V1803" s="15" t="n">
        <f aca="false">IF($S1803="","",MIN(0,T1803))</f>
        <v>0</v>
      </c>
      <c r="W1803" s="15" t="n">
        <f aca="false">IF($S1803="","",MAX(0,T1803))</f>
        <v>0.276206769651012</v>
      </c>
    </row>
    <row r="1804" customFormat="false" ht="12.75" hidden="false" customHeight="false" outlineLevel="0" collapsed="false">
      <c r="S1804" s="14" t="n">
        <f aca="false">IF(((ROW()-2)/$O$36+1)&gt;ROWS(sample),"",(ROW()-2)/$O$36+1)</f>
        <v>91.1</v>
      </c>
      <c r="T1804" s="4" t="n">
        <f aca="false">IF($S1804="","",IF($S1804=INT($S1804),INDEX(sample1,$S1804,COLUMN(B1803)),INDEX(sample1,$S1804+1,COLUMN(B1803))*($S1804-INT($S1804))+INDEX(sample1,$S1804,COLUMN(B1803))*(1-$S1804+INT($S1804))))</f>
        <v>0.266257041932033</v>
      </c>
      <c r="U1804" s="15" t="n">
        <f aca="false">IF($S1804="","",MIN(V1804:W1804))</f>
        <v>0</v>
      </c>
      <c r="V1804" s="15" t="n">
        <f aca="false">IF($S1804="","",MIN(0,T1804))</f>
        <v>0</v>
      </c>
      <c r="W1804" s="15" t="n">
        <f aca="false">IF($S1804="","",MAX(0,T1804))</f>
        <v>0.266257041932033</v>
      </c>
    </row>
    <row r="1805" customFormat="false" ht="12.75" hidden="false" customHeight="false" outlineLevel="0" collapsed="false">
      <c r="S1805" s="14" t="n">
        <f aca="false">IF(((ROW()-2)/$O$36+1)&gt;ROWS(sample),"",(ROW()-2)/$O$36+1)</f>
        <v>91.15</v>
      </c>
      <c r="T1805" s="4" t="n">
        <f aca="false">IF($S1805="","",IF($S1805=INT($S1805),INDEX(sample1,$S1805,COLUMN(B1804)),INDEX(sample1,$S1805+1,COLUMN(B1804))*($S1805-INT($S1805))+INDEX(sample1,$S1805,COLUMN(B1804))*(1-$S1805+INT($S1805))))</f>
        <v>0.256307314213052</v>
      </c>
      <c r="U1805" s="15" t="n">
        <f aca="false">IF($S1805="","",MIN(V1805:W1805))</f>
        <v>0</v>
      </c>
      <c r="V1805" s="15" t="n">
        <f aca="false">IF($S1805="","",MIN(0,T1805))</f>
        <v>0</v>
      </c>
      <c r="W1805" s="15" t="n">
        <f aca="false">IF($S1805="","",MAX(0,T1805))</f>
        <v>0.256307314213052</v>
      </c>
    </row>
    <row r="1806" customFormat="false" ht="12.75" hidden="false" customHeight="false" outlineLevel="0" collapsed="false">
      <c r="S1806" s="14" t="n">
        <f aca="false">IF(((ROW()-2)/$O$36+1)&gt;ROWS(sample),"",(ROW()-2)/$O$36+1)</f>
        <v>91.2</v>
      </c>
      <c r="T1806" s="4" t="n">
        <f aca="false">IF($S1806="","",IF($S1806=INT($S1806),INDEX(sample1,$S1806,COLUMN(B1805)),INDEX(sample1,$S1806+1,COLUMN(B1805))*($S1806-INT($S1806))+INDEX(sample1,$S1806,COLUMN(B1805))*(1-$S1806+INT($S1806))))</f>
        <v>0.246357586494073</v>
      </c>
      <c r="U1806" s="15" t="n">
        <f aca="false">IF($S1806="","",MIN(V1806:W1806))</f>
        <v>0</v>
      </c>
      <c r="V1806" s="15" t="n">
        <f aca="false">IF($S1806="","",MIN(0,T1806))</f>
        <v>0</v>
      </c>
      <c r="W1806" s="15" t="n">
        <f aca="false">IF($S1806="","",MAX(0,T1806))</f>
        <v>0.246357586494073</v>
      </c>
    </row>
    <row r="1807" customFormat="false" ht="12.75" hidden="false" customHeight="false" outlineLevel="0" collapsed="false">
      <c r="S1807" s="14" t="n">
        <f aca="false">IF(((ROW()-2)/$O$36+1)&gt;ROWS(sample),"",(ROW()-2)/$O$36+1)</f>
        <v>91.25</v>
      </c>
      <c r="T1807" s="4" t="n">
        <f aca="false">IF($S1807="","",IF($S1807=INT($S1807),INDEX(sample1,$S1807,COLUMN(B1806)),INDEX(sample1,$S1807+1,COLUMN(B1806))*($S1807-INT($S1807))+INDEX(sample1,$S1807,COLUMN(B1806))*(1-$S1807+INT($S1807))))</f>
        <v>0.236407858775095</v>
      </c>
      <c r="U1807" s="15" t="n">
        <f aca="false">IF($S1807="","",MIN(V1807:W1807))</f>
        <v>0</v>
      </c>
      <c r="V1807" s="15" t="n">
        <f aca="false">IF($S1807="","",MIN(0,T1807))</f>
        <v>0</v>
      </c>
      <c r="W1807" s="15" t="n">
        <f aca="false">IF($S1807="","",MAX(0,T1807))</f>
        <v>0.236407858775095</v>
      </c>
    </row>
    <row r="1808" customFormat="false" ht="12.75" hidden="false" customHeight="false" outlineLevel="0" collapsed="false">
      <c r="S1808" s="14" t="n">
        <f aca="false">IF(((ROW()-2)/$O$36+1)&gt;ROWS(sample),"",(ROW()-2)/$O$36+1)</f>
        <v>91.3</v>
      </c>
      <c r="T1808" s="4" t="n">
        <f aca="false">IF($S1808="","",IF($S1808=INT($S1808),INDEX(sample1,$S1808,COLUMN(B1807)),INDEX(sample1,$S1808+1,COLUMN(B1807))*($S1808-INT($S1808))+INDEX(sample1,$S1808,COLUMN(B1807))*(1-$S1808+INT($S1808))))</f>
        <v>0.226458131056116</v>
      </c>
      <c r="U1808" s="15" t="n">
        <f aca="false">IF($S1808="","",MIN(V1808:W1808))</f>
        <v>0</v>
      </c>
      <c r="V1808" s="15" t="n">
        <f aca="false">IF($S1808="","",MIN(0,T1808))</f>
        <v>0</v>
      </c>
      <c r="W1808" s="15" t="n">
        <f aca="false">IF($S1808="","",MAX(0,T1808))</f>
        <v>0.226458131056116</v>
      </c>
    </row>
    <row r="1809" customFormat="false" ht="12.75" hidden="false" customHeight="false" outlineLevel="0" collapsed="false">
      <c r="S1809" s="14" t="n">
        <f aca="false">IF(((ROW()-2)/$O$36+1)&gt;ROWS(sample),"",(ROW()-2)/$O$36+1)</f>
        <v>91.35</v>
      </c>
      <c r="T1809" s="4" t="n">
        <f aca="false">IF($S1809="","",IF($S1809=INT($S1809),INDEX(sample1,$S1809,COLUMN(B1808)),INDEX(sample1,$S1809+1,COLUMN(B1808))*($S1809-INT($S1809))+INDEX(sample1,$S1809,COLUMN(B1808))*(1-$S1809+INT($S1809))))</f>
        <v>0.216508403337138</v>
      </c>
      <c r="U1809" s="15" t="n">
        <f aca="false">IF($S1809="","",MIN(V1809:W1809))</f>
        <v>0</v>
      </c>
      <c r="V1809" s="15" t="n">
        <f aca="false">IF($S1809="","",MIN(0,T1809))</f>
        <v>0</v>
      </c>
      <c r="W1809" s="15" t="n">
        <f aca="false">IF($S1809="","",MAX(0,T1809))</f>
        <v>0.216508403337138</v>
      </c>
    </row>
    <row r="1810" customFormat="false" ht="12.75" hidden="false" customHeight="false" outlineLevel="0" collapsed="false">
      <c r="S1810" s="14" t="n">
        <f aca="false">IF(((ROW()-2)/$O$36+1)&gt;ROWS(sample),"",(ROW()-2)/$O$36+1)</f>
        <v>91.4</v>
      </c>
      <c r="T1810" s="4" t="n">
        <f aca="false">IF($S1810="","",IF($S1810=INT($S1810),INDEX(sample1,$S1810,COLUMN(B1809)),INDEX(sample1,$S1810+1,COLUMN(B1809))*($S1810-INT($S1810))+INDEX(sample1,$S1810,COLUMN(B1809))*(1-$S1810+INT($S1810))))</f>
        <v>0.206558675618157</v>
      </c>
      <c r="U1810" s="15" t="n">
        <f aca="false">IF($S1810="","",MIN(V1810:W1810))</f>
        <v>0</v>
      </c>
      <c r="V1810" s="15" t="n">
        <f aca="false">IF($S1810="","",MIN(0,T1810))</f>
        <v>0</v>
      </c>
      <c r="W1810" s="15" t="n">
        <f aca="false">IF($S1810="","",MAX(0,T1810))</f>
        <v>0.206558675618157</v>
      </c>
    </row>
    <row r="1811" customFormat="false" ht="12.75" hidden="false" customHeight="false" outlineLevel="0" collapsed="false">
      <c r="S1811" s="14" t="n">
        <f aca="false">IF(((ROW()-2)/$O$36+1)&gt;ROWS(sample),"",(ROW()-2)/$O$36+1)</f>
        <v>91.45</v>
      </c>
      <c r="T1811" s="4" t="n">
        <f aca="false">IF($S1811="","",IF($S1811=INT($S1811),INDEX(sample1,$S1811,COLUMN(B1810)),INDEX(sample1,$S1811+1,COLUMN(B1810))*($S1811-INT($S1811))+INDEX(sample1,$S1811,COLUMN(B1810))*(1-$S1811+INT($S1811))))</f>
        <v>0.196608947899178</v>
      </c>
      <c r="U1811" s="15" t="n">
        <f aca="false">IF($S1811="","",MIN(V1811:W1811))</f>
        <v>0</v>
      </c>
      <c r="V1811" s="15" t="n">
        <f aca="false">IF($S1811="","",MIN(0,T1811))</f>
        <v>0</v>
      </c>
      <c r="W1811" s="15" t="n">
        <f aca="false">IF($S1811="","",MAX(0,T1811))</f>
        <v>0.196608947899178</v>
      </c>
    </row>
    <row r="1812" customFormat="false" ht="12.75" hidden="false" customHeight="false" outlineLevel="0" collapsed="false">
      <c r="S1812" s="14" t="n">
        <f aca="false">IF(((ROW()-2)/$O$36+1)&gt;ROWS(sample),"",(ROW()-2)/$O$36+1)</f>
        <v>91.5</v>
      </c>
      <c r="T1812" s="4" t="n">
        <f aca="false">IF($S1812="","",IF($S1812=INT($S1812),INDEX(sample1,$S1812,COLUMN(B1811)),INDEX(sample1,$S1812+1,COLUMN(B1811))*($S1812-INT($S1812))+INDEX(sample1,$S1812,COLUMN(B1811))*(1-$S1812+INT($S1812))))</f>
        <v>0.1866592201802</v>
      </c>
      <c r="U1812" s="15" t="n">
        <f aca="false">IF($S1812="","",MIN(V1812:W1812))</f>
        <v>0</v>
      </c>
      <c r="V1812" s="15" t="n">
        <f aca="false">IF($S1812="","",MIN(0,T1812))</f>
        <v>0</v>
      </c>
      <c r="W1812" s="15" t="n">
        <f aca="false">IF($S1812="","",MAX(0,T1812))</f>
        <v>0.1866592201802</v>
      </c>
    </row>
    <row r="1813" customFormat="false" ht="12.75" hidden="false" customHeight="false" outlineLevel="0" collapsed="false">
      <c r="S1813" s="14" t="n">
        <f aca="false">IF(((ROW()-2)/$O$36+1)&gt;ROWS(sample),"",(ROW()-2)/$O$36+1)</f>
        <v>91.55</v>
      </c>
      <c r="T1813" s="4" t="n">
        <f aca="false">IF($S1813="","",IF($S1813=INT($S1813),INDEX(sample1,$S1813,COLUMN(B1812)),INDEX(sample1,$S1813+1,COLUMN(B1812))*($S1813-INT($S1813))+INDEX(sample1,$S1813,COLUMN(B1812))*(1-$S1813+INT($S1813))))</f>
        <v>0.176709492461221</v>
      </c>
      <c r="U1813" s="15" t="n">
        <f aca="false">IF($S1813="","",MIN(V1813:W1813))</f>
        <v>0</v>
      </c>
      <c r="V1813" s="15" t="n">
        <f aca="false">IF($S1813="","",MIN(0,T1813))</f>
        <v>0</v>
      </c>
      <c r="W1813" s="15" t="n">
        <f aca="false">IF($S1813="","",MAX(0,T1813))</f>
        <v>0.176709492461221</v>
      </c>
    </row>
    <row r="1814" customFormat="false" ht="12.75" hidden="false" customHeight="false" outlineLevel="0" collapsed="false">
      <c r="S1814" s="14" t="n">
        <f aca="false">IF(((ROW()-2)/$O$36+1)&gt;ROWS(sample),"",(ROW()-2)/$O$36+1)</f>
        <v>91.6</v>
      </c>
      <c r="T1814" s="4" t="n">
        <f aca="false">IF($S1814="","",IF($S1814=INT($S1814),INDEX(sample1,$S1814,COLUMN(B1813)),INDEX(sample1,$S1814+1,COLUMN(B1813))*($S1814-INT($S1814))+INDEX(sample1,$S1814,COLUMN(B1813))*(1-$S1814+INT($S1814))))</f>
        <v>0.166759764742243</v>
      </c>
      <c r="U1814" s="15" t="n">
        <f aca="false">IF($S1814="","",MIN(V1814:W1814))</f>
        <v>0</v>
      </c>
      <c r="V1814" s="15" t="n">
        <f aca="false">IF($S1814="","",MIN(0,T1814))</f>
        <v>0</v>
      </c>
      <c r="W1814" s="15" t="n">
        <f aca="false">IF($S1814="","",MAX(0,T1814))</f>
        <v>0.166759764742243</v>
      </c>
    </row>
    <row r="1815" customFormat="false" ht="12.75" hidden="false" customHeight="false" outlineLevel="0" collapsed="false">
      <c r="S1815" s="14" t="n">
        <f aca="false">IF(((ROW()-2)/$O$36+1)&gt;ROWS(sample),"",(ROW()-2)/$O$36+1)</f>
        <v>91.65</v>
      </c>
      <c r="T1815" s="4" t="n">
        <f aca="false">IF($S1815="","",IF($S1815=INT($S1815),INDEX(sample1,$S1815,COLUMN(B1814)),INDEX(sample1,$S1815+1,COLUMN(B1814))*($S1815-INT($S1815))+INDEX(sample1,$S1815,COLUMN(B1814))*(1-$S1815+INT($S1815))))</f>
        <v>0.156810037023261</v>
      </c>
      <c r="U1815" s="15" t="n">
        <f aca="false">IF($S1815="","",MIN(V1815:W1815))</f>
        <v>0</v>
      </c>
      <c r="V1815" s="15" t="n">
        <f aca="false">IF($S1815="","",MIN(0,T1815))</f>
        <v>0</v>
      </c>
      <c r="W1815" s="15" t="n">
        <f aca="false">IF($S1815="","",MAX(0,T1815))</f>
        <v>0.156810037023261</v>
      </c>
    </row>
    <row r="1816" customFormat="false" ht="12.75" hidden="false" customHeight="false" outlineLevel="0" collapsed="false">
      <c r="S1816" s="14" t="n">
        <f aca="false">IF(((ROW()-2)/$O$36+1)&gt;ROWS(sample),"",(ROW()-2)/$O$36+1)</f>
        <v>91.7</v>
      </c>
      <c r="T1816" s="4" t="n">
        <f aca="false">IF($S1816="","",IF($S1816=INT($S1816),INDEX(sample1,$S1816,COLUMN(B1815)),INDEX(sample1,$S1816+1,COLUMN(B1815))*($S1816-INT($S1816))+INDEX(sample1,$S1816,COLUMN(B1815))*(1-$S1816+INT($S1816))))</f>
        <v>0.146860309304283</v>
      </c>
      <c r="U1816" s="15" t="n">
        <f aca="false">IF($S1816="","",MIN(V1816:W1816))</f>
        <v>0</v>
      </c>
      <c r="V1816" s="15" t="n">
        <f aca="false">IF($S1816="","",MIN(0,T1816))</f>
        <v>0</v>
      </c>
      <c r="W1816" s="15" t="n">
        <f aca="false">IF($S1816="","",MAX(0,T1816))</f>
        <v>0.146860309304283</v>
      </c>
    </row>
    <row r="1817" customFormat="false" ht="12.75" hidden="false" customHeight="false" outlineLevel="0" collapsed="false">
      <c r="S1817" s="14" t="n">
        <f aca="false">IF(((ROW()-2)/$O$36+1)&gt;ROWS(sample),"",(ROW()-2)/$O$36+1)</f>
        <v>91.75</v>
      </c>
      <c r="T1817" s="4" t="n">
        <f aca="false">IF($S1817="","",IF($S1817=INT($S1817),INDEX(sample1,$S1817,COLUMN(B1816)),INDEX(sample1,$S1817+1,COLUMN(B1816))*($S1817-INT($S1817))+INDEX(sample1,$S1817,COLUMN(B1816))*(1-$S1817+INT($S1817))))</f>
        <v>0.136910581585304</v>
      </c>
      <c r="U1817" s="15" t="n">
        <f aca="false">IF($S1817="","",MIN(V1817:W1817))</f>
        <v>0</v>
      </c>
      <c r="V1817" s="15" t="n">
        <f aca="false">IF($S1817="","",MIN(0,T1817))</f>
        <v>0</v>
      </c>
      <c r="W1817" s="15" t="n">
        <f aca="false">IF($S1817="","",MAX(0,T1817))</f>
        <v>0.136910581585304</v>
      </c>
    </row>
    <row r="1818" customFormat="false" ht="12.75" hidden="false" customHeight="false" outlineLevel="0" collapsed="false">
      <c r="S1818" s="14" t="n">
        <f aca="false">IF(((ROW()-2)/$O$36+1)&gt;ROWS(sample),"",(ROW()-2)/$O$36+1)</f>
        <v>91.8</v>
      </c>
      <c r="T1818" s="4" t="n">
        <f aca="false">IF($S1818="","",IF($S1818=INT($S1818),INDEX(sample1,$S1818,COLUMN(B1817)),INDEX(sample1,$S1818+1,COLUMN(B1817))*($S1818-INT($S1818))+INDEX(sample1,$S1818,COLUMN(B1817))*(1-$S1818+INT($S1818))))</f>
        <v>0.126960853866326</v>
      </c>
      <c r="U1818" s="15" t="n">
        <f aca="false">IF($S1818="","",MIN(V1818:W1818))</f>
        <v>0</v>
      </c>
      <c r="V1818" s="15" t="n">
        <f aca="false">IF($S1818="","",MIN(0,T1818))</f>
        <v>0</v>
      </c>
      <c r="W1818" s="15" t="n">
        <f aca="false">IF($S1818="","",MAX(0,T1818))</f>
        <v>0.126960853866326</v>
      </c>
    </row>
    <row r="1819" customFormat="false" ht="12.75" hidden="false" customHeight="false" outlineLevel="0" collapsed="false">
      <c r="S1819" s="14" t="n">
        <f aca="false">IF(((ROW()-2)/$O$36+1)&gt;ROWS(sample),"",(ROW()-2)/$O$36+1)</f>
        <v>91.85</v>
      </c>
      <c r="T1819" s="4" t="n">
        <f aca="false">IF($S1819="","",IF($S1819=INT($S1819),INDEX(sample1,$S1819,COLUMN(B1818)),INDEX(sample1,$S1819+1,COLUMN(B1818))*($S1819-INT($S1819))+INDEX(sample1,$S1819,COLUMN(B1818))*(1-$S1819+INT($S1819))))</f>
        <v>0.117011126147347</v>
      </c>
      <c r="U1819" s="15" t="n">
        <f aca="false">IF($S1819="","",MIN(V1819:W1819))</f>
        <v>0</v>
      </c>
      <c r="V1819" s="15" t="n">
        <f aca="false">IF($S1819="","",MIN(0,T1819))</f>
        <v>0</v>
      </c>
      <c r="W1819" s="15" t="n">
        <f aca="false">IF($S1819="","",MAX(0,T1819))</f>
        <v>0.117011126147347</v>
      </c>
    </row>
    <row r="1820" customFormat="false" ht="12.75" hidden="false" customHeight="false" outlineLevel="0" collapsed="false">
      <c r="S1820" s="14" t="n">
        <f aca="false">IF(((ROW()-2)/$O$36+1)&gt;ROWS(sample),"",(ROW()-2)/$O$36+1)</f>
        <v>91.9</v>
      </c>
      <c r="T1820" s="4" t="n">
        <f aca="false">IF($S1820="","",IF($S1820=INT($S1820),INDEX(sample1,$S1820,COLUMN(B1819)),INDEX(sample1,$S1820+1,COLUMN(B1819))*($S1820-INT($S1820))+INDEX(sample1,$S1820,COLUMN(B1819))*(1-$S1820+INT($S1820))))</f>
        <v>0.107061398428366</v>
      </c>
      <c r="U1820" s="15" t="n">
        <f aca="false">IF($S1820="","",MIN(V1820:W1820))</f>
        <v>0</v>
      </c>
      <c r="V1820" s="15" t="n">
        <f aca="false">IF($S1820="","",MIN(0,T1820))</f>
        <v>0</v>
      </c>
      <c r="W1820" s="15" t="n">
        <f aca="false">IF($S1820="","",MAX(0,T1820))</f>
        <v>0.107061398428366</v>
      </c>
    </row>
    <row r="1821" customFormat="false" ht="12.75" hidden="false" customHeight="false" outlineLevel="0" collapsed="false">
      <c r="S1821" s="14" t="n">
        <f aca="false">IF(((ROW()-2)/$O$36+1)&gt;ROWS(sample),"",(ROW()-2)/$O$36+1)</f>
        <v>91.95</v>
      </c>
      <c r="T1821" s="4" t="n">
        <f aca="false">IF($S1821="","",IF($S1821=INT($S1821),INDEX(sample1,$S1821,COLUMN(B1820)),INDEX(sample1,$S1821+1,COLUMN(B1820))*($S1821-INT($S1821))+INDEX(sample1,$S1821,COLUMN(B1820))*(1-$S1821+INT($S1821))))</f>
        <v>0.0971116707093875</v>
      </c>
      <c r="U1821" s="15" t="n">
        <f aca="false">IF($S1821="","",MIN(V1821:W1821))</f>
        <v>0</v>
      </c>
      <c r="V1821" s="15" t="n">
        <f aca="false">IF($S1821="","",MIN(0,T1821))</f>
        <v>0</v>
      </c>
      <c r="W1821" s="15" t="n">
        <f aca="false">IF($S1821="","",MAX(0,T1821))</f>
        <v>0.0971116707093875</v>
      </c>
    </row>
    <row r="1822" customFormat="false" ht="12.75" hidden="false" customHeight="false" outlineLevel="0" collapsed="false">
      <c r="S1822" s="14" t="n">
        <f aca="false">IF(((ROW()-2)/$O$36+1)&gt;ROWS(sample),"",(ROW()-2)/$O$36+1)</f>
        <v>92</v>
      </c>
      <c r="T1822" s="4" t="n">
        <f aca="false">IF($S1822="","",IF($S1822=INT($S1822),INDEX(sample1,$S1822,COLUMN(B1821)),INDEX(sample1,$S1822+1,COLUMN(B1821))*($S1822-INT($S1822))+INDEX(sample1,$S1822,COLUMN(B1821))*(1-$S1822+INT($S1822))))</f>
        <v>0.0871619429904089</v>
      </c>
      <c r="U1822" s="15" t="n">
        <f aca="false">IF($S1822="","",MIN(V1822:W1822))</f>
        <v>0</v>
      </c>
      <c r="V1822" s="15" t="n">
        <f aca="false">IF($S1822="","",MIN(0,T1822))</f>
        <v>0</v>
      </c>
      <c r="W1822" s="15" t="n">
        <f aca="false">IF($S1822="","",MAX(0,T1822))</f>
        <v>0.0871619429904089</v>
      </c>
    </row>
    <row r="1823" customFormat="false" ht="12.75" hidden="false" customHeight="false" outlineLevel="0" collapsed="false">
      <c r="S1823" s="14" t="n">
        <f aca="false">IF(((ROW()-2)/$O$36+1)&gt;ROWS(sample),"",(ROW()-2)/$O$36+1)</f>
        <v>92.05</v>
      </c>
      <c r="T1823" s="4" t="n">
        <f aca="false">IF($S1823="","",IF($S1823=INT($S1823),INDEX(sample1,$S1823,COLUMN(B1822)),INDEX(sample1,$S1823+1,COLUMN(B1822))*($S1823-INT($S1823))+INDEX(sample1,$S1823,COLUMN(B1822))*(1-$S1823+INT($S1823))))</f>
        <v>0.0770111252937183</v>
      </c>
      <c r="U1823" s="15" t="n">
        <f aca="false">IF($S1823="","",MIN(V1823:W1823))</f>
        <v>0</v>
      </c>
      <c r="V1823" s="15" t="n">
        <f aca="false">IF($S1823="","",MIN(0,T1823))</f>
        <v>0</v>
      </c>
      <c r="W1823" s="15" t="n">
        <f aca="false">IF($S1823="","",MAX(0,T1823))</f>
        <v>0.0770111252937183</v>
      </c>
    </row>
    <row r="1824" customFormat="false" ht="12.75" hidden="false" customHeight="false" outlineLevel="0" collapsed="false">
      <c r="S1824" s="14" t="n">
        <f aca="false">IF(((ROW()-2)/$O$36+1)&gt;ROWS(sample),"",(ROW()-2)/$O$36+1)</f>
        <v>92.1</v>
      </c>
      <c r="T1824" s="4" t="n">
        <f aca="false">IF($S1824="","",IF($S1824=INT($S1824),INDEX(sample1,$S1824,COLUMN(B1823)),INDEX(sample1,$S1824+1,COLUMN(B1823))*($S1824-INT($S1824))+INDEX(sample1,$S1824,COLUMN(B1823))*(1-$S1824+INT($S1824))))</f>
        <v>0.0668603075970277</v>
      </c>
      <c r="U1824" s="15" t="n">
        <f aca="false">IF($S1824="","",MIN(V1824:W1824))</f>
        <v>0</v>
      </c>
      <c r="V1824" s="15" t="n">
        <f aca="false">IF($S1824="","",MIN(0,T1824))</f>
        <v>0</v>
      </c>
      <c r="W1824" s="15" t="n">
        <f aca="false">IF($S1824="","",MAX(0,T1824))</f>
        <v>0.0668603075970277</v>
      </c>
    </row>
    <row r="1825" customFormat="false" ht="12.75" hidden="false" customHeight="false" outlineLevel="0" collapsed="false">
      <c r="S1825" s="14" t="n">
        <f aca="false">IF(((ROW()-2)/$O$36+1)&gt;ROWS(sample),"",(ROW()-2)/$O$36+1)</f>
        <v>92.15</v>
      </c>
      <c r="T1825" s="4" t="n">
        <f aca="false">IF($S1825="","",IF($S1825=INT($S1825),INDEX(sample1,$S1825,COLUMN(B1824)),INDEX(sample1,$S1825+1,COLUMN(B1824))*($S1825-INT($S1825))+INDEX(sample1,$S1825,COLUMN(B1824))*(1-$S1825+INT($S1825))))</f>
        <v>0.0567094899003342</v>
      </c>
      <c r="U1825" s="15" t="n">
        <f aca="false">IF($S1825="","",MIN(V1825:W1825))</f>
        <v>0</v>
      </c>
      <c r="V1825" s="15" t="n">
        <f aca="false">IF($S1825="","",MIN(0,T1825))</f>
        <v>0</v>
      </c>
      <c r="W1825" s="15" t="n">
        <f aca="false">IF($S1825="","",MAX(0,T1825))</f>
        <v>0.0567094899003342</v>
      </c>
    </row>
    <row r="1826" customFormat="false" ht="12.75" hidden="false" customHeight="false" outlineLevel="0" collapsed="false">
      <c r="S1826" s="14" t="n">
        <f aca="false">IF(((ROW()-2)/$O$36+1)&gt;ROWS(sample),"",(ROW()-2)/$O$36+1)</f>
        <v>92.2</v>
      </c>
      <c r="T1826" s="4" t="n">
        <f aca="false">IF($S1826="","",IF($S1826=INT($S1826),INDEX(sample1,$S1826,COLUMN(B1825)),INDEX(sample1,$S1826+1,COLUMN(B1825))*($S1826-INT($S1826))+INDEX(sample1,$S1826,COLUMN(B1825))*(1-$S1826+INT($S1826))))</f>
        <v>0.0465586722036436</v>
      </c>
      <c r="U1826" s="15" t="n">
        <f aca="false">IF($S1826="","",MIN(V1826:W1826))</f>
        <v>0</v>
      </c>
      <c r="V1826" s="15" t="n">
        <f aca="false">IF($S1826="","",MIN(0,T1826))</f>
        <v>0</v>
      </c>
      <c r="W1826" s="15" t="n">
        <f aca="false">IF($S1826="","",MAX(0,T1826))</f>
        <v>0.0465586722036436</v>
      </c>
    </row>
    <row r="1827" customFormat="false" ht="12.75" hidden="false" customHeight="false" outlineLevel="0" collapsed="false">
      <c r="S1827" s="14" t="n">
        <f aca="false">IF(((ROW()-2)/$O$36+1)&gt;ROWS(sample),"",(ROW()-2)/$O$36+1)</f>
        <v>92.25</v>
      </c>
      <c r="T1827" s="4" t="n">
        <f aca="false">IF($S1827="","",IF($S1827=INT($S1827),INDEX(sample1,$S1827,COLUMN(B1826)),INDEX(sample1,$S1827+1,COLUMN(B1826))*($S1827-INT($S1827))+INDEX(sample1,$S1827,COLUMN(B1826))*(1-$S1827+INT($S1827))))</f>
        <v>0.0364078545069529</v>
      </c>
      <c r="U1827" s="15" t="n">
        <f aca="false">IF($S1827="","",MIN(V1827:W1827))</f>
        <v>0</v>
      </c>
      <c r="V1827" s="15" t="n">
        <f aca="false">IF($S1827="","",MIN(0,T1827))</f>
        <v>0</v>
      </c>
      <c r="W1827" s="15" t="n">
        <f aca="false">IF($S1827="","",MAX(0,T1827))</f>
        <v>0.0364078545069529</v>
      </c>
    </row>
    <row r="1828" customFormat="false" ht="12.75" hidden="false" customHeight="false" outlineLevel="0" collapsed="false">
      <c r="S1828" s="14" t="n">
        <f aca="false">IF(((ROW()-2)/$O$36+1)&gt;ROWS(sample),"",(ROW()-2)/$O$36+1)</f>
        <v>92.3</v>
      </c>
      <c r="T1828" s="4" t="n">
        <f aca="false">IF($S1828="","",IF($S1828=INT($S1828),INDEX(sample1,$S1828,COLUMN(B1827)),INDEX(sample1,$S1828+1,COLUMN(B1827))*($S1828-INT($S1828))+INDEX(sample1,$S1828,COLUMN(B1827))*(1-$S1828+INT($S1828))))</f>
        <v>0.0262570368102623</v>
      </c>
      <c r="U1828" s="15" t="n">
        <f aca="false">IF($S1828="","",MIN(V1828:W1828))</f>
        <v>0</v>
      </c>
      <c r="V1828" s="15" t="n">
        <f aca="false">IF($S1828="","",MIN(0,T1828))</f>
        <v>0</v>
      </c>
      <c r="W1828" s="15" t="n">
        <f aca="false">IF($S1828="","",MAX(0,T1828))</f>
        <v>0.0262570368102623</v>
      </c>
    </row>
    <row r="1829" customFormat="false" ht="12.75" hidden="false" customHeight="false" outlineLevel="0" collapsed="false">
      <c r="S1829" s="14" t="n">
        <f aca="false">IF(((ROW()-2)/$O$36+1)&gt;ROWS(sample),"",(ROW()-2)/$O$36+1)</f>
        <v>92.35</v>
      </c>
      <c r="T1829" s="4" t="n">
        <f aca="false">IF($S1829="","",IF($S1829=INT($S1829),INDEX(sample1,$S1829,COLUMN(B1828)),INDEX(sample1,$S1829+1,COLUMN(B1828))*($S1829-INT($S1829))+INDEX(sample1,$S1829,COLUMN(B1828))*(1-$S1829+INT($S1829))))</f>
        <v>0.0161062191135717</v>
      </c>
      <c r="U1829" s="15" t="n">
        <f aca="false">IF($S1829="","",MIN(V1829:W1829))</f>
        <v>0</v>
      </c>
      <c r="V1829" s="15" t="n">
        <f aca="false">IF($S1829="","",MIN(0,T1829))</f>
        <v>0</v>
      </c>
      <c r="W1829" s="15" t="n">
        <f aca="false">IF($S1829="","",MAX(0,T1829))</f>
        <v>0.0161062191135717</v>
      </c>
    </row>
    <row r="1830" customFormat="false" ht="12.75" hidden="false" customHeight="false" outlineLevel="0" collapsed="false">
      <c r="S1830" s="14" t="n">
        <f aca="false">IF(((ROW()-2)/$O$36+1)&gt;ROWS(sample),"",(ROW()-2)/$O$36+1)</f>
        <v>92.4</v>
      </c>
      <c r="T1830" s="4" t="n">
        <f aca="false">IF($S1830="","",IF($S1830=INT($S1830),INDEX(sample1,$S1830,COLUMN(B1829)),INDEX(sample1,$S1830+1,COLUMN(B1829))*($S1830-INT($S1830))+INDEX(sample1,$S1830,COLUMN(B1829))*(1-$S1830+INT($S1830))))</f>
        <v>0.00595540141687818</v>
      </c>
      <c r="U1830" s="15" t="n">
        <f aca="false">IF($S1830="","",MIN(V1830:W1830))</f>
        <v>0</v>
      </c>
      <c r="V1830" s="15" t="n">
        <f aca="false">IF($S1830="","",MIN(0,T1830))</f>
        <v>0</v>
      </c>
      <c r="W1830" s="15" t="n">
        <f aca="false">IF($S1830="","",MAX(0,T1830))</f>
        <v>0.00595540141687818</v>
      </c>
    </row>
    <row r="1831" customFormat="false" ht="12.75" hidden="false" customHeight="false" outlineLevel="0" collapsed="false">
      <c r="S1831" s="14" t="n">
        <f aca="false">IF(((ROW()-2)/$O$36+1)&gt;ROWS(sample),"",(ROW()-2)/$O$36+1)</f>
        <v>92.45</v>
      </c>
      <c r="T1831" s="4" t="n">
        <f aca="false">IF($S1831="","",IF($S1831=INT($S1831),INDEX(sample1,$S1831,COLUMN(B1830)),INDEX(sample1,$S1831+1,COLUMN(B1830))*($S1831-INT($S1831))+INDEX(sample1,$S1831,COLUMN(B1830))*(1-$S1831+INT($S1831))))</f>
        <v>-0.00419541627981244</v>
      </c>
      <c r="U1831" s="15" t="n">
        <f aca="false">IF($S1831="","",MIN(V1831:W1831))</f>
        <v>-0.00419541627981244</v>
      </c>
      <c r="V1831" s="15" t="n">
        <f aca="false">IF($S1831="","",MIN(0,T1831))</f>
        <v>-0.00419541627981244</v>
      </c>
      <c r="W1831" s="15" t="n">
        <f aca="false">IF($S1831="","",MAX(0,T1831))</f>
        <v>0</v>
      </c>
    </row>
    <row r="1832" customFormat="false" ht="12.75" hidden="false" customHeight="false" outlineLevel="0" collapsed="false">
      <c r="S1832" s="14" t="n">
        <f aca="false">IF(((ROW()-2)/$O$36+1)&gt;ROWS(sample),"",(ROW()-2)/$O$36+1)</f>
        <v>92.5</v>
      </c>
      <c r="T1832" s="4" t="n">
        <f aca="false">IF($S1832="","",IF($S1832=INT($S1832),INDEX(sample1,$S1832,COLUMN(B1831)),INDEX(sample1,$S1832+1,COLUMN(B1831))*($S1832-INT($S1832))+INDEX(sample1,$S1832,COLUMN(B1831))*(1-$S1832+INT($S1832))))</f>
        <v>-0.0143462339765031</v>
      </c>
      <c r="U1832" s="15" t="n">
        <f aca="false">IF($S1832="","",MIN(V1832:W1832))</f>
        <v>-0.0143462339765031</v>
      </c>
      <c r="V1832" s="15" t="n">
        <f aca="false">IF($S1832="","",MIN(0,T1832))</f>
        <v>-0.0143462339765031</v>
      </c>
      <c r="W1832" s="15" t="n">
        <f aca="false">IF($S1832="","",MAX(0,T1832))</f>
        <v>0</v>
      </c>
    </row>
    <row r="1833" customFormat="false" ht="12.75" hidden="false" customHeight="false" outlineLevel="0" collapsed="false">
      <c r="S1833" s="14" t="n">
        <f aca="false">IF(((ROW()-2)/$O$36+1)&gt;ROWS(sample),"",(ROW()-2)/$O$36+1)</f>
        <v>92.55</v>
      </c>
      <c r="T1833" s="4" t="n">
        <f aca="false">IF($S1833="","",IF($S1833=INT($S1833),INDEX(sample1,$S1833,COLUMN(B1832)),INDEX(sample1,$S1833+1,COLUMN(B1832))*($S1833-INT($S1833))+INDEX(sample1,$S1833,COLUMN(B1832))*(1-$S1833+INT($S1833))))</f>
        <v>-0.0244970516731937</v>
      </c>
      <c r="U1833" s="15" t="n">
        <f aca="false">IF($S1833="","",MIN(V1833:W1833))</f>
        <v>-0.0244970516731937</v>
      </c>
      <c r="V1833" s="15" t="n">
        <f aca="false">IF($S1833="","",MIN(0,T1833))</f>
        <v>-0.0244970516731937</v>
      </c>
      <c r="W1833" s="15" t="n">
        <f aca="false">IF($S1833="","",MAX(0,T1833))</f>
        <v>0</v>
      </c>
    </row>
    <row r="1834" customFormat="false" ht="12.75" hidden="false" customHeight="false" outlineLevel="0" collapsed="false">
      <c r="S1834" s="14" t="n">
        <f aca="false">IF(((ROW()-2)/$O$36+1)&gt;ROWS(sample),"",(ROW()-2)/$O$36+1)</f>
        <v>92.6</v>
      </c>
      <c r="T1834" s="4" t="n">
        <f aca="false">IF($S1834="","",IF($S1834=INT($S1834),INDEX(sample1,$S1834,COLUMN(B1833)),INDEX(sample1,$S1834+1,COLUMN(B1833))*($S1834-INT($S1834))+INDEX(sample1,$S1834,COLUMN(B1833))*(1-$S1834+INT($S1834))))</f>
        <v>-0.0346478693698843</v>
      </c>
      <c r="U1834" s="15" t="n">
        <f aca="false">IF($S1834="","",MIN(V1834:W1834))</f>
        <v>-0.0346478693698843</v>
      </c>
      <c r="V1834" s="15" t="n">
        <f aca="false">IF($S1834="","",MIN(0,T1834))</f>
        <v>-0.0346478693698843</v>
      </c>
      <c r="W1834" s="15" t="n">
        <f aca="false">IF($S1834="","",MAX(0,T1834))</f>
        <v>0</v>
      </c>
    </row>
    <row r="1835" customFormat="false" ht="12.75" hidden="false" customHeight="false" outlineLevel="0" collapsed="false">
      <c r="S1835" s="14" t="n">
        <f aca="false">IF(((ROW()-2)/$O$36+1)&gt;ROWS(sample),"",(ROW()-2)/$O$36+1)</f>
        <v>92.65</v>
      </c>
      <c r="T1835" s="4" t="n">
        <f aca="false">IF($S1835="","",IF($S1835=INT($S1835),INDEX(sample1,$S1835,COLUMN(B1834)),INDEX(sample1,$S1835+1,COLUMN(B1834))*($S1835-INT($S1835))+INDEX(sample1,$S1835,COLUMN(B1834))*(1-$S1835+INT($S1835))))</f>
        <v>-0.0447986870665778</v>
      </c>
      <c r="U1835" s="15" t="n">
        <f aca="false">IF($S1835="","",MIN(V1835:W1835))</f>
        <v>-0.0447986870665778</v>
      </c>
      <c r="V1835" s="15" t="n">
        <f aca="false">IF($S1835="","",MIN(0,T1835))</f>
        <v>-0.0447986870665778</v>
      </c>
      <c r="W1835" s="15" t="n">
        <f aca="false">IF($S1835="","",MAX(0,T1835))</f>
        <v>0</v>
      </c>
    </row>
    <row r="1836" customFormat="false" ht="12.75" hidden="false" customHeight="false" outlineLevel="0" collapsed="false">
      <c r="S1836" s="14" t="n">
        <f aca="false">IF(((ROW()-2)/$O$36+1)&gt;ROWS(sample),"",(ROW()-2)/$O$36+1)</f>
        <v>92.7</v>
      </c>
      <c r="T1836" s="4" t="n">
        <f aca="false">IF($S1836="","",IF($S1836=INT($S1836),INDEX(sample1,$S1836,COLUMN(B1835)),INDEX(sample1,$S1836+1,COLUMN(B1835))*($S1836-INT($S1836))+INDEX(sample1,$S1836,COLUMN(B1835))*(1-$S1836+INT($S1836))))</f>
        <v>-0.0549495047632684</v>
      </c>
      <c r="U1836" s="15" t="n">
        <f aca="false">IF($S1836="","",MIN(V1836:W1836))</f>
        <v>-0.0549495047632684</v>
      </c>
      <c r="V1836" s="15" t="n">
        <f aca="false">IF($S1836="","",MIN(0,T1836))</f>
        <v>-0.0549495047632684</v>
      </c>
      <c r="W1836" s="15" t="n">
        <f aca="false">IF($S1836="","",MAX(0,T1836))</f>
        <v>0</v>
      </c>
    </row>
    <row r="1837" customFormat="false" ht="12.75" hidden="false" customHeight="false" outlineLevel="0" collapsed="false">
      <c r="S1837" s="14" t="n">
        <f aca="false">IF(((ROW()-2)/$O$36+1)&gt;ROWS(sample),"",(ROW()-2)/$O$36+1)</f>
        <v>92.75</v>
      </c>
      <c r="T1837" s="4" t="n">
        <f aca="false">IF($S1837="","",IF($S1837=INT($S1837),INDEX(sample1,$S1837,COLUMN(B1836)),INDEX(sample1,$S1837+1,COLUMN(B1836))*($S1837-INT($S1837))+INDEX(sample1,$S1837,COLUMN(B1836))*(1-$S1837+INT($S1837))))</f>
        <v>-0.0651003224599591</v>
      </c>
      <c r="U1837" s="15" t="n">
        <f aca="false">IF($S1837="","",MIN(V1837:W1837))</f>
        <v>-0.0651003224599591</v>
      </c>
      <c r="V1837" s="15" t="n">
        <f aca="false">IF($S1837="","",MIN(0,T1837))</f>
        <v>-0.0651003224599591</v>
      </c>
      <c r="W1837" s="15" t="n">
        <f aca="false">IF($S1837="","",MAX(0,T1837))</f>
        <v>0</v>
      </c>
    </row>
    <row r="1838" customFormat="false" ht="12.75" hidden="false" customHeight="false" outlineLevel="0" collapsed="false">
      <c r="S1838" s="14" t="n">
        <f aca="false">IF(((ROW()-2)/$O$36+1)&gt;ROWS(sample),"",(ROW()-2)/$O$36+1)</f>
        <v>92.8</v>
      </c>
      <c r="T1838" s="4" t="n">
        <f aca="false">IF($S1838="","",IF($S1838=INT($S1838),INDEX(sample1,$S1838,COLUMN(B1837)),INDEX(sample1,$S1838+1,COLUMN(B1837))*($S1838-INT($S1838))+INDEX(sample1,$S1838,COLUMN(B1837))*(1-$S1838+INT($S1838))))</f>
        <v>-0.0752511401566497</v>
      </c>
      <c r="U1838" s="15" t="n">
        <f aca="false">IF($S1838="","",MIN(V1838:W1838))</f>
        <v>-0.0752511401566497</v>
      </c>
      <c r="V1838" s="15" t="n">
        <f aca="false">IF($S1838="","",MIN(0,T1838))</f>
        <v>-0.0752511401566497</v>
      </c>
      <c r="W1838" s="15" t="n">
        <f aca="false">IF($S1838="","",MAX(0,T1838))</f>
        <v>0</v>
      </c>
    </row>
    <row r="1839" customFormat="false" ht="12.75" hidden="false" customHeight="false" outlineLevel="0" collapsed="false">
      <c r="S1839" s="14" t="n">
        <f aca="false">IF(((ROW()-2)/$O$36+1)&gt;ROWS(sample),"",(ROW()-2)/$O$36+1)</f>
        <v>92.85</v>
      </c>
      <c r="T1839" s="4" t="n">
        <f aca="false">IF($S1839="","",IF($S1839=INT($S1839),INDEX(sample1,$S1839,COLUMN(B1838)),INDEX(sample1,$S1839+1,COLUMN(B1838))*($S1839-INT($S1839))+INDEX(sample1,$S1839,COLUMN(B1838))*(1-$S1839+INT($S1839))))</f>
        <v>-0.0854019578533403</v>
      </c>
      <c r="U1839" s="15" t="n">
        <f aca="false">IF($S1839="","",MIN(V1839:W1839))</f>
        <v>-0.0854019578533403</v>
      </c>
      <c r="V1839" s="15" t="n">
        <f aca="false">IF($S1839="","",MIN(0,T1839))</f>
        <v>-0.0854019578533403</v>
      </c>
      <c r="W1839" s="15" t="n">
        <f aca="false">IF($S1839="","",MAX(0,T1839))</f>
        <v>0</v>
      </c>
    </row>
    <row r="1840" customFormat="false" ht="12.75" hidden="false" customHeight="false" outlineLevel="0" collapsed="false">
      <c r="S1840" s="14" t="n">
        <f aca="false">IF(((ROW()-2)/$O$36+1)&gt;ROWS(sample),"",(ROW()-2)/$O$36+1)</f>
        <v>92.9</v>
      </c>
      <c r="T1840" s="4" t="n">
        <f aca="false">IF($S1840="","",IF($S1840=INT($S1840),INDEX(sample1,$S1840,COLUMN(B1839)),INDEX(sample1,$S1840+1,COLUMN(B1839))*($S1840-INT($S1840))+INDEX(sample1,$S1840,COLUMN(B1839))*(1-$S1840+INT($S1840))))</f>
        <v>-0.0955527755500338</v>
      </c>
      <c r="U1840" s="15" t="n">
        <f aca="false">IF($S1840="","",MIN(V1840:W1840))</f>
        <v>-0.0955527755500338</v>
      </c>
      <c r="V1840" s="15" t="n">
        <f aca="false">IF($S1840="","",MIN(0,T1840))</f>
        <v>-0.0955527755500338</v>
      </c>
      <c r="W1840" s="15" t="n">
        <f aca="false">IF($S1840="","",MAX(0,T1840))</f>
        <v>0</v>
      </c>
    </row>
    <row r="1841" customFormat="false" ht="12.75" hidden="false" customHeight="false" outlineLevel="0" collapsed="false">
      <c r="S1841" s="14" t="n">
        <f aca="false">IF(((ROW()-2)/$O$36+1)&gt;ROWS(sample),"",(ROW()-2)/$O$36+1)</f>
        <v>92.95</v>
      </c>
      <c r="T1841" s="4" t="n">
        <f aca="false">IF($S1841="","",IF($S1841=INT($S1841),INDEX(sample1,$S1841,COLUMN(B1840)),INDEX(sample1,$S1841+1,COLUMN(B1840))*($S1841-INT($S1841))+INDEX(sample1,$S1841,COLUMN(B1840))*(1-$S1841+INT($S1841))))</f>
        <v>-0.105703593246724</v>
      </c>
      <c r="U1841" s="15" t="n">
        <f aca="false">IF($S1841="","",MIN(V1841:W1841))</f>
        <v>-0.105703593246724</v>
      </c>
      <c r="V1841" s="15" t="n">
        <f aca="false">IF($S1841="","",MIN(0,T1841))</f>
        <v>-0.105703593246724</v>
      </c>
      <c r="W1841" s="15" t="n">
        <f aca="false">IF($S1841="","",MAX(0,T1841))</f>
        <v>0</v>
      </c>
    </row>
    <row r="1842" customFormat="false" ht="12.75" hidden="false" customHeight="false" outlineLevel="0" collapsed="false">
      <c r="S1842" s="14" t="n">
        <f aca="false">IF(((ROW()-2)/$O$36+1)&gt;ROWS(sample),"",(ROW()-2)/$O$36+1)</f>
        <v>93</v>
      </c>
      <c r="T1842" s="4" t="n">
        <f aca="false">IF($S1842="","",IF($S1842=INT($S1842),INDEX(sample1,$S1842,COLUMN(B1841)),INDEX(sample1,$S1842+1,COLUMN(B1841))*($S1842-INT($S1842))+INDEX(sample1,$S1842,COLUMN(B1841))*(1-$S1842+INT($S1842))))</f>
        <v>-0.115854410943415</v>
      </c>
      <c r="U1842" s="15" t="n">
        <f aca="false">IF($S1842="","",MIN(V1842:W1842))</f>
        <v>-0.115854410943415</v>
      </c>
      <c r="V1842" s="15" t="n">
        <f aca="false">IF($S1842="","",MIN(0,T1842))</f>
        <v>-0.115854410943415</v>
      </c>
      <c r="W1842" s="15" t="n">
        <f aca="false">IF($S1842="","",MAX(0,T1842))</f>
        <v>0</v>
      </c>
    </row>
    <row r="1843" customFormat="false" ht="12.75" hidden="false" customHeight="false" outlineLevel="0" collapsed="false">
      <c r="S1843" s="14" t="n">
        <f aca="false">IF(((ROW()-2)/$O$36+1)&gt;ROWS(sample),"",(ROW()-2)/$O$36+1)</f>
        <v>93.05</v>
      </c>
      <c r="T1843" s="4" t="n">
        <f aca="false">IF($S1843="","",IF($S1843=INT($S1843),INDEX(sample1,$S1843,COLUMN(B1842)),INDEX(sample1,$S1843+1,COLUMN(B1842))*($S1843-INT($S1843))+INDEX(sample1,$S1843,COLUMN(B1842))*(1-$S1843+INT($S1843))))</f>
        <v>-0.125737942711005</v>
      </c>
      <c r="U1843" s="15" t="n">
        <f aca="false">IF($S1843="","",MIN(V1843:W1843))</f>
        <v>-0.125737942711005</v>
      </c>
      <c r="V1843" s="15" t="n">
        <f aca="false">IF($S1843="","",MIN(0,T1843))</f>
        <v>-0.125737942711005</v>
      </c>
      <c r="W1843" s="15" t="n">
        <f aca="false">IF($S1843="","",MAX(0,T1843))</f>
        <v>0</v>
      </c>
    </row>
    <row r="1844" customFormat="false" ht="12.75" hidden="false" customHeight="false" outlineLevel="0" collapsed="false">
      <c r="S1844" s="14" t="n">
        <f aca="false">IF(((ROW()-2)/$O$36+1)&gt;ROWS(sample),"",(ROW()-2)/$O$36+1)</f>
        <v>93.1</v>
      </c>
      <c r="T1844" s="4" t="n">
        <f aca="false">IF($S1844="","",IF($S1844=INT($S1844),INDEX(sample1,$S1844,COLUMN(B1843)),INDEX(sample1,$S1844+1,COLUMN(B1843))*($S1844-INT($S1844))+INDEX(sample1,$S1844,COLUMN(B1843))*(1-$S1844+INT($S1844))))</f>
        <v>-0.135621474478594</v>
      </c>
      <c r="U1844" s="15" t="n">
        <f aca="false">IF($S1844="","",MIN(V1844:W1844))</f>
        <v>-0.135621474478594</v>
      </c>
      <c r="V1844" s="15" t="n">
        <f aca="false">IF($S1844="","",MIN(0,T1844))</f>
        <v>-0.135621474478594</v>
      </c>
      <c r="W1844" s="15" t="n">
        <f aca="false">IF($S1844="","",MAX(0,T1844))</f>
        <v>0</v>
      </c>
    </row>
    <row r="1845" customFormat="false" ht="12.75" hidden="false" customHeight="false" outlineLevel="0" collapsed="false">
      <c r="S1845" s="14" t="n">
        <f aca="false">IF(((ROW()-2)/$O$36+1)&gt;ROWS(sample),"",(ROW()-2)/$O$36+1)</f>
        <v>93.15</v>
      </c>
      <c r="T1845" s="4" t="n">
        <f aca="false">IF($S1845="","",IF($S1845=INT($S1845),INDEX(sample1,$S1845,COLUMN(B1844)),INDEX(sample1,$S1845+1,COLUMN(B1844))*($S1845-INT($S1845))+INDEX(sample1,$S1845,COLUMN(B1844))*(1-$S1845+INT($S1845))))</f>
        <v>-0.145505006246187</v>
      </c>
      <c r="U1845" s="15" t="n">
        <f aca="false">IF($S1845="","",MIN(V1845:W1845))</f>
        <v>-0.145505006246187</v>
      </c>
      <c r="V1845" s="15" t="n">
        <f aca="false">IF($S1845="","",MIN(0,T1845))</f>
        <v>-0.145505006246187</v>
      </c>
      <c r="W1845" s="15" t="n">
        <f aca="false">IF($S1845="","",MAX(0,T1845))</f>
        <v>0</v>
      </c>
    </row>
    <row r="1846" customFormat="false" ht="12.75" hidden="false" customHeight="false" outlineLevel="0" collapsed="false">
      <c r="S1846" s="14" t="n">
        <f aca="false">IF(((ROW()-2)/$O$36+1)&gt;ROWS(sample),"",(ROW()-2)/$O$36+1)</f>
        <v>93.2</v>
      </c>
      <c r="T1846" s="4" t="n">
        <f aca="false">IF($S1846="","",IF($S1846=INT($S1846),INDEX(sample1,$S1846,COLUMN(B1845)),INDEX(sample1,$S1846+1,COLUMN(B1845))*($S1846-INT($S1846))+INDEX(sample1,$S1846,COLUMN(B1845))*(1-$S1846+INT($S1846))))</f>
        <v>-0.155388538013776</v>
      </c>
      <c r="U1846" s="15" t="n">
        <f aca="false">IF($S1846="","",MIN(V1846:W1846))</f>
        <v>-0.155388538013776</v>
      </c>
      <c r="V1846" s="15" t="n">
        <f aca="false">IF($S1846="","",MIN(0,T1846))</f>
        <v>-0.155388538013776</v>
      </c>
      <c r="W1846" s="15" t="n">
        <f aca="false">IF($S1846="","",MAX(0,T1846))</f>
        <v>0</v>
      </c>
    </row>
    <row r="1847" customFormat="false" ht="12.75" hidden="false" customHeight="false" outlineLevel="0" collapsed="false">
      <c r="S1847" s="14" t="n">
        <f aca="false">IF(((ROW()-2)/$O$36+1)&gt;ROWS(sample),"",(ROW()-2)/$O$36+1)</f>
        <v>93.25</v>
      </c>
      <c r="T1847" s="4" t="n">
        <f aca="false">IF($S1847="","",IF($S1847=INT($S1847),INDEX(sample1,$S1847,COLUMN(B1846)),INDEX(sample1,$S1847+1,COLUMN(B1846))*($S1847-INT($S1847))+INDEX(sample1,$S1847,COLUMN(B1846))*(1-$S1847+INT($S1847))))</f>
        <v>-0.165272069781366</v>
      </c>
      <c r="U1847" s="15" t="n">
        <f aca="false">IF($S1847="","",MIN(V1847:W1847))</f>
        <v>-0.165272069781366</v>
      </c>
      <c r="V1847" s="15" t="n">
        <f aca="false">IF($S1847="","",MIN(0,T1847))</f>
        <v>-0.165272069781366</v>
      </c>
      <c r="W1847" s="15" t="n">
        <f aca="false">IF($S1847="","",MAX(0,T1847))</f>
        <v>0</v>
      </c>
    </row>
    <row r="1848" customFormat="false" ht="12.75" hidden="false" customHeight="false" outlineLevel="0" collapsed="false">
      <c r="S1848" s="14" t="n">
        <f aca="false">IF(((ROW()-2)/$O$36+1)&gt;ROWS(sample),"",(ROW()-2)/$O$36+1)</f>
        <v>93.3</v>
      </c>
      <c r="T1848" s="4" t="n">
        <f aca="false">IF($S1848="","",IF($S1848=INT($S1848),INDEX(sample1,$S1848,COLUMN(B1847)),INDEX(sample1,$S1848+1,COLUMN(B1847))*($S1848-INT($S1848))+INDEX(sample1,$S1848,COLUMN(B1847))*(1-$S1848+INT($S1848))))</f>
        <v>-0.175155601548955</v>
      </c>
      <c r="U1848" s="15" t="n">
        <f aca="false">IF($S1848="","",MIN(V1848:W1848))</f>
        <v>-0.175155601548955</v>
      </c>
      <c r="V1848" s="15" t="n">
        <f aca="false">IF($S1848="","",MIN(0,T1848))</f>
        <v>-0.175155601548955</v>
      </c>
      <c r="W1848" s="15" t="n">
        <f aca="false">IF($S1848="","",MAX(0,T1848))</f>
        <v>0</v>
      </c>
    </row>
    <row r="1849" customFormat="false" ht="12.75" hidden="false" customHeight="false" outlineLevel="0" collapsed="false">
      <c r="S1849" s="14" t="n">
        <f aca="false">IF(((ROW()-2)/$O$36+1)&gt;ROWS(sample),"",(ROW()-2)/$O$36+1)</f>
        <v>93.35</v>
      </c>
      <c r="T1849" s="4" t="n">
        <f aca="false">IF($S1849="","",IF($S1849=INT($S1849),INDEX(sample1,$S1849,COLUMN(B1848)),INDEX(sample1,$S1849+1,COLUMN(B1848))*($S1849-INT($S1849))+INDEX(sample1,$S1849,COLUMN(B1848))*(1-$S1849+INT($S1849))))</f>
        <v>-0.185039133316545</v>
      </c>
      <c r="U1849" s="15" t="n">
        <f aca="false">IF($S1849="","",MIN(V1849:W1849))</f>
        <v>-0.185039133316545</v>
      </c>
      <c r="V1849" s="15" t="n">
        <f aca="false">IF($S1849="","",MIN(0,T1849))</f>
        <v>-0.185039133316545</v>
      </c>
      <c r="W1849" s="15" t="n">
        <f aca="false">IF($S1849="","",MAX(0,T1849))</f>
        <v>0</v>
      </c>
    </row>
    <row r="1850" customFormat="false" ht="12.75" hidden="false" customHeight="false" outlineLevel="0" collapsed="false">
      <c r="S1850" s="14" t="n">
        <f aca="false">IF(((ROW()-2)/$O$36+1)&gt;ROWS(sample),"",(ROW()-2)/$O$36+1)</f>
        <v>93.4</v>
      </c>
      <c r="T1850" s="4" t="n">
        <f aca="false">IF($S1850="","",IF($S1850=INT($S1850),INDEX(sample1,$S1850,COLUMN(B1849)),INDEX(sample1,$S1850+1,COLUMN(B1849))*($S1850-INT($S1850))+INDEX(sample1,$S1850,COLUMN(B1849))*(1-$S1850+INT($S1850))))</f>
        <v>-0.194922665084137</v>
      </c>
      <c r="U1850" s="15" t="n">
        <f aca="false">IF($S1850="","",MIN(V1850:W1850))</f>
        <v>-0.194922665084137</v>
      </c>
      <c r="V1850" s="15" t="n">
        <f aca="false">IF($S1850="","",MIN(0,T1850))</f>
        <v>-0.194922665084137</v>
      </c>
      <c r="W1850" s="15" t="n">
        <f aca="false">IF($S1850="","",MAX(0,T1850))</f>
        <v>0</v>
      </c>
    </row>
    <row r="1851" customFormat="false" ht="12.75" hidden="false" customHeight="false" outlineLevel="0" collapsed="false">
      <c r="S1851" s="14" t="n">
        <f aca="false">IF(((ROW()-2)/$O$36+1)&gt;ROWS(sample),"",(ROW()-2)/$O$36+1)</f>
        <v>93.45</v>
      </c>
      <c r="T1851" s="4" t="n">
        <f aca="false">IF($S1851="","",IF($S1851=INT($S1851),INDEX(sample1,$S1851,COLUMN(B1850)),INDEX(sample1,$S1851+1,COLUMN(B1850))*($S1851-INT($S1851))+INDEX(sample1,$S1851,COLUMN(B1850))*(1-$S1851+INT($S1851))))</f>
        <v>-0.204806196851727</v>
      </c>
      <c r="U1851" s="15" t="n">
        <f aca="false">IF($S1851="","",MIN(V1851:W1851))</f>
        <v>-0.204806196851727</v>
      </c>
      <c r="V1851" s="15" t="n">
        <f aca="false">IF($S1851="","",MIN(0,T1851))</f>
        <v>-0.204806196851727</v>
      </c>
      <c r="W1851" s="15" t="n">
        <f aca="false">IF($S1851="","",MAX(0,T1851))</f>
        <v>0</v>
      </c>
    </row>
    <row r="1852" customFormat="false" ht="12.75" hidden="false" customHeight="false" outlineLevel="0" collapsed="false">
      <c r="S1852" s="14" t="n">
        <f aca="false">IF(((ROW()-2)/$O$36+1)&gt;ROWS(sample),"",(ROW()-2)/$O$36+1)</f>
        <v>93.5</v>
      </c>
      <c r="T1852" s="4" t="n">
        <f aca="false">IF($S1852="","",IF($S1852=INT($S1852),INDEX(sample1,$S1852,COLUMN(B1851)),INDEX(sample1,$S1852+1,COLUMN(B1851))*($S1852-INT($S1852))+INDEX(sample1,$S1852,COLUMN(B1851))*(1-$S1852+INT($S1852))))</f>
        <v>-0.214689728619316</v>
      </c>
      <c r="U1852" s="15" t="n">
        <f aca="false">IF($S1852="","",MIN(V1852:W1852))</f>
        <v>-0.214689728619316</v>
      </c>
      <c r="V1852" s="15" t="n">
        <f aca="false">IF($S1852="","",MIN(0,T1852))</f>
        <v>-0.214689728619316</v>
      </c>
      <c r="W1852" s="15" t="n">
        <f aca="false">IF($S1852="","",MAX(0,T1852))</f>
        <v>0</v>
      </c>
    </row>
    <row r="1853" customFormat="false" ht="12.75" hidden="false" customHeight="false" outlineLevel="0" collapsed="false">
      <c r="S1853" s="14" t="n">
        <f aca="false">IF(((ROW()-2)/$O$36+1)&gt;ROWS(sample),"",(ROW()-2)/$O$36+1)</f>
        <v>93.55</v>
      </c>
      <c r="T1853" s="4" t="n">
        <f aca="false">IF($S1853="","",IF($S1853=INT($S1853),INDEX(sample1,$S1853,COLUMN(B1852)),INDEX(sample1,$S1853+1,COLUMN(B1852))*($S1853-INT($S1853))+INDEX(sample1,$S1853,COLUMN(B1852))*(1-$S1853+INT($S1853))))</f>
        <v>-0.224573260386906</v>
      </c>
      <c r="U1853" s="15" t="n">
        <f aca="false">IF($S1853="","",MIN(V1853:W1853))</f>
        <v>-0.224573260386906</v>
      </c>
      <c r="V1853" s="15" t="n">
        <f aca="false">IF($S1853="","",MIN(0,T1853))</f>
        <v>-0.224573260386906</v>
      </c>
      <c r="W1853" s="15" t="n">
        <f aca="false">IF($S1853="","",MAX(0,T1853))</f>
        <v>0</v>
      </c>
    </row>
    <row r="1854" customFormat="false" ht="12.75" hidden="false" customHeight="false" outlineLevel="0" collapsed="false">
      <c r="S1854" s="14" t="n">
        <f aca="false">IF(((ROW()-2)/$O$36+1)&gt;ROWS(sample),"",(ROW()-2)/$O$36+1)</f>
        <v>93.6</v>
      </c>
      <c r="T1854" s="4" t="n">
        <f aca="false">IF($S1854="","",IF($S1854=INT($S1854),INDEX(sample1,$S1854,COLUMN(B1853)),INDEX(sample1,$S1854+1,COLUMN(B1853))*($S1854-INT($S1854))+INDEX(sample1,$S1854,COLUMN(B1853))*(1-$S1854+INT($S1854))))</f>
        <v>-0.234456792154496</v>
      </c>
      <c r="U1854" s="15" t="n">
        <f aca="false">IF($S1854="","",MIN(V1854:W1854))</f>
        <v>-0.234456792154496</v>
      </c>
      <c r="V1854" s="15" t="n">
        <f aca="false">IF($S1854="","",MIN(0,T1854))</f>
        <v>-0.234456792154496</v>
      </c>
      <c r="W1854" s="15" t="n">
        <f aca="false">IF($S1854="","",MAX(0,T1854))</f>
        <v>0</v>
      </c>
    </row>
    <row r="1855" customFormat="false" ht="12.75" hidden="false" customHeight="false" outlineLevel="0" collapsed="false">
      <c r="S1855" s="14" t="n">
        <f aca="false">IF(((ROW()-2)/$O$36+1)&gt;ROWS(sample),"",(ROW()-2)/$O$36+1)</f>
        <v>93.65</v>
      </c>
      <c r="T1855" s="4" t="n">
        <f aca="false">IF($S1855="","",IF($S1855=INT($S1855),INDEX(sample1,$S1855,COLUMN(B1854)),INDEX(sample1,$S1855+1,COLUMN(B1854))*($S1855-INT($S1855))+INDEX(sample1,$S1855,COLUMN(B1854))*(1-$S1855+INT($S1855))))</f>
        <v>-0.244340323922088</v>
      </c>
      <c r="U1855" s="15" t="n">
        <f aca="false">IF($S1855="","",MIN(V1855:W1855))</f>
        <v>-0.244340323922088</v>
      </c>
      <c r="V1855" s="15" t="n">
        <f aca="false">IF($S1855="","",MIN(0,T1855))</f>
        <v>-0.244340323922088</v>
      </c>
      <c r="W1855" s="15" t="n">
        <f aca="false">IF($S1855="","",MAX(0,T1855))</f>
        <v>0</v>
      </c>
    </row>
    <row r="1856" customFormat="false" ht="12.75" hidden="false" customHeight="false" outlineLevel="0" collapsed="false">
      <c r="S1856" s="14" t="n">
        <f aca="false">IF(((ROW()-2)/$O$36+1)&gt;ROWS(sample),"",(ROW()-2)/$O$36+1)</f>
        <v>93.7</v>
      </c>
      <c r="T1856" s="4" t="n">
        <f aca="false">IF($S1856="","",IF($S1856=INT($S1856),INDEX(sample1,$S1856,COLUMN(B1855)),INDEX(sample1,$S1856+1,COLUMN(B1855))*($S1856-INT($S1856))+INDEX(sample1,$S1856,COLUMN(B1855))*(1-$S1856+INT($S1856))))</f>
        <v>-0.254223855689678</v>
      </c>
      <c r="U1856" s="15" t="n">
        <f aca="false">IF($S1856="","",MIN(V1856:W1856))</f>
        <v>-0.254223855689678</v>
      </c>
      <c r="V1856" s="15" t="n">
        <f aca="false">IF($S1856="","",MIN(0,T1856))</f>
        <v>-0.254223855689678</v>
      </c>
      <c r="W1856" s="15" t="n">
        <f aca="false">IF($S1856="","",MAX(0,T1856))</f>
        <v>0</v>
      </c>
    </row>
    <row r="1857" customFormat="false" ht="12.75" hidden="false" customHeight="false" outlineLevel="0" collapsed="false">
      <c r="S1857" s="14" t="n">
        <f aca="false">IF(((ROW()-2)/$O$36+1)&gt;ROWS(sample),"",(ROW()-2)/$O$36+1)</f>
        <v>93.75</v>
      </c>
      <c r="T1857" s="4" t="n">
        <f aca="false">IF($S1857="","",IF($S1857=INT($S1857),INDEX(sample1,$S1857,COLUMN(B1856)),INDEX(sample1,$S1857+1,COLUMN(B1856))*($S1857-INT($S1857))+INDEX(sample1,$S1857,COLUMN(B1856))*(1-$S1857+INT($S1857))))</f>
        <v>-0.264107387457267</v>
      </c>
      <c r="U1857" s="15" t="n">
        <f aca="false">IF($S1857="","",MIN(V1857:W1857))</f>
        <v>-0.264107387457267</v>
      </c>
      <c r="V1857" s="15" t="n">
        <f aca="false">IF($S1857="","",MIN(0,T1857))</f>
        <v>-0.264107387457267</v>
      </c>
      <c r="W1857" s="15" t="n">
        <f aca="false">IF($S1857="","",MAX(0,T1857))</f>
        <v>0</v>
      </c>
    </row>
    <row r="1858" customFormat="false" ht="12.75" hidden="false" customHeight="false" outlineLevel="0" collapsed="false">
      <c r="S1858" s="14" t="n">
        <f aca="false">IF(((ROW()-2)/$O$36+1)&gt;ROWS(sample),"",(ROW()-2)/$O$36+1)</f>
        <v>93.8</v>
      </c>
      <c r="T1858" s="4" t="n">
        <f aca="false">IF($S1858="","",IF($S1858=INT($S1858),INDEX(sample1,$S1858,COLUMN(B1857)),INDEX(sample1,$S1858+1,COLUMN(B1857))*($S1858-INT($S1858))+INDEX(sample1,$S1858,COLUMN(B1857))*(1-$S1858+INT($S1858))))</f>
        <v>-0.273990919224857</v>
      </c>
      <c r="U1858" s="15" t="n">
        <f aca="false">IF($S1858="","",MIN(V1858:W1858))</f>
        <v>-0.273990919224857</v>
      </c>
      <c r="V1858" s="15" t="n">
        <f aca="false">IF($S1858="","",MIN(0,T1858))</f>
        <v>-0.273990919224857</v>
      </c>
      <c r="W1858" s="15" t="n">
        <f aca="false">IF($S1858="","",MAX(0,T1858))</f>
        <v>0</v>
      </c>
    </row>
    <row r="1859" customFormat="false" ht="12.75" hidden="false" customHeight="false" outlineLevel="0" collapsed="false">
      <c r="S1859" s="14" t="n">
        <f aca="false">IF(((ROW()-2)/$O$36+1)&gt;ROWS(sample),"",(ROW()-2)/$O$36+1)</f>
        <v>93.85</v>
      </c>
      <c r="T1859" s="4" t="n">
        <f aca="false">IF($S1859="","",IF($S1859=INT($S1859),INDEX(sample1,$S1859,COLUMN(B1858)),INDEX(sample1,$S1859+1,COLUMN(B1858))*($S1859-INT($S1859))+INDEX(sample1,$S1859,COLUMN(B1858))*(1-$S1859+INT($S1859))))</f>
        <v>-0.283874450992446</v>
      </c>
      <c r="U1859" s="15" t="n">
        <f aca="false">IF($S1859="","",MIN(V1859:W1859))</f>
        <v>-0.283874450992446</v>
      </c>
      <c r="V1859" s="15" t="n">
        <f aca="false">IF($S1859="","",MIN(0,T1859))</f>
        <v>-0.283874450992446</v>
      </c>
      <c r="W1859" s="15" t="n">
        <f aca="false">IF($S1859="","",MAX(0,T1859))</f>
        <v>0</v>
      </c>
    </row>
    <row r="1860" customFormat="false" ht="12.75" hidden="false" customHeight="false" outlineLevel="0" collapsed="false">
      <c r="S1860" s="14" t="n">
        <f aca="false">IF(((ROW()-2)/$O$36+1)&gt;ROWS(sample),"",(ROW()-2)/$O$36+1)</f>
        <v>93.9</v>
      </c>
      <c r="T1860" s="4" t="n">
        <f aca="false">IF($S1860="","",IF($S1860=INT($S1860),INDEX(sample1,$S1860,COLUMN(B1859)),INDEX(sample1,$S1860+1,COLUMN(B1859))*($S1860-INT($S1860))+INDEX(sample1,$S1860,COLUMN(B1859))*(1-$S1860+INT($S1860))))</f>
        <v>-0.293757982760039</v>
      </c>
      <c r="U1860" s="15" t="n">
        <f aca="false">IF($S1860="","",MIN(V1860:W1860))</f>
        <v>-0.293757982760039</v>
      </c>
      <c r="V1860" s="15" t="n">
        <f aca="false">IF($S1860="","",MIN(0,T1860))</f>
        <v>-0.293757982760039</v>
      </c>
      <c r="W1860" s="15" t="n">
        <f aca="false">IF($S1860="","",MAX(0,T1860))</f>
        <v>0</v>
      </c>
    </row>
    <row r="1861" customFormat="false" ht="12.75" hidden="false" customHeight="false" outlineLevel="0" collapsed="false">
      <c r="S1861" s="14" t="n">
        <f aca="false">IF(((ROW()-2)/$O$36+1)&gt;ROWS(sample),"",(ROW()-2)/$O$36+1)</f>
        <v>93.95</v>
      </c>
      <c r="T1861" s="4" t="n">
        <f aca="false">IF($S1861="","",IF($S1861=INT($S1861),INDEX(sample1,$S1861,COLUMN(B1860)),INDEX(sample1,$S1861+1,COLUMN(B1860))*($S1861-INT($S1861))+INDEX(sample1,$S1861,COLUMN(B1860))*(1-$S1861+INT($S1861))))</f>
        <v>-0.303641514527628</v>
      </c>
      <c r="U1861" s="15" t="n">
        <f aca="false">IF($S1861="","",MIN(V1861:W1861))</f>
        <v>-0.303641514527628</v>
      </c>
      <c r="V1861" s="15" t="n">
        <f aca="false">IF($S1861="","",MIN(0,T1861))</f>
        <v>-0.303641514527628</v>
      </c>
      <c r="W1861" s="15" t="n">
        <f aca="false">IF($S1861="","",MAX(0,T1861))</f>
        <v>0</v>
      </c>
    </row>
    <row r="1862" customFormat="false" ht="12.75" hidden="false" customHeight="false" outlineLevel="0" collapsed="false">
      <c r="S1862" s="14" t="n">
        <f aca="false">IF(((ROW()-2)/$O$36+1)&gt;ROWS(sample),"",(ROW()-2)/$O$36+1)</f>
        <v>94</v>
      </c>
      <c r="T1862" s="4" t="n">
        <f aca="false">IF($S1862="","",IF($S1862=INT($S1862),INDEX(sample1,$S1862,COLUMN(B1861)),INDEX(sample1,$S1862+1,COLUMN(B1861))*($S1862-INT($S1862))+INDEX(sample1,$S1862,COLUMN(B1861))*(1-$S1862+INT($S1862))))</f>
        <v>-0.313525046295218</v>
      </c>
      <c r="U1862" s="15" t="n">
        <f aca="false">IF($S1862="","",MIN(V1862:W1862))</f>
        <v>-0.313525046295218</v>
      </c>
      <c r="V1862" s="15" t="n">
        <f aca="false">IF($S1862="","",MIN(0,T1862))</f>
        <v>-0.313525046295218</v>
      </c>
      <c r="W1862" s="15" t="n">
        <f aca="false">IF($S1862="","",MAX(0,T1862))</f>
        <v>0</v>
      </c>
    </row>
    <row r="1863" customFormat="false" ht="12.75" hidden="false" customHeight="false" outlineLevel="0" collapsed="false">
      <c r="S1863" s="14" t="n">
        <f aca="false">IF(((ROW()-2)/$O$36+1)&gt;ROWS(sample),"",(ROW()-2)/$O$36+1)</f>
        <v>94.05</v>
      </c>
      <c r="T1863" s="4" t="n">
        <f aca="false">IF($S1863="","",IF($S1863=INT($S1863),INDEX(sample1,$S1863,COLUMN(B1862)),INDEX(sample1,$S1863+1,COLUMN(B1862))*($S1863-INT($S1863))+INDEX(sample1,$S1863,COLUMN(B1862))*(1-$S1863+INT($S1863))))</f>
        <v>-0.322685249251992</v>
      </c>
      <c r="U1863" s="15" t="n">
        <f aca="false">IF($S1863="","",MIN(V1863:W1863))</f>
        <v>-0.322685249251992</v>
      </c>
      <c r="V1863" s="15" t="n">
        <f aca="false">IF($S1863="","",MIN(0,T1863))</f>
        <v>-0.322685249251992</v>
      </c>
      <c r="W1863" s="15" t="n">
        <f aca="false">IF($S1863="","",MAX(0,T1863))</f>
        <v>0</v>
      </c>
    </row>
    <row r="1864" customFormat="false" ht="12.75" hidden="false" customHeight="false" outlineLevel="0" collapsed="false">
      <c r="S1864" s="14" t="n">
        <f aca="false">IF(((ROW()-2)/$O$36+1)&gt;ROWS(sample),"",(ROW()-2)/$O$36+1)</f>
        <v>94.1</v>
      </c>
      <c r="T1864" s="4" t="n">
        <f aca="false">IF($S1864="","",IF($S1864=INT($S1864),INDEX(sample1,$S1864,COLUMN(B1863)),INDEX(sample1,$S1864+1,COLUMN(B1863))*($S1864-INT($S1864))+INDEX(sample1,$S1864,COLUMN(B1863))*(1-$S1864+INT($S1864))))</f>
        <v>-0.331845452208765</v>
      </c>
      <c r="U1864" s="15" t="n">
        <f aca="false">IF($S1864="","",MIN(V1864:W1864))</f>
        <v>-0.331845452208765</v>
      </c>
      <c r="V1864" s="15" t="n">
        <f aca="false">IF($S1864="","",MIN(0,T1864))</f>
        <v>-0.331845452208765</v>
      </c>
      <c r="W1864" s="15" t="n">
        <f aca="false">IF($S1864="","",MAX(0,T1864))</f>
        <v>0</v>
      </c>
    </row>
    <row r="1865" customFormat="false" ht="12.75" hidden="false" customHeight="false" outlineLevel="0" collapsed="false">
      <c r="S1865" s="14" t="n">
        <f aca="false">IF(((ROW()-2)/$O$36+1)&gt;ROWS(sample),"",(ROW()-2)/$O$36+1)</f>
        <v>94.15</v>
      </c>
      <c r="T1865" s="4" t="n">
        <f aca="false">IF($S1865="","",IF($S1865=INT($S1865),INDEX(sample1,$S1865,COLUMN(B1864)),INDEX(sample1,$S1865+1,COLUMN(B1864))*($S1865-INT($S1865))+INDEX(sample1,$S1865,COLUMN(B1864))*(1-$S1865+INT($S1865))))</f>
        <v>-0.341005655165542</v>
      </c>
      <c r="U1865" s="15" t="n">
        <f aca="false">IF($S1865="","",MIN(V1865:W1865))</f>
        <v>-0.341005655165542</v>
      </c>
      <c r="V1865" s="15" t="n">
        <f aca="false">IF($S1865="","",MIN(0,T1865))</f>
        <v>-0.341005655165542</v>
      </c>
      <c r="W1865" s="15" t="n">
        <f aca="false">IF($S1865="","",MAX(0,T1865))</f>
        <v>0</v>
      </c>
    </row>
    <row r="1866" customFormat="false" ht="12.75" hidden="false" customHeight="false" outlineLevel="0" collapsed="false">
      <c r="S1866" s="14" t="n">
        <f aca="false">IF(((ROW()-2)/$O$36+1)&gt;ROWS(sample),"",(ROW()-2)/$O$36+1)</f>
        <v>94.2</v>
      </c>
      <c r="T1866" s="4" t="n">
        <f aca="false">IF($S1866="","",IF($S1866=INT($S1866),INDEX(sample1,$S1866,COLUMN(B1865)),INDEX(sample1,$S1866+1,COLUMN(B1865))*($S1866-INT($S1866))+INDEX(sample1,$S1866,COLUMN(B1865))*(1-$S1866+INT($S1866))))</f>
        <v>-0.350165858122316</v>
      </c>
      <c r="U1866" s="15" t="n">
        <f aca="false">IF($S1866="","",MIN(V1866:W1866))</f>
        <v>-0.350165858122316</v>
      </c>
      <c r="V1866" s="15" t="n">
        <f aca="false">IF($S1866="","",MIN(0,T1866))</f>
        <v>-0.350165858122316</v>
      </c>
      <c r="W1866" s="15" t="n">
        <f aca="false">IF($S1866="","",MAX(0,T1866))</f>
        <v>0</v>
      </c>
    </row>
    <row r="1867" customFormat="false" ht="12.75" hidden="false" customHeight="false" outlineLevel="0" collapsed="false">
      <c r="S1867" s="14" t="n">
        <f aca="false">IF(((ROW()-2)/$O$36+1)&gt;ROWS(sample),"",(ROW()-2)/$O$36+1)</f>
        <v>94.25</v>
      </c>
      <c r="T1867" s="4" t="n">
        <f aca="false">IF($S1867="","",IF($S1867=INT($S1867),INDEX(sample1,$S1867,COLUMN(B1866)),INDEX(sample1,$S1867+1,COLUMN(B1866))*($S1867-INT($S1867))+INDEX(sample1,$S1867,COLUMN(B1866))*(1-$S1867+INT($S1867))))</f>
        <v>-0.359326061079089</v>
      </c>
      <c r="U1867" s="15" t="n">
        <f aca="false">IF($S1867="","",MIN(V1867:W1867))</f>
        <v>-0.359326061079089</v>
      </c>
      <c r="V1867" s="15" t="n">
        <f aca="false">IF($S1867="","",MIN(0,T1867))</f>
        <v>-0.359326061079089</v>
      </c>
      <c r="W1867" s="15" t="n">
        <f aca="false">IF($S1867="","",MAX(0,T1867))</f>
        <v>0</v>
      </c>
    </row>
    <row r="1868" customFormat="false" ht="12.75" hidden="false" customHeight="false" outlineLevel="0" collapsed="false">
      <c r="S1868" s="14" t="n">
        <f aca="false">IF(((ROW()-2)/$O$36+1)&gt;ROWS(sample),"",(ROW()-2)/$O$36+1)</f>
        <v>94.3</v>
      </c>
      <c r="T1868" s="4" t="n">
        <f aca="false">IF($S1868="","",IF($S1868=INT($S1868),INDEX(sample1,$S1868,COLUMN(B1867)),INDEX(sample1,$S1868+1,COLUMN(B1867))*($S1868-INT($S1868))+INDEX(sample1,$S1868,COLUMN(B1867))*(1-$S1868+INT($S1868))))</f>
        <v>-0.368486264035863</v>
      </c>
      <c r="U1868" s="15" t="n">
        <f aca="false">IF($S1868="","",MIN(V1868:W1868))</f>
        <v>-0.368486264035863</v>
      </c>
      <c r="V1868" s="15" t="n">
        <f aca="false">IF($S1868="","",MIN(0,T1868))</f>
        <v>-0.368486264035863</v>
      </c>
      <c r="W1868" s="15" t="n">
        <f aca="false">IF($S1868="","",MAX(0,T1868))</f>
        <v>0</v>
      </c>
    </row>
    <row r="1869" customFormat="false" ht="12.75" hidden="false" customHeight="false" outlineLevel="0" collapsed="false">
      <c r="S1869" s="14" t="n">
        <f aca="false">IF(((ROW()-2)/$O$36+1)&gt;ROWS(sample),"",(ROW()-2)/$O$36+1)</f>
        <v>94.35</v>
      </c>
      <c r="T1869" s="4" t="n">
        <f aca="false">IF($S1869="","",IF($S1869=INT($S1869),INDEX(sample1,$S1869,COLUMN(B1868)),INDEX(sample1,$S1869+1,COLUMN(B1868))*($S1869-INT($S1869))+INDEX(sample1,$S1869,COLUMN(B1868))*(1-$S1869+INT($S1869))))</f>
        <v>-0.377646466992637</v>
      </c>
      <c r="U1869" s="15" t="n">
        <f aca="false">IF($S1869="","",MIN(V1869:W1869))</f>
        <v>-0.377646466992637</v>
      </c>
      <c r="V1869" s="15" t="n">
        <f aca="false">IF($S1869="","",MIN(0,T1869))</f>
        <v>-0.377646466992637</v>
      </c>
      <c r="W1869" s="15" t="n">
        <f aca="false">IF($S1869="","",MAX(0,T1869))</f>
        <v>0</v>
      </c>
    </row>
    <row r="1870" customFormat="false" ht="12.75" hidden="false" customHeight="false" outlineLevel="0" collapsed="false">
      <c r="S1870" s="14" t="n">
        <f aca="false">IF(((ROW()-2)/$O$36+1)&gt;ROWS(sample),"",(ROW()-2)/$O$36+1)</f>
        <v>94.4</v>
      </c>
      <c r="T1870" s="4" t="n">
        <f aca="false">IF($S1870="","",IF($S1870=INT($S1870),INDEX(sample1,$S1870,COLUMN(B1869)),INDEX(sample1,$S1870+1,COLUMN(B1869))*($S1870-INT($S1870))+INDEX(sample1,$S1870,COLUMN(B1869))*(1-$S1870+INT($S1870))))</f>
        <v>-0.386806669949413</v>
      </c>
      <c r="U1870" s="15" t="n">
        <f aca="false">IF($S1870="","",MIN(V1870:W1870))</f>
        <v>-0.386806669949413</v>
      </c>
      <c r="V1870" s="15" t="n">
        <f aca="false">IF($S1870="","",MIN(0,T1870))</f>
        <v>-0.386806669949413</v>
      </c>
      <c r="W1870" s="15" t="n">
        <f aca="false">IF($S1870="","",MAX(0,T1870))</f>
        <v>0</v>
      </c>
    </row>
    <row r="1871" customFormat="false" ht="12.75" hidden="false" customHeight="false" outlineLevel="0" collapsed="false">
      <c r="S1871" s="14" t="n">
        <f aca="false">IF(((ROW()-2)/$O$36+1)&gt;ROWS(sample),"",(ROW()-2)/$O$36+1)</f>
        <v>94.45</v>
      </c>
      <c r="T1871" s="4" t="n">
        <f aca="false">IF($S1871="","",IF($S1871=INT($S1871),INDEX(sample1,$S1871,COLUMN(B1870)),INDEX(sample1,$S1871+1,COLUMN(B1870))*($S1871-INT($S1871))+INDEX(sample1,$S1871,COLUMN(B1870))*(1-$S1871+INT($S1871))))</f>
        <v>-0.395966872906187</v>
      </c>
      <c r="U1871" s="15" t="n">
        <f aca="false">IF($S1871="","",MIN(V1871:W1871))</f>
        <v>-0.395966872906187</v>
      </c>
      <c r="V1871" s="15" t="n">
        <f aca="false">IF($S1871="","",MIN(0,T1871))</f>
        <v>-0.395966872906187</v>
      </c>
      <c r="W1871" s="15" t="n">
        <f aca="false">IF($S1871="","",MAX(0,T1871))</f>
        <v>0</v>
      </c>
    </row>
    <row r="1872" customFormat="false" ht="12.75" hidden="false" customHeight="false" outlineLevel="0" collapsed="false">
      <c r="S1872" s="14" t="n">
        <f aca="false">IF(((ROW()-2)/$O$36+1)&gt;ROWS(sample),"",(ROW()-2)/$O$36+1)</f>
        <v>94.5</v>
      </c>
      <c r="T1872" s="4" t="n">
        <f aca="false">IF($S1872="","",IF($S1872=INT($S1872),INDEX(sample1,$S1872,COLUMN(B1871)),INDEX(sample1,$S1872+1,COLUMN(B1871))*($S1872-INT($S1872))+INDEX(sample1,$S1872,COLUMN(B1871))*(1-$S1872+INT($S1872))))</f>
        <v>-0.405127075862961</v>
      </c>
      <c r="U1872" s="15" t="n">
        <f aca="false">IF($S1872="","",MIN(V1872:W1872))</f>
        <v>-0.405127075862961</v>
      </c>
      <c r="V1872" s="15" t="n">
        <f aca="false">IF($S1872="","",MIN(0,T1872))</f>
        <v>-0.405127075862961</v>
      </c>
      <c r="W1872" s="15" t="n">
        <f aca="false">IF($S1872="","",MAX(0,T1872))</f>
        <v>0</v>
      </c>
    </row>
    <row r="1873" customFormat="false" ht="12.75" hidden="false" customHeight="false" outlineLevel="0" collapsed="false">
      <c r="S1873" s="14" t="n">
        <f aca="false">IF(((ROW()-2)/$O$36+1)&gt;ROWS(sample),"",(ROW()-2)/$O$36+1)</f>
        <v>94.55</v>
      </c>
      <c r="T1873" s="4" t="n">
        <f aca="false">IF($S1873="","",IF($S1873=INT($S1873),INDEX(sample1,$S1873,COLUMN(B1872)),INDEX(sample1,$S1873+1,COLUMN(B1872))*($S1873-INT($S1873))+INDEX(sample1,$S1873,COLUMN(B1872))*(1-$S1873+INT($S1873))))</f>
        <v>-0.414287278819734</v>
      </c>
      <c r="U1873" s="15" t="n">
        <f aca="false">IF($S1873="","",MIN(V1873:W1873))</f>
        <v>-0.414287278819734</v>
      </c>
      <c r="V1873" s="15" t="n">
        <f aca="false">IF($S1873="","",MIN(0,T1873))</f>
        <v>-0.414287278819734</v>
      </c>
      <c r="W1873" s="15" t="n">
        <f aca="false">IF($S1873="","",MAX(0,T1873))</f>
        <v>0</v>
      </c>
    </row>
    <row r="1874" customFormat="false" ht="12.75" hidden="false" customHeight="false" outlineLevel="0" collapsed="false">
      <c r="S1874" s="14" t="n">
        <f aca="false">IF(((ROW()-2)/$O$36+1)&gt;ROWS(sample),"",(ROW()-2)/$O$36+1)</f>
        <v>94.6</v>
      </c>
      <c r="T1874" s="4" t="n">
        <f aca="false">IF($S1874="","",IF($S1874=INT($S1874),INDEX(sample1,$S1874,COLUMN(B1873)),INDEX(sample1,$S1874+1,COLUMN(B1873))*($S1874-INT($S1874))+INDEX(sample1,$S1874,COLUMN(B1873))*(1-$S1874+INT($S1874))))</f>
        <v>-0.423447481776508</v>
      </c>
      <c r="U1874" s="15" t="n">
        <f aca="false">IF($S1874="","",MIN(V1874:W1874))</f>
        <v>-0.423447481776508</v>
      </c>
      <c r="V1874" s="15" t="n">
        <f aca="false">IF($S1874="","",MIN(0,T1874))</f>
        <v>-0.423447481776508</v>
      </c>
      <c r="W1874" s="15" t="n">
        <f aca="false">IF($S1874="","",MAX(0,T1874))</f>
        <v>0</v>
      </c>
    </row>
    <row r="1875" customFormat="false" ht="12.75" hidden="false" customHeight="false" outlineLevel="0" collapsed="false">
      <c r="S1875" s="14" t="n">
        <f aca="false">IF(((ROW()-2)/$O$36+1)&gt;ROWS(sample),"",(ROW()-2)/$O$36+1)</f>
        <v>94.65</v>
      </c>
      <c r="T1875" s="4" t="n">
        <f aca="false">IF($S1875="","",IF($S1875=INT($S1875),INDEX(sample1,$S1875,COLUMN(B1874)),INDEX(sample1,$S1875+1,COLUMN(B1874))*($S1875-INT($S1875))+INDEX(sample1,$S1875,COLUMN(B1874))*(1-$S1875+INT($S1875))))</f>
        <v>-0.432607684733285</v>
      </c>
      <c r="U1875" s="15" t="n">
        <f aca="false">IF($S1875="","",MIN(V1875:W1875))</f>
        <v>-0.432607684733285</v>
      </c>
      <c r="V1875" s="15" t="n">
        <f aca="false">IF($S1875="","",MIN(0,T1875))</f>
        <v>-0.432607684733285</v>
      </c>
      <c r="W1875" s="15" t="n">
        <f aca="false">IF($S1875="","",MAX(0,T1875))</f>
        <v>0</v>
      </c>
    </row>
    <row r="1876" customFormat="false" ht="12.75" hidden="false" customHeight="false" outlineLevel="0" collapsed="false">
      <c r="S1876" s="14" t="n">
        <f aca="false">IF(((ROW()-2)/$O$36+1)&gt;ROWS(sample),"",(ROW()-2)/$O$36+1)</f>
        <v>94.7</v>
      </c>
      <c r="T1876" s="4" t="n">
        <f aca="false">IF($S1876="","",IF($S1876=INT($S1876),INDEX(sample1,$S1876,COLUMN(B1875)),INDEX(sample1,$S1876+1,COLUMN(B1875))*($S1876-INT($S1876))+INDEX(sample1,$S1876,COLUMN(B1875))*(1-$S1876+INT($S1876))))</f>
        <v>-0.441767887690058</v>
      </c>
      <c r="U1876" s="15" t="n">
        <f aca="false">IF($S1876="","",MIN(V1876:W1876))</f>
        <v>-0.441767887690058</v>
      </c>
      <c r="V1876" s="15" t="n">
        <f aca="false">IF($S1876="","",MIN(0,T1876))</f>
        <v>-0.441767887690058</v>
      </c>
      <c r="W1876" s="15" t="n">
        <f aca="false">IF($S1876="","",MAX(0,T1876))</f>
        <v>0</v>
      </c>
    </row>
    <row r="1877" customFormat="false" ht="12.75" hidden="false" customHeight="false" outlineLevel="0" collapsed="false">
      <c r="S1877" s="14" t="n">
        <f aca="false">IF(((ROW()-2)/$O$36+1)&gt;ROWS(sample),"",(ROW()-2)/$O$36+1)</f>
        <v>94.75</v>
      </c>
      <c r="T1877" s="4" t="n">
        <f aca="false">IF($S1877="","",IF($S1877=INT($S1877),INDEX(sample1,$S1877,COLUMN(B1876)),INDEX(sample1,$S1877+1,COLUMN(B1876))*($S1877-INT($S1877))+INDEX(sample1,$S1877,COLUMN(B1876))*(1-$S1877+INT($S1877))))</f>
        <v>-0.450928090646832</v>
      </c>
      <c r="U1877" s="15" t="n">
        <f aca="false">IF($S1877="","",MIN(V1877:W1877))</f>
        <v>-0.450928090646832</v>
      </c>
      <c r="V1877" s="15" t="n">
        <f aca="false">IF($S1877="","",MIN(0,T1877))</f>
        <v>-0.450928090646832</v>
      </c>
      <c r="W1877" s="15" t="n">
        <f aca="false">IF($S1877="","",MAX(0,T1877))</f>
        <v>0</v>
      </c>
    </row>
    <row r="1878" customFormat="false" ht="12.75" hidden="false" customHeight="false" outlineLevel="0" collapsed="false">
      <c r="S1878" s="14" t="n">
        <f aca="false">IF(((ROW()-2)/$O$36+1)&gt;ROWS(sample),"",(ROW()-2)/$O$36+1)</f>
        <v>94.8</v>
      </c>
      <c r="T1878" s="4" t="n">
        <f aca="false">IF($S1878="","",IF($S1878=INT($S1878),INDEX(sample1,$S1878,COLUMN(B1877)),INDEX(sample1,$S1878+1,COLUMN(B1877))*($S1878-INT($S1878))+INDEX(sample1,$S1878,COLUMN(B1877))*(1-$S1878+INT($S1878))))</f>
        <v>-0.460088293603606</v>
      </c>
      <c r="U1878" s="15" t="n">
        <f aca="false">IF($S1878="","",MIN(V1878:W1878))</f>
        <v>-0.460088293603606</v>
      </c>
      <c r="V1878" s="15" t="n">
        <f aca="false">IF($S1878="","",MIN(0,T1878))</f>
        <v>-0.460088293603606</v>
      </c>
      <c r="W1878" s="15" t="n">
        <f aca="false">IF($S1878="","",MAX(0,T1878))</f>
        <v>0</v>
      </c>
    </row>
    <row r="1879" customFormat="false" ht="12.75" hidden="false" customHeight="false" outlineLevel="0" collapsed="false">
      <c r="S1879" s="14" t="n">
        <f aca="false">IF(((ROW()-2)/$O$36+1)&gt;ROWS(sample),"",(ROW()-2)/$O$36+1)</f>
        <v>94.85</v>
      </c>
      <c r="T1879" s="4" t="n">
        <f aca="false">IF($S1879="","",IF($S1879=INT($S1879),INDEX(sample1,$S1879,COLUMN(B1878)),INDEX(sample1,$S1879+1,COLUMN(B1878))*($S1879-INT($S1879))+INDEX(sample1,$S1879,COLUMN(B1878))*(1-$S1879+INT($S1879))))</f>
        <v>-0.46924849656038</v>
      </c>
      <c r="U1879" s="15" t="n">
        <f aca="false">IF($S1879="","",MIN(V1879:W1879))</f>
        <v>-0.46924849656038</v>
      </c>
      <c r="V1879" s="15" t="n">
        <f aca="false">IF($S1879="","",MIN(0,T1879))</f>
        <v>-0.46924849656038</v>
      </c>
      <c r="W1879" s="15" t="n">
        <f aca="false">IF($S1879="","",MAX(0,T1879))</f>
        <v>0</v>
      </c>
    </row>
    <row r="1880" customFormat="false" ht="12.75" hidden="false" customHeight="false" outlineLevel="0" collapsed="false">
      <c r="S1880" s="14" t="n">
        <f aca="false">IF(((ROW()-2)/$O$36+1)&gt;ROWS(sample),"",(ROW()-2)/$O$36+1)</f>
        <v>94.9</v>
      </c>
      <c r="T1880" s="4" t="n">
        <f aca="false">IF($S1880="","",IF($S1880=INT($S1880),INDEX(sample1,$S1880,COLUMN(B1879)),INDEX(sample1,$S1880+1,COLUMN(B1879))*($S1880-INT($S1880))+INDEX(sample1,$S1880,COLUMN(B1879))*(1-$S1880+INT($S1880))))</f>
        <v>-0.478408699517156</v>
      </c>
      <c r="U1880" s="15" t="n">
        <f aca="false">IF($S1880="","",MIN(V1880:W1880))</f>
        <v>-0.478408699517156</v>
      </c>
      <c r="V1880" s="15" t="n">
        <f aca="false">IF($S1880="","",MIN(0,T1880))</f>
        <v>-0.478408699517156</v>
      </c>
      <c r="W1880" s="15" t="n">
        <f aca="false">IF($S1880="","",MAX(0,T1880))</f>
        <v>0</v>
      </c>
    </row>
    <row r="1881" customFormat="false" ht="12.75" hidden="false" customHeight="false" outlineLevel="0" collapsed="false">
      <c r="S1881" s="14" t="n">
        <f aca="false">IF(((ROW()-2)/$O$36+1)&gt;ROWS(sample),"",(ROW()-2)/$O$36+1)</f>
        <v>94.95</v>
      </c>
      <c r="T1881" s="4" t="n">
        <f aca="false">IF($S1881="","",IF($S1881=INT($S1881),INDEX(sample1,$S1881,COLUMN(B1880)),INDEX(sample1,$S1881+1,COLUMN(B1880))*($S1881-INT($S1881))+INDEX(sample1,$S1881,COLUMN(B1880))*(1-$S1881+INT($S1881))))</f>
        <v>-0.48756890247393</v>
      </c>
      <c r="U1881" s="15" t="n">
        <f aca="false">IF($S1881="","",MIN(V1881:W1881))</f>
        <v>-0.48756890247393</v>
      </c>
      <c r="V1881" s="15" t="n">
        <f aca="false">IF($S1881="","",MIN(0,T1881))</f>
        <v>-0.48756890247393</v>
      </c>
      <c r="W1881" s="15" t="n">
        <f aca="false">IF($S1881="","",MAX(0,T1881))</f>
        <v>0</v>
      </c>
    </row>
    <row r="1882" customFormat="false" ht="12.75" hidden="false" customHeight="false" outlineLevel="0" collapsed="false">
      <c r="S1882" s="14" t="n">
        <f aca="false">IF(((ROW()-2)/$O$36+1)&gt;ROWS(sample),"",(ROW()-2)/$O$36+1)</f>
        <v>95</v>
      </c>
      <c r="T1882" s="4" t="n">
        <f aca="false">IF($S1882="","",IF($S1882=INT($S1882),INDEX(sample1,$S1882,COLUMN(B1881)),INDEX(sample1,$S1882+1,COLUMN(B1881))*($S1882-INT($S1882))+INDEX(sample1,$S1882,COLUMN(B1881))*(1-$S1882+INT($S1882))))</f>
        <v>-0.496729105430704</v>
      </c>
      <c r="U1882" s="15" t="n">
        <f aca="false">IF($S1882="","",MIN(V1882:W1882))</f>
        <v>-0.496729105430704</v>
      </c>
      <c r="V1882" s="15" t="n">
        <f aca="false">IF($S1882="","",MIN(0,T1882))</f>
        <v>-0.496729105430704</v>
      </c>
      <c r="W1882" s="15" t="n">
        <f aca="false">IF($S1882="","",MAX(0,T1882))</f>
        <v>0</v>
      </c>
    </row>
    <row r="1883" customFormat="false" ht="12.75" hidden="false" customHeight="false" outlineLevel="0" collapsed="false">
      <c r="S1883" s="14" t="n">
        <f aca="false">IF(((ROW()-2)/$O$36+1)&gt;ROWS(sample),"",(ROW()-2)/$O$36+1)</f>
        <v>95.05</v>
      </c>
      <c r="T1883" s="4" t="n">
        <f aca="false">IF($S1883="","",IF($S1883=INT($S1883),INDEX(sample1,$S1883,COLUMN(B1882)),INDEX(sample1,$S1883+1,COLUMN(B1882))*($S1883-INT($S1883))+INDEX(sample1,$S1883,COLUMN(B1882))*(1-$S1883+INT($S1883))))</f>
        <v>-0.504743312310371</v>
      </c>
      <c r="U1883" s="15" t="n">
        <f aca="false">IF($S1883="","",MIN(V1883:W1883))</f>
        <v>-0.504743312310371</v>
      </c>
      <c r="V1883" s="15" t="n">
        <f aca="false">IF($S1883="","",MIN(0,T1883))</f>
        <v>-0.504743312310371</v>
      </c>
      <c r="W1883" s="15" t="n">
        <f aca="false">IF($S1883="","",MAX(0,T1883))</f>
        <v>0</v>
      </c>
    </row>
    <row r="1884" customFormat="false" ht="12.75" hidden="false" customHeight="false" outlineLevel="0" collapsed="false">
      <c r="S1884" s="14" t="n">
        <f aca="false">IF(((ROW()-2)/$O$36+1)&gt;ROWS(sample),"",(ROW()-2)/$O$36+1)</f>
        <v>95.1</v>
      </c>
      <c r="T1884" s="4" t="n">
        <f aca="false">IF($S1884="","",IF($S1884=INT($S1884),INDEX(sample1,$S1884,COLUMN(B1883)),INDEX(sample1,$S1884+1,COLUMN(B1883))*($S1884-INT($S1884))+INDEX(sample1,$S1884,COLUMN(B1883))*(1-$S1884+INT($S1884))))</f>
        <v>-0.512757519190039</v>
      </c>
      <c r="U1884" s="15" t="n">
        <f aca="false">IF($S1884="","",MIN(V1884:W1884))</f>
        <v>-0.512757519190039</v>
      </c>
      <c r="V1884" s="15" t="n">
        <f aca="false">IF($S1884="","",MIN(0,T1884))</f>
        <v>-0.512757519190039</v>
      </c>
      <c r="W1884" s="15" t="n">
        <f aca="false">IF($S1884="","",MAX(0,T1884))</f>
        <v>0</v>
      </c>
    </row>
    <row r="1885" customFormat="false" ht="12.75" hidden="false" customHeight="false" outlineLevel="0" collapsed="false">
      <c r="S1885" s="14" t="n">
        <f aca="false">IF(((ROW()-2)/$O$36+1)&gt;ROWS(sample),"",(ROW()-2)/$O$36+1)</f>
        <v>95.15</v>
      </c>
      <c r="T1885" s="4" t="n">
        <f aca="false">IF($S1885="","",IF($S1885=INT($S1885),INDEX(sample1,$S1885,COLUMN(B1884)),INDEX(sample1,$S1885+1,COLUMN(B1884))*($S1885-INT($S1885))+INDEX(sample1,$S1885,COLUMN(B1884))*(1-$S1885+INT($S1885))))</f>
        <v>-0.520771726069709</v>
      </c>
      <c r="U1885" s="15" t="n">
        <f aca="false">IF($S1885="","",MIN(V1885:W1885))</f>
        <v>-0.520771726069709</v>
      </c>
      <c r="V1885" s="15" t="n">
        <f aca="false">IF($S1885="","",MIN(0,T1885))</f>
        <v>-0.520771726069709</v>
      </c>
      <c r="W1885" s="15" t="n">
        <f aca="false">IF($S1885="","",MAX(0,T1885))</f>
        <v>0</v>
      </c>
    </row>
    <row r="1886" customFormat="false" ht="12.75" hidden="false" customHeight="false" outlineLevel="0" collapsed="false">
      <c r="S1886" s="14" t="n">
        <f aca="false">IF(((ROW()-2)/$O$36+1)&gt;ROWS(sample),"",(ROW()-2)/$O$36+1)</f>
        <v>95.2</v>
      </c>
      <c r="T1886" s="4" t="n">
        <f aca="false">IF($S1886="","",IF($S1886=INT($S1886),INDEX(sample1,$S1886,COLUMN(B1885)),INDEX(sample1,$S1886+1,COLUMN(B1885))*($S1886-INT($S1886))+INDEX(sample1,$S1886,COLUMN(B1885))*(1-$S1886+INT($S1886))))</f>
        <v>-0.528785932949377</v>
      </c>
      <c r="U1886" s="15" t="n">
        <f aca="false">IF($S1886="","",MIN(V1886:W1886))</f>
        <v>-0.528785932949377</v>
      </c>
      <c r="V1886" s="15" t="n">
        <f aca="false">IF($S1886="","",MIN(0,T1886))</f>
        <v>-0.528785932949377</v>
      </c>
      <c r="W1886" s="15" t="n">
        <f aca="false">IF($S1886="","",MAX(0,T1886))</f>
        <v>0</v>
      </c>
    </row>
    <row r="1887" customFormat="false" ht="12.75" hidden="false" customHeight="false" outlineLevel="0" collapsed="false">
      <c r="S1887" s="14" t="n">
        <f aca="false">IF(((ROW()-2)/$O$36+1)&gt;ROWS(sample),"",(ROW()-2)/$O$36+1)</f>
        <v>95.25</v>
      </c>
      <c r="T1887" s="4" t="n">
        <f aca="false">IF($S1887="","",IF($S1887=INT($S1887),INDEX(sample1,$S1887,COLUMN(B1886)),INDEX(sample1,$S1887+1,COLUMN(B1886))*($S1887-INT($S1887))+INDEX(sample1,$S1887,COLUMN(B1886))*(1-$S1887+INT($S1887))))</f>
        <v>-0.536800139829045</v>
      </c>
      <c r="U1887" s="15" t="n">
        <f aca="false">IF($S1887="","",MIN(V1887:W1887))</f>
        <v>-0.536800139829045</v>
      </c>
      <c r="V1887" s="15" t="n">
        <f aca="false">IF($S1887="","",MIN(0,T1887))</f>
        <v>-0.536800139829045</v>
      </c>
      <c r="W1887" s="15" t="n">
        <f aca="false">IF($S1887="","",MAX(0,T1887))</f>
        <v>0</v>
      </c>
    </row>
    <row r="1888" customFormat="false" ht="12.75" hidden="false" customHeight="false" outlineLevel="0" collapsed="false">
      <c r="S1888" s="14" t="n">
        <f aca="false">IF(((ROW()-2)/$O$36+1)&gt;ROWS(sample),"",(ROW()-2)/$O$36+1)</f>
        <v>95.3</v>
      </c>
      <c r="T1888" s="4" t="n">
        <f aca="false">IF($S1888="","",IF($S1888=INT($S1888),INDEX(sample1,$S1888,COLUMN(B1887)),INDEX(sample1,$S1888+1,COLUMN(B1887))*($S1888-INT($S1888))+INDEX(sample1,$S1888,COLUMN(B1887))*(1-$S1888+INT($S1888))))</f>
        <v>-0.544814346708713</v>
      </c>
      <c r="U1888" s="15" t="n">
        <f aca="false">IF($S1888="","",MIN(V1888:W1888))</f>
        <v>-0.544814346708713</v>
      </c>
      <c r="V1888" s="15" t="n">
        <f aca="false">IF($S1888="","",MIN(0,T1888))</f>
        <v>-0.544814346708713</v>
      </c>
      <c r="W1888" s="15" t="n">
        <f aca="false">IF($S1888="","",MAX(0,T1888))</f>
        <v>0</v>
      </c>
    </row>
    <row r="1889" customFormat="false" ht="12.75" hidden="false" customHeight="false" outlineLevel="0" collapsed="false">
      <c r="S1889" s="14" t="n">
        <f aca="false">IF(((ROW()-2)/$O$36+1)&gt;ROWS(sample),"",(ROW()-2)/$O$36+1)</f>
        <v>95.35</v>
      </c>
      <c r="T1889" s="4" t="n">
        <f aca="false">IF($S1889="","",IF($S1889=INT($S1889),INDEX(sample1,$S1889,COLUMN(B1888)),INDEX(sample1,$S1889+1,COLUMN(B1888))*($S1889-INT($S1889))+INDEX(sample1,$S1889,COLUMN(B1888))*(1-$S1889+INT($S1889))))</f>
        <v>-0.55282855358838</v>
      </c>
      <c r="U1889" s="15" t="n">
        <f aca="false">IF($S1889="","",MIN(V1889:W1889))</f>
        <v>-0.55282855358838</v>
      </c>
      <c r="V1889" s="15" t="n">
        <f aca="false">IF($S1889="","",MIN(0,T1889))</f>
        <v>-0.55282855358838</v>
      </c>
      <c r="W1889" s="15" t="n">
        <f aca="false">IF($S1889="","",MAX(0,T1889))</f>
        <v>0</v>
      </c>
    </row>
    <row r="1890" customFormat="false" ht="12.75" hidden="false" customHeight="false" outlineLevel="0" collapsed="false">
      <c r="S1890" s="14" t="n">
        <f aca="false">IF(((ROW()-2)/$O$36+1)&gt;ROWS(sample),"",(ROW()-2)/$O$36+1)</f>
        <v>95.4</v>
      </c>
      <c r="T1890" s="4" t="n">
        <f aca="false">IF($S1890="","",IF($S1890=INT($S1890),INDEX(sample1,$S1890,COLUMN(B1889)),INDEX(sample1,$S1890+1,COLUMN(B1889))*($S1890-INT($S1890))+INDEX(sample1,$S1890,COLUMN(B1889))*(1-$S1890+INT($S1890))))</f>
        <v>-0.56084276046805</v>
      </c>
      <c r="U1890" s="15" t="n">
        <f aca="false">IF($S1890="","",MIN(V1890:W1890))</f>
        <v>-0.56084276046805</v>
      </c>
      <c r="V1890" s="15" t="n">
        <f aca="false">IF($S1890="","",MIN(0,T1890))</f>
        <v>-0.56084276046805</v>
      </c>
      <c r="W1890" s="15" t="n">
        <f aca="false">IF($S1890="","",MAX(0,T1890))</f>
        <v>0</v>
      </c>
    </row>
    <row r="1891" customFormat="false" ht="12.75" hidden="false" customHeight="false" outlineLevel="0" collapsed="false">
      <c r="S1891" s="14" t="n">
        <f aca="false">IF(((ROW()-2)/$O$36+1)&gt;ROWS(sample),"",(ROW()-2)/$O$36+1)</f>
        <v>95.45</v>
      </c>
      <c r="T1891" s="4" t="n">
        <f aca="false">IF($S1891="","",IF($S1891=INT($S1891),INDEX(sample1,$S1891,COLUMN(B1890)),INDEX(sample1,$S1891+1,COLUMN(B1890))*($S1891-INT($S1891))+INDEX(sample1,$S1891,COLUMN(B1890))*(1-$S1891+INT($S1891))))</f>
        <v>-0.568856967347718</v>
      </c>
      <c r="U1891" s="15" t="n">
        <f aca="false">IF($S1891="","",MIN(V1891:W1891))</f>
        <v>-0.568856967347718</v>
      </c>
      <c r="V1891" s="15" t="n">
        <f aca="false">IF($S1891="","",MIN(0,T1891))</f>
        <v>-0.568856967347718</v>
      </c>
      <c r="W1891" s="15" t="n">
        <f aca="false">IF($S1891="","",MAX(0,T1891))</f>
        <v>0</v>
      </c>
    </row>
    <row r="1892" customFormat="false" ht="12.75" hidden="false" customHeight="false" outlineLevel="0" collapsed="false">
      <c r="S1892" s="14" t="n">
        <f aca="false">IF(((ROW()-2)/$O$36+1)&gt;ROWS(sample),"",(ROW()-2)/$O$36+1)</f>
        <v>95.5</v>
      </c>
      <c r="T1892" s="4" t="n">
        <f aca="false">IF($S1892="","",IF($S1892=INT($S1892),INDEX(sample1,$S1892,COLUMN(B1891)),INDEX(sample1,$S1892+1,COLUMN(B1891))*($S1892-INT($S1892))+INDEX(sample1,$S1892,COLUMN(B1891))*(1-$S1892+INT($S1892))))</f>
        <v>-0.576871174227386</v>
      </c>
      <c r="U1892" s="15" t="n">
        <f aca="false">IF($S1892="","",MIN(V1892:W1892))</f>
        <v>-0.576871174227386</v>
      </c>
      <c r="V1892" s="15" t="n">
        <f aca="false">IF($S1892="","",MIN(0,T1892))</f>
        <v>-0.576871174227386</v>
      </c>
      <c r="W1892" s="15" t="n">
        <f aca="false">IF($S1892="","",MAX(0,T1892))</f>
        <v>0</v>
      </c>
    </row>
    <row r="1893" customFormat="false" ht="12.75" hidden="false" customHeight="false" outlineLevel="0" collapsed="false">
      <c r="S1893" s="14" t="n">
        <f aca="false">IF(((ROW()-2)/$O$36+1)&gt;ROWS(sample),"",(ROW()-2)/$O$36+1)</f>
        <v>95.55</v>
      </c>
      <c r="T1893" s="4" t="n">
        <f aca="false">IF($S1893="","",IF($S1893=INT($S1893),INDEX(sample1,$S1893,COLUMN(B1892)),INDEX(sample1,$S1893+1,COLUMN(B1892))*($S1893-INT($S1893))+INDEX(sample1,$S1893,COLUMN(B1892))*(1-$S1893+INT($S1893))))</f>
        <v>-0.584885381107054</v>
      </c>
      <c r="U1893" s="15" t="n">
        <f aca="false">IF($S1893="","",MIN(V1893:W1893))</f>
        <v>-0.584885381107054</v>
      </c>
      <c r="V1893" s="15" t="n">
        <f aca="false">IF($S1893="","",MIN(0,T1893))</f>
        <v>-0.584885381107054</v>
      </c>
      <c r="W1893" s="15" t="n">
        <f aca="false">IF($S1893="","",MAX(0,T1893))</f>
        <v>0</v>
      </c>
    </row>
    <row r="1894" customFormat="false" ht="12.75" hidden="false" customHeight="false" outlineLevel="0" collapsed="false">
      <c r="S1894" s="14" t="n">
        <f aca="false">IF(((ROW()-2)/$O$36+1)&gt;ROWS(sample),"",(ROW()-2)/$O$36+1)</f>
        <v>95.6</v>
      </c>
      <c r="T1894" s="4" t="n">
        <f aca="false">IF($S1894="","",IF($S1894=INT($S1894),INDEX(sample1,$S1894,COLUMN(B1893)),INDEX(sample1,$S1894+1,COLUMN(B1893))*($S1894-INT($S1894))+INDEX(sample1,$S1894,COLUMN(B1893))*(1-$S1894+INT($S1894))))</f>
        <v>-0.592899587986721</v>
      </c>
      <c r="U1894" s="15" t="n">
        <f aca="false">IF($S1894="","",MIN(V1894:W1894))</f>
        <v>-0.592899587986721</v>
      </c>
      <c r="V1894" s="15" t="n">
        <f aca="false">IF($S1894="","",MIN(0,T1894))</f>
        <v>-0.592899587986721</v>
      </c>
      <c r="W1894" s="15" t="n">
        <f aca="false">IF($S1894="","",MAX(0,T1894))</f>
        <v>0</v>
      </c>
    </row>
    <row r="1895" customFormat="false" ht="12.75" hidden="false" customHeight="false" outlineLevel="0" collapsed="false">
      <c r="S1895" s="14" t="n">
        <f aca="false">IF(((ROW()-2)/$O$36+1)&gt;ROWS(sample),"",(ROW()-2)/$O$36+1)</f>
        <v>95.65</v>
      </c>
      <c r="T1895" s="4" t="n">
        <f aca="false">IF($S1895="","",IF($S1895=INT($S1895),INDEX(sample1,$S1895,COLUMN(B1894)),INDEX(sample1,$S1895+1,COLUMN(B1894))*($S1895-INT($S1895))+INDEX(sample1,$S1895,COLUMN(B1894))*(1-$S1895+INT($S1895))))</f>
        <v>-0.600913794866391</v>
      </c>
      <c r="U1895" s="15" t="n">
        <f aca="false">IF($S1895="","",MIN(V1895:W1895))</f>
        <v>-0.600913794866391</v>
      </c>
      <c r="V1895" s="15" t="n">
        <f aca="false">IF($S1895="","",MIN(0,T1895))</f>
        <v>-0.600913794866391</v>
      </c>
      <c r="W1895" s="15" t="n">
        <f aca="false">IF($S1895="","",MAX(0,T1895))</f>
        <v>0</v>
      </c>
    </row>
    <row r="1896" customFormat="false" ht="12.75" hidden="false" customHeight="false" outlineLevel="0" collapsed="false">
      <c r="S1896" s="14" t="n">
        <f aca="false">IF(((ROW()-2)/$O$36+1)&gt;ROWS(sample),"",(ROW()-2)/$O$36+1)</f>
        <v>95.7</v>
      </c>
      <c r="T1896" s="4" t="n">
        <f aca="false">IF($S1896="","",IF($S1896=INT($S1896),INDEX(sample1,$S1896,COLUMN(B1895)),INDEX(sample1,$S1896+1,COLUMN(B1895))*($S1896-INT($S1896))+INDEX(sample1,$S1896,COLUMN(B1895))*(1-$S1896+INT($S1896))))</f>
        <v>-0.608928001746059</v>
      </c>
      <c r="U1896" s="15" t="n">
        <f aca="false">IF($S1896="","",MIN(V1896:W1896))</f>
        <v>-0.608928001746059</v>
      </c>
      <c r="V1896" s="15" t="n">
        <f aca="false">IF($S1896="","",MIN(0,T1896))</f>
        <v>-0.608928001746059</v>
      </c>
      <c r="W1896" s="15" t="n">
        <f aca="false">IF($S1896="","",MAX(0,T1896))</f>
        <v>0</v>
      </c>
    </row>
    <row r="1897" customFormat="false" ht="12.75" hidden="false" customHeight="false" outlineLevel="0" collapsed="false">
      <c r="S1897" s="14" t="n">
        <f aca="false">IF(((ROW()-2)/$O$36+1)&gt;ROWS(sample),"",(ROW()-2)/$O$36+1)</f>
        <v>95.75</v>
      </c>
      <c r="T1897" s="4" t="n">
        <f aca="false">IF($S1897="","",IF($S1897=INT($S1897),INDEX(sample1,$S1897,COLUMN(B1896)),INDEX(sample1,$S1897+1,COLUMN(B1896))*($S1897-INT($S1897))+INDEX(sample1,$S1897,COLUMN(B1896))*(1-$S1897+INT($S1897))))</f>
        <v>-0.616942208625727</v>
      </c>
      <c r="U1897" s="15" t="n">
        <f aca="false">IF($S1897="","",MIN(V1897:W1897))</f>
        <v>-0.616942208625727</v>
      </c>
      <c r="V1897" s="15" t="n">
        <f aca="false">IF($S1897="","",MIN(0,T1897))</f>
        <v>-0.616942208625727</v>
      </c>
      <c r="W1897" s="15" t="n">
        <f aca="false">IF($S1897="","",MAX(0,T1897))</f>
        <v>0</v>
      </c>
    </row>
    <row r="1898" customFormat="false" ht="12.75" hidden="false" customHeight="false" outlineLevel="0" collapsed="false">
      <c r="S1898" s="14" t="n">
        <f aca="false">IF(((ROW()-2)/$O$36+1)&gt;ROWS(sample),"",(ROW()-2)/$O$36+1)</f>
        <v>95.8</v>
      </c>
      <c r="T1898" s="4" t="n">
        <f aca="false">IF($S1898="","",IF($S1898=INT($S1898),INDEX(sample1,$S1898,COLUMN(B1897)),INDEX(sample1,$S1898+1,COLUMN(B1897))*($S1898-INT($S1898))+INDEX(sample1,$S1898,COLUMN(B1897))*(1-$S1898+INT($S1898))))</f>
        <v>-0.624956415505395</v>
      </c>
      <c r="U1898" s="15" t="n">
        <f aca="false">IF($S1898="","",MIN(V1898:W1898))</f>
        <v>-0.624956415505395</v>
      </c>
      <c r="V1898" s="15" t="n">
        <f aca="false">IF($S1898="","",MIN(0,T1898))</f>
        <v>-0.624956415505395</v>
      </c>
      <c r="W1898" s="15" t="n">
        <f aca="false">IF($S1898="","",MAX(0,T1898))</f>
        <v>0</v>
      </c>
    </row>
    <row r="1899" customFormat="false" ht="12.75" hidden="false" customHeight="false" outlineLevel="0" collapsed="false">
      <c r="S1899" s="14" t="n">
        <f aca="false">IF(((ROW()-2)/$O$36+1)&gt;ROWS(sample),"",(ROW()-2)/$O$36+1)</f>
        <v>95.85</v>
      </c>
      <c r="T1899" s="4" t="n">
        <f aca="false">IF($S1899="","",IF($S1899=INT($S1899),INDEX(sample1,$S1899,COLUMN(B1898)),INDEX(sample1,$S1899+1,COLUMN(B1898))*($S1899-INT($S1899))+INDEX(sample1,$S1899,COLUMN(B1898))*(1-$S1899+INT($S1899))))</f>
        <v>-0.632970622385063</v>
      </c>
      <c r="U1899" s="15" t="n">
        <f aca="false">IF($S1899="","",MIN(V1899:W1899))</f>
        <v>-0.632970622385063</v>
      </c>
      <c r="V1899" s="15" t="n">
        <f aca="false">IF($S1899="","",MIN(0,T1899))</f>
        <v>-0.632970622385063</v>
      </c>
      <c r="W1899" s="15" t="n">
        <f aca="false">IF($S1899="","",MAX(0,T1899))</f>
        <v>0</v>
      </c>
    </row>
    <row r="1900" customFormat="false" ht="12.75" hidden="false" customHeight="false" outlineLevel="0" collapsed="false">
      <c r="S1900" s="14" t="n">
        <f aca="false">IF(((ROW()-2)/$O$36+1)&gt;ROWS(sample),"",(ROW()-2)/$O$36+1)</f>
        <v>95.9</v>
      </c>
      <c r="T1900" s="4" t="n">
        <f aca="false">IF($S1900="","",IF($S1900=INT($S1900),INDEX(sample1,$S1900,COLUMN(B1899)),INDEX(sample1,$S1900+1,COLUMN(B1899))*($S1900-INT($S1900))+INDEX(sample1,$S1900,COLUMN(B1899))*(1-$S1900+INT($S1900))))</f>
        <v>-0.640984829264733</v>
      </c>
      <c r="U1900" s="15" t="n">
        <f aca="false">IF($S1900="","",MIN(V1900:W1900))</f>
        <v>-0.640984829264733</v>
      </c>
      <c r="V1900" s="15" t="n">
        <f aca="false">IF($S1900="","",MIN(0,T1900))</f>
        <v>-0.640984829264733</v>
      </c>
      <c r="W1900" s="15" t="n">
        <f aca="false">IF($S1900="","",MAX(0,T1900))</f>
        <v>0</v>
      </c>
    </row>
    <row r="1901" customFormat="false" ht="12.75" hidden="false" customHeight="false" outlineLevel="0" collapsed="false">
      <c r="S1901" s="14" t="n">
        <f aca="false">IF(((ROW()-2)/$O$36+1)&gt;ROWS(sample),"",(ROW()-2)/$O$36+1)</f>
        <v>95.95</v>
      </c>
      <c r="T1901" s="4" t="n">
        <f aca="false">IF($S1901="","",IF($S1901=INT($S1901),INDEX(sample1,$S1901,COLUMN(B1900)),INDEX(sample1,$S1901+1,COLUMN(B1900))*($S1901-INT($S1901))+INDEX(sample1,$S1901,COLUMN(B1900))*(1-$S1901+INT($S1901))))</f>
        <v>-0.6489990361444</v>
      </c>
      <c r="U1901" s="15" t="n">
        <f aca="false">IF($S1901="","",MIN(V1901:W1901))</f>
        <v>-0.6489990361444</v>
      </c>
      <c r="V1901" s="15" t="n">
        <f aca="false">IF($S1901="","",MIN(0,T1901))</f>
        <v>-0.6489990361444</v>
      </c>
      <c r="W1901" s="15" t="n">
        <f aca="false">IF($S1901="","",MAX(0,T1901))</f>
        <v>0</v>
      </c>
    </row>
    <row r="1902" customFormat="false" ht="12.75" hidden="false" customHeight="false" outlineLevel="0" collapsed="false">
      <c r="S1902" s="14" t="n">
        <f aca="false">IF(((ROW()-2)/$O$36+1)&gt;ROWS(sample),"",(ROW()-2)/$O$36+1)</f>
        <v>96</v>
      </c>
      <c r="T1902" s="4" t="n">
        <f aca="false">IF($S1902="","",IF($S1902=INT($S1902),INDEX(sample1,$S1902,COLUMN(B1901)),INDEX(sample1,$S1902+1,COLUMN(B1901))*($S1902-INT($S1902))+INDEX(sample1,$S1902,COLUMN(B1901))*(1-$S1902+INT($S1902))))</f>
        <v>-0.657013243024068</v>
      </c>
      <c r="U1902" s="15" t="n">
        <f aca="false">IF($S1902="","",MIN(V1902:W1902))</f>
        <v>-0.657013243024068</v>
      </c>
      <c r="V1902" s="15" t="n">
        <f aca="false">IF($S1902="","",MIN(0,T1902))</f>
        <v>-0.657013243024068</v>
      </c>
      <c r="W1902" s="15" t="n">
        <f aca="false">IF($S1902="","",MAX(0,T1902))</f>
        <v>0</v>
      </c>
    </row>
    <row r="1903" customFormat="false" ht="12.75" hidden="false" customHeight="false" outlineLevel="0" collapsed="false">
      <c r="S1903" s="14" t="n">
        <f aca="false">IF(((ROW()-2)/$O$36+1)&gt;ROWS(sample),"",(ROW()-2)/$O$36+1)</f>
        <v>96.05</v>
      </c>
      <c r="T1903" s="4" t="n">
        <f aca="false">IF($S1903="","",IF($S1903=INT($S1903),INDEX(sample1,$S1903,COLUMN(B1902)),INDEX(sample1,$S1903+1,COLUMN(B1902))*($S1903-INT($S1903))+INDEX(sample1,$S1903,COLUMN(B1902))*(1-$S1903+INT($S1903))))</f>
        <v>-0.663511664758713</v>
      </c>
      <c r="U1903" s="15" t="n">
        <f aca="false">IF($S1903="","",MIN(V1903:W1903))</f>
        <v>-0.663511664758713</v>
      </c>
      <c r="V1903" s="15" t="n">
        <f aca="false">IF($S1903="","",MIN(0,T1903))</f>
        <v>-0.663511664758713</v>
      </c>
      <c r="W1903" s="15" t="n">
        <f aca="false">IF($S1903="","",MAX(0,T1903))</f>
        <v>0</v>
      </c>
    </row>
    <row r="1904" customFormat="false" ht="12.75" hidden="false" customHeight="false" outlineLevel="0" collapsed="false">
      <c r="S1904" s="14" t="n">
        <f aca="false">IF(((ROW()-2)/$O$36+1)&gt;ROWS(sample),"",(ROW()-2)/$O$36+1)</f>
        <v>96.1</v>
      </c>
      <c r="T1904" s="4" t="n">
        <f aca="false">IF($S1904="","",IF($S1904=INT($S1904),INDEX(sample1,$S1904,COLUMN(B1903)),INDEX(sample1,$S1904+1,COLUMN(B1903))*($S1904-INT($S1904))+INDEX(sample1,$S1904,COLUMN(B1903))*(1-$S1904+INT($S1904))))</f>
        <v>-0.670010086493358</v>
      </c>
      <c r="U1904" s="15" t="n">
        <f aca="false">IF($S1904="","",MIN(V1904:W1904))</f>
        <v>-0.670010086493358</v>
      </c>
      <c r="V1904" s="15" t="n">
        <f aca="false">IF($S1904="","",MIN(0,T1904))</f>
        <v>-0.670010086493358</v>
      </c>
      <c r="W1904" s="15" t="n">
        <f aca="false">IF($S1904="","",MAX(0,T1904))</f>
        <v>0</v>
      </c>
    </row>
    <row r="1905" customFormat="false" ht="12.75" hidden="false" customHeight="false" outlineLevel="0" collapsed="false">
      <c r="S1905" s="14" t="n">
        <f aca="false">IF(((ROW()-2)/$O$36+1)&gt;ROWS(sample),"",(ROW()-2)/$O$36+1)</f>
        <v>96.15</v>
      </c>
      <c r="T1905" s="4" t="n">
        <f aca="false">IF($S1905="","",IF($S1905=INT($S1905),INDEX(sample1,$S1905,COLUMN(B1904)),INDEX(sample1,$S1905+1,COLUMN(B1904))*($S1905-INT($S1905))+INDEX(sample1,$S1905,COLUMN(B1904))*(1-$S1905+INT($S1905))))</f>
        <v>-0.676508508228005</v>
      </c>
      <c r="U1905" s="15" t="n">
        <f aca="false">IF($S1905="","",MIN(V1905:W1905))</f>
        <v>-0.676508508228005</v>
      </c>
      <c r="V1905" s="15" t="n">
        <f aca="false">IF($S1905="","",MIN(0,T1905))</f>
        <v>-0.676508508228005</v>
      </c>
      <c r="W1905" s="15" t="n">
        <f aca="false">IF($S1905="","",MAX(0,T1905))</f>
        <v>0</v>
      </c>
    </row>
    <row r="1906" customFormat="false" ht="12.75" hidden="false" customHeight="false" outlineLevel="0" collapsed="false">
      <c r="S1906" s="14" t="n">
        <f aca="false">IF(((ROW()-2)/$O$36+1)&gt;ROWS(sample),"",(ROW()-2)/$O$36+1)</f>
        <v>96.2</v>
      </c>
      <c r="T1906" s="4" t="n">
        <f aca="false">IF($S1906="","",IF($S1906=INT($S1906),INDEX(sample1,$S1906,COLUMN(B1905)),INDEX(sample1,$S1906+1,COLUMN(B1905))*($S1906-INT($S1906))+INDEX(sample1,$S1906,COLUMN(B1905))*(1-$S1906+INT($S1906))))</f>
        <v>-0.68300692996265</v>
      </c>
      <c r="U1906" s="15" t="n">
        <f aca="false">IF($S1906="","",MIN(V1906:W1906))</f>
        <v>-0.68300692996265</v>
      </c>
      <c r="V1906" s="15" t="n">
        <f aca="false">IF($S1906="","",MIN(0,T1906))</f>
        <v>-0.68300692996265</v>
      </c>
      <c r="W1906" s="15" t="n">
        <f aca="false">IF($S1906="","",MAX(0,T1906))</f>
        <v>0</v>
      </c>
    </row>
    <row r="1907" customFormat="false" ht="12.75" hidden="false" customHeight="false" outlineLevel="0" collapsed="false">
      <c r="S1907" s="14" t="n">
        <f aca="false">IF(((ROW()-2)/$O$36+1)&gt;ROWS(sample),"",(ROW()-2)/$O$36+1)</f>
        <v>96.25</v>
      </c>
      <c r="T1907" s="4" t="n">
        <f aca="false">IF($S1907="","",IF($S1907=INT($S1907),INDEX(sample1,$S1907,COLUMN(B1906)),INDEX(sample1,$S1907+1,COLUMN(B1906))*($S1907-INT($S1907))+INDEX(sample1,$S1907,COLUMN(B1906))*(1-$S1907+INT($S1907))))</f>
        <v>-0.689505351697295</v>
      </c>
      <c r="U1907" s="15" t="n">
        <f aca="false">IF($S1907="","",MIN(V1907:W1907))</f>
        <v>-0.689505351697295</v>
      </c>
      <c r="V1907" s="15" t="n">
        <f aca="false">IF($S1907="","",MIN(0,T1907))</f>
        <v>-0.689505351697295</v>
      </c>
      <c r="W1907" s="15" t="n">
        <f aca="false">IF($S1907="","",MAX(0,T1907))</f>
        <v>0</v>
      </c>
    </row>
    <row r="1908" customFormat="false" ht="12.75" hidden="false" customHeight="false" outlineLevel="0" collapsed="false">
      <c r="S1908" s="14" t="n">
        <f aca="false">IF(((ROW()-2)/$O$36+1)&gt;ROWS(sample),"",(ROW()-2)/$O$36+1)</f>
        <v>96.3</v>
      </c>
      <c r="T1908" s="4" t="n">
        <f aca="false">IF($S1908="","",IF($S1908=INT($S1908),INDEX(sample1,$S1908,COLUMN(B1907)),INDEX(sample1,$S1908+1,COLUMN(B1907))*($S1908-INT($S1908))+INDEX(sample1,$S1908,COLUMN(B1907))*(1-$S1908+INT($S1908))))</f>
        <v>-0.69600377343194</v>
      </c>
      <c r="U1908" s="15" t="n">
        <f aca="false">IF($S1908="","",MIN(V1908:W1908))</f>
        <v>-0.69600377343194</v>
      </c>
      <c r="V1908" s="15" t="n">
        <f aca="false">IF($S1908="","",MIN(0,T1908))</f>
        <v>-0.69600377343194</v>
      </c>
      <c r="W1908" s="15" t="n">
        <f aca="false">IF($S1908="","",MAX(0,T1908))</f>
        <v>0</v>
      </c>
    </row>
    <row r="1909" customFormat="false" ht="12.75" hidden="false" customHeight="false" outlineLevel="0" collapsed="false">
      <c r="S1909" s="14" t="n">
        <f aca="false">IF(((ROW()-2)/$O$36+1)&gt;ROWS(sample),"",(ROW()-2)/$O$36+1)</f>
        <v>96.35</v>
      </c>
      <c r="T1909" s="4" t="n">
        <f aca="false">IF($S1909="","",IF($S1909=INT($S1909),INDEX(sample1,$S1909,COLUMN(B1908)),INDEX(sample1,$S1909+1,COLUMN(B1908))*($S1909-INT($S1909))+INDEX(sample1,$S1909,COLUMN(B1908))*(1-$S1909+INT($S1909))))</f>
        <v>-0.702502195166585</v>
      </c>
      <c r="U1909" s="15" t="n">
        <f aca="false">IF($S1909="","",MIN(V1909:W1909))</f>
        <v>-0.702502195166585</v>
      </c>
      <c r="V1909" s="15" t="n">
        <f aca="false">IF($S1909="","",MIN(0,T1909))</f>
        <v>-0.702502195166585</v>
      </c>
      <c r="W1909" s="15" t="n">
        <f aca="false">IF($S1909="","",MAX(0,T1909))</f>
        <v>0</v>
      </c>
    </row>
    <row r="1910" customFormat="false" ht="12.75" hidden="false" customHeight="false" outlineLevel="0" collapsed="false">
      <c r="S1910" s="14" t="n">
        <f aca="false">IF(((ROW()-2)/$O$36+1)&gt;ROWS(sample),"",(ROW()-2)/$O$36+1)</f>
        <v>96.4</v>
      </c>
      <c r="T1910" s="4" t="n">
        <f aca="false">IF($S1910="","",IF($S1910=INT($S1910),INDEX(sample1,$S1910,COLUMN(B1909)),INDEX(sample1,$S1910+1,COLUMN(B1909))*($S1910-INT($S1910))+INDEX(sample1,$S1910,COLUMN(B1909))*(1-$S1910+INT($S1910))))</f>
        <v>-0.709000616901232</v>
      </c>
      <c r="U1910" s="15" t="n">
        <f aca="false">IF($S1910="","",MIN(V1910:W1910))</f>
        <v>-0.709000616901232</v>
      </c>
      <c r="V1910" s="15" t="n">
        <f aca="false">IF($S1910="","",MIN(0,T1910))</f>
        <v>-0.709000616901232</v>
      </c>
      <c r="W1910" s="15" t="n">
        <f aca="false">IF($S1910="","",MAX(0,T1910))</f>
        <v>0</v>
      </c>
    </row>
    <row r="1911" customFormat="false" ht="12.75" hidden="false" customHeight="false" outlineLevel="0" collapsed="false">
      <c r="S1911" s="14" t="n">
        <f aca="false">IF(((ROW()-2)/$O$36+1)&gt;ROWS(sample),"",(ROW()-2)/$O$36+1)</f>
        <v>96.45</v>
      </c>
      <c r="T1911" s="4" t="n">
        <f aca="false">IF($S1911="","",IF($S1911=INT($S1911),INDEX(sample1,$S1911,COLUMN(B1910)),INDEX(sample1,$S1911+1,COLUMN(B1910))*($S1911-INT($S1911))+INDEX(sample1,$S1911,COLUMN(B1910))*(1-$S1911+INT($S1911))))</f>
        <v>-0.715499038635877</v>
      </c>
      <c r="U1911" s="15" t="n">
        <f aca="false">IF($S1911="","",MIN(V1911:W1911))</f>
        <v>-0.715499038635877</v>
      </c>
      <c r="V1911" s="15" t="n">
        <f aca="false">IF($S1911="","",MIN(0,T1911))</f>
        <v>-0.715499038635877</v>
      </c>
      <c r="W1911" s="15" t="n">
        <f aca="false">IF($S1911="","",MAX(0,T1911))</f>
        <v>0</v>
      </c>
    </row>
    <row r="1912" customFormat="false" ht="12.75" hidden="false" customHeight="false" outlineLevel="0" collapsed="false">
      <c r="S1912" s="14" t="n">
        <f aca="false">IF(((ROW()-2)/$O$36+1)&gt;ROWS(sample),"",(ROW()-2)/$O$36+1)</f>
        <v>96.5</v>
      </c>
      <c r="T1912" s="4" t="n">
        <f aca="false">IF($S1912="","",IF($S1912=INT($S1912),INDEX(sample1,$S1912,COLUMN(B1911)),INDEX(sample1,$S1912+1,COLUMN(B1911))*($S1912-INT($S1912))+INDEX(sample1,$S1912,COLUMN(B1911))*(1-$S1912+INT($S1912))))</f>
        <v>-0.721997460370522</v>
      </c>
      <c r="U1912" s="15" t="n">
        <f aca="false">IF($S1912="","",MIN(V1912:W1912))</f>
        <v>-0.721997460370522</v>
      </c>
      <c r="V1912" s="15" t="n">
        <f aca="false">IF($S1912="","",MIN(0,T1912))</f>
        <v>-0.721997460370522</v>
      </c>
      <c r="W1912" s="15" t="n">
        <f aca="false">IF($S1912="","",MAX(0,T1912))</f>
        <v>0</v>
      </c>
    </row>
    <row r="1913" customFormat="false" ht="12.75" hidden="false" customHeight="false" outlineLevel="0" collapsed="false">
      <c r="S1913" s="14" t="n">
        <f aca="false">IF(((ROW()-2)/$O$36+1)&gt;ROWS(sample),"",(ROW()-2)/$O$36+1)</f>
        <v>96.55</v>
      </c>
      <c r="T1913" s="4" t="n">
        <f aca="false">IF($S1913="","",IF($S1913=INT($S1913),INDEX(sample1,$S1913,COLUMN(B1912)),INDEX(sample1,$S1913+1,COLUMN(B1912))*($S1913-INT($S1913))+INDEX(sample1,$S1913,COLUMN(B1912))*(1-$S1913+INT($S1913))))</f>
        <v>-0.728495882105167</v>
      </c>
      <c r="U1913" s="15" t="n">
        <f aca="false">IF($S1913="","",MIN(V1913:W1913))</f>
        <v>-0.728495882105167</v>
      </c>
      <c r="V1913" s="15" t="n">
        <f aca="false">IF($S1913="","",MIN(0,T1913))</f>
        <v>-0.728495882105167</v>
      </c>
      <c r="W1913" s="15" t="n">
        <f aca="false">IF($S1913="","",MAX(0,T1913))</f>
        <v>0</v>
      </c>
    </row>
    <row r="1914" customFormat="false" ht="12.75" hidden="false" customHeight="false" outlineLevel="0" collapsed="false">
      <c r="S1914" s="14" t="n">
        <f aca="false">IF(((ROW()-2)/$O$36+1)&gt;ROWS(sample),"",(ROW()-2)/$O$36+1)</f>
        <v>96.6</v>
      </c>
      <c r="T1914" s="4" t="n">
        <f aca="false">IF($S1914="","",IF($S1914=INT($S1914),INDEX(sample1,$S1914,COLUMN(B1913)),INDEX(sample1,$S1914+1,COLUMN(B1913))*($S1914-INT($S1914))+INDEX(sample1,$S1914,COLUMN(B1913))*(1-$S1914+INT($S1914))))</f>
        <v>-0.734994303839812</v>
      </c>
      <c r="U1914" s="15" t="n">
        <f aca="false">IF($S1914="","",MIN(V1914:W1914))</f>
        <v>-0.734994303839812</v>
      </c>
      <c r="V1914" s="15" t="n">
        <f aca="false">IF($S1914="","",MIN(0,T1914))</f>
        <v>-0.734994303839812</v>
      </c>
      <c r="W1914" s="15" t="n">
        <f aca="false">IF($S1914="","",MAX(0,T1914))</f>
        <v>0</v>
      </c>
    </row>
    <row r="1915" customFormat="false" ht="12.75" hidden="false" customHeight="false" outlineLevel="0" collapsed="false">
      <c r="S1915" s="14" t="n">
        <f aca="false">IF(((ROW()-2)/$O$36+1)&gt;ROWS(sample),"",(ROW()-2)/$O$36+1)</f>
        <v>96.65</v>
      </c>
      <c r="T1915" s="4" t="n">
        <f aca="false">IF($S1915="","",IF($S1915=INT($S1915),INDEX(sample1,$S1915,COLUMN(B1914)),INDEX(sample1,$S1915+1,COLUMN(B1914))*($S1915-INT($S1915))+INDEX(sample1,$S1915,COLUMN(B1914))*(1-$S1915+INT($S1915))))</f>
        <v>-0.741492725574459</v>
      </c>
      <c r="U1915" s="15" t="n">
        <f aca="false">IF($S1915="","",MIN(V1915:W1915))</f>
        <v>-0.741492725574459</v>
      </c>
      <c r="V1915" s="15" t="n">
        <f aca="false">IF($S1915="","",MIN(0,T1915))</f>
        <v>-0.741492725574459</v>
      </c>
      <c r="W1915" s="15" t="n">
        <f aca="false">IF($S1915="","",MAX(0,T1915))</f>
        <v>0</v>
      </c>
    </row>
    <row r="1916" customFormat="false" ht="12.75" hidden="false" customHeight="false" outlineLevel="0" collapsed="false">
      <c r="S1916" s="14" t="n">
        <f aca="false">IF(((ROW()-2)/$O$36+1)&gt;ROWS(sample),"",(ROW()-2)/$O$36+1)</f>
        <v>96.7</v>
      </c>
      <c r="T1916" s="4" t="n">
        <f aca="false">IF($S1916="","",IF($S1916=INT($S1916),INDEX(sample1,$S1916,COLUMN(B1915)),INDEX(sample1,$S1916+1,COLUMN(B1915))*($S1916-INT($S1916))+INDEX(sample1,$S1916,COLUMN(B1915))*(1-$S1916+INT($S1916))))</f>
        <v>-0.747991147309104</v>
      </c>
      <c r="U1916" s="15" t="n">
        <f aca="false">IF($S1916="","",MIN(V1916:W1916))</f>
        <v>-0.747991147309104</v>
      </c>
      <c r="V1916" s="15" t="n">
        <f aca="false">IF($S1916="","",MIN(0,T1916))</f>
        <v>-0.747991147309104</v>
      </c>
      <c r="W1916" s="15" t="n">
        <f aca="false">IF($S1916="","",MAX(0,T1916))</f>
        <v>0</v>
      </c>
    </row>
    <row r="1917" customFormat="false" ht="12.75" hidden="false" customHeight="false" outlineLevel="0" collapsed="false">
      <c r="S1917" s="14" t="n">
        <f aca="false">IF(((ROW()-2)/$O$36+1)&gt;ROWS(sample),"",(ROW()-2)/$O$36+1)</f>
        <v>96.75</v>
      </c>
      <c r="T1917" s="4" t="n">
        <f aca="false">IF($S1917="","",IF($S1917=INT($S1917),INDEX(sample1,$S1917,COLUMN(B1916)),INDEX(sample1,$S1917+1,COLUMN(B1916))*($S1917-INT($S1917))+INDEX(sample1,$S1917,COLUMN(B1916))*(1-$S1917+INT($S1917))))</f>
        <v>-0.754489569043749</v>
      </c>
      <c r="U1917" s="15" t="n">
        <f aca="false">IF($S1917="","",MIN(V1917:W1917))</f>
        <v>-0.754489569043749</v>
      </c>
      <c r="V1917" s="15" t="n">
        <f aca="false">IF($S1917="","",MIN(0,T1917))</f>
        <v>-0.754489569043749</v>
      </c>
      <c r="W1917" s="15" t="n">
        <f aca="false">IF($S1917="","",MAX(0,T1917))</f>
        <v>0</v>
      </c>
    </row>
    <row r="1918" customFormat="false" ht="12.75" hidden="false" customHeight="false" outlineLevel="0" collapsed="false">
      <c r="S1918" s="14" t="n">
        <f aca="false">IF(((ROW()-2)/$O$36+1)&gt;ROWS(sample),"",(ROW()-2)/$O$36+1)</f>
        <v>96.8</v>
      </c>
      <c r="T1918" s="4" t="n">
        <f aca="false">IF($S1918="","",IF($S1918=INT($S1918),INDEX(sample1,$S1918,COLUMN(B1917)),INDEX(sample1,$S1918+1,COLUMN(B1917))*($S1918-INT($S1918))+INDEX(sample1,$S1918,COLUMN(B1917))*(1-$S1918+INT($S1918))))</f>
        <v>-0.760987990778394</v>
      </c>
      <c r="U1918" s="15" t="n">
        <f aca="false">IF($S1918="","",MIN(V1918:W1918))</f>
        <v>-0.760987990778394</v>
      </c>
      <c r="V1918" s="15" t="n">
        <f aca="false">IF($S1918="","",MIN(0,T1918))</f>
        <v>-0.760987990778394</v>
      </c>
      <c r="W1918" s="15" t="n">
        <f aca="false">IF($S1918="","",MAX(0,T1918))</f>
        <v>0</v>
      </c>
    </row>
    <row r="1919" customFormat="false" ht="12.75" hidden="false" customHeight="false" outlineLevel="0" collapsed="false">
      <c r="S1919" s="14" t="n">
        <f aca="false">IF(((ROW()-2)/$O$36+1)&gt;ROWS(sample),"",(ROW()-2)/$O$36+1)</f>
        <v>96.85</v>
      </c>
      <c r="T1919" s="4" t="n">
        <f aca="false">IF($S1919="","",IF($S1919=INT($S1919),INDEX(sample1,$S1919,COLUMN(B1918)),INDEX(sample1,$S1919+1,COLUMN(B1918))*($S1919-INT($S1919))+INDEX(sample1,$S1919,COLUMN(B1918))*(1-$S1919+INT($S1919))))</f>
        <v>-0.767486412513039</v>
      </c>
      <c r="U1919" s="15" t="n">
        <f aca="false">IF($S1919="","",MIN(V1919:W1919))</f>
        <v>-0.767486412513039</v>
      </c>
      <c r="V1919" s="15" t="n">
        <f aca="false">IF($S1919="","",MIN(0,T1919))</f>
        <v>-0.767486412513039</v>
      </c>
      <c r="W1919" s="15" t="n">
        <f aca="false">IF($S1919="","",MAX(0,T1919))</f>
        <v>0</v>
      </c>
    </row>
    <row r="1920" customFormat="false" ht="12.75" hidden="false" customHeight="false" outlineLevel="0" collapsed="false">
      <c r="S1920" s="14" t="n">
        <f aca="false">IF(((ROW()-2)/$O$36+1)&gt;ROWS(sample),"",(ROW()-2)/$O$36+1)</f>
        <v>96.9</v>
      </c>
      <c r="T1920" s="4" t="n">
        <f aca="false">IF($S1920="","",IF($S1920=INT($S1920),INDEX(sample1,$S1920,COLUMN(B1919)),INDEX(sample1,$S1920+1,COLUMN(B1919))*($S1920-INT($S1920))+INDEX(sample1,$S1920,COLUMN(B1919))*(1-$S1920+INT($S1920))))</f>
        <v>-0.773984834247686</v>
      </c>
      <c r="U1920" s="15" t="n">
        <f aca="false">IF($S1920="","",MIN(V1920:W1920))</f>
        <v>-0.773984834247686</v>
      </c>
      <c r="V1920" s="15" t="n">
        <f aca="false">IF($S1920="","",MIN(0,T1920))</f>
        <v>-0.773984834247686</v>
      </c>
      <c r="W1920" s="15" t="n">
        <f aca="false">IF($S1920="","",MAX(0,T1920))</f>
        <v>0</v>
      </c>
    </row>
    <row r="1921" customFormat="false" ht="12.75" hidden="false" customHeight="false" outlineLevel="0" collapsed="false">
      <c r="S1921" s="14" t="n">
        <f aca="false">IF(((ROW()-2)/$O$36+1)&gt;ROWS(sample),"",(ROW()-2)/$O$36+1)</f>
        <v>96.95</v>
      </c>
      <c r="T1921" s="4" t="n">
        <f aca="false">IF($S1921="","",IF($S1921=INT($S1921),INDEX(sample1,$S1921,COLUMN(B1920)),INDEX(sample1,$S1921+1,COLUMN(B1920))*($S1921-INT($S1921))+INDEX(sample1,$S1921,COLUMN(B1920))*(1-$S1921+INT($S1921))))</f>
        <v>-0.780483255982331</v>
      </c>
      <c r="U1921" s="15" t="n">
        <f aca="false">IF($S1921="","",MIN(V1921:W1921))</f>
        <v>-0.780483255982331</v>
      </c>
      <c r="V1921" s="15" t="n">
        <f aca="false">IF($S1921="","",MIN(0,T1921))</f>
        <v>-0.780483255982331</v>
      </c>
      <c r="W1921" s="15" t="n">
        <f aca="false">IF($S1921="","",MAX(0,T1921))</f>
        <v>0</v>
      </c>
    </row>
    <row r="1922" customFormat="false" ht="12.75" hidden="false" customHeight="false" outlineLevel="0" collapsed="false">
      <c r="S1922" s="14" t="n">
        <f aca="false">IF(((ROW()-2)/$O$36+1)&gt;ROWS(sample),"",(ROW()-2)/$O$36+1)</f>
        <v>97</v>
      </c>
      <c r="T1922" s="4" t="n">
        <f aca="false">IF($S1922="","",IF($S1922=INT($S1922),INDEX(sample1,$S1922,COLUMN(B1921)),INDEX(sample1,$S1922+1,COLUMN(B1921))*($S1922-INT($S1922))+INDEX(sample1,$S1922,COLUMN(B1921))*(1-$S1922+INT($S1922))))</f>
        <v>-0.786981677716976</v>
      </c>
      <c r="U1922" s="15" t="n">
        <f aca="false">IF($S1922="","",MIN(V1922:W1922))</f>
        <v>-0.786981677716976</v>
      </c>
      <c r="V1922" s="15" t="n">
        <f aca="false">IF($S1922="","",MIN(0,T1922))</f>
        <v>-0.786981677716976</v>
      </c>
      <c r="W1922" s="15" t="n">
        <f aca="false">IF($S1922="","",MAX(0,T1922))</f>
        <v>0</v>
      </c>
    </row>
    <row r="1923" customFormat="false" ht="12.75" hidden="false" customHeight="false" outlineLevel="0" collapsed="false">
      <c r="S1923" s="14" t="n">
        <f aca="false">IF(((ROW()-2)/$O$36+1)&gt;ROWS(sample),"",(ROW()-2)/$O$36+1)</f>
        <v>97.05</v>
      </c>
      <c r="T1923" s="4" t="n">
        <f aca="false">IF($S1923="","",IF($S1923=INT($S1923),INDEX(sample1,$S1923,COLUMN(B1922)),INDEX(sample1,$S1923+1,COLUMN(B1922))*($S1923-INT($S1923))+INDEX(sample1,$S1923,COLUMN(B1922))*(1-$S1923+INT($S1923))))</f>
        <v>-0.791664466130445</v>
      </c>
      <c r="U1923" s="15" t="n">
        <f aca="false">IF($S1923="","",MIN(V1923:W1923))</f>
        <v>-0.791664466130445</v>
      </c>
      <c r="V1923" s="15" t="n">
        <f aca="false">IF($S1923="","",MIN(0,T1923))</f>
        <v>-0.791664466130445</v>
      </c>
      <c r="W1923" s="15" t="n">
        <f aca="false">IF($S1923="","",MAX(0,T1923))</f>
        <v>0</v>
      </c>
    </row>
    <row r="1924" customFormat="false" ht="12.75" hidden="false" customHeight="false" outlineLevel="0" collapsed="false">
      <c r="S1924" s="14" t="n">
        <f aca="false">IF(((ROW()-2)/$O$36+1)&gt;ROWS(sample),"",(ROW()-2)/$O$36+1)</f>
        <v>97.1</v>
      </c>
      <c r="T1924" s="4" t="n">
        <f aca="false">IF($S1924="","",IF($S1924=INT($S1924),INDEX(sample1,$S1924,COLUMN(B1923)),INDEX(sample1,$S1924+1,COLUMN(B1923))*($S1924-INT($S1924))+INDEX(sample1,$S1924,COLUMN(B1923))*(1-$S1924+INT($S1924))))</f>
        <v>-0.796347254543914</v>
      </c>
      <c r="U1924" s="15" t="n">
        <f aca="false">IF($S1924="","",MIN(V1924:W1924))</f>
        <v>-0.796347254543914</v>
      </c>
      <c r="V1924" s="15" t="n">
        <f aca="false">IF($S1924="","",MIN(0,T1924))</f>
        <v>-0.796347254543914</v>
      </c>
      <c r="W1924" s="15" t="n">
        <f aca="false">IF($S1924="","",MAX(0,T1924))</f>
        <v>0</v>
      </c>
    </row>
    <row r="1925" customFormat="false" ht="12.75" hidden="false" customHeight="false" outlineLevel="0" collapsed="false">
      <c r="S1925" s="14" t="n">
        <f aca="false">IF(((ROW()-2)/$O$36+1)&gt;ROWS(sample),"",(ROW()-2)/$O$36+1)</f>
        <v>97.15</v>
      </c>
      <c r="T1925" s="4" t="n">
        <f aca="false">IF($S1925="","",IF($S1925=INT($S1925),INDEX(sample1,$S1925,COLUMN(B1924)),INDEX(sample1,$S1925+1,COLUMN(B1924))*($S1925-INT($S1925))+INDEX(sample1,$S1925,COLUMN(B1924))*(1-$S1925+INT($S1925))))</f>
        <v>-0.801030042957384</v>
      </c>
      <c r="U1925" s="15" t="n">
        <f aca="false">IF($S1925="","",MIN(V1925:W1925))</f>
        <v>-0.801030042957384</v>
      </c>
      <c r="V1925" s="15" t="n">
        <f aca="false">IF($S1925="","",MIN(0,T1925))</f>
        <v>-0.801030042957384</v>
      </c>
      <c r="W1925" s="15" t="n">
        <f aca="false">IF($S1925="","",MAX(0,T1925))</f>
        <v>0</v>
      </c>
    </row>
    <row r="1926" customFormat="false" ht="12.75" hidden="false" customHeight="false" outlineLevel="0" collapsed="false">
      <c r="S1926" s="14" t="n">
        <f aca="false">IF(((ROW()-2)/$O$36+1)&gt;ROWS(sample),"",(ROW()-2)/$O$36+1)</f>
        <v>97.2</v>
      </c>
      <c r="T1926" s="4" t="n">
        <f aca="false">IF($S1926="","",IF($S1926=INT($S1926),INDEX(sample1,$S1926,COLUMN(B1925)),INDEX(sample1,$S1926+1,COLUMN(B1925))*($S1926-INT($S1926))+INDEX(sample1,$S1926,COLUMN(B1925))*(1-$S1926+INT($S1926))))</f>
        <v>-0.805712831370854</v>
      </c>
      <c r="U1926" s="15" t="n">
        <f aca="false">IF($S1926="","",MIN(V1926:W1926))</f>
        <v>-0.805712831370854</v>
      </c>
      <c r="V1926" s="15" t="n">
        <f aca="false">IF($S1926="","",MIN(0,T1926))</f>
        <v>-0.805712831370854</v>
      </c>
      <c r="W1926" s="15" t="n">
        <f aca="false">IF($S1926="","",MAX(0,T1926))</f>
        <v>0</v>
      </c>
    </row>
    <row r="1927" customFormat="false" ht="12.75" hidden="false" customHeight="false" outlineLevel="0" collapsed="false">
      <c r="S1927" s="14" t="n">
        <f aca="false">IF(((ROW()-2)/$O$36+1)&gt;ROWS(sample),"",(ROW()-2)/$O$36+1)</f>
        <v>97.25</v>
      </c>
      <c r="T1927" s="4" t="n">
        <f aca="false">IF($S1927="","",IF($S1927=INT($S1927),INDEX(sample1,$S1927,COLUMN(B1926)),INDEX(sample1,$S1927+1,COLUMN(B1926))*($S1927-INT($S1927))+INDEX(sample1,$S1927,COLUMN(B1926))*(1-$S1927+INT($S1927))))</f>
        <v>-0.810395619784323</v>
      </c>
      <c r="U1927" s="15" t="n">
        <f aca="false">IF($S1927="","",MIN(V1927:W1927))</f>
        <v>-0.810395619784323</v>
      </c>
      <c r="V1927" s="15" t="n">
        <f aca="false">IF($S1927="","",MIN(0,T1927))</f>
        <v>-0.810395619784323</v>
      </c>
      <c r="W1927" s="15" t="n">
        <f aca="false">IF($S1927="","",MAX(0,T1927))</f>
        <v>0</v>
      </c>
    </row>
    <row r="1928" customFormat="false" ht="12.75" hidden="false" customHeight="false" outlineLevel="0" collapsed="false">
      <c r="S1928" s="14" t="n">
        <f aca="false">IF(((ROW()-2)/$O$36+1)&gt;ROWS(sample),"",(ROW()-2)/$O$36+1)</f>
        <v>97.3</v>
      </c>
      <c r="T1928" s="4" t="n">
        <f aca="false">IF($S1928="","",IF($S1928=INT($S1928),INDEX(sample1,$S1928,COLUMN(B1927)),INDEX(sample1,$S1928+1,COLUMN(B1927))*($S1928-INT($S1928))+INDEX(sample1,$S1928,COLUMN(B1927))*(1-$S1928+INT($S1928))))</f>
        <v>-0.815078408197792</v>
      </c>
      <c r="U1928" s="15" t="n">
        <f aca="false">IF($S1928="","",MIN(V1928:W1928))</f>
        <v>-0.815078408197792</v>
      </c>
      <c r="V1928" s="15" t="n">
        <f aca="false">IF($S1928="","",MIN(0,T1928))</f>
        <v>-0.815078408197792</v>
      </c>
      <c r="W1928" s="15" t="n">
        <f aca="false">IF($S1928="","",MAX(0,T1928))</f>
        <v>0</v>
      </c>
    </row>
    <row r="1929" customFormat="false" ht="12.75" hidden="false" customHeight="false" outlineLevel="0" collapsed="false">
      <c r="S1929" s="14" t="n">
        <f aca="false">IF(((ROW()-2)/$O$36+1)&gt;ROWS(sample),"",(ROW()-2)/$O$36+1)</f>
        <v>97.35</v>
      </c>
      <c r="T1929" s="4" t="n">
        <f aca="false">IF($S1929="","",IF($S1929=INT($S1929),INDEX(sample1,$S1929,COLUMN(B1928)),INDEX(sample1,$S1929+1,COLUMN(B1928))*($S1929-INT($S1929))+INDEX(sample1,$S1929,COLUMN(B1928))*(1-$S1929+INT($S1929))))</f>
        <v>-0.819761196611261</v>
      </c>
      <c r="U1929" s="15" t="n">
        <f aca="false">IF($S1929="","",MIN(V1929:W1929))</f>
        <v>-0.819761196611261</v>
      </c>
      <c r="V1929" s="15" t="n">
        <f aca="false">IF($S1929="","",MIN(0,T1929))</f>
        <v>-0.819761196611261</v>
      </c>
      <c r="W1929" s="15" t="n">
        <f aca="false">IF($S1929="","",MAX(0,T1929))</f>
        <v>0</v>
      </c>
    </row>
    <row r="1930" customFormat="false" ht="12.75" hidden="false" customHeight="false" outlineLevel="0" collapsed="false">
      <c r="S1930" s="14" t="n">
        <f aca="false">IF(((ROW()-2)/$O$36+1)&gt;ROWS(sample),"",(ROW()-2)/$O$36+1)</f>
        <v>97.4</v>
      </c>
      <c r="T1930" s="4" t="n">
        <f aca="false">IF($S1930="","",IF($S1930=INT($S1930),INDEX(sample1,$S1930,COLUMN(B1929)),INDEX(sample1,$S1930+1,COLUMN(B1929))*($S1930-INT($S1930))+INDEX(sample1,$S1930,COLUMN(B1929))*(1-$S1930+INT($S1930))))</f>
        <v>-0.824443985024731</v>
      </c>
      <c r="U1930" s="15" t="n">
        <f aca="false">IF($S1930="","",MIN(V1930:W1930))</f>
        <v>-0.824443985024731</v>
      </c>
      <c r="V1930" s="15" t="n">
        <f aca="false">IF($S1930="","",MIN(0,T1930))</f>
        <v>-0.824443985024731</v>
      </c>
      <c r="W1930" s="15" t="n">
        <f aca="false">IF($S1930="","",MAX(0,T1930))</f>
        <v>0</v>
      </c>
    </row>
    <row r="1931" customFormat="false" ht="12.75" hidden="false" customHeight="false" outlineLevel="0" collapsed="false">
      <c r="S1931" s="14" t="n">
        <f aca="false">IF(((ROW()-2)/$O$36+1)&gt;ROWS(sample),"",(ROW()-2)/$O$36+1)</f>
        <v>97.45</v>
      </c>
      <c r="T1931" s="4" t="n">
        <f aca="false">IF($S1931="","",IF($S1931=INT($S1931),INDEX(sample1,$S1931,COLUMN(B1930)),INDEX(sample1,$S1931+1,COLUMN(B1930))*($S1931-INT($S1931))+INDEX(sample1,$S1931,COLUMN(B1930))*(1-$S1931+INT($S1931))))</f>
        <v>-0.8291267734382</v>
      </c>
      <c r="U1931" s="15" t="n">
        <f aca="false">IF($S1931="","",MIN(V1931:W1931))</f>
        <v>-0.8291267734382</v>
      </c>
      <c r="V1931" s="15" t="n">
        <f aca="false">IF($S1931="","",MIN(0,T1931))</f>
        <v>-0.8291267734382</v>
      </c>
      <c r="W1931" s="15" t="n">
        <f aca="false">IF($S1931="","",MAX(0,T1931))</f>
        <v>0</v>
      </c>
    </row>
    <row r="1932" customFormat="false" ht="12.75" hidden="false" customHeight="false" outlineLevel="0" collapsed="false">
      <c r="S1932" s="14" t="n">
        <f aca="false">IF(((ROW()-2)/$O$36+1)&gt;ROWS(sample),"",(ROW()-2)/$O$36+1)</f>
        <v>97.5</v>
      </c>
      <c r="T1932" s="4" t="n">
        <f aca="false">IF($S1932="","",IF($S1932=INT($S1932),INDEX(sample1,$S1932,COLUMN(B1931)),INDEX(sample1,$S1932+1,COLUMN(B1931))*($S1932-INT($S1932))+INDEX(sample1,$S1932,COLUMN(B1931))*(1-$S1932+INT($S1932))))</f>
        <v>-0.83380956185167</v>
      </c>
      <c r="U1932" s="15" t="n">
        <f aca="false">IF($S1932="","",MIN(V1932:W1932))</f>
        <v>-0.83380956185167</v>
      </c>
      <c r="V1932" s="15" t="n">
        <f aca="false">IF($S1932="","",MIN(0,T1932))</f>
        <v>-0.83380956185167</v>
      </c>
      <c r="W1932" s="15" t="n">
        <f aca="false">IF($S1932="","",MAX(0,T1932))</f>
        <v>0</v>
      </c>
    </row>
    <row r="1933" customFormat="false" ht="12.75" hidden="false" customHeight="false" outlineLevel="0" collapsed="false">
      <c r="S1933" s="14" t="n">
        <f aca="false">IF(((ROW()-2)/$O$36+1)&gt;ROWS(sample),"",(ROW()-2)/$O$36+1)</f>
        <v>97.55</v>
      </c>
      <c r="T1933" s="4" t="n">
        <f aca="false">IF($S1933="","",IF($S1933=INT($S1933),INDEX(sample1,$S1933,COLUMN(B1932)),INDEX(sample1,$S1933+1,COLUMN(B1932))*($S1933-INT($S1933))+INDEX(sample1,$S1933,COLUMN(B1932))*(1-$S1933+INT($S1933))))</f>
        <v>-0.838492350265139</v>
      </c>
      <c r="U1933" s="15" t="n">
        <f aca="false">IF($S1933="","",MIN(V1933:W1933))</f>
        <v>-0.838492350265139</v>
      </c>
      <c r="V1933" s="15" t="n">
        <f aca="false">IF($S1933="","",MIN(0,T1933))</f>
        <v>-0.838492350265139</v>
      </c>
      <c r="W1933" s="15" t="n">
        <f aca="false">IF($S1933="","",MAX(0,T1933))</f>
        <v>0</v>
      </c>
    </row>
    <row r="1934" customFormat="false" ht="12.75" hidden="false" customHeight="false" outlineLevel="0" collapsed="false">
      <c r="S1934" s="14" t="n">
        <f aca="false">IF(((ROW()-2)/$O$36+1)&gt;ROWS(sample),"",(ROW()-2)/$O$36+1)</f>
        <v>97.6</v>
      </c>
      <c r="T1934" s="4" t="n">
        <f aca="false">IF($S1934="","",IF($S1934=INT($S1934),INDEX(sample1,$S1934,COLUMN(B1933)),INDEX(sample1,$S1934+1,COLUMN(B1933))*($S1934-INT($S1934))+INDEX(sample1,$S1934,COLUMN(B1933))*(1-$S1934+INT($S1934))))</f>
        <v>-0.843175138678608</v>
      </c>
      <c r="U1934" s="15" t="n">
        <f aca="false">IF($S1934="","",MIN(V1934:W1934))</f>
        <v>-0.843175138678608</v>
      </c>
      <c r="V1934" s="15" t="n">
        <f aca="false">IF($S1934="","",MIN(0,T1934))</f>
        <v>-0.843175138678608</v>
      </c>
      <c r="W1934" s="15" t="n">
        <f aca="false">IF($S1934="","",MAX(0,T1934))</f>
        <v>0</v>
      </c>
    </row>
    <row r="1935" customFormat="false" ht="12.75" hidden="false" customHeight="false" outlineLevel="0" collapsed="false">
      <c r="S1935" s="14" t="n">
        <f aca="false">IF(((ROW()-2)/$O$36+1)&gt;ROWS(sample),"",(ROW()-2)/$O$36+1)</f>
        <v>97.65</v>
      </c>
      <c r="T1935" s="4" t="n">
        <f aca="false">IF($S1935="","",IF($S1935=INT($S1935),INDEX(sample1,$S1935,COLUMN(B1934)),INDEX(sample1,$S1935+1,COLUMN(B1934))*($S1935-INT($S1935))+INDEX(sample1,$S1935,COLUMN(B1934))*(1-$S1935+INT($S1935))))</f>
        <v>-0.847857927092078</v>
      </c>
      <c r="U1935" s="15" t="n">
        <f aca="false">IF($S1935="","",MIN(V1935:W1935))</f>
        <v>-0.847857927092078</v>
      </c>
      <c r="V1935" s="15" t="n">
        <f aca="false">IF($S1935="","",MIN(0,T1935))</f>
        <v>-0.847857927092078</v>
      </c>
      <c r="W1935" s="15" t="n">
        <f aca="false">IF($S1935="","",MAX(0,T1935))</f>
        <v>0</v>
      </c>
    </row>
    <row r="1936" customFormat="false" ht="12.75" hidden="false" customHeight="false" outlineLevel="0" collapsed="false">
      <c r="S1936" s="14" t="n">
        <f aca="false">IF(((ROW()-2)/$O$36+1)&gt;ROWS(sample),"",(ROW()-2)/$O$36+1)</f>
        <v>97.7</v>
      </c>
      <c r="T1936" s="4" t="n">
        <f aca="false">IF($S1936="","",IF($S1936=INT($S1936),INDEX(sample1,$S1936,COLUMN(B1935)),INDEX(sample1,$S1936+1,COLUMN(B1935))*($S1936-INT($S1936))+INDEX(sample1,$S1936,COLUMN(B1935))*(1-$S1936+INT($S1936))))</f>
        <v>-0.852540715505547</v>
      </c>
      <c r="U1936" s="15" t="n">
        <f aca="false">IF($S1936="","",MIN(V1936:W1936))</f>
        <v>-0.852540715505547</v>
      </c>
      <c r="V1936" s="15" t="n">
        <f aca="false">IF($S1936="","",MIN(0,T1936))</f>
        <v>-0.852540715505547</v>
      </c>
      <c r="W1936" s="15" t="n">
        <f aca="false">IF($S1936="","",MAX(0,T1936))</f>
        <v>0</v>
      </c>
    </row>
    <row r="1937" customFormat="false" ht="12.75" hidden="false" customHeight="false" outlineLevel="0" collapsed="false">
      <c r="S1937" s="14" t="n">
        <f aca="false">IF(((ROW()-2)/$O$36+1)&gt;ROWS(sample),"",(ROW()-2)/$O$36+1)</f>
        <v>97.75</v>
      </c>
      <c r="T1937" s="4" t="n">
        <f aca="false">IF($S1937="","",IF($S1937=INT($S1937),INDEX(sample1,$S1937,COLUMN(B1936)),INDEX(sample1,$S1937+1,COLUMN(B1936))*($S1937-INT($S1937))+INDEX(sample1,$S1937,COLUMN(B1936))*(1-$S1937+INT($S1937))))</f>
        <v>-0.857223503919016</v>
      </c>
      <c r="U1937" s="15" t="n">
        <f aca="false">IF($S1937="","",MIN(V1937:W1937))</f>
        <v>-0.857223503919016</v>
      </c>
      <c r="V1937" s="15" t="n">
        <f aca="false">IF($S1937="","",MIN(0,T1937))</f>
        <v>-0.857223503919016</v>
      </c>
      <c r="W1937" s="15" t="n">
        <f aca="false">IF($S1937="","",MAX(0,T1937))</f>
        <v>0</v>
      </c>
    </row>
    <row r="1938" customFormat="false" ht="12.75" hidden="false" customHeight="false" outlineLevel="0" collapsed="false">
      <c r="S1938" s="14" t="n">
        <f aca="false">IF(((ROW()-2)/$O$36+1)&gt;ROWS(sample),"",(ROW()-2)/$O$36+1)</f>
        <v>97.8</v>
      </c>
      <c r="T1938" s="4" t="n">
        <f aca="false">IF($S1938="","",IF($S1938=INT($S1938),INDEX(sample1,$S1938,COLUMN(B1937)),INDEX(sample1,$S1938+1,COLUMN(B1937))*($S1938-INT($S1938))+INDEX(sample1,$S1938,COLUMN(B1937))*(1-$S1938+INT($S1938))))</f>
        <v>-0.861906292332486</v>
      </c>
      <c r="U1938" s="15" t="n">
        <f aca="false">IF($S1938="","",MIN(V1938:W1938))</f>
        <v>-0.861906292332486</v>
      </c>
      <c r="V1938" s="15" t="n">
        <f aca="false">IF($S1938="","",MIN(0,T1938))</f>
        <v>-0.861906292332486</v>
      </c>
      <c r="W1938" s="15" t="n">
        <f aca="false">IF($S1938="","",MAX(0,T1938))</f>
        <v>0</v>
      </c>
    </row>
    <row r="1939" customFormat="false" ht="12.75" hidden="false" customHeight="false" outlineLevel="0" collapsed="false">
      <c r="S1939" s="14" t="n">
        <f aca="false">IF(((ROW()-2)/$O$36+1)&gt;ROWS(sample),"",(ROW()-2)/$O$36+1)</f>
        <v>97.85</v>
      </c>
      <c r="T1939" s="4" t="n">
        <f aca="false">IF($S1939="","",IF($S1939=INT($S1939),INDEX(sample1,$S1939,COLUMN(B1938)),INDEX(sample1,$S1939+1,COLUMN(B1938))*($S1939-INT($S1939))+INDEX(sample1,$S1939,COLUMN(B1938))*(1-$S1939+INT($S1939))))</f>
        <v>-0.866589080745955</v>
      </c>
      <c r="U1939" s="15" t="n">
        <f aca="false">IF($S1939="","",MIN(V1939:W1939))</f>
        <v>-0.866589080745955</v>
      </c>
      <c r="V1939" s="15" t="n">
        <f aca="false">IF($S1939="","",MIN(0,T1939))</f>
        <v>-0.866589080745955</v>
      </c>
      <c r="W1939" s="15" t="n">
        <f aca="false">IF($S1939="","",MAX(0,T1939))</f>
        <v>0</v>
      </c>
    </row>
    <row r="1940" customFormat="false" ht="12.75" hidden="false" customHeight="false" outlineLevel="0" collapsed="false">
      <c r="S1940" s="14" t="n">
        <f aca="false">IF(((ROW()-2)/$O$36+1)&gt;ROWS(sample),"",(ROW()-2)/$O$36+1)</f>
        <v>97.9</v>
      </c>
      <c r="T1940" s="4" t="n">
        <f aca="false">IF($S1940="","",IF($S1940=INT($S1940),INDEX(sample1,$S1940,COLUMN(B1939)),INDEX(sample1,$S1940+1,COLUMN(B1939))*($S1940-INT($S1940))+INDEX(sample1,$S1940,COLUMN(B1939))*(1-$S1940+INT($S1940))))</f>
        <v>-0.871271869159425</v>
      </c>
      <c r="U1940" s="15" t="n">
        <f aca="false">IF($S1940="","",MIN(V1940:W1940))</f>
        <v>-0.871271869159425</v>
      </c>
      <c r="V1940" s="15" t="n">
        <f aca="false">IF($S1940="","",MIN(0,T1940))</f>
        <v>-0.871271869159425</v>
      </c>
      <c r="W1940" s="15" t="n">
        <f aca="false">IF($S1940="","",MAX(0,T1940))</f>
        <v>0</v>
      </c>
    </row>
    <row r="1941" customFormat="false" ht="12.75" hidden="false" customHeight="false" outlineLevel="0" collapsed="false">
      <c r="S1941" s="14" t="n">
        <f aca="false">IF(((ROW()-2)/$O$36+1)&gt;ROWS(sample),"",(ROW()-2)/$O$36+1)</f>
        <v>97.95</v>
      </c>
      <c r="T1941" s="4" t="n">
        <f aca="false">IF($S1941="","",IF($S1941=INT($S1941),INDEX(sample1,$S1941,COLUMN(B1940)),INDEX(sample1,$S1941+1,COLUMN(B1940))*($S1941-INT($S1941))+INDEX(sample1,$S1941,COLUMN(B1940))*(1-$S1941+INT($S1941))))</f>
        <v>-0.875954657572894</v>
      </c>
      <c r="U1941" s="15" t="n">
        <f aca="false">IF($S1941="","",MIN(V1941:W1941))</f>
        <v>-0.875954657572894</v>
      </c>
      <c r="V1941" s="15" t="n">
        <f aca="false">IF($S1941="","",MIN(0,T1941))</f>
        <v>-0.875954657572894</v>
      </c>
      <c r="W1941" s="15" t="n">
        <f aca="false">IF($S1941="","",MAX(0,T1941))</f>
        <v>0</v>
      </c>
    </row>
    <row r="1942" customFormat="false" ht="12.75" hidden="false" customHeight="false" outlineLevel="0" collapsed="false">
      <c r="S1942" s="14" t="n">
        <f aca="false">IF(((ROW()-2)/$O$36+1)&gt;ROWS(sample),"",(ROW()-2)/$O$36+1)</f>
        <v>98</v>
      </c>
      <c r="T1942" s="4" t="n">
        <f aca="false">IF($S1942="","",IF($S1942=INT($S1942),INDEX(sample1,$S1942,COLUMN(B1941)),INDEX(sample1,$S1942+1,COLUMN(B1941))*($S1942-INT($S1942))+INDEX(sample1,$S1942,COLUMN(B1941))*(1-$S1942+INT($S1942))))</f>
        <v>-0.880637445986363</v>
      </c>
      <c r="U1942" s="15" t="n">
        <f aca="false">IF($S1942="","",MIN(V1942:W1942))</f>
        <v>-0.880637445986363</v>
      </c>
      <c r="V1942" s="15" t="n">
        <f aca="false">IF($S1942="","",MIN(0,T1942))</f>
        <v>-0.880637445986363</v>
      </c>
      <c r="W1942" s="15" t="n">
        <f aca="false">IF($S1942="","",MAX(0,T1942))</f>
        <v>0</v>
      </c>
    </row>
    <row r="1943" customFormat="false" ht="12.75" hidden="false" customHeight="false" outlineLevel="0" collapsed="false">
      <c r="S1943" s="14" t="n">
        <f aca="false">IF(((ROW()-2)/$O$36+1)&gt;ROWS(sample),"",(ROW()-2)/$O$36+1)</f>
        <v>98.05</v>
      </c>
      <c r="T1943" s="4" t="n">
        <f aca="false">IF($S1943="","",IF($S1943=INT($S1943),INDEX(sample1,$S1943,COLUMN(B1942)),INDEX(sample1,$S1943+1,COLUMN(B1942))*($S1943-INT($S1943))+INDEX(sample1,$S1943,COLUMN(B1942))*(1-$S1943+INT($S1943))))</f>
        <v>-0.883288529296549</v>
      </c>
      <c r="U1943" s="15" t="n">
        <f aca="false">IF($S1943="","",MIN(V1943:W1943))</f>
        <v>-0.883288529296549</v>
      </c>
      <c r="V1943" s="15" t="n">
        <f aca="false">IF($S1943="","",MIN(0,T1943))</f>
        <v>-0.883288529296549</v>
      </c>
      <c r="W1943" s="15" t="n">
        <f aca="false">IF($S1943="","",MAX(0,T1943))</f>
        <v>0</v>
      </c>
    </row>
    <row r="1944" customFormat="false" ht="12.75" hidden="false" customHeight="false" outlineLevel="0" collapsed="false">
      <c r="S1944" s="14" t="n">
        <f aca="false">IF(((ROW()-2)/$O$36+1)&gt;ROWS(sample),"",(ROW()-2)/$O$36+1)</f>
        <v>98.1</v>
      </c>
      <c r="T1944" s="4" t="n">
        <f aca="false">IF($S1944="","",IF($S1944=INT($S1944),INDEX(sample1,$S1944,COLUMN(B1943)),INDEX(sample1,$S1944+1,COLUMN(B1943))*($S1944-INT($S1944))+INDEX(sample1,$S1944,COLUMN(B1943))*(1-$S1944+INT($S1944))))</f>
        <v>-0.885939612606735</v>
      </c>
      <c r="U1944" s="15" t="n">
        <f aca="false">IF($S1944="","",MIN(V1944:W1944))</f>
        <v>-0.885939612606735</v>
      </c>
      <c r="V1944" s="15" t="n">
        <f aca="false">IF($S1944="","",MIN(0,T1944))</f>
        <v>-0.885939612606735</v>
      </c>
      <c r="W1944" s="15" t="n">
        <f aca="false">IF($S1944="","",MAX(0,T1944))</f>
        <v>0</v>
      </c>
    </row>
    <row r="1945" customFormat="false" ht="12.75" hidden="false" customHeight="false" outlineLevel="0" collapsed="false">
      <c r="S1945" s="14" t="n">
        <f aca="false">IF(((ROW()-2)/$O$36+1)&gt;ROWS(sample),"",(ROW()-2)/$O$36+1)</f>
        <v>98.15</v>
      </c>
      <c r="T1945" s="4" t="n">
        <f aca="false">IF($S1945="","",IF($S1945=INT($S1945),INDEX(sample1,$S1945,COLUMN(B1944)),INDEX(sample1,$S1945+1,COLUMN(B1944))*($S1945-INT($S1945))+INDEX(sample1,$S1945,COLUMN(B1944))*(1-$S1945+INT($S1945))))</f>
        <v>-0.888590695916921</v>
      </c>
      <c r="U1945" s="15" t="n">
        <f aca="false">IF($S1945="","",MIN(V1945:W1945))</f>
        <v>-0.888590695916921</v>
      </c>
      <c r="V1945" s="15" t="n">
        <f aca="false">IF($S1945="","",MIN(0,T1945))</f>
        <v>-0.888590695916921</v>
      </c>
      <c r="W1945" s="15" t="n">
        <f aca="false">IF($S1945="","",MAX(0,T1945))</f>
        <v>0</v>
      </c>
    </row>
    <row r="1946" customFormat="false" ht="12.75" hidden="false" customHeight="false" outlineLevel="0" collapsed="false">
      <c r="S1946" s="14" t="n">
        <f aca="false">IF(((ROW()-2)/$O$36+1)&gt;ROWS(sample),"",(ROW()-2)/$O$36+1)</f>
        <v>98.2</v>
      </c>
      <c r="T1946" s="4" t="n">
        <f aca="false">IF($S1946="","",IF($S1946=INT($S1946),INDEX(sample1,$S1946,COLUMN(B1945)),INDEX(sample1,$S1946+1,COLUMN(B1945))*($S1946-INT($S1946))+INDEX(sample1,$S1946,COLUMN(B1945))*(1-$S1946+INT($S1946))))</f>
        <v>-0.891241779227107</v>
      </c>
      <c r="U1946" s="15" t="n">
        <f aca="false">IF($S1946="","",MIN(V1946:W1946))</f>
        <v>-0.891241779227107</v>
      </c>
      <c r="V1946" s="15" t="n">
        <f aca="false">IF($S1946="","",MIN(0,T1946))</f>
        <v>-0.891241779227107</v>
      </c>
      <c r="W1946" s="15" t="n">
        <f aca="false">IF($S1946="","",MAX(0,T1946))</f>
        <v>0</v>
      </c>
    </row>
    <row r="1947" customFormat="false" ht="12.75" hidden="false" customHeight="false" outlineLevel="0" collapsed="false">
      <c r="S1947" s="14" t="n">
        <f aca="false">IF(((ROW()-2)/$O$36+1)&gt;ROWS(sample),"",(ROW()-2)/$O$36+1)</f>
        <v>98.25</v>
      </c>
      <c r="T1947" s="4" t="n">
        <f aca="false">IF($S1947="","",IF($S1947=INT($S1947),INDEX(sample1,$S1947,COLUMN(B1946)),INDEX(sample1,$S1947+1,COLUMN(B1946))*($S1947-INT($S1947))+INDEX(sample1,$S1947,COLUMN(B1946))*(1-$S1947+INT($S1947))))</f>
        <v>-0.893892862537292</v>
      </c>
      <c r="U1947" s="15" t="n">
        <f aca="false">IF($S1947="","",MIN(V1947:W1947))</f>
        <v>-0.893892862537292</v>
      </c>
      <c r="V1947" s="15" t="n">
        <f aca="false">IF($S1947="","",MIN(0,T1947))</f>
        <v>-0.893892862537292</v>
      </c>
      <c r="W1947" s="15" t="n">
        <f aca="false">IF($S1947="","",MAX(0,T1947))</f>
        <v>0</v>
      </c>
    </row>
    <row r="1948" customFormat="false" ht="12.75" hidden="false" customHeight="false" outlineLevel="0" collapsed="false">
      <c r="S1948" s="14" t="n">
        <f aca="false">IF(((ROW()-2)/$O$36+1)&gt;ROWS(sample),"",(ROW()-2)/$O$36+1)</f>
        <v>98.3</v>
      </c>
      <c r="T1948" s="4" t="n">
        <f aca="false">IF($S1948="","",IF($S1948=INT($S1948),INDEX(sample1,$S1948,COLUMN(B1947)),INDEX(sample1,$S1948+1,COLUMN(B1947))*($S1948-INT($S1948))+INDEX(sample1,$S1948,COLUMN(B1947))*(1-$S1948+INT($S1948))))</f>
        <v>-0.896543945847478</v>
      </c>
      <c r="U1948" s="15" t="n">
        <f aca="false">IF($S1948="","",MIN(V1948:W1948))</f>
        <v>-0.896543945847478</v>
      </c>
      <c r="V1948" s="15" t="n">
        <f aca="false">IF($S1948="","",MIN(0,T1948))</f>
        <v>-0.896543945847478</v>
      </c>
      <c r="W1948" s="15" t="n">
        <f aca="false">IF($S1948="","",MAX(0,T1948))</f>
        <v>0</v>
      </c>
    </row>
    <row r="1949" customFormat="false" ht="12.75" hidden="false" customHeight="false" outlineLevel="0" collapsed="false">
      <c r="S1949" s="14" t="n">
        <f aca="false">IF(((ROW()-2)/$O$36+1)&gt;ROWS(sample),"",(ROW()-2)/$O$36+1)</f>
        <v>98.35</v>
      </c>
      <c r="T1949" s="4" t="n">
        <f aca="false">IF($S1949="","",IF($S1949=INT($S1949),INDEX(sample1,$S1949,COLUMN(B1948)),INDEX(sample1,$S1949+1,COLUMN(B1948))*($S1949-INT($S1949))+INDEX(sample1,$S1949,COLUMN(B1948))*(1-$S1949+INT($S1949))))</f>
        <v>-0.899195029157663</v>
      </c>
      <c r="U1949" s="15" t="n">
        <f aca="false">IF($S1949="","",MIN(V1949:W1949))</f>
        <v>-0.899195029157663</v>
      </c>
      <c r="V1949" s="15" t="n">
        <f aca="false">IF($S1949="","",MIN(0,T1949))</f>
        <v>-0.899195029157663</v>
      </c>
      <c r="W1949" s="15" t="n">
        <f aca="false">IF($S1949="","",MAX(0,T1949))</f>
        <v>0</v>
      </c>
    </row>
    <row r="1950" customFormat="false" ht="12.75" hidden="false" customHeight="false" outlineLevel="0" collapsed="false">
      <c r="S1950" s="14" t="n">
        <f aca="false">IF(((ROW()-2)/$O$36+1)&gt;ROWS(sample),"",(ROW()-2)/$O$36+1)</f>
        <v>98.4</v>
      </c>
      <c r="T1950" s="4" t="n">
        <f aca="false">IF($S1950="","",IF($S1950=INT($S1950),INDEX(sample1,$S1950,COLUMN(B1949)),INDEX(sample1,$S1950+1,COLUMN(B1949))*($S1950-INT($S1950))+INDEX(sample1,$S1950,COLUMN(B1949))*(1-$S1950+INT($S1950))))</f>
        <v>-0.90184611246785</v>
      </c>
      <c r="U1950" s="15" t="n">
        <f aca="false">IF($S1950="","",MIN(V1950:W1950))</f>
        <v>-0.90184611246785</v>
      </c>
      <c r="V1950" s="15" t="n">
        <f aca="false">IF($S1950="","",MIN(0,T1950))</f>
        <v>-0.90184611246785</v>
      </c>
      <c r="W1950" s="15" t="n">
        <f aca="false">IF($S1950="","",MAX(0,T1950))</f>
        <v>0</v>
      </c>
    </row>
    <row r="1951" customFormat="false" ht="12.75" hidden="false" customHeight="false" outlineLevel="0" collapsed="false">
      <c r="S1951" s="14" t="n">
        <f aca="false">IF(((ROW()-2)/$O$36+1)&gt;ROWS(sample),"",(ROW()-2)/$O$36+1)</f>
        <v>98.45</v>
      </c>
      <c r="T1951" s="4" t="n">
        <f aca="false">IF($S1951="","",IF($S1951=INT($S1951),INDEX(sample1,$S1951,COLUMN(B1950)),INDEX(sample1,$S1951+1,COLUMN(B1950))*($S1951-INT($S1951))+INDEX(sample1,$S1951,COLUMN(B1950))*(1-$S1951+INT($S1951))))</f>
        <v>-0.904497195778035</v>
      </c>
      <c r="U1951" s="15" t="n">
        <f aca="false">IF($S1951="","",MIN(V1951:W1951))</f>
        <v>-0.904497195778035</v>
      </c>
      <c r="V1951" s="15" t="n">
        <f aca="false">IF($S1951="","",MIN(0,T1951))</f>
        <v>-0.904497195778035</v>
      </c>
      <c r="W1951" s="15" t="n">
        <f aca="false">IF($S1951="","",MAX(0,T1951))</f>
        <v>0</v>
      </c>
    </row>
    <row r="1952" customFormat="false" ht="12.75" hidden="false" customHeight="false" outlineLevel="0" collapsed="false">
      <c r="S1952" s="14" t="n">
        <f aca="false">IF(((ROW()-2)/$O$36+1)&gt;ROWS(sample),"",(ROW()-2)/$O$36+1)</f>
        <v>98.5</v>
      </c>
      <c r="T1952" s="4" t="n">
        <f aca="false">IF($S1952="","",IF($S1952=INT($S1952),INDEX(sample1,$S1952,COLUMN(B1951)),INDEX(sample1,$S1952+1,COLUMN(B1951))*($S1952-INT($S1952))+INDEX(sample1,$S1952,COLUMN(B1951))*(1-$S1952+INT($S1952))))</f>
        <v>-0.907148279088221</v>
      </c>
      <c r="U1952" s="15" t="n">
        <f aca="false">IF($S1952="","",MIN(V1952:W1952))</f>
        <v>-0.907148279088221</v>
      </c>
      <c r="V1952" s="15" t="n">
        <f aca="false">IF($S1952="","",MIN(0,T1952))</f>
        <v>-0.907148279088221</v>
      </c>
      <c r="W1952" s="15" t="n">
        <f aca="false">IF($S1952="","",MAX(0,T1952))</f>
        <v>0</v>
      </c>
    </row>
    <row r="1953" customFormat="false" ht="12.75" hidden="false" customHeight="false" outlineLevel="0" collapsed="false">
      <c r="S1953" s="14" t="n">
        <f aca="false">IF(((ROW()-2)/$O$36+1)&gt;ROWS(sample),"",(ROW()-2)/$O$36+1)</f>
        <v>98.55</v>
      </c>
      <c r="T1953" s="4" t="n">
        <f aca="false">IF($S1953="","",IF($S1953=INT($S1953),INDEX(sample1,$S1953,COLUMN(B1952)),INDEX(sample1,$S1953+1,COLUMN(B1952))*($S1953-INT($S1953))+INDEX(sample1,$S1953,COLUMN(B1952))*(1-$S1953+INT($S1953))))</f>
        <v>-0.909799362398407</v>
      </c>
      <c r="U1953" s="15" t="n">
        <f aca="false">IF($S1953="","",MIN(V1953:W1953))</f>
        <v>-0.909799362398407</v>
      </c>
      <c r="V1953" s="15" t="n">
        <f aca="false">IF($S1953="","",MIN(0,T1953))</f>
        <v>-0.909799362398407</v>
      </c>
      <c r="W1953" s="15" t="n">
        <f aca="false">IF($S1953="","",MAX(0,T1953))</f>
        <v>0</v>
      </c>
    </row>
    <row r="1954" customFormat="false" ht="12.75" hidden="false" customHeight="false" outlineLevel="0" collapsed="false">
      <c r="S1954" s="14" t="n">
        <f aca="false">IF(((ROW()-2)/$O$36+1)&gt;ROWS(sample),"",(ROW()-2)/$O$36+1)</f>
        <v>98.6</v>
      </c>
      <c r="T1954" s="4" t="n">
        <f aca="false">IF($S1954="","",IF($S1954=INT($S1954),INDEX(sample1,$S1954,COLUMN(B1953)),INDEX(sample1,$S1954+1,COLUMN(B1953))*($S1954-INT($S1954))+INDEX(sample1,$S1954,COLUMN(B1953))*(1-$S1954+INT($S1954))))</f>
        <v>-0.912450445708592</v>
      </c>
      <c r="U1954" s="15" t="n">
        <f aca="false">IF($S1954="","",MIN(V1954:W1954))</f>
        <v>-0.912450445708592</v>
      </c>
      <c r="V1954" s="15" t="n">
        <f aca="false">IF($S1954="","",MIN(0,T1954))</f>
        <v>-0.912450445708592</v>
      </c>
      <c r="W1954" s="15" t="n">
        <f aca="false">IF($S1954="","",MAX(0,T1954))</f>
        <v>0</v>
      </c>
    </row>
    <row r="1955" customFormat="false" ht="12.75" hidden="false" customHeight="false" outlineLevel="0" collapsed="false">
      <c r="S1955" s="14" t="n">
        <f aca="false">IF(((ROW()-2)/$O$36+1)&gt;ROWS(sample),"",(ROW()-2)/$O$36+1)</f>
        <v>98.65</v>
      </c>
      <c r="T1955" s="4" t="n">
        <f aca="false">IF($S1955="","",IF($S1955=INT($S1955),INDEX(sample1,$S1955,COLUMN(B1954)),INDEX(sample1,$S1955+1,COLUMN(B1954))*($S1955-INT($S1955))+INDEX(sample1,$S1955,COLUMN(B1954))*(1-$S1955+INT($S1955))))</f>
        <v>-0.915101529018779</v>
      </c>
      <c r="U1955" s="15" t="n">
        <f aca="false">IF($S1955="","",MIN(V1955:W1955))</f>
        <v>-0.915101529018779</v>
      </c>
      <c r="V1955" s="15" t="n">
        <f aca="false">IF($S1955="","",MIN(0,T1955))</f>
        <v>-0.915101529018779</v>
      </c>
      <c r="W1955" s="15" t="n">
        <f aca="false">IF($S1955="","",MAX(0,T1955))</f>
        <v>0</v>
      </c>
    </row>
    <row r="1956" customFormat="false" ht="12.75" hidden="false" customHeight="false" outlineLevel="0" collapsed="false">
      <c r="S1956" s="14" t="n">
        <f aca="false">IF(((ROW()-2)/$O$36+1)&gt;ROWS(sample),"",(ROW()-2)/$O$36+1)</f>
        <v>98.7</v>
      </c>
      <c r="T1956" s="4" t="n">
        <f aca="false">IF($S1956="","",IF($S1956=INT($S1956),INDEX(sample1,$S1956,COLUMN(B1955)),INDEX(sample1,$S1956+1,COLUMN(B1955))*($S1956-INT($S1956))+INDEX(sample1,$S1956,COLUMN(B1955))*(1-$S1956+INT($S1956))))</f>
        <v>-0.917752612328964</v>
      </c>
      <c r="U1956" s="15" t="n">
        <f aca="false">IF($S1956="","",MIN(V1956:W1956))</f>
        <v>-0.917752612328964</v>
      </c>
      <c r="V1956" s="15" t="n">
        <f aca="false">IF($S1956="","",MIN(0,T1956))</f>
        <v>-0.917752612328964</v>
      </c>
      <c r="W1956" s="15" t="n">
        <f aca="false">IF($S1956="","",MAX(0,T1956))</f>
        <v>0</v>
      </c>
    </row>
    <row r="1957" customFormat="false" ht="12.75" hidden="false" customHeight="false" outlineLevel="0" collapsed="false">
      <c r="S1957" s="14" t="n">
        <f aca="false">IF(((ROW()-2)/$O$36+1)&gt;ROWS(sample),"",(ROW()-2)/$O$36+1)</f>
        <v>98.75</v>
      </c>
      <c r="T1957" s="4" t="n">
        <f aca="false">IF($S1957="","",IF($S1957=INT($S1957),INDEX(sample1,$S1957,COLUMN(B1956)),INDEX(sample1,$S1957+1,COLUMN(B1956))*($S1957-INT($S1957))+INDEX(sample1,$S1957,COLUMN(B1956))*(1-$S1957+INT($S1957))))</f>
        <v>-0.92040369563915</v>
      </c>
      <c r="U1957" s="15" t="n">
        <f aca="false">IF($S1957="","",MIN(V1957:W1957))</f>
        <v>-0.92040369563915</v>
      </c>
      <c r="V1957" s="15" t="n">
        <f aca="false">IF($S1957="","",MIN(0,T1957))</f>
        <v>-0.92040369563915</v>
      </c>
      <c r="W1957" s="15" t="n">
        <f aca="false">IF($S1957="","",MAX(0,T1957))</f>
        <v>0</v>
      </c>
    </row>
    <row r="1958" customFormat="false" ht="12.75" hidden="false" customHeight="false" outlineLevel="0" collapsed="false">
      <c r="S1958" s="14" t="n">
        <f aca="false">IF(((ROW()-2)/$O$36+1)&gt;ROWS(sample),"",(ROW()-2)/$O$36+1)</f>
        <v>98.8</v>
      </c>
      <c r="T1958" s="4" t="n">
        <f aca="false">IF($S1958="","",IF($S1958=INT($S1958),INDEX(sample1,$S1958,COLUMN(B1957)),INDEX(sample1,$S1958+1,COLUMN(B1957))*($S1958-INT($S1958))+INDEX(sample1,$S1958,COLUMN(B1957))*(1-$S1958+INT($S1958))))</f>
        <v>-0.923054778949335</v>
      </c>
      <c r="U1958" s="15" t="n">
        <f aca="false">IF($S1958="","",MIN(V1958:W1958))</f>
        <v>-0.923054778949335</v>
      </c>
      <c r="V1958" s="15" t="n">
        <f aca="false">IF($S1958="","",MIN(0,T1958))</f>
        <v>-0.923054778949335</v>
      </c>
      <c r="W1958" s="15" t="n">
        <f aca="false">IF($S1958="","",MAX(0,T1958))</f>
        <v>0</v>
      </c>
    </row>
    <row r="1959" customFormat="false" ht="12.75" hidden="false" customHeight="false" outlineLevel="0" collapsed="false">
      <c r="S1959" s="14" t="n">
        <f aca="false">IF(((ROW()-2)/$O$36+1)&gt;ROWS(sample),"",(ROW()-2)/$O$36+1)</f>
        <v>98.85</v>
      </c>
      <c r="T1959" s="4" t="n">
        <f aca="false">IF($S1959="","",IF($S1959=INT($S1959),INDEX(sample1,$S1959,COLUMN(B1958)),INDEX(sample1,$S1959+1,COLUMN(B1958))*($S1959-INT($S1959))+INDEX(sample1,$S1959,COLUMN(B1958))*(1-$S1959+INT($S1959))))</f>
        <v>-0.925705862259521</v>
      </c>
      <c r="U1959" s="15" t="n">
        <f aca="false">IF($S1959="","",MIN(V1959:W1959))</f>
        <v>-0.925705862259521</v>
      </c>
      <c r="V1959" s="15" t="n">
        <f aca="false">IF($S1959="","",MIN(0,T1959))</f>
        <v>-0.925705862259521</v>
      </c>
      <c r="W1959" s="15" t="n">
        <f aca="false">IF($S1959="","",MAX(0,T1959))</f>
        <v>0</v>
      </c>
    </row>
    <row r="1960" customFormat="false" ht="12.75" hidden="false" customHeight="false" outlineLevel="0" collapsed="false">
      <c r="S1960" s="14" t="n">
        <f aca="false">IF(((ROW()-2)/$O$36+1)&gt;ROWS(sample),"",(ROW()-2)/$O$36+1)</f>
        <v>98.9</v>
      </c>
      <c r="T1960" s="4" t="n">
        <f aca="false">IF($S1960="","",IF($S1960=INT($S1960),INDEX(sample1,$S1960,COLUMN(B1959)),INDEX(sample1,$S1960+1,COLUMN(B1959))*($S1960-INT($S1960))+INDEX(sample1,$S1960,COLUMN(B1959))*(1-$S1960+INT($S1960))))</f>
        <v>-0.928356945569708</v>
      </c>
      <c r="U1960" s="15" t="n">
        <f aca="false">IF($S1960="","",MIN(V1960:W1960))</f>
        <v>-0.928356945569708</v>
      </c>
      <c r="V1960" s="15" t="n">
        <f aca="false">IF($S1960="","",MIN(0,T1960))</f>
        <v>-0.928356945569708</v>
      </c>
      <c r="W1960" s="15" t="n">
        <f aca="false">IF($S1960="","",MAX(0,T1960))</f>
        <v>0</v>
      </c>
    </row>
    <row r="1961" customFormat="false" ht="12.75" hidden="false" customHeight="false" outlineLevel="0" collapsed="false">
      <c r="S1961" s="14" t="n">
        <f aca="false">IF(((ROW()-2)/$O$36+1)&gt;ROWS(sample),"",(ROW()-2)/$O$36+1)</f>
        <v>98.95</v>
      </c>
      <c r="T1961" s="4" t="n">
        <f aca="false">IF($S1961="","",IF($S1961=INT($S1961),INDEX(sample1,$S1961,COLUMN(B1960)),INDEX(sample1,$S1961+1,COLUMN(B1960))*($S1961-INT($S1961))+INDEX(sample1,$S1961,COLUMN(B1960))*(1-$S1961+INT($S1961))))</f>
        <v>-0.931008028879893</v>
      </c>
      <c r="U1961" s="15" t="n">
        <f aca="false">IF($S1961="","",MIN(V1961:W1961))</f>
        <v>-0.931008028879893</v>
      </c>
      <c r="V1961" s="15" t="n">
        <f aca="false">IF($S1961="","",MIN(0,T1961))</f>
        <v>-0.931008028879893</v>
      </c>
      <c r="W1961" s="15" t="n">
        <f aca="false">IF($S1961="","",MAX(0,T1961))</f>
        <v>0</v>
      </c>
    </row>
    <row r="1962" customFormat="false" ht="12.75" hidden="false" customHeight="false" outlineLevel="0" collapsed="false">
      <c r="S1962" s="14" t="n">
        <f aca="false">IF(((ROW()-2)/$O$36+1)&gt;ROWS(sample),"",(ROW()-2)/$O$36+1)</f>
        <v>99</v>
      </c>
      <c r="T1962" s="4" t="n">
        <f aca="false">IF($S1962="","",IF($S1962=INT($S1962),INDEX(sample1,$S1962,COLUMN(B1961)),INDEX(sample1,$S1962+1,COLUMN(B1961))*($S1962-INT($S1962))+INDEX(sample1,$S1962,COLUMN(B1961))*(1-$S1962+INT($S1962))))</f>
        <v>-0.933659112190079</v>
      </c>
      <c r="U1962" s="15" t="n">
        <f aca="false">IF($S1962="","",MIN(V1962:W1962))</f>
        <v>-0.933659112190079</v>
      </c>
      <c r="V1962" s="15" t="n">
        <f aca="false">IF($S1962="","",MIN(0,T1962))</f>
        <v>-0.933659112190079</v>
      </c>
      <c r="W1962" s="15" t="n">
        <f aca="false">IF($S1962="","",MAX(0,T1962))</f>
        <v>0</v>
      </c>
    </row>
    <row r="1963" customFormat="false" ht="12.75" hidden="false" customHeight="false" outlineLevel="0" collapsed="false">
      <c r="S1963" s="14" t="n">
        <f aca="false">IF(((ROW()-2)/$O$36+1)&gt;ROWS(sample),"",(ROW()-2)/$O$36+1)</f>
        <v>99.05</v>
      </c>
      <c r="T1963" s="4" t="n">
        <f aca="false">IF($S1963="","",IF($S1963=INT($S1963),INDEX(sample1,$S1963,COLUMN(B1962)),INDEX(sample1,$S1963+1,COLUMN(B1962))*($S1963-INT($S1963))+INDEX(sample1,$S1963,COLUMN(B1962))*(1-$S1963+INT($S1963))))</f>
        <v>-0.934156164926605</v>
      </c>
      <c r="U1963" s="15" t="n">
        <f aca="false">IF($S1963="","",MIN(V1963:W1963))</f>
        <v>-0.934156164926605</v>
      </c>
      <c r="V1963" s="15" t="n">
        <f aca="false">IF($S1963="","",MIN(0,T1963))</f>
        <v>-0.934156164926605</v>
      </c>
      <c r="W1963" s="15" t="n">
        <f aca="false">IF($S1963="","",MAX(0,T1963))</f>
        <v>0</v>
      </c>
    </row>
    <row r="1964" customFormat="false" ht="12.75" hidden="false" customHeight="false" outlineLevel="0" collapsed="false">
      <c r="S1964" s="14" t="n">
        <f aca="false">IF(((ROW()-2)/$O$36+1)&gt;ROWS(sample),"",(ROW()-2)/$O$36+1)</f>
        <v>99.1</v>
      </c>
      <c r="T1964" s="4" t="n">
        <f aca="false">IF($S1964="","",IF($S1964=INT($S1964),INDEX(sample1,$S1964,COLUMN(B1963)),INDEX(sample1,$S1964+1,COLUMN(B1963))*($S1964-INT($S1964))+INDEX(sample1,$S1964,COLUMN(B1963))*(1-$S1964+INT($S1964))))</f>
        <v>-0.934653217663132</v>
      </c>
      <c r="U1964" s="15" t="n">
        <f aca="false">IF($S1964="","",MIN(V1964:W1964))</f>
        <v>-0.934653217663132</v>
      </c>
      <c r="V1964" s="15" t="n">
        <f aca="false">IF($S1964="","",MIN(0,T1964))</f>
        <v>-0.934653217663132</v>
      </c>
      <c r="W1964" s="15" t="n">
        <f aca="false">IF($S1964="","",MAX(0,T1964))</f>
        <v>0</v>
      </c>
    </row>
    <row r="1965" customFormat="false" ht="12.75" hidden="false" customHeight="false" outlineLevel="0" collapsed="false">
      <c r="S1965" s="14" t="n">
        <f aca="false">IF(((ROW()-2)/$O$36+1)&gt;ROWS(sample),"",(ROW()-2)/$O$36+1)</f>
        <v>99.15</v>
      </c>
      <c r="T1965" s="4" t="n">
        <f aca="false">IF($S1965="","",IF($S1965=INT($S1965),INDEX(sample1,$S1965,COLUMN(B1964)),INDEX(sample1,$S1965+1,COLUMN(B1964))*($S1965-INT($S1965))+INDEX(sample1,$S1965,COLUMN(B1964))*(1-$S1965+INT($S1965))))</f>
        <v>-0.935150270399658</v>
      </c>
      <c r="U1965" s="15" t="n">
        <f aca="false">IF($S1965="","",MIN(V1965:W1965))</f>
        <v>-0.935150270399658</v>
      </c>
      <c r="V1965" s="15" t="n">
        <f aca="false">IF($S1965="","",MIN(0,T1965))</f>
        <v>-0.935150270399658</v>
      </c>
      <c r="W1965" s="15" t="n">
        <f aca="false">IF($S1965="","",MAX(0,T1965))</f>
        <v>0</v>
      </c>
    </row>
    <row r="1966" customFormat="false" ht="12.75" hidden="false" customHeight="false" outlineLevel="0" collapsed="false">
      <c r="S1966" s="14" t="n">
        <f aca="false">IF(((ROW()-2)/$O$36+1)&gt;ROWS(sample),"",(ROW()-2)/$O$36+1)</f>
        <v>99.2</v>
      </c>
      <c r="T1966" s="4" t="n">
        <f aca="false">IF($S1966="","",IF($S1966=INT($S1966),INDEX(sample1,$S1966,COLUMN(B1965)),INDEX(sample1,$S1966+1,COLUMN(B1965))*($S1966-INT($S1966))+INDEX(sample1,$S1966,COLUMN(B1965))*(1-$S1966+INT($S1966))))</f>
        <v>-0.935647323136185</v>
      </c>
      <c r="U1966" s="15" t="n">
        <f aca="false">IF($S1966="","",MIN(V1966:W1966))</f>
        <v>-0.935647323136185</v>
      </c>
      <c r="V1966" s="15" t="n">
        <f aca="false">IF($S1966="","",MIN(0,T1966))</f>
        <v>-0.935647323136185</v>
      </c>
      <c r="W1966" s="15" t="n">
        <f aca="false">IF($S1966="","",MAX(0,T1966))</f>
        <v>0</v>
      </c>
    </row>
    <row r="1967" customFormat="false" ht="12.75" hidden="false" customHeight="false" outlineLevel="0" collapsed="false">
      <c r="S1967" s="14" t="n">
        <f aca="false">IF(((ROW()-2)/$O$36+1)&gt;ROWS(sample),"",(ROW()-2)/$O$36+1)</f>
        <v>99.25</v>
      </c>
      <c r="T1967" s="4" t="n">
        <f aca="false">IF($S1967="","",IF($S1967=INT($S1967),INDEX(sample1,$S1967,COLUMN(B1966)),INDEX(sample1,$S1967+1,COLUMN(B1966))*($S1967-INT($S1967))+INDEX(sample1,$S1967,COLUMN(B1966))*(1-$S1967+INT($S1967))))</f>
        <v>-0.936144375872711</v>
      </c>
      <c r="U1967" s="15" t="n">
        <f aca="false">IF($S1967="","",MIN(V1967:W1967))</f>
        <v>-0.936144375872711</v>
      </c>
      <c r="V1967" s="15" t="n">
        <f aca="false">IF($S1967="","",MIN(0,T1967))</f>
        <v>-0.936144375872711</v>
      </c>
      <c r="W1967" s="15" t="n">
        <f aca="false">IF($S1967="","",MAX(0,T1967))</f>
        <v>0</v>
      </c>
    </row>
    <row r="1968" customFormat="false" ht="12.75" hidden="false" customHeight="false" outlineLevel="0" collapsed="false">
      <c r="S1968" s="14" t="n">
        <f aca="false">IF(((ROW()-2)/$O$36+1)&gt;ROWS(sample),"",(ROW()-2)/$O$36+1)</f>
        <v>99.3</v>
      </c>
      <c r="T1968" s="4" t="n">
        <f aca="false">IF($S1968="","",IF($S1968=INT($S1968),INDEX(sample1,$S1968,COLUMN(B1967)),INDEX(sample1,$S1968+1,COLUMN(B1967))*($S1968-INT($S1968))+INDEX(sample1,$S1968,COLUMN(B1967))*(1-$S1968+INT($S1968))))</f>
        <v>-0.936641428609238</v>
      </c>
      <c r="U1968" s="15" t="n">
        <f aca="false">IF($S1968="","",MIN(V1968:W1968))</f>
        <v>-0.936641428609238</v>
      </c>
      <c r="V1968" s="15" t="n">
        <f aca="false">IF($S1968="","",MIN(0,T1968))</f>
        <v>-0.936641428609238</v>
      </c>
      <c r="W1968" s="15" t="n">
        <f aca="false">IF($S1968="","",MAX(0,T1968))</f>
        <v>0</v>
      </c>
    </row>
    <row r="1969" customFormat="false" ht="12.75" hidden="false" customHeight="false" outlineLevel="0" collapsed="false">
      <c r="S1969" s="14" t="n">
        <f aca="false">IF(((ROW()-2)/$O$36+1)&gt;ROWS(sample),"",(ROW()-2)/$O$36+1)</f>
        <v>99.35</v>
      </c>
      <c r="T1969" s="4" t="n">
        <f aca="false">IF($S1969="","",IF($S1969=INT($S1969),INDEX(sample1,$S1969,COLUMN(B1968)),INDEX(sample1,$S1969+1,COLUMN(B1968))*($S1969-INT($S1969))+INDEX(sample1,$S1969,COLUMN(B1968))*(1-$S1969+INT($S1969))))</f>
        <v>-0.937138481345764</v>
      </c>
      <c r="U1969" s="15" t="n">
        <f aca="false">IF($S1969="","",MIN(V1969:W1969))</f>
        <v>-0.937138481345764</v>
      </c>
      <c r="V1969" s="15" t="n">
        <f aca="false">IF($S1969="","",MIN(0,T1969))</f>
        <v>-0.937138481345764</v>
      </c>
      <c r="W1969" s="15" t="n">
        <f aca="false">IF($S1969="","",MAX(0,T1969))</f>
        <v>0</v>
      </c>
    </row>
    <row r="1970" customFormat="false" ht="12.75" hidden="false" customHeight="false" outlineLevel="0" collapsed="false">
      <c r="S1970" s="14" t="n">
        <f aca="false">IF(((ROW()-2)/$O$36+1)&gt;ROWS(sample),"",(ROW()-2)/$O$36+1)</f>
        <v>99.4</v>
      </c>
      <c r="T1970" s="4" t="n">
        <f aca="false">IF($S1970="","",IF($S1970=INT($S1970),INDEX(sample1,$S1970,COLUMN(B1969)),INDEX(sample1,$S1970+1,COLUMN(B1969))*($S1970-INT($S1970))+INDEX(sample1,$S1970,COLUMN(B1969))*(1-$S1970+INT($S1970))))</f>
        <v>-0.937635534082291</v>
      </c>
      <c r="U1970" s="15" t="n">
        <f aca="false">IF($S1970="","",MIN(V1970:W1970))</f>
        <v>-0.937635534082291</v>
      </c>
      <c r="V1970" s="15" t="n">
        <f aca="false">IF($S1970="","",MIN(0,T1970))</f>
        <v>-0.937635534082291</v>
      </c>
      <c r="W1970" s="15" t="n">
        <f aca="false">IF($S1970="","",MAX(0,T1970))</f>
        <v>0</v>
      </c>
    </row>
    <row r="1971" customFormat="false" ht="12.75" hidden="false" customHeight="false" outlineLevel="0" collapsed="false">
      <c r="S1971" s="14" t="n">
        <f aca="false">IF(((ROW()-2)/$O$36+1)&gt;ROWS(sample),"",(ROW()-2)/$O$36+1)</f>
        <v>99.45</v>
      </c>
      <c r="T1971" s="4" t="n">
        <f aca="false">IF($S1971="","",IF($S1971=INT($S1971),INDEX(sample1,$S1971,COLUMN(B1970)),INDEX(sample1,$S1971+1,COLUMN(B1970))*($S1971-INT($S1971))+INDEX(sample1,$S1971,COLUMN(B1970))*(1-$S1971+INT($S1971))))</f>
        <v>-0.938132586818817</v>
      </c>
      <c r="U1971" s="15" t="n">
        <f aca="false">IF($S1971="","",MIN(V1971:W1971))</f>
        <v>-0.938132586818817</v>
      </c>
      <c r="V1971" s="15" t="n">
        <f aca="false">IF($S1971="","",MIN(0,T1971))</f>
        <v>-0.938132586818817</v>
      </c>
      <c r="W1971" s="15" t="n">
        <f aca="false">IF($S1971="","",MAX(0,T1971))</f>
        <v>0</v>
      </c>
    </row>
    <row r="1972" customFormat="false" ht="12.75" hidden="false" customHeight="false" outlineLevel="0" collapsed="false">
      <c r="S1972" s="14" t="n">
        <f aca="false">IF(((ROW()-2)/$O$36+1)&gt;ROWS(sample),"",(ROW()-2)/$O$36+1)</f>
        <v>99.5</v>
      </c>
      <c r="T1972" s="4" t="n">
        <f aca="false">IF($S1972="","",IF($S1972=INT($S1972),INDEX(sample1,$S1972,COLUMN(B1971)),INDEX(sample1,$S1972+1,COLUMN(B1971))*($S1972-INT($S1972))+INDEX(sample1,$S1972,COLUMN(B1971))*(1-$S1972+INT($S1972))))</f>
        <v>-0.938629639555344</v>
      </c>
      <c r="U1972" s="15" t="n">
        <f aca="false">IF($S1972="","",MIN(V1972:W1972))</f>
        <v>-0.938629639555344</v>
      </c>
      <c r="V1972" s="15" t="n">
        <f aca="false">IF($S1972="","",MIN(0,T1972))</f>
        <v>-0.938629639555344</v>
      </c>
      <c r="W1972" s="15" t="n">
        <f aca="false">IF($S1972="","",MAX(0,T1972))</f>
        <v>0</v>
      </c>
    </row>
    <row r="1973" customFormat="false" ht="12.75" hidden="false" customHeight="false" outlineLevel="0" collapsed="false">
      <c r="S1973" s="14" t="n">
        <f aca="false">IF(((ROW()-2)/$O$36+1)&gt;ROWS(sample),"",(ROW()-2)/$O$36+1)</f>
        <v>99.55</v>
      </c>
      <c r="T1973" s="4" t="n">
        <f aca="false">IF($S1973="","",IF($S1973=INT($S1973),INDEX(sample1,$S1973,COLUMN(B1972)),INDEX(sample1,$S1973+1,COLUMN(B1972))*($S1973-INT($S1973))+INDEX(sample1,$S1973,COLUMN(B1972))*(1-$S1973+INT($S1973))))</f>
        <v>-0.93912669229187</v>
      </c>
      <c r="U1973" s="15" t="n">
        <f aca="false">IF($S1973="","",MIN(V1973:W1973))</f>
        <v>-0.93912669229187</v>
      </c>
      <c r="V1973" s="15" t="n">
        <f aca="false">IF($S1973="","",MIN(0,T1973))</f>
        <v>-0.93912669229187</v>
      </c>
      <c r="W1973" s="15" t="n">
        <f aca="false">IF($S1973="","",MAX(0,T1973))</f>
        <v>0</v>
      </c>
    </row>
    <row r="1974" customFormat="false" ht="12.75" hidden="false" customHeight="false" outlineLevel="0" collapsed="false">
      <c r="S1974" s="14" t="n">
        <f aca="false">IF(((ROW()-2)/$O$36+1)&gt;ROWS(sample),"",(ROW()-2)/$O$36+1)</f>
        <v>99.6</v>
      </c>
      <c r="T1974" s="4" t="n">
        <f aca="false">IF($S1974="","",IF($S1974=INT($S1974),INDEX(sample1,$S1974,COLUMN(B1973)),INDEX(sample1,$S1974+1,COLUMN(B1973))*($S1974-INT($S1974))+INDEX(sample1,$S1974,COLUMN(B1973))*(1-$S1974+INT($S1974))))</f>
        <v>-0.939623745028397</v>
      </c>
      <c r="U1974" s="15" t="n">
        <f aca="false">IF($S1974="","",MIN(V1974:W1974))</f>
        <v>-0.939623745028397</v>
      </c>
      <c r="V1974" s="15" t="n">
        <f aca="false">IF($S1974="","",MIN(0,T1974))</f>
        <v>-0.939623745028397</v>
      </c>
      <c r="W1974" s="15" t="n">
        <f aca="false">IF($S1974="","",MAX(0,T1974))</f>
        <v>0</v>
      </c>
    </row>
    <row r="1975" customFormat="false" ht="12.75" hidden="false" customHeight="false" outlineLevel="0" collapsed="false">
      <c r="S1975" s="14" t="n">
        <f aca="false">IF(((ROW()-2)/$O$36+1)&gt;ROWS(sample),"",(ROW()-2)/$O$36+1)</f>
        <v>99.65</v>
      </c>
      <c r="T1975" s="4" t="n">
        <f aca="false">IF($S1975="","",IF($S1975=INT($S1975),INDEX(sample1,$S1975,COLUMN(B1974)),INDEX(sample1,$S1975+1,COLUMN(B1974))*($S1975-INT($S1975))+INDEX(sample1,$S1975,COLUMN(B1974))*(1-$S1975+INT($S1975))))</f>
        <v>-0.940120797764923</v>
      </c>
      <c r="U1975" s="15" t="n">
        <f aca="false">IF($S1975="","",MIN(V1975:W1975))</f>
        <v>-0.940120797764923</v>
      </c>
      <c r="V1975" s="15" t="n">
        <f aca="false">IF($S1975="","",MIN(0,T1975))</f>
        <v>-0.940120797764923</v>
      </c>
      <c r="W1975" s="15" t="n">
        <f aca="false">IF($S1975="","",MAX(0,T1975))</f>
        <v>0</v>
      </c>
    </row>
    <row r="1976" customFormat="false" ht="12.75" hidden="false" customHeight="false" outlineLevel="0" collapsed="false">
      <c r="S1976" s="14" t="n">
        <f aca="false">IF(((ROW()-2)/$O$36+1)&gt;ROWS(sample),"",(ROW()-2)/$O$36+1)</f>
        <v>99.7</v>
      </c>
      <c r="T1976" s="4" t="n">
        <f aca="false">IF($S1976="","",IF($S1976=INT($S1976),INDEX(sample1,$S1976,COLUMN(B1975)),INDEX(sample1,$S1976+1,COLUMN(B1975))*($S1976-INT($S1976))+INDEX(sample1,$S1976,COLUMN(B1975))*(1-$S1976+INT($S1976))))</f>
        <v>-0.94061785050145</v>
      </c>
      <c r="U1976" s="15" t="n">
        <f aca="false">IF($S1976="","",MIN(V1976:W1976))</f>
        <v>-0.94061785050145</v>
      </c>
      <c r="V1976" s="15" t="n">
        <f aca="false">IF($S1976="","",MIN(0,T1976))</f>
        <v>-0.94061785050145</v>
      </c>
      <c r="W1976" s="15" t="n">
        <f aca="false">IF($S1976="","",MAX(0,T1976))</f>
        <v>0</v>
      </c>
    </row>
    <row r="1977" customFormat="false" ht="12.75" hidden="false" customHeight="false" outlineLevel="0" collapsed="false">
      <c r="S1977" s="14" t="n">
        <f aca="false">IF(((ROW()-2)/$O$36+1)&gt;ROWS(sample),"",(ROW()-2)/$O$36+1)</f>
        <v>99.75</v>
      </c>
      <c r="T1977" s="4" t="n">
        <f aca="false">IF($S1977="","",IF($S1977=INT($S1977),INDEX(sample1,$S1977,COLUMN(B1976)),INDEX(sample1,$S1977+1,COLUMN(B1976))*($S1977-INT($S1977))+INDEX(sample1,$S1977,COLUMN(B1976))*(1-$S1977+INT($S1977))))</f>
        <v>-0.941114903237976</v>
      </c>
      <c r="U1977" s="15" t="n">
        <f aca="false">IF($S1977="","",MIN(V1977:W1977))</f>
        <v>-0.941114903237976</v>
      </c>
      <c r="V1977" s="15" t="n">
        <f aca="false">IF($S1977="","",MIN(0,T1977))</f>
        <v>-0.941114903237976</v>
      </c>
      <c r="W1977" s="15" t="n">
        <f aca="false">IF($S1977="","",MAX(0,T1977))</f>
        <v>0</v>
      </c>
    </row>
    <row r="1978" customFormat="false" ht="12.75" hidden="false" customHeight="false" outlineLevel="0" collapsed="false">
      <c r="S1978" s="14" t="n">
        <f aca="false">IF(((ROW()-2)/$O$36+1)&gt;ROWS(sample),"",(ROW()-2)/$O$36+1)</f>
        <v>99.8</v>
      </c>
      <c r="T1978" s="4" t="n">
        <f aca="false">IF($S1978="","",IF($S1978=INT($S1978),INDEX(sample1,$S1978,COLUMN(B1977)),INDEX(sample1,$S1978+1,COLUMN(B1977))*($S1978-INT($S1978))+INDEX(sample1,$S1978,COLUMN(B1977))*(1-$S1978+INT($S1978))))</f>
        <v>-0.941611955974503</v>
      </c>
      <c r="U1978" s="15" t="n">
        <f aca="false">IF($S1978="","",MIN(V1978:W1978))</f>
        <v>-0.941611955974503</v>
      </c>
      <c r="V1978" s="15" t="n">
        <f aca="false">IF($S1978="","",MIN(0,T1978))</f>
        <v>-0.941611955974503</v>
      </c>
      <c r="W1978" s="15" t="n">
        <f aca="false">IF($S1978="","",MAX(0,T1978))</f>
        <v>0</v>
      </c>
    </row>
    <row r="1979" customFormat="false" ht="12.75" hidden="false" customHeight="false" outlineLevel="0" collapsed="false">
      <c r="S1979" s="14" t="n">
        <f aca="false">IF(((ROW()-2)/$O$36+1)&gt;ROWS(sample),"",(ROW()-2)/$O$36+1)</f>
        <v>99.85</v>
      </c>
      <c r="T1979" s="4" t="n">
        <f aca="false">IF($S1979="","",IF($S1979=INT($S1979),INDEX(sample1,$S1979,COLUMN(B1978)),INDEX(sample1,$S1979+1,COLUMN(B1978))*($S1979-INT($S1979))+INDEX(sample1,$S1979,COLUMN(B1978))*(1-$S1979+INT($S1979))))</f>
        <v>-0.942109008711029</v>
      </c>
      <c r="U1979" s="15" t="n">
        <f aca="false">IF($S1979="","",MIN(V1979:W1979))</f>
        <v>-0.942109008711029</v>
      </c>
      <c r="V1979" s="15" t="n">
        <f aca="false">IF($S1979="","",MIN(0,T1979))</f>
        <v>-0.942109008711029</v>
      </c>
      <c r="W1979" s="15" t="n">
        <f aca="false">IF($S1979="","",MAX(0,T1979))</f>
        <v>0</v>
      </c>
    </row>
    <row r="1980" customFormat="false" ht="12.75" hidden="false" customHeight="false" outlineLevel="0" collapsed="false">
      <c r="S1980" s="14" t="n">
        <f aca="false">IF(((ROW()-2)/$O$36+1)&gt;ROWS(sample),"",(ROW()-2)/$O$36+1)</f>
        <v>99.9</v>
      </c>
      <c r="T1980" s="4" t="n">
        <f aca="false">IF($S1980="","",IF($S1980=INT($S1980),INDEX(sample1,$S1980,COLUMN(B1979)),INDEX(sample1,$S1980+1,COLUMN(B1979))*($S1980-INT($S1980))+INDEX(sample1,$S1980,COLUMN(B1979))*(1-$S1980+INT($S1980))))</f>
        <v>-0.942606061447556</v>
      </c>
      <c r="U1980" s="15" t="n">
        <f aca="false">IF($S1980="","",MIN(V1980:W1980))</f>
        <v>-0.942606061447556</v>
      </c>
      <c r="V1980" s="15" t="n">
        <f aca="false">IF($S1980="","",MIN(0,T1980))</f>
        <v>-0.942606061447556</v>
      </c>
      <c r="W1980" s="15" t="n">
        <f aca="false">IF($S1980="","",MAX(0,T1980))</f>
        <v>0</v>
      </c>
    </row>
    <row r="1981" customFormat="false" ht="12.75" hidden="false" customHeight="false" outlineLevel="0" collapsed="false">
      <c r="S1981" s="14" t="n">
        <f aca="false">IF(((ROW()-2)/$O$36+1)&gt;ROWS(sample),"",(ROW()-2)/$O$36+1)</f>
        <v>99.95</v>
      </c>
      <c r="T1981" s="4" t="n">
        <f aca="false">IF($S1981="","",IF($S1981=INT($S1981),INDEX(sample1,$S1981,COLUMN(B1980)),INDEX(sample1,$S1981+1,COLUMN(B1980))*($S1981-INT($S1981))+INDEX(sample1,$S1981,COLUMN(B1980))*(1-$S1981+INT($S1981))))</f>
        <v>-0.943103114184082</v>
      </c>
      <c r="U1981" s="15" t="n">
        <f aca="false">IF($S1981="","",MIN(V1981:W1981))</f>
        <v>-0.943103114184082</v>
      </c>
      <c r="V1981" s="15" t="n">
        <f aca="false">IF($S1981="","",MIN(0,T1981))</f>
        <v>-0.943103114184082</v>
      </c>
      <c r="W1981" s="15" t="n">
        <f aca="false">IF($S1981="","",MAX(0,T1981))</f>
        <v>0</v>
      </c>
    </row>
    <row r="1982" customFormat="false" ht="12.75" hidden="false" customHeight="false" outlineLevel="0" collapsed="false">
      <c r="S1982" s="14" t="n">
        <f aca="false">IF(((ROW()-2)/$O$36+1)&gt;ROWS(sample),"",(ROW()-2)/$O$36+1)</f>
        <v>100</v>
      </c>
      <c r="T1982" s="4" t="n">
        <f aca="false">IF($S1982="","",IF($S1982=INT($S1982),INDEX(sample1,$S1982,COLUMN(B1981)),INDEX(sample1,$S1982+1,COLUMN(B1981))*($S1982-INT($S1982))+INDEX(sample1,$S1982,COLUMN(B1981))*(1-$S1982+INT($S1982))))</f>
        <v>-0.943600166920609</v>
      </c>
      <c r="U1982" s="15" t="n">
        <f aca="false">IF($S1982="","",MIN(V1982:W1982))</f>
        <v>-0.943600166920609</v>
      </c>
      <c r="V1982" s="15" t="n">
        <f aca="false">IF($S1982="","",MIN(0,T1982))</f>
        <v>-0.943600166920609</v>
      </c>
      <c r="W1982" s="15" t="n">
        <f aca="false">IF($S1982="","",MAX(0,T1982))</f>
        <v>0</v>
      </c>
    </row>
    <row r="1983" customFormat="false" ht="12.75" hidden="false" customHeight="false" outlineLevel="0" collapsed="false">
      <c r="S1983" s="14" t="str">
        <f aca="false">IF(((ROW()-2)/$O$36+1)&gt;ROWS(sample),"",(ROW()-2)/$O$36+1)</f>
        <v/>
      </c>
      <c r="T1983" s="4" t="str">
        <f aca="false">IF($S1983="","",IF($S1983=INT($S1983),INDEX(sample1,$S1983,COLUMN(B1982)),INDEX(sample1,$S1983+1,COLUMN(B1982))*($S1983-INT($S1983))+INDEX(sample1,$S1983,COLUMN(B1982))*(1-$S1983+INT($S1983))))</f>
        <v/>
      </c>
      <c r="U1983" s="15" t="str">
        <f aca="false">IF($S1983="","",MIN(V1983:W1983))</f>
        <v/>
      </c>
      <c r="V1983" s="15" t="str">
        <f aca="false">IF($S1983="","",MIN(0,T1983))</f>
        <v/>
      </c>
      <c r="W1983" s="15" t="str">
        <f aca="false">IF($S1983="","",MAX(0,T1983))</f>
        <v/>
      </c>
    </row>
    <row r="1984" customFormat="false" ht="12.75" hidden="false" customHeight="false" outlineLevel="0" collapsed="false">
      <c r="S1984" s="14" t="str">
        <f aca="false">IF(((ROW()-2)/$O$36+1)&gt;ROWS(sample),"",(ROW()-2)/$O$36+1)</f>
        <v/>
      </c>
      <c r="T1984" s="4" t="str">
        <f aca="false">IF($S1984="","",IF($S1984=INT($S1984),INDEX(sample1,$S1984,COLUMN(B1983)),INDEX(sample1,$S1984+1,COLUMN(B1983))*($S1984-INT($S1984))+INDEX(sample1,$S1984,COLUMN(B1983))*(1-$S1984+INT($S1984))))</f>
        <v/>
      </c>
      <c r="U1984" s="15" t="str">
        <f aca="false">IF($S1984="","",MIN(V1984:W1984))</f>
        <v/>
      </c>
      <c r="V1984" s="15" t="str">
        <f aca="false">IF($S1984="","",MIN(0,T1984))</f>
        <v/>
      </c>
      <c r="W1984" s="15" t="str">
        <f aca="false">IF($S1984="","",MAX(0,T1984))</f>
        <v/>
      </c>
    </row>
    <row r="1985" customFormat="false" ht="12.75" hidden="false" customHeight="false" outlineLevel="0" collapsed="false">
      <c r="S1985" s="14" t="str">
        <f aca="false">IF(((ROW()-2)/$O$36+1)&gt;ROWS(sample),"",(ROW()-2)/$O$36+1)</f>
        <v/>
      </c>
      <c r="T1985" s="4" t="str">
        <f aca="false">IF($S1985="","",IF($S1985=INT($S1985),INDEX(sample1,$S1985,COLUMN(B1984)),INDEX(sample1,$S1985+1,COLUMN(B1984))*($S1985-INT($S1985))+INDEX(sample1,$S1985,COLUMN(B1984))*(1-$S1985+INT($S1985))))</f>
        <v/>
      </c>
      <c r="U1985" s="15" t="str">
        <f aca="false">IF($S1985="","",MIN(V1985:W1985))</f>
        <v/>
      </c>
      <c r="V1985" s="15" t="str">
        <f aca="false">IF($S1985="","",MIN(0,T1985))</f>
        <v/>
      </c>
      <c r="W1985" s="15" t="str">
        <f aca="false">IF($S1985="","",MAX(0,T1985))</f>
        <v/>
      </c>
    </row>
    <row r="1986" customFormat="false" ht="12.75" hidden="false" customHeight="false" outlineLevel="0" collapsed="false">
      <c r="S1986" s="14" t="str">
        <f aca="false">IF(((ROW()-2)/$O$36+1)&gt;ROWS(sample),"",(ROW()-2)/$O$36+1)</f>
        <v/>
      </c>
      <c r="T1986" s="4" t="str">
        <f aca="false">IF($S1986="","",IF($S1986=INT($S1986),INDEX(sample1,$S1986,COLUMN(B1985)),INDEX(sample1,$S1986+1,COLUMN(B1985))*($S1986-INT($S1986))+INDEX(sample1,$S1986,COLUMN(B1985))*(1-$S1986+INT($S1986))))</f>
        <v/>
      </c>
      <c r="U1986" s="15" t="str">
        <f aca="false">IF($S1986="","",MIN(V1986:W1986))</f>
        <v/>
      </c>
      <c r="V1986" s="15" t="str">
        <f aca="false">IF($S1986="","",MIN(0,T1986))</f>
        <v/>
      </c>
      <c r="W1986" s="15" t="str">
        <f aca="false">IF($S1986="","",MAX(0,T1986))</f>
        <v/>
      </c>
    </row>
    <row r="1987" customFormat="false" ht="12.75" hidden="false" customHeight="false" outlineLevel="0" collapsed="false">
      <c r="S1987" s="14" t="str">
        <f aca="false">IF(((ROW()-2)/$O$36+1)&gt;ROWS(sample),"",(ROW()-2)/$O$36+1)</f>
        <v/>
      </c>
      <c r="T1987" s="4" t="str">
        <f aca="false">IF($S1987="","",IF($S1987=INT($S1987),INDEX(sample1,$S1987,COLUMN(B1986)),INDEX(sample1,$S1987+1,COLUMN(B1986))*($S1987-INT($S1987))+INDEX(sample1,$S1987,COLUMN(B1986))*(1-$S1987+INT($S1987))))</f>
        <v/>
      </c>
      <c r="U1987" s="15" t="str">
        <f aca="false">IF($S1987="","",MIN(V1987:W1987))</f>
        <v/>
      </c>
      <c r="V1987" s="15" t="str">
        <f aca="false">IF($S1987="","",MIN(0,T1987))</f>
        <v/>
      </c>
      <c r="W1987" s="15" t="str">
        <f aca="false">IF($S1987="","",MAX(0,T1987))</f>
        <v/>
      </c>
    </row>
    <row r="1988" customFormat="false" ht="12.75" hidden="false" customHeight="false" outlineLevel="0" collapsed="false">
      <c r="S1988" s="14" t="str">
        <f aca="false">IF(((ROW()-2)/$O$36+1)&gt;ROWS(sample),"",(ROW()-2)/$O$36+1)</f>
        <v/>
      </c>
      <c r="T1988" s="4" t="str">
        <f aca="false">IF($S1988="","",IF($S1988=INT($S1988),INDEX(sample1,$S1988,COLUMN(B1987)),INDEX(sample1,$S1988+1,COLUMN(B1987))*($S1988-INT($S1988))+INDEX(sample1,$S1988,COLUMN(B1987))*(1-$S1988+INT($S1988))))</f>
        <v/>
      </c>
      <c r="U1988" s="15" t="str">
        <f aca="false">IF($S1988="","",MIN(V1988:W1988))</f>
        <v/>
      </c>
      <c r="V1988" s="15" t="str">
        <f aca="false">IF($S1988="","",MIN(0,T1988))</f>
        <v/>
      </c>
      <c r="W1988" s="15" t="str">
        <f aca="false">IF($S1988="","",MAX(0,T1988))</f>
        <v/>
      </c>
    </row>
    <row r="1989" customFormat="false" ht="12.75" hidden="false" customHeight="false" outlineLevel="0" collapsed="false">
      <c r="S1989" s="14" t="str">
        <f aca="false">IF(((ROW()-2)/$O$36+1)&gt;ROWS(sample),"",(ROW()-2)/$O$36+1)</f>
        <v/>
      </c>
      <c r="T1989" s="4" t="str">
        <f aca="false">IF($S1989="","",IF($S1989=INT($S1989),INDEX(sample1,$S1989,COLUMN(B1988)),INDEX(sample1,$S1989+1,COLUMN(B1988))*($S1989-INT($S1989))+INDEX(sample1,$S1989,COLUMN(B1988))*(1-$S1989+INT($S1989))))</f>
        <v/>
      </c>
      <c r="U1989" s="15" t="str">
        <f aca="false">IF($S1989="","",MIN(V1989:W1989))</f>
        <v/>
      </c>
      <c r="V1989" s="15" t="str">
        <f aca="false">IF($S1989="","",MIN(0,T1989))</f>
        <v/>
      </c>
      <c r="W1989" s="15" t="str">
        <f aca="false">IF($S1989="","",MAX(0,T1989))</f>
        <v/>
      </c>
    </row>
    <row r="1990" customFormat="false" ht="12.75" hidden="false" customHeight="false" outlineLevel="0" collapsed="false">
      <c r="S1990" s="14" t="str">
        <f aca="false">IF(((ROW()-2)/$O$36+1)&gt;ROWS(sample),"",(ROW()-2)/$O$36+1)</f>
        <v/>
      </c>
      <c r="T1990" s="4" t="str">
        <f aca="false">IF($S1990="","",IF($S1990=INT($S1990),INDEX(sample1,$S1990,COLUMN(B1989)),INDEX(sample1,$S1990+1,COLUMN(B1989))*($S1990-INT($S1990))+INDEX(sample1,$S1990,COLUMN(B1989))*(1-$S1990+INT($S1990))))</f>
        <v/>
      </c>
      <c r="U1990" s="15" t="str">
        <f aca="false">IF($S1990="","",MIN(V1990:W1990))</f>
        <v/>
      </c>
      <c r="V1990" s="15" t="str">
        <f aca="false">IF($S1990="","",MIN(0,T1990))</f>
        <v/>
      </c>
      <c r="W1990" s="15" t="str">
        <f aca="false">IF($S1990="","",MAX(0,T1990))</f>
        <v/>
      </c>
    </row>
    <row r="1991" customFormat="false" ht="12.75" hidden="false" customHeight="false" outlineLevel="0" collapsed="false">
      <c r="S1991" s="14" t="str">
        <f aca="false">IF(((ROW()-2)/$O$36+1)&gt;ROWS(sample),"",(ROW()-2)/$O$36+1)</f>
        <v/>
      </c>
      <c r="T1991" s="4" t="str">
        <f aca="false">IF($S1991="","",IF($S1991=INT($S1991),INDEX(sample1,$S1991,COLUMN(B1990)),INDEX(sample1,$S1991+1,COLUMN(B1990))*($S1991-INT($S1991))+INDEX(sample1,$S1991,COLUMN(B1990))*(1-$S1991+INT($S1991))))</f>
        <v/>
      </c>
      <c r="U1991" s="15" t="str">
        <f aca="false">IF($S1991="","",MIN(V1991:W1991))</f>
        <v/>
      </c>
      <c r="V1991" s="15" t="str">
        <f aca="false">IF($S1991="","",MIN(0,T1991))</f>
        <v/>
      </c>
      <c r="W1991" s="15" t="str">
        <f aca="false">IF($S1991="","",MAX(0,T1991))</f>
        <v/>
      </c>
    </row>
    <row r="1992" customFormat="false" ht="12.75" hidden="false" customHeight="false" outlineLevel="0" collapsed="false">
      <c r="S1992" s="14" t="str">
        <f aca="false">IF(((ROW()-2)/$O$36+1)&gt;ROWS(sample),"",(ROW()-2)/$O$36+1)</f>
        <v/>
      </c>
      <c r="T1992" s="4" t="str">
        <f aca="false">IF($S1992="","",IF($S1992=INT($S1992),INDEX(sample1,$S1992,COLUMN(B1991)),INDEX(sample1,$S1992+1,COLUMN(B1991))*($S1992-INT($S1992))+INDEX(sample1,$S1992,COLUMN(B1991))*(1-$S1992+INT($S1992))))</f>
        <v/>
      </c>
      <c r="U1992" s="15" t="str">
        <f aca="false">IF($S1992="","",MIN(V1992:W1992))</f>
        <v/>
      </c>
      <c r="V1992" s="15" t="str">
        <f aca="false">IF($S1992="","",MIN(0,T1992))</f>
        <v/>
      </c>
      <c r="W1992" s="15" t="str">
        <f aca="false">IF($S1992="","",MAX(0,T1992))</f>
        <v/>
      </c>
    </row>
    <row r="1993" customFormat="false" ht="12.75" hidden="false" customHeight="false" outlineLevel="0" collapsed="false">
      <c r="S1993" s="14" t="str">
        <f aca="false">IF(((ROW()-2)/$O$36+1)&gt;ROWS(sample),"",(ROW()-2)/$O$36+1)</f>
        <v/>
      </c>
      <c r="T1993" s="4" t="str">
        <f aca="false">IF($S1993="","",IF($S1993=INT($S1993),INDEX(sample1,$S1993,COLUMN(B1992)),INDEX(sample1,$S1993+1,COLUMN(B1992))*($S1993-INT($S1993))+INDEX(sample1,$S1993,COLUMN(B1992))*(1-$S1993+INT($S1993))))</f>
        <v/>
      </c>
      <c r="U1993" s="15" t="str">
        <f aca="false">IF($S1993="","",MIN(V1993:W1993))</f>
        <v/>
      </c>
      <c r="V1993" s="15" t="str">
        <f aca="false">IF($S1993="","",MIN(0,T1993))</f>
        <v/>
      </c>
      <c r="W1993" s="15" t="str">
        <f aca="false">IF($S1993="","",MAX(0,T1993))</f>
        <v/>
      </c>
    </row>
    <row r="1994" customFormat="false" ht="12.75" hidden="false" customHeight="false" outlineLevel="0" collapsed="false">
      <c r="S1994" s="14" t="str">
        <f aca="false">IF(((ROW()-2)/$O$36+1)&gt;ROWS(sample),"",(ROW()-2)/$O$36+1)</f>
        <v/>
      </c>
      <c r="T1994" s="4" t="str">
        <f aca="false">IF($S1994="","",IF($S1994=INT($S1994),INDEX(sample1,$S1994,COLUMN(B1993)),INDEX(sample1,$S1994+1,COLUMN(B1993))*($S1994-INT($S1994))+INDEX(sample1,$S1994,COLUMN(B1993))*(1-$S1994+INT($S1994))))</f>
        <v/>
      </c>
      <c r="U1994" s="15" t="str">
        <f aca="false">IF($S1994="","",MIN(V1994:W1994))</f>
        <v/>
      </c>
      <c r="V1994" s="15" t="str">
        <f aca="false">IF($S1994="","",MIN(0,T1994))</f>
        <v/>
      </c>
      <c r="W1994" s="15" t="str">
        <f aca="false">IF($S1994="","",MAX(0,T1994))</f>
        <v/>
      </c>
    </row>
    <row r="1995" customFormat="false" ht="12.75" hidden="false" customHeight="false" outlineLevel="0" collapsed="false">
      <c r="S1995" s="14" t="str">
        <f aca="false">IF(((ROW()-2)/$O$36+1)&gt;ROWS(sample),"",(ROW()-2)/$O$36+1)</f>
        <v/>
      </c>
      <c r="T1995" s="4" t="str">
        <f aca="false">IF($S1995="","",IF($S1995=INT($S1995),INDEX(sample1,$S1995,COLUMN(B1994)),INDEX(sample1,$S1995+1,COLUMN(B1994))*($S1995-INT($S1995))+INDEX(sample1,$S1995,COLUMN(B1994))*(1-$S1995+INT($S1995))))</f>
        <v/>
      </c>
      <c r="U1995" s="15" t="str">
        <f aca="false">IF($S1995="","",MIN(V1995:W1995))</f>
        <v/>
      </c>
      <c r="V1995" s="15" t="str">
        <f aca="false">IF($S1995="","",MIN(0,T1995))</f>
        <v/>
      </c>
      <c r="W1995" s="15" t="str">
        <f aca="false">IF($S1995="","",MAX(0,T1995))</f>
        <v/>
      </c>
    </row>
    <row r="1996" customFormat="false" ht="12.75" hidden="false" customHeight="false" outlineLevel="0" collapsed="false">
      <c r="S1996" s="14" t="str">
        <f aca="false">IF(((ROW()-2)/$O$36+1)&gt;ROWS(sample),"",(ROW()-2)/$O$36+1)</f>
        <v/>
      </c>
      <c r="T1996" s="4" t="str">
        <f aca="false">IF($S1996="","",IF($S1996=INT($S1996),INDEX(sample1,$S1996,COLUMN(B1995)),INDEX(sample1,$S1996+1,COLUMN(B1995))*($S1996-INT($S1996))+INDEX(sample1,$S1996,COLUMN(B1995))*(1-$S1996+INT($S1996))))</f>
        <v/>
      </c>
      <c r="U1996" s="15" t="str">
        <f aca="false">IF($S1996="","",MIN(V1996:W1996))</f>
        <v/>
      </c>
      <c r="V1996" s="15" t="str">
        <f aca="false">IF($S1996="","",MIN(0,T1996))</f>
        <v/>
      </c>
      <c r="W1996" s="15" t="str">
        <f aca="false">IF($S1996="","",MAX(0,T1996))</f>
        <v/>
      </c>
    </row>
    <row r="1997" customFormat="false" ht="12.75" hidden="false" customHeight="false" outlineLevel="0" collapsed="false">
      <c r="S1997" s="14" t="str">
        <f aca="false">IF(((ROW()-2)/$O$36+1)&gt;ROWS(sample),"",(ROW()-2)/$O$36+1)</f>
        <v/>
      </c>
      <c r="T1997" s="4" t="str">
        <f aca="false">IF($S1997="","",IF($S1997=INT($S1997),INDEX(sample1,$S1997,COLUMN(B1996)),INDEX(sample1,$S1997+1,COLUMN(B1996))*($S1997-INT($S1997))+INDEX(sample1,$S1997,COLUMN(B1996))*(1-$S1997+INT($S1997))))</f>
        <v/>
      </c>
      <c r="U1997" s="15" t="str">
        <f aca="false">IF($S1997="","",MIN(V1997:W1997))</f>
        <v/>
      </c>
      <c r="V1997" s="15" t="str">
        <f aca="false">IF($S1997="","",MIN(0,T1997))</f>
        <v/>
      </c>
      <c r="W1997" s="15" t="str">
        <f aca="false">IF($S1997="","",MAX(0,T1997))</f>
        <v/>
      </c>
    </row>
    <row r="1998" customFormat="false" ht="12.75" hidden="false" customHeight="false" outlineLevel="0" collapsed="false">
      <c r="S1998" s="14" t="str">
        <f aca="false">IF(((ROW()-2)/$O$36+1)&gt;ROWS(sample),"",(ROW()-2)/$O$36+1)</f>
        <v/>
      </c>
      <c r="T1998" s="4" t="str">
        <f aca="false">IF($S1998="","",IF($S1998=INT($S1998),INDEX(sample1,$S1998,COLUMN(B1997)),INDEX(sample1,$S1998+1,COLUMN(B1997))*($S1998-INT($S1998))+INDEX(sample1,$S1998,COLUMN(B1997))*(1-$S1998+INT($S1998))))</f>
        <v/>
      </c>
      <c r="U1998" s="15" t="str">
        <f aca="false">IF($S1998="","",MIN(V1998:W1998))</f>
        <v/>
      </c>
      <c r="V1998" s="15" t="str">
        <f aca="false">IF($S1998="","",MIN(0,T1998))</f>
        <v/>
      </c>
      <c r="W1998" s="15" t="str">
        <f aca="false">IF($S1998="","",MAX(0,T1998))</f>
        <v/>
      </c>
    </row>
    <row r="1999" customFormat="false" ht="12.75" hidden="false" customHeight="false" outlineLevel="0" collapsed="false">
      <c r="S1999" s="14" t="str">
        <f aca="false">IF(((ROW()-2)/$O$36+1)&gt;ROWS(sample),"",(ROW()-2)/$O$36+1)</f>
        <v/>
      </c>
      <c r="T1999" s="4" t="str">
        <f aca="false">IF($S1999="","",IF($S1999=INT($S1999),INDEX(sample1,$S1999,COLUMN(B1998)),INDEX(sample1,$S1999+1,COLUMN(B1998))*($S1999-INT($S1999))+INDEX(sample1,$S1999,COLUMN(B1998))*(1-$S1999+INT($S1999))))</f>
        <v/>
      </c>
      <c r="U1999" s="15" t="str">
        <f aca="false">IF($S1999="","",MIN(V1999:W1999))</f>
        <v/>
      </c>
      <c r="V1999" s="15" t="str">
        <f aca="false">IF($S1999="","",MIN(0,T1999))</f>
        <v/>
      </c>
      <c r="W1999" s="15" t="str">
        <f aca="false">IF($S1999="","",MAX(0,T1999))</f>
        <v/>
      </c>
    </row>
    <row r="2000" customFormat="false" ht="12.75" hidden="false" customHeight="false" outlineLevel="0" collapsed="false">
      <c r="S2000" s="14" t="str">
        <f aca="false">IF(((ROW()-2)/$O$36+1)&gt;ROWS(sample),"",(ROW()-2)/$O$36+1)</f>
        <v/>
      </c>
      <c r="T2000" s="4" t="str">
        <f aca="false">IF($S2000="","",IF($S2000=INT($S2000),INDEX(sample1,$S2000,COLUMN(B1999)),INDEX(sample1,$S2000+1,COLUMN(B1999))*($S2000-INT($S2000))+INDEX(sample1,$S2000,COLUMN(B1999))*(1-$S2000+INT($S2000))))</f>
        <v/>
      </c>
      <c r="U2000" s="15" t="str">
        <f aca="false">IF($S2000="","",MIN(V2000:W2000))</f>
        <v/>
      </c>
      <c r="V2000" s="15" t="str">
        <f aca="false">IF($S2000="","",MIN(0,T2000))</f>
        <v/>
      </c>
      <c r="W2000" s="15" t="str">
        <f aca="false">IF($S2000="","",MAX(0,T2000))</f>
        <v/>
      </c>
    </row>
    <row r="2001" customFormat="false" ht="12.75" hidden="false" customHeight="false" outlineLevel="0" collapsed="false">
      <c r="S2001" s="14" t="str">
        <f aca="false">IF(((ROW()-2)/$O$36+1)&gt;ROWS(sample),"",(ROW()-2)/$O$36+1)</f>
        <v/>
      </c>
      <c r="T2001" s="4" t="str">
        <f aca="false">IF($S2001="","",IF($S2001=INT($S2001),INDEX(sample1,$S2001,COLUMN(B2000)),INDEX(sample1,$S2001+1,COLUMN(B2000))*($S2001-INT($S2001))+INDEX(sample1,$S2001,COLUMN(B2000))*(1-$S2001+INT($S2001))))</f>
        <v/>
      </c>
      <c r="U2001" s="15" t="str">
        <f aca="false">IF($S2001="","",MIN(V2001:W2001))</f>
        <v/>
      </c>
      <c r="V2001" s="15" t="str">
        <f aca="false">IF($S2001="","",MIN(0,T2001))</f>
        <v/>
      </c>
      <c r="W2001" s="15" t="str">
        <f aca="false">IF($S2001="","",MAX(0,T2001))</f>
        <v/>
      </c>
    </row>
    <row r="2002" customFormat="false" ht="12.75" hidden="false" customHeight="false" outlineLevel="0" collapsed="false">
      <c r="S2002" s="14" t="str">
        <f aca="false">IF(((ROW()-2)/$O$36+1)&gt;ROWS(sample),"",(ROW()-2)/$O$36+1)</f>
        <v/>
      </c>
      <c r="T2002" s="4" t="str">
        <f aca="false">IF($S2002="","",IF($S2002=INT($S2002),INDEX(sample1,$S2002,COLUMN(B2001)),INDEX(sample1,$S2002+1,COLUMN(B2001))*($S2002-INT($S2002))+INDEX(sample1,$S2002,COLUMN(B2001))*(1-$S2002+INT($S2002))))</f>
        <v/>
      </c>
      <c r="U2002" s="15" t="str">
        <f aca="false">IF($S2002="","",MIN(V2002:W2002))</f>
        <v/>
      </c>
      <c r="V2002" s="15" t="str">
        <f aca="false">IF($S2002="","",MIN(0,T2002))</f>
        <v/>
      </c>
      <c r="W2002" s="15" t="str">
        <f aca="false">IF($S2002="","",MAX(0,T2002))</f>
        <v/>
      </c>
    </row>
    <row r="2003" customFormat="false" ht="12.75" hidden="false" customHeight="false" outlineLevel="0" collapsed="false">
      <c r="S2003" s="14" t="str">
        <f aca="false">IF(((ROW()-2)/$O$36+1)&gt;ROWS(sample),"",(ROW()-2)/$O$36+1)</f>
        <v/>
      </c>
      <c r="T2003" s="4" t="str">
        <f aca="false">IF($S2003="","",IF($S2003=INT($S2003),INDEX(sample1,$S2003,COLUMN(B2002)),INDEX(sample1,$S2003+1,COLUMN(B2002))*($S2003-INT($S2003))+INDEX(sample1,$S2003,COLUMN(B2002))*(1-$S2003+INT($S2003))))</f>
        <v/>
      </c>
      <c r="U2003" s="15" t="str">
        <f aca="false">IF($S2003="","",MIN(V2003:W2003))</f>
        <v/>
      </c>
      <c r="V2003" s="15" t="str">
        <f aca="false">IF($S2003="","",MIN(0,T2003))</f>
        <v/>
      </c>
      <c r="W2003" s="15" t="str">
        <f aca="false">IF($S2003="","",MAX(0,T2003))</f>
        <v/>
      </c>
    </row>
    <row r="2004" customFormat="false" ht="12.75" hidden="false" customHeight="false" outlineLevel="0" collapsed="false">
      <c r="S2004" s="14" t="str">
        <f aca="false">IF(((ROW()-2)/$O$36+1)&gt;ROWS(sample),"",(ROW()-2)/$O$36+1)</f>
        <v/>
      </c>
      <c r="T2004" s="4" t="str">
        <f aca="false">IF($S2004="","",IF($S2004=INT($S2004),INDEX(sample1,$S2004,COLUMN(B2003)),INDEX(sample1,$S2004+1,COLUMN(B2003))*($S2004-INT($S2004))+INDEX(sample1,$S2004,COLUMN(B2003))*(1-$S2004+INT($S2004))))</f>
        <v/>
      </c>
      <c r="U2004" s="15" t="str">
        <f aca="false">IF($S2004="","",MIN(V2004:W2004))</f>
        <v/>
      </c>
      <c r="V2004" s="15" t="str">
        <f aca="false">IF($S2004="","",MIN(0,T2004))</f>
        <v/>
      </c>
      <c r="W2004" s="15" t="str">
        <f aca="false">IF($S2004="","",MAX(0,T2004))</f>
        <v/>
      </c>
    </row>
    <row r="2005" customFormat="false" ht="12.75" hidden="false" customHeight="false" outlineLevel="0" collapsed="false">
      <c r="S2005" s="14" t="str">
        <f aca="false">IF(((ROW()-2)/$O$36+1)&gt;ROWS(sample),"",(ROW()-2)/$O$36+1)</f>
        <v/>
      </c>
      <c r="T2005" s="4" t="str">
        <f aca="false">IF($S2005="","",IF($S2005=INT($S2005),INDEX(sample1,$S2005,COLUMN(B2004)),INDEX(sample1,$S2005+1,COLUMN(B2004))*($S2005-INT($S2005))+INDEX(sample1,$S2005,COLUMN(B2004))*(1-$S2005+INT($S2005))))</f>
        <v/>
      </c>
      <c r="U2005" s="15" t="str">
        <f aca="false">IF($S2005="","",MIN(V2005:W2005))</f>
        <v/>
      </c>
      <c r="V2005" s="15" t="str">
        <f aca="false">IF($S2005="","",MIN(0,T2005))</f>
        <v/>
      </c>
      <c r="W2005" s="15" t="str">
        <f aca="false">IF($S2005="","",MAX(0,T2005))</f>
        <v/>
      </c>
    </row>
    <row r="2006" customFormat="false" ht="12.75" hidden="false" customHeight="false" outlineLevel="0" collapsed="false">
      <c r="S2006" s="14" t="str">
        <f aca="false">IF(((ROW()-2)/$O$36+1)&gt;ROWS(sample),"",(ROW()-2)/$O$36+1)</f>
        <v/>
      </c>
      <c r="T2006" s="4" t="str">
        <f aca="false">IF($S2006="","",IF($S2006=INT($S2006),INDEX(sample1,$S2006,COLUMN(B2005)),INDEX(sample1,$S2006+1,COLUMN(B2005))*($S2006-INT($S2006))+INDEX(sample1,$S2006,COLUMN(B2005))*(1-$S2006+INT($S2006))))</f>
        <v/>
      </c>
      <c r="U2006" s="15" t="str">
        <f aca="false">IF($S2006="","",MIN(V2006:W2006))</f>
        <v/>
      </c>
      <c r="V2006" s="15" t="str">
        <f aca="false">IF($S2006="","",MIN(0,T2006))</f>
        <v/>
      </c>
      <c r="W2006" s="15" t="str">
        <f aca="false">IF($S2006="","",MAX(0,T2006))</f>
        <v/>
      </c>
    </row>
    <row r="2007" customFormat="false" ht="12.75" hidden="false" customHeight="false" outlineLevel="0" collapsed="false">
      <c r="S2007" s="14" t="str">
        <f aca="false">IF(((ROW()-2)/$O$36+1)&gt;ROWS(sample),"",(ROW()-2)/$O$36+1)</f>
        <v/>
      </c>
      <c r="T2007" s="4" t="str">
        <f aca="false">IF($S2007="","",IF($S2007=INT($S2007),INDEX(sample1,$S2007,COLUMN(B2006)),INDEX(sample1,$S2007+1,COLUMN(B2006))*($S2007-INT($S2007))+INDEX(sample1,$S2007,COLUMN(B2006))*(1-$S2007+INT($S2007))))</f>
        <v/>
      </c>
      <c r="U2007" s="15" t="str">
        <f aca="false">IF($S2007="","",MIN(V2007:W2007))</f>
        <v/>
      </c>
      <c r="V2007" s="15" t="str">
        <f aca="false">IF($S2007="","",MIN(0,T2007))</f>
        <v/>
      </c>
      <c r="W2007" s="15" t="str">
        <f aca="false">IF($S2007="","",MAX(0,T2007))</f>
        <v/>
      </c>
    </row>
    <row r="2008" customFormat="false" ht="12.75" hidden="false" customHeight="false" outlineLevel="0" collapsed="false">
      <c r="S2008" s="14" t="str">
        <f aca="false">IF(((ROW()-2)/$O$36+1)&gt;ROWS(sample),"",(ROW()-2)/$O$36+1)</f>
        <v/>
      </c>
      <c r="T2008" s="4" t="str">
        <f aca="false">IF($S2008="","",IF($S2008=INT($S2008),INDEX(sample1,$S2008,COLUMN(B2007)),INDEX(sample1,$S2008+1,COLUMN(B2007))*($S2008-INT($S2008))+INDEX(sample1,$S2008,COLUMN(B2007))*(1-$S2008+INT($S2008))))</f>
        <v/>
      </c>
      <c r="U2008" s="15" t="str">
        <f aca="false">IF($S2008="","",MIN(V2008:W2008))</f>
        <v/>
      </c>
      <c r="V2008" s="15" t="str">
        <f aca="false">IF($S2008="","",MIN(0,T2008))</f>
        <v/>
      </c>
      <c r="W2008" s="15" t="str">
        <f aca="false">IF($S2008="","",MAX(0,T2008))</f>
        <v/>
      </c>
    </row>
    <row r="2009" customFormat="false" ht="12.75" hidden="false" customHeight="false" outlineLevel="0" collapsed="false">
      <c r="S2009" s="14" t="str">
        <f aca="false">IF(((ROW()-2)/$O$36+1)&gt;ROWS(sample),"",(ROW()-2)/$O$36+1)</f>
        <v/>
      </c>
      <c r="T2009" s="4" t="str">
        <f aca="false">IF($S2009="","",IF($S2009=INT($S2009),INDEX(sample1,$S2009,COLUMN(B2008)),INDEX(sample1,$S2009+1,COLUMN(B2008))*($S2009-INT($S2009))+INDEX(sample1,$S2009,COLUMN(B2008))*(1-$S2009+INT($S2009))))</f>
        <v/>
      </c>
      <c r="U2009" s="15" t="str">
        <f aca="false">IF($S2009="","",MIN(V2009:W2009))</f>
        <v/>
      </c>
      <c r="V2009" s="15" t="str">
        <f aca="false">IF($S2009="","",MIN(0,T2009))</f>
        <v/>
      </c>
      <c r="W2009" s="15" t="str">
        <f aca="false">IF($S2009="","",MAX(0,T2009))</f>
        <v/>
      </c>
    </row>
    <row r="2010" customFormat="false" ht="12.75" hidden="false" customHeight="false" outlineLevel="0" collapsed="false">
      <c r="S2010" s="14" t="str">
        <f aca="false">IF(((ROW()-2)/$O$36+1)&gt;ROWS(sample),"",(ROW()-2)/$O$36+1)</f>
        <v/>
      </c>
      <c r="T2010" s="4" t="str">
        <f aca="false">IF($S2010="","",IF($S2010=INT($S2010),INDEX(sample1,$S2010,COLUMN(B2009)),INDEX(sample1,$S2010+1,COLUMN(B2009))*($S2010-INT($S2010))+INDEX(sample1,$S2010,COLUMN(B2009))*(1-$S2010+INT($S2010))))</f>
        <v/>
      </c>
      <c r="U2010" s="15" t="str">
        <f aca="false">IF($S2010="","",MIN(V2010:W2010))</f>
        <v/>
      </c>
      <c r="V2010" s="15" t="str">
        <f aca="false">IF($S2010="","",MIN(0,T2010))</f>
        <v/>
      </c>
      <c r="W2010" s="15" t="str">
        <f aca="false">IF($S2010="","",MAX(0,T2010))</f>
        <v/>
      </c>
    </row>
    <row r="2011" customFormat="false" ht="12.75" hidden="false" customHeight="false" outlineLevel="0" collapsed="false">
      <c r="S2011" s="14" t="str">
        <f aca="false">IF(((ROW()-2)/$O$36+1)&gt;ROWS(sample),"",(ROW()-2)/$O$36+1)</f>
        <v/>
      </c>
      <c r="T2011" s="4" t="str">
        <f aca="false">IF($S2011="","",IF($S2011=INT($S2011),INDEX(sample1,$S2011,COLUMN(B2010)),INDEX(sample1,$S2011+1,COLUMN(B2010))*($S2011-INT($S2011))+INDEX(sample1,$S2011,COLUMN(B2010))*(1-$S2011+INT($S2011))))</f>
        <v/>
      </c>
      <c r="U2011" s="15" t="str">
        <f aca="false">IF($S2011="","",MIN(V2011:W2011))</f>
        <v/>
      </c>
      <c r="V2011" s="15" t="str">
        <f aca="false">IF($S2011="","",MIN(0,T2011))</f>
        <v/>
      </c>
      <c r="W2011" s="15" t="str">
        <f aca="false">IF($S2011="","",MAX(0,T2011))</f>
        <v/>
      </c>
    </row>
    <row r="2012" customFormat="false" ht="12.75" hidden="false" customHeight="false" outlineLevel="0" collapsed="false">
      <c r="S2012" s="14" t="str">
        <f aca="false">IF(((ROW()-2)/$O$36+1)&gt;ROWS(sample),"",(ROW()-2)/$O$36+1)</f>
        <v/>
      </c>
      <c r="T2012" s="4" t="str">
        <f aca="false">IF($S2012="","",IF($S2012=INT($S2012),INDEX(sample1,$S2012,COLUMN(B2011)),INDEX(sample1,$S2012+1,COLUMN(B2011))*($S2012-INT($S2012))+INDEX(sample1,$S2012,COLUMN(B2011))*(1-$S2012+INT($S2012))))</f>
        <v/>
      </c>
      <c r="U2012" s="15" t="str">
        <f aca="false">IF($S2012="","",MIN(V2012:W2012))</f>
        <v/>
      </c>
      <c r="V2012" s="15" t="str">
        <f aca="false">IF($S2012="","",MIN(0,T2012))</f>
        <v/>
      </c>
      <c r="W2012" s="15" t="str">
        <f aca="false">IF($S2012="","",MAX(0,T2012))</f>
        <v/>
      </c>
    </row>
    <row r="2013" customFormat="false" ht="12.75" hidden="false" customHeight="false" outlineLevel="0" collapsed="false">
      <c r="S2013" s="14" t="str">
        <f aca="false">IF(((ROW()-2)/$O$36+1)&gt;ROWS(sample),"",(ROW()-2)/$O$36+1)</f>
        <v/>
      </c>
      <c r="T2013" s="4" t="str">
        <f aca="false">IF($S2013="","",IF($S2013=INT($S2013),INDEX(sample1,$S2013,COLUMN(B2012)),INDEX(sample1,$S2013+1,COLUMN(B2012))*($S2013-INT($S2013))+INDEX(sample1,$S2013,COLUMN(B2012))*(1-$S2013+INT($S2013))))</f>
        <v/>
      </c>
      <c r="U2013" s="15" t="str">
        <f aca="false">IF($S2013="","",MIN(V2013:W2013))</f>
        <v/>
      </c>
      <c r="V2013" s="15" t="str">
        <f aca="false">IF($S2013="","",MIN(0,T2013))</f>
        <v/>
      </c>
      <c r="W2013" s="15" t="str">
        <f aca="false">IF($S2013="","",MAX(0,T2013))</f>
        <v/>
      </c>
    </row>
    <row r="2014" customFormat="false" ht="12.75" hidden="false" customHeight="false" outlineLevel="0" collapsed="false">
      <c r="S2014" s="14" t="str">
        <f aca="false">IF(((ROW()-2)/$O$36+1)&gt;ROWS(sample),"",(ROW()-2)/$O$36+1)</f>
        <v/>
      </c>
      <c r="T2014" s="4" t="str">
        <f aca="false">IF($S2014="","",IF($S2014=INT($S2014),INDEX(sample1,$S2014,COLUMN(B2013)),INDEX(sample1,$S2014+1,COLUMN(B2013))*($S2014-INT($S2014))+INDEX(sample1,$S2014,COLUMN(B2013))*(1-$S2014+INT($S2014))))</f>
        <v/>
      </c>
      <c r="U2014" s="15" t="str">
        <f aca="false">IF($S2014="","",MIN(V2014:W2014))</f>
        <v/>
      </c>
      <c r="V2014" s="15" t="str">
        <f aca="false">IF($S2014="","",MIN(0,T2014))</f>
        <v/>
      </c>
      <c r="W2014" s="15" t="str">
        <f aca="false">IF($S2014="","",MAX(0,T2014))</f>
        <v/>
      </c>
    </row>
    <row r="2015" customFormat="false" ht="12.75" hidden="false" customHeight="false" outlineLevel="0" collapsed="false">
      <c r="S2015" s="14" t="str">
        <f aca="false">IF(((ROW()-2)/$O$36+1)&gt;ROWS(sample),"",(ROW()-2)/$O$36+1)</f>
        <v/>
      </c>
      <c r="T2015" s="4" t="str">
        <f aca="false">IF($S2015="","",IF($S2015=INT($S2015),INDEX(sample1,$S2015,COLUMN(B2014)),INDEX(sample1,$S2015+1,COLUMN(B2014))*($S2015-INT($S2015))+INDEX(sample1,$S2015,COLUMN(B2014))*(1-$S2015+INT($S2015))))</f>
        <v/>
      </c>
      <c r="U2015" s="15" t="str">
        <f aca="false">IF($S2015="","",MIN(V2015:W2015))</f>
        <v/>
      </c>
      <c r="V2015" s="15" t="str">
        <f aca="false">IF($S2015="","",MIN(0,T2015))</f>
        <v/>
      </c>
      <c r="W2015" s="15" t="str">
        <f aca="false">IF($S2015="","",MAX(0,T2015))</f>
        <v/>
      </c>
    </row>
    <row r="2016" customFormat="false" ht="12.75" hidden="false" customHeight="false" outlineLevel="0" collapsed="false">
      <c r="S2016" s="14" t="str">
        <f aca="false">IF(((ROW()-2)/$O$36+1)&gt;ROWS(sample),"",(ROW()-2)/$O$36+1)</f>
        <v/>
      </c>
      <c r="T2016" s="4" t="str">
        <f aca="false">IF($S2016="","",IF($S2016=INT($S2016),INDEX(sample1,$S2016,COLUMN(B2015)),INDEX(sample1,$S2016+1,COLUMN(B2015))*($S2016-INT($S2016))+INDEX(sample1,$S2016,COLUMN(B2015))*(1-$S2016+INT($S2016))))</f>
        <v/>
      </c>
      <c r="U2016" s="15" t="str">
        <f aca="false">IF($S2016="","",MIN(V2016:W2016))</f>
        <v/>
      </c>
      <c r="V2016" s="15" t="str">
        <f aca="false">IF($S2016="","",MIN(0,T2016))</f>
        <v/>
      </c>
      <c r="W2016" s="15" t="str">
        <f aca="false">IF($S2016="","",MAX(0,T2016))</f>
        <v/>
      </c>
    </row>
    <row r="2017" customFormat="false" ht="12.75" hidden="false" customHeight="false" outlineLevel="0" collapsed="false">
      <c r="S2017" s="14" t="str">
        <f aca="false">IF(((ROW()-2)/$O$36+1)&gt;ROWS(sample),"",(ROW()-2)/$O$36+1)</f>
        <v/>
      </c>
      <c r="T2017" s="4" t="str">
        <f aca="false">IF($S2017="","",IF($S2017=INT($S2017),INDEX(sample1,$S2017,COLUMN(B2016)),INDEX(sample1,$S2017+1,COLUMN(B2016))*($S2017-INT($S2017))+INDEX(sample1,$S2017,COLUMN(B2016))*(1-$S2017+INT($S2017))))</f>
        <v/>
      </c>
      <c r="U2017" s="15" t="str">
        <f aca="false">IF($S2017="","",MIN(V2017:W2017))</f>
        <v/>
      </c>
      <c r="V2017" s="15" t="str">
        <f aca="false">IF($S2017="","",MIN(0,T2017))</f>
        <v/>
      </c>
      <c r="W2017" s="15" t="str">
        <f aca="false">IF($S2017="","",MAX(0,T2017))</f>
        <v/>
      </c>
    </row>
    <row r="2018" customFormat="false" ht="12.75" hidden="false" customHeight="false" outlineLevel="0" collapsed="false">
      <c r="S2018" s="14" t="str">
        <f aca="false">IF(((ROW()-2)/$O$36+1)&gt;ROWS(sample),"",(ROW()-2)/$O$36+1)</f>
        <v/>
      </c>
      <c r="T2018" s="4" t="str">
        <f aca="false">IF($S2018="","",IF($S2018=INT($S2018),INDEX(sample1,$S2018,COLUMN(B2017)),INDEX(sample1,$S2018+1,COLUMN(B2017))*($S2018-INT($S2018))+INDEX(sample1,$S2018,COLUMN(B2017))*(1-$S2018+INT($S2018))))</f>
        <v/>
      </c>
      <c r="U2018" s="15" t="str">
        <f aca="false">IF($S2018="","",MIN(V2018:W2018))</f>
        <v/>
      </c>
      <c r="V2018" s="15" t="str">
        <f aca="false">IF($S2018="","",MIN(0,T2018))</f>
        <v/>
      </c>
      <c r="W2018" s="15" t="str">
        <f aca="false">IF($S2018="","",MAX(0,T2018))</f>
        <v/>
      </c>
    </row>
    <row r="2019" customFormat="false" ht="12.75" hidden="false" customHeight="false" outlineLevel="0" collapsed="false">
      <c r="S2019" s="14" t="str">
        <f aca="false">IF(((ROW()-2)/$O$36+1)&gt;ROWS(sample),"",(ROW()-2)/$O$36+1)</f>
        <v/>
      </c>
      <c r="T2019" s="4" t="str">
        <f aca="false">IF($S2019="","",IF($S2019=INT($S2019),INDEX(sample1,$S2019,COLUMN(B2018)),INDEX(sample1,$S2019+1,COLUMN(B2018))*($S2019-INT($S2019))+INDEX(sample1,$S2019,COLUMN(B2018))*(1-$S2019+INT($S2019))))</f>
        <v/>
      </c>
      <c r="U2019" s="15" t="str">
        <f aca="false">IF($S2019="","",MIN(V2019:W2019))</f>
        <v/>
      </c>
      <c r="V2019" s="15" t="str">
        <f aca="false">IF($S2019="","",MIN(0,T2019))</f>
        <v/>
      </c>
      <c r="W2019" s="15" t="str">
        <f aca="false">IF($S2019="","",MAX(0,T2019))</f>
        <v/>
      </c>
    </row>
    <row r="2020" customFormat="false" ht="12.75" hidden="false" customHeight="false" outlineLevel="0" collapsed="false">
      <c r="S2020" s="14" t="str">
        <f aca="false">IF(((ROW()-2)/$O$36+1)&gt;ROWS(sample),"",(ROW()-2)/$O$36+1)</f>
        <v/>
      </c>
      <c r="T2020" s="4" t="str">
        <f aca="false">IF($S2020="","",IF($S2020=INT($S2020),INDEX(sample1,$S2020,COLUMN(B2019)),INDEX(sample1,$S2020+1,COLUMN(B2019))*($S2020-INT($S2020))+INDEX(sample1,$S2020,COLUMN(B2019))*(1-$S2020+INT($S2020))))</f>
        <v/>
      </c>
      <c r="U2020" s="15" t="str">
        <f aca="false">IF($S2020="","",MIN(V2020:W2020))</f>
        <v/>
      </c>
      <c r="V2020" s="15" t="str">
        <f aca="false">IF($S2020="","",MIN(0,T2020))</f>
        <v/>
      </c>
      <c r="W2020" s="15" t="str">
        <f aca="false">IF($S2020="","",MAX(0,T2020))</f>
        <v/>
      </c>
    </row>
    <row r="2021" customFormat="false" ht="12.75" hidden="false" customHeight="false" outlineLevel="0" collapsed="false">
      <c r="S2021" s="14" t="str">
        <f aca="false">IF(((ROW()-2)/$O$36+1)&gt;ROWS(sample),"",(ROW()-2)/$O$36+1)</f>
        <v/>
      </c>
      <c r="T2021" s="4" t="str">
        <f aca="false">IF($S2021="","",IF($S2021=INT($S2021),INDEX(sample1,$S2021,COLUMN(B2020)),INDEX(sample1,$S2021+1,COLUMN(B2020))*($S2021-INT($S2021))+INDEX(sample1,$S2021,COLUMN(B2020))*(1-$S2021+INT($S2021))))</f>
        <v/>
      </c>
      <c r="U2021" s="15" t="str">
        <f aca="false">IF($S2021="","",MIN(V2021:W2021))</f>
        <v/>
      </c>
      <c r="V2021" s="15" t="str">
        <f aca="false">IF($S2021="","",MIN(0,T2021))</f>
        <v/>
      </c>
      <c r="W2021" s="15" t="str">
        <f aca="false">IF($S2021="","",MAX(0,T2021))</f>
        <v/>
      </c>
    </row>
    <row r="2022" customFormat="false" ht="12.75" hidden="false" customHeight="false" outlineLevel="0" collapsed="false">
      <c r="S2022" s="14" t="str">
        <f aca="false">IF(((ROW()-2)/$O$36+1)&gt;ROWS(sample),"",(ROW()-2)/$O$36+1)</f>
        <v/>
      </c>
      <c r="T2022" s="4" t="str">
        <f aca="false">IF($S2022="","",IF($S2022=INT($S2022),INDEX(sample1,$S2022,COLUMN(B2021)),INDEX(sample1,$S2022+1,COLUMN(B2021))*($S2022-INT($S2022))+INDEX(sample1,$S2022,COLUMN(B2021))*(1-$S2022+INT($S2022))))</f>
        <v/>
      </c>
      <c r="U2022" s="15" t="str">
        <f aca="false">IF($S2022="","",MIN(V2022:W2022))</f>
        <v/>
      </c>
      <c r="V2022" s="15" t="str">
        <f aca="false">IF($S2022="","",MIN(0,T2022))</f>
        <v/>
      </c>
      <c r="W2022" s="15" t="str">
        <f aca="false">IF($S2022="","",MAX(0,T2022))</f>
        <v/>
      </c>
    </row>
    <row r="2023" customFormat="false" ht="12.75" hidden="false" customHeight="false" outlineLevel="0" collapsed="false">
      <c r="S2023" s="14" t="str">
        <f aca="false">IF(((ROW()-2)/$O$36+1)&gt;ROWS(sample),"",(ROW()-2)/$O$36+1)</f>
        <v/>
      </c>
      <c r="T2023" s="4" t="str">
        <f aca="false">IF($S2023="","",IF($S2023=INT($S2023),INDEX(sample1,$S2023,COLUMN(B2022)),INDEX(sample1,$S2023+1,COLUMN(B2022))*($S2023-INT($S2023))+INDEX(sample1,$S2023,COLUMN(B2022))*(1-$S2023+INT($S2023))))</f>
        <v/>
      </c>
      <c r="U2023" s="15" t="str">
        <f aca="false">IF($S2023="","",MIN(V2023:W2023))</f>
        <v/>
      </c>
      <c r="V2023" s="15" t="str">
        <f aca="false">IF($S2023="","",MIN(0,T2023))</f>
        <v/>
      </c>
      <c r="W2023" s="15" t="str">
        <f aca="false">IF($S2023="","",MAX(0,T2023))</f>
        <v/>
      </c>
    </row>
    <row r="2024" customFormat="false" ht="12.75" hidden="false" customHeight="false" outlineLevel="0" collapsed="false">
      <c r="S2024" s="14" t="str">
        <f aca="false">IF(((ROW()-2)/$O$36+1)&gt;ROWS(sample),"",(ROW()-2)/$O$36+1)</f>
        <v/>
      </c>
      <c r="T2024" s="4" t="str">
        <f aca="false">IF($S2024="","",IF($S2024=INT($S2024),INDEX(sample1,$S2024,COLUMN(B2023)),INDEX(sample1,$S2024+1,COLUMN(B2023))*($S2024-INT($S2024))+INDEX(sample1,$S2024,COLUMN(B2023))*(1-$S2024+INT($S2024))))</f>
        <v/>
      </c>
      <c r="U2024" s="15" t="str">
        <f aca="false">IF($S2024="","",MIN(V2024:W2024))</f>
        <v/>
      </c>
      <c r="V2024" s="15" t="str">
        <f aca="false">IF($S2024="","",MIN(0,T2024))</f>
        <v/>
      </c>
      <c r="W2024" s="15" t="str">
        <f aca="false">IF($S2024="","",MAX(0,T2024))</f>
        <v/>
      </c>
    </row>
    <row r="2025" customFormat="false" ht="12.75" hidden="false" customHeight="false" outlineLevel="0" collapsed="false">
      <c r="S2025" s="14" t="str">
        <f aca="false">IF(((ROW()-2)/$O$36+1)&gt;ROWS(sample),"",(ROW()-2)/$O$36+1)</f>
        <v/>
      </c>
      <c r="T2025" s="4" t="str">
        <f aca="false">IF($S2025="","",IF($S2025=INT($S2025),INDEX(sample1,$S2025,COLUMN(B2024)),INDEX(sample1,$S2025+1,COLUMN(B2024))*($S2025-INT($S2025))+INDEX(sample1,$S2025,COLUMN(B2024))*(1-$S2025+INT($S2025))))</f>
        <v/>
      </c>
      <c r="U2025" s="15" t="str">
        <f aca="false">IF($S2025="","",MIN(V2025:W2025))</f>
        <v/>
      </c>
      <c r="V2025" s="15" t="str">
        <f aca="false">IF($S2025="","",MIN(0,T2025))</f>
        <v/>
      </c>
      <c r="W2025" s="15" t="str">
        <f aca="false">IF($S2025="","",MAX(0,T2025))</f>
        <v/>
      </c>
    </row>
    <row r="2026" customFormat="false" ht="12.75" hidden="false" customHeight="false" outlineLevel="0" collapsed="false">
      <c r="S2026" s="14" t="str">
        <f aca="false">IF(((ROW()-2)/$O$36+1)&gt;ROWS(sample),"",(ROW()-2)/$O$36+1)</f>
        <v/>
      </c>
      <c r="T2026" s="4" t="str">
        <f aca="false">IF($S2026="","",IF($S2026=INT($S2026),INDEX(sample1,$S2026,COLUMN(B2025)),INDEX(sample1,$S2026+1,COLUMN(B2025))*($S2026-INT($S2026))+INDEX(sample1,$S2026,COLUMN(B2025))*(1-$S2026+INT($S2026))))</f>
        <v/>
      </c>
      <c r="U2026" s="15" t="str">
        <f aca="false">IF($S2026="","",MIN(V2026:W2026))</f>
        <v/>
      </c>
      <c r="V2026" s="15" t="str">
        <f aca="false">IF($S2026="","",MIN(0,T2026))</f>
        <v/>
      </c>
      <c r="W2026" s="15" t="str">
        <f aca="false">IF($S2026="","",MAX(0,T2026))</f>
        <v/>
      </c>
    </row>
    <row r="2027" customFormat="false" ht="12.75" hidden="false" customHeight="false" outlineLevel="0" collapsed="false">
      <c r="S2027" s="14" t="str">
        <f aca="false">IF(((ROW()-2)/$O$36+1)&gt;ROWS(sample),"",(ROW()-2)/$O$36+1)</f>
        <v/>
      </c>
      <c r="T2027" s="4" t="str">
        <f aca="false">IF($S2027="","",IF($S2027=INT($S2027),INDEX(sample1,$S2027,COLUMN(B2026)),INDEX(sample1,$S2027+1,COLUMN(B2026))*($S2027-INT($S2027))+INDEX(sample1,$S2027,COLUMN(B2026))*(1-$S2027+INT($S2027))))</f>
        <v/>
      </c>
      <c r="U2027" s="15" t="str">
        <f aca="false">IF($S2027="","",MIN(V2027:W2027))</f>
        <v/>
      </c>
      <c r="V2027" s="15" t="str">
        <f aca="false">IF($S2027="","",MIN(0,T2027))</f>
        <v/>
      </c>
      <c r="W2027" s="15" t="str">
        <f aca="false">IF($S2027="","",MAX(0,T2027))</f>
        <v/>
      </c>
    </row>
    <row r="2028" customFormat="false" ht="12.75" hidden="false" customHeight="false" outlineLevel="0" collapsed="false">
      <c r="S2028" s="14" t="str">
        <f aca="false">IF(((ROW()-2)/$O$36+1)&gt;ROWS(sample),"",(ROW()-2)/$O$36+1)</f>
        <v/>
      </c>
      <c r="T2028" s="4" t="str">
        <f aca="false">IF($S2028="","",IF($S2028=INT($S2028),INDEX(sample1,$S2028,COLUMN(B2027)),INDEX(sample1,$S2028+1,COLUMN(B2027))*($S2028-INT($S2028))+INDEX(sample1,$S2028,COLUMN(B2027))*(1-$S2028+INT($S2028))))</f>
        <v/>
      </c>
      <c r="U2028" s="15" t="str">
        <f aca="false">IF($S2028="","",MIN(V2028:W2028))</f>
        <v/>
      </c>
      <c r="V2028" s="15" t="str">
        <f aca="false">IF($S2028="","",MIN(0,T2028))</f>
        <v/>
      </c>
      <c r="W2028" s="15" t="str">
        <f aca="false">IF($S2028="","",MAX(0,T2028))</f>
        <v/>
      </c>
    </row>
    <row r="2029" customFormat="false" ht="12.75" hidden="false" customHeight="false" outlineLevel="0" collapsed="false">
      <c r="S2029" s="14" t="str">
        <f aca="false">IF(((ROW()-2)/$O$36+1)&gt;ROWS(sample),"",(ROW()-2)/$O$36+1)</f>
        <v/>
      </c>
      <c r="T2029" s="4" t="str">
        <f aca="false">IF($S2029="","",IF($S2029=INT($S2029),INDEX(sample1,$S2029,COLUMN(B2028)),INDEX(sample1,$S2029+1,COLUMN(B2028))*($S2029-INT($S2029))+INDEX(sample1,$S2029,COLUMN(B2028))*(1-$S2029+INT($S2029))))</f>
        <v/>
      </c>
      <c r="U2029" s="15" t="str">
        <f aca="false">IF($S2029="","",MIN(V2029:W2029))</f>
        <v/>
      </c>
      <c r="V2029" s="15" t="str">
        <f aca="false">IF($S2029="","",MIN(0,T2029))</f>
        <v/>
      </c>
      <c r="W2029" s="15" t="str">
        <f aca="false">IF($S2029="","",MAX(0,T2029))</f>
        <v/>
      </c>
    </row>
    <row r="2030" customFormat="false" ht="12.75" hidden="false" customHeight="false" outlineLevel="0" collapsed="false">
      <c r="S2030" s="14" t="str">
        <f aca="false">IF(((ROW()-2)/$O$36+1)&gt;ROWS(sample),"",(ROW()-2)/$O$36+1)</f>
        <v/>
      </c>
      <c r="T2030" s="4" t="str">
        <f aca="false">IF($S2030="","",IF($S2030=INT($S2030),INDEX(sample1,$S2030,COLUMN(B2029)),INDEX(sample1,$S2030+1,COLUMN(B2029))*($S2030-INT($S2030))+INDEX(sample1,$S2030,COLUMN(B2029))*(1-$S2030+INT($S2030))))</f>
        <v/>
      </c>
      <c r="U2030" s="15" t="str">
        <f aca="false">IF($S2030="","",MIN(V2030:W2030))</f>
        <v/>
      </c>
      <c r="V2030" s="15" t="str">
        <f aca="false">IF($S2030="","",MIN(0,T2030))</f>
        <v/>
      </c>
      <c r="W2030" s="15" t="str">
        <f aca="false">IF($S2030="","",MAX(0,T2030))</f>
        <v/>
      </c>
    </row>
    <row r="2031" customFormat="false" ht="12.75" hidden="false" customHeight="false" outlineLevel="0" collapsed="false">
      <c r="S2031" s="14" t="str">
        <f aca="false">IF(((ROW()-2)/$O$36+1)&gt;ROWS(sample),"",(ROW()-2)/$O$36+1)</f>
        <v/>
      </c>
      <c r="T2031" s="4" t="str">
        <f aca="false">IF($S2031="","",IF($S2031=INT($S2031),INDEX(sample1,$S2031,COLUMN(B2030)),INDEX(sample1,$S2031+1,COLUMN(B2030))*($S2031-INT($S2031))+INDEX(sample1,$S2031,COLUMN(B2030))*(1-$S2031+INT($S2031))))</f>
        <v/>
      </c>
      <c r="U2031" s="15" t="str">
        <f aca="false">IF($S2031="","",MIN(V2031:W2031))</f>
        <v/>
      </c>
      <c r="V2031" s="15" t="str">
        <f aca="false">IF($S2031="","",MIN(0,T2031))</f>
        <v/>
      </c>
      <c r="W2031" s="15" t="str">
        <f aca="false">IF($S2031="","",MAX(0,T2031))</f>
        <v/>
      </c>
    </row>
    <row r="2032" customFormat="false" ht="12.75" hidden="false" customHeight="false" outlineLevel="0" collapsed="false">
      <c r="S2032" s="14" t="str">
        <f aca="false">IF(((ROW()-2)/$O$36+1)&gt;ROWS(sample),"",(ROW()-2)/$O$36+1)</f>
        <v/>
      </c>
      <c r="T2032" s="4" t="str">
        <f aca="false">IF($S2032="","",IF($S2032=INT($S2032),INDEX(sample1,$S2032,COLUMN(B2031)),INDEX(sample1,$S2032+1,COLUMN(B2031))*($S2032-INT($S2032))+INDEX(sample1,$S2032,COLUMN(B2031))*(1-$S2032+INT($S2032))))</f>
        <v/>
      </c>
      <c r="U2032" s="15" t="str">
        <f aca="false">IF($S2032="","",MIN(V2032:W2032))</f>
        <v/>
      </c>
      <c r="V2032" s="15" t="str">
        <f aca="false">IF($S2032="","",MIN(0,T2032))</f>
        <v/>
      </c>
      <c r="W2032" s="15" t="str">
        <f aca="false">IF($S2032="","",MAX(0,T2032))</f>
        <v/>
      </c>
    </row>
    <row r="2033" customFormat="false" ht="12.75" hidden="false" customHeight="false" outlineLevel="0" collapsed="false">
      <c r="S2033" s="14" t="str">
        <f aca="false">IF(((ROW()-2)/$O$36+1)&gt;ROWS(sample),"",(ROW()-2)/$O$36+1)</f>
        <v/>
      </c>
      <c r="T2033" s="4" t="str">
        <f aca="false">IF($S2033="","",IF($S2033=INT($S2033),INDEX(sample1,$S2033,COLUMN(B2032)),INDEX(sample1,$S2033+1,COLUMN(B2032))*($S2033-INT($S2033))+INDEX(sample1,$S2033,COLUMN(B2032))*(1-$S2033+INT($S2033))))</f>
        <v/>
      </c>
      <c r="U2033" s="15" t="str">
        <f aca="false">IF($S2033="","",MIN(V2033:W2033))</f>
        <v/>
      </c>
      <c r="V2033" s="15" t="str">
        <f aca="false">IF($S2033="","",MIN(0,T2033))</f>
        <v/>
      </c>
      <c r="W2033" s="15" t="str">
        <f aca="false">IF($S2033="","",MAX(0,T2033))</f>
        <v/>
      </c>
    </row>
    <row r="2034" customFormat="false" ht="12.75" hidden="false" customHeight="false" outlineLevel="0" collapsed="false">
      <c r="S2034" s="14" t="str">
        <f aca="false">IF(((ROW()-2)/$O$36+1)&gt;ROWS(sample),"",(ROW()-2)/$O$36+1)</f>
        <v/>
      </c>
      <c r="T2034" s="4" t="str">
        <f aca="false">IF($S2034="","",IF($S2034=INT($S2034),INDEX(sample1,$S2034,COLUMN(B2033)),INDEX(sample1,$S2034+1,COLUMN(B2033))*($S2034-INT($S2034))+INDEX(sample1,$S2034,COLUMN(B2033))*(1-$S2034+INT($S2034))))</f>
        <v/>
      </c>
      <c r="U2034" s="15" t="str">
        <f aca="false">IF($S2034="","",MIN(V2034:W2034))</f>
        <v/>
      </c>
      <c r="V2034" s="15" t="str">
        <f aca="false">IF($S2034="","",MIN(0,T2034))</f>
        <v/>
      </c>
      <c r="W2034" s="15" t="str">
        <f aca="false">IF($S2034="","",MAX(0,T2034))</f>
        <v/>
      </c>
    </row>
    <row r="2035" customFormat="false" ht="12.75" hidden="false" customHeight="false" outlineLevel="0" collapsed="false">
      <c r="S2035" s="14" t="str">
        <f aca="false">IF(((ROW()-2)/$O$36+1)&gt;ROWS(sample),"",(ROW()-2)/$O$36+1)</f>
        <v/>
      </c>
      <c r="T2035" s="4" t="str">
        <f aca="false">IF($S2035="","",IF($S2035=INT($S2035),INDEX(sample1,$S2035,COLUMN(B2034)),INDEX(sample1,$S2035+1,COLUMN(B2034))*($S2035-INT($S2035))+INDEX(sample1,$S2035,COLUMN(B2034))*(1-$S2035+INT($S2035))))</f>
        <v/>
      </c>
      <c r="U2035" s="15" t="str">
        <f aca="false">IF($S2035="","",MIN(V2035:W2035))</f>
        <v/>
      </c>
      <c r="V2035" s="15" t="str">
        <f aca="false">IF($S2035="","",MIN(0,T2035))</f>
        <v/>
      </c>
      <c r="W2035" s="15" t="str">
        <f aca="false">IF($S2035="","",MAX(0,T2035))</f>
        <v/>
      </c>
    </row>
    <row r="2036" customFormat="false" ht="12.75" hidden="false" customHeight="false" outlineLevel="0" collapsed="false">
      <c r="S2036" s="14" t="str">
        <f aca="false">IF(((ROW()-2)/$O$36+1)&gt;ROWS(sample),"",(ROW()-2)/$O$36+1)</f>
        <v/>
      </c>
      <c r="T2036" s="4" t="str">
        <f aca="false">IF($S2036="","",IF($S2036=INT($S2036),INDEX(sample1,$S2036,COLUMN(B2035)),INDEX(sample1,$S2036+1,COLUMN(B2035))*($S2036-INT($S2036))+INDEX(sample1,$S2036,COLUMN(B2035))*(1-$S2036+INT($S2036))))</f>
        <v/>
      </c>
      <c r="U2036" s="15" t="str">
        <f aca="false">IF($S2036="","",MIN(V2036:W2036))</f>
        <v/>
      </c>
      <c r="V2036" s="15" t="str">
        <f aca="false">IF($S2036="","",MIN(0,T2036))</f>
        <v/>
      </c>
      <c r="W2036" s="15" t="str">
        <f aca="false">IF($S2036="","",MAX(0,T2036))</f>
        <v/>
      </c>
    </row>
    <row r="2037" customFormat="false" ht="12.75" hidden="false" customHeight="false" outlineLevel="0" collapsed="false">
      <c r="S2037" s="14" t="str">
        <f aca="false">IF(((ROW()-2)/$O$36+1)&gt;ROWS(sample),"",(ROW()-2)/$O$36+1)</f>
        <v/>
      </c>
      <c r="T2037" s="4" t="str">
        <f aca="false">IF($S2037="","",IF($S2037=INT($S2037),INDEX(sample1,$S2037,COLUMN(B2036)),INDEX(sample1,$S2037+1,COLUMN(B2036))*($S2037-INT($S2037))+INDEX(sample1,$S2037,COLUMN(B2036))*(1-$S2037+INT($S2037))))</f>
        <v/>
      </c>
      <c r="U2037" s="15" t="str">
        <f aca="false">IF($S2037="","",MIN(V2037:W2037))</f>
        <v/>
      </c>
      <c r="V2037" s="15" t="str">
        <f aca="false">IF($S2037="","",MIN(0,T2037))</f>
        <v/>
      </c>
      <c r="W2037" s="15" t="str">
        <f aca="false">IF($S2037="","",MAX(0,T2037))</f>
        <v/>
      </c>
    </row>
    <row r="2038" customFormat="false" ht="12.75" hidden="false" customHeight="false" outlineLevel="0" collapsed="false">
      <c r="S2038" s="14" t="str">
        <f aca="false">IF(((ROW()-2)/$O$36+1)&gt;ROWS(sample),"",(ROW()-2)/$O$36+1)</f>
        <v/>
      </c>
      <c r="T2038" s="4" t="str">
        <f aca="false">IF($S2038="","",IF($S2038=INT($S2038),INDEX(sample1,$S2038,COLUMN(B2037)),INDEX(sample1,$S2038+1,COLUMN(B2037))*($S2038-INT($S2038))+INDEX(sample1,$S2038,COLUMN(B2037))*(1-$S2038+INT($S2038))))</f>
        <v/>
      </c>
      <c r="U2038" s="15" t="str">
        <f aca="false">IF($S2038="","",MIN(V2038:W2038))</f>
        <v/>
      </c>
      <c r="V2038" s="15" t="str">
        <f aca="false">IF($S2038="","",MIN(0,T2038))</f>
        <v/>
      </c>
      <c r="W2038" s="15" t="str">
        <f aca="false">IF($S2038="","",MAX(0,T2038))</f>
        <v/>
      </c>
    </row>
    <row r="2039" customFormat="false" ht="12.75" hidden="false" customHeight="false" outlineLevel="0" collapsed="false">
      <c r="S2039" s="14" t="str">
        <f aca="false">IF(((ROW()-2)/$O$36+1)&gt;ROWS(sample),"",(ROW()-2)/$O$36+1)</f>
        <v/>
      </c>
      <c r="T2039" s="4" t="str">
        <f aca="false">IF($S2039="","",IF($S2039=INT($S2039),INDEX(sample1,$S2039,COLUMN(B2038)),INDEX(sample1,$S2039+1,COLUMN(B2038))*($S2039-INT($S2039))+INDEX(sample1,$S2039,COLUMN(B2038))*(1-$S2039+INT($S2039))))</f>
        <v/>
      </c>
      <c r="U2039" s="15" t="str">
        <f aca="false">IF($S2039="","",MIN(V2039:W2039))</f>
        <v/>
      </c>
      <c r="V2039" s="15" t="str">
        <f aca="false">IF($S2039="","",MIN(0,T2039))</f>
        <v/>
      </c>
      <c r="W2039" s="15" t="str">
        <f aca="false">IF($S2039="","",MAX(0,T2039))</f>
        <v/>
      </c>
    </row>
    <row r="2040" customFormat="false" ht="12.75" hidden="false" customHeight="false" outlineLevel="0" collapsed="false">
      <c r="S2040" s="14" t="str">
        <f aca="false">IF(((ROW()-2)/$O$36+1)&gt;ROWS(sample),"",(ROW()-2)/$O$36+1)</f>
        <v/>
      </c>
      <c r="T2040" s="4" t="str">
        <f aca="false">IF($S2040="","",IF($S2040=INT($S2040),INDEX(sample1,$S2040,COLUMN(B2039)),INDEX(sample1,$S2040+1,COLUMN(B2039))*($S2040-INT($S2040))+INDEX(sample1,$S2040,COLUMN(B2039))*(1-$S2040+INT($S2040))))</f>
        <v/>
      </c>
      <c r="U2040" s="15" t="str">
        <f aca="false">IF($S2040="","",MIN(V2040:W2040))</f>
        <v/>
      </c>
      <c r="V2040" s="15" t="str">
        <f aca="false">IF($S2040="","",MIN(0,T2040))</f>
        <v/>
      </c>
      <c r="W2040" s="15" t="str">
        <f aca="false">IF($S2040="","",MAX(0,T2040))</f>
        <v/>
      </c>
    </row>
    <row r="2041" customFormat="false" ht="12.75" hidden="false" customHeight="false" outlineLevel="0" collapsed="false">
      <c r="S2041" s="14" t="str">
        <f aca="false">IF(((ROW()-2)/$O$36+1)&gt;ROWS(sample),"",(ROW()-2)/$O$36+1)</f>
        <v/>
      </c>
      <c r="T2041" s="4" t="str">
        <f aca="false">IF($S2041="","",IF($S2041=INT($S2041),INDEX(sample1,$S2041,COLUMN(B2040)),INDEX(sample1,$S2041+1,COLUMN(B2040))*($S2041-INT($S2041))+INDEX(sample1,$S2041,COLUMN(B2040))*(1-$S2041+INT($S2041))))</f>
        <v/>
      </c>
      <c r="U2041" s="15" t="str">
        <f aca="false">IF($S2041="","",MIN(V2041:W2041))</f>
        <v/>
      </c>
      <c r="V2041" s="15" t="str">
        <f aca="false">IF($S2041="","",MIN(0,T2041))</f>
        <v/>
      </c>
      <c r="W2041" s="15" t="str">
        <f aca="false">IF($S2041="","",MAX(0,T2041))</f>
        <v/>
      </c>
    </row>
    <row r="2042" customFormat="false" ht="12.75" hidden="false" customHeight="false" outlineLevel="0" collapsed="false">
      <c r="S2042" s="14" t="str">
        <f aca="false">IF(((ROW()-2)/$O$36+1)&gt;ROWS(sample),"",(ROW()-2)/$O$36+1)</f>
        <v/>
      </c>
      <c r="T2042" s="4" t="str">
        <f aca="false">IF($S2042="","",IF($S2042=INT($S2042),INDEX(sample1,$S2042,COLUMN(B2041)),INDEX(sample1,$S2042+1,COLUMN(B2041))*($S2042-INT($S2042))+INDEX(sample1,$S2042,COLUMN(B2041))*(1-$S2042+INT($S2042))))</f>
        <v/>
      </c>
      <c r="U2042" s="15" t="str">
        <f aca="false">IF($S2042="","",MIN(V2042:W2042))</f>
        <v/>
      </c>
      <c r="V2042" s="15" t="str">
        <f aca="false">IF($S2042="","",MIN(0,T2042))</f>
        <v/>
      </c>
      <c r="W2042" s="15" t="str">
        <f aca="false">IF($S2042="","",MAX(0,T2042))</f>
        <v/>
      </c>
    </row>
    <row r="2043" customFormat="false" ht="12.75" hidden="false" customHeight="false" outlineLevel="0" collapsed="false">
      <c r="S2043" s="14" t="str">
        <f aca="false">IF(((ROW()-2)/$O$36+1)&gt;ROWS(sample),"",(ROW()-2)/$O$36+1)</f>
        <v/>
      </c>
      <c r="T2043" s="4" t="str">
        <f aca="false">IF($S2043="","",IF($S2043=INT($S2043),INDEX(sample1,$S2043,COLUMN(B2042)),INDEX(sample1,$S2043+1,COLUMN(B2042))*($S2043-INT($S2043))+INDEX(sample1,$S2043,COLUMN(B2042))*(1-$S2043+INT($S2043))))</f>
        <v/>
      </c>
      <c r="U2043" s="15" t="str">
        <f aca="false">IF($S2043="","",MIN(V2043:W2043))</f>
        <v/>
      </c>
      <c r="V2043" s="15" t="str">
        <f aca="false">IF($S2043="","",MIN(0,T2043))</f>
        <v/>
      </c>
      <c r="W2043" s="15" t="str">
        <f aca="false">IF($S2043="","",MAX(0,T2043))</f>
        <v/>
      </c>
    </row>
    <row r="2044" customFormat="false" ht="12.75" hidden="false" customHeight="false" outlineLevel="0" collapsed="false">
      <c r="S2044" s="14" t="str">
        <f aca="false">IF(((ROW()-2)/$O$36+1)&gt;ROWS(sample),"",(ROW()-2)/$O$36+1)</f>
        <v/>
      </c>
      <c r="T2044" s="4" t="str">
        <f aca="false">IF($S2044="","",IF($S2044=INT($S2044),INDEX(sample1,$S2044,COLUMN(B2043)),INDEX(sample1,$S2044+1,COLUMN(B2043))*($S2044-INT($S2044))+INDEX(sample1,$S2044,COLUMN(B2043))*(1-$S2044+INT($S2044))))</f>
        <v/>
      </c>
      <c r="U2044" s="15" t="str">
        <f aca="false">IF($S2044="","",MIN(V2044:W2044))</f>
        <v/>
      </c>
      <c r="V2044" s="15" t="str">
        <f aca="false">IF($S2044="","",MIN(0,T2044))</f>
        <v/>
      </c>
      <c r="W2044" s="15" t="str">
        <f aca="false">IF($S2044="","",MAX(0,T2044))</f>
        <v/>
      </c>
    </row>
    <row r="2045" customFormat="false" ht="12.75" hidden="false" customHeight="false" outlineLevel="0" collapsed="false">
      <c r="S2045" s="14" t="str">
        <f aca="false">IF(((ROW()-2)/$O$36+1)&gt;ROWS(sample),"",(ROW()-2)/$O$36+1)</f>
        <v/>
      </c>
      <c r="T2045" s="4" t="str">
        <f aca="false">IF($S2045="","",IF($S2045=INT($S2045),INDEX(sample1,$S2045,COLUMN(B2044)),INDEX(sample1,$S2045+1,COLUMN(B2044))*($S2045-INT($S2045))+INDEX(sample1,$S2045,COLUMN(B2044))*(1-$S2045+INT($S2045))))</f>
        <v/>
      </c>
      <c r="U2045" s="15" t="str">
        <f aca="false">IF($S2045="","",MIN(V2045:W2045))</f>
        <v/>
      </c>
      <c r="V2045" s="15" t="str">
        <f aca="false">IF($S2045="","",MIN(0,T2045))</f>
        <v/>
      </c>
      <c r="W2045" s="15" t="str">
        <f aca="false">IF($S2045="","",MAX(0,T2045))</f>
        <v/>
      </c>
    </row>
    <row r="2046" customFormat="false" ht="12.75" hidden="false" customHeight="false" outlineLevel="0" collapsed="false">
      <c r="S2046" s="14" t="str">
        <f aca="false">IF(((ROW()-2)/$O$36+1)&gt;ROWS(sample),"",(ROW()-2)/$O$36+1)</f>
        <v/>
      </c>
      <c r="T2046" s="4" t="str">
        <f aca="false">IF($S2046="","",IF($S2046=INT($S2046),INDEX(sample1,$S2046,COLUMN(B2045)),INDEX(sample1,$S2046+1,COLUMN(B2045))*($S2046-INT($S2046))+INDEX(sample1,$S2046,COLUMN(B2045))*(1-$S2046+INT($S2046))))</f>
        <v/>
      </c>
      <c r="U2046" s="15" t="str">
        <f aca="false">IF($S2046="","",MIN(V2046:W2046))</f>
        <v/>
      </c>
      <c r="V2046" s="15" t="str">
        <f aca="false">IF($S2046="","",MIN(0,T2046))</f>
        <v/>
      </c>
      <c r="W2046" s="15" t="str">
        <f aca="false">IF($S2046="","",MAX(0,T2046))</f>
        <v/>
      </c>
    </row>
    <row r="2047" customFormat="false" ht="12.75" hidden="false" customHeight="false" outlineLevel="0" collapsed="false">
      <c r="S2047" s="14" t="str">
        <f aca="false">IF(((ROW()-2)/$O$36+1)&gt;ROWS(sample),"",(ROW()-2)/$O$36+1)</f>
        <v/>
      </c>
      <c r="T2047" s="4" t="str">
        <f aca="false">IF($S2047="","",IF($S2047=INT($S2047),INDEX(sample1,$S2047,COLUMN(B2046)),INDEX(sample1,$S2047+1,COLUMN(B2046))*($S2047-INT($S2047))+INDEX(sample1,$S2047,COLUMN(B2046))*(1-$S2047+INT($S2047))))</f>
        <v/>
      </c>
      <c r="U2047" s="15" t="str">
        <f aca="false">IF($S2047="","",MIN(V2047:W2047))</f>
        <v/>
      </c>
      <c r="V2047" s="15" t="str">
        <f aca="false">IF($S2047="","",MIN(0,T2047))</f>
        <v/>
      </c>
      <c r="W2047" s="15" t="str">
        <f aca="false">IF($S2047="","",MAX(0,T2047))</f>
        <v/>
      </c>
    </row>
    <row r="2048" customFormat="false" ht="12.75" hidden="false" customHeight="false" outlineLevel="0" collapsed="false">
      <c r="S2048" s="14" t="str">
        <f aca="false">IF(((ROW()-2)/$O$36+1)&gt;ROWS(sample),"",(ROW()-2)/$O$36+1)</f>
        <v/>
      </c>
      <c r="T2048" s="4" t="str">
        <f aca="false">IF($S2048="","",IF($S2048=INT($S2048),INDEX(sample1,$S2048,COLUMN(B2047)),INDEX(sample1,$S2048+1,COLUMN(B2047))*($S2048-INT($S2048))+INDEX(sample1,$S2048,COLUMN(B2047))*(1-$S2048+INT($S2048))))</f>
        <v/>
      </c>
      <c r="U2048" s="15" t="str">
        <f aca="false">IF($S2048="","",MIN(V2048:W2048))</f>
        <v/>
      </c>
      <c r="V2048" s="15" t="str">
        <f aca="false">IF($S2048="","",MIN(0,T2048))</f>
        <v/>
      </c>
      <c r="W2048" s="15" t="str">
        <f aca="false">IF($S2048="","",MAX(0,T2048))</f>
        <v/>
      </c>
    </row>
    <row r="2049" customFormat="false" ht="12.75" hidden="false" customHeight="false" outlineLevel="0" collapsed="false">
      <c r="S2049" s="14" t="str">
        <f aca="false">IF(((ROW()-2)/$O$36+1)&gt;ROWS(sample),"",(ROW()-2)/$O$36+1)</f>
        <v/>
      </c>
      <c r="T2049" s="4" t="str">
        <f aca="false">IF($S2049="","",IF($S2049=INT($S2049),INDEX(sample1,$S2049,COLUMN(B2048)),INDEX(sample1,$S2049+1,COLUMN(B2048))*($S2049-INT($S2049))+INDEX(sample1,$S2049,COLUMN(B2048))*(1-$S2049+INT($S2049))))</f>
        <v/>
      </c>
      <c r="U2049" s="15" t="str">
        <f aca="false">IF($S2049="","",MIN(V2049:W2049))</f>
        <v/>
      </c>
      <c r="V2049" s="15" t="str">
        <f aca="false">IF($S2049="","",MIN(0,T2049))</f>
        <v/>
      </c>
      <c r="W2049" s="15" t="str">
        <f aca="false">IF($S2049="","",MAX(0,T2049))</f>
        <v/>
      </c>
    </row>
    <row r="2050" customFormat="false" ht="12.75" hidden="false" customHeight="false" outlineLevel="0" collapsed="false">
      <c r="S2050" s="14" t="str">
        <f aca="false">IF(((ROW()-2)/$O$36+1)&gt;ROWS(sample),"",(ROW()-2)/$O$36+1)</f>
        <v/>
      </c>
      <c r="T2050" s="4" t="str">
        <f aca="false">IF($S2050="","",IF($S2050=INT($S2050),INDEX(sample1,$S2050,COLUMN(B2049)),INDEX(sample1,$S2050+1,COLUMN(B2049))*($S2050-INT($S2050))+INDEX(sample1,$S2050,COLUMN(B2049))*(1-$S2050+INT($S2050))))</f>
        <v/>
      </c>
      <c r="U2050" s="15" t="str">
        <f aca="false">IF($S2050="","",MIN(V2050:W2050))</f>
        <v/>
      </c>
      <c r="V2050" s="15" t="str">
        <f aca="false">IF($S2050="","",MIN(0,T2050))</f>
        <v/>
      </c>
      <c r="W2050" s="15" t="str">
        <f aca="false">IF($S2050="","",MAX(0,T2050))</f>
        <v/>
      </c>
    </row>
    <row r="2051" customFormat="false" ht="12.75" hidden="false" customHeight="false" outlineLevel="0" collapsed="false">
      <c r="S2051" s="14" t="str">
        <f aca="false">IF(((ROW()-2)/$O$36+1)&gt;ROWS(sample),"",(ROW()-2)/$O$36+1)</f>
        <v/>
      </c>
      <c r="T2051" s="4" t="str">
        <f aca="false">IF($S2051="","",IF($S2051=INT($S2051),INDEX(sample1,$S2051,COLUMN(B2050)),INDEX(sample1,$S2051+1,COLUMN(B2050))*($S2051-INT($S2051))+INDEX(sample1,$S2051,COLUMN(B2050))*(1-$S2051+INT($S2051))))</f>
        <v/>
      </c>
      <c r="U2051" s="15" t="str">
        <f aca="false">IF($S2051="","",MIN(V2051:W2051))</f>
        <v/>
      </c>
      <c r="V2051" s="15" t="str">
        <f aca="false">IF($S2051="","",MIN(0,T2051))</f>
        <v/>
      </c>
      <c r="W2051" s="15" t="str">
        <f aca="false">IF($S2051="","",MAX(0,T2051))</f>
        <v/>
      </c>
    </row>
    <row r="2052" customFormat="false" ht="12.75" hidden="false" customHeight="false" outlineLevel="0" collapsed="false">
      <c r="S2052" s="14" t="str">
        <f aca="false">IF(((ROW()-2)/$O$36+1)&gt;ROWS(sample),"",(ROW()-2)/$O$36+1)</f>
        <v/>
      </c>
      <c r="T2052" s="4" t="str">
        <f aca="false">IF($S2052="","",IF($S2052=INT($S2052),INDEX(sample1,$S2052,COLUMN(B2051)),INDEX(sample1,$S2052+1,COLUMN(B2051))*($S2052-INT($S2052))+INDEX(sample1,$S2052,COLUMN(B2051))*(1-$S2052+INT($S2052))))</f>
        <v/>
      </c>
      <c r="U2052" s="15" t="str">
        <f aca="false">IF($S2052="","",MIN(V2052:W2052))</f>
        <v/>
      </c>
      <c r="V2052" s="15" t="str">
        <f aca="false">IF($S2052="","",MIN(0,T2052))</f>
        <v/>
      </c>
      <c r="W2052" s="15" t="str">
        <f aca="false">IF($S2052="","",MAX(0,T2052))</f>
        <v/>
      </c>
    </row>
    <row r="2053" customFormat="false" ht="12.75" hidden="false" customHeight="false" outlineLevel="0" collapsed="false">
      <c r="S2053" s="14" t="str">
        <f aca="false">IF(((ROW()-2)/$O$36+1)&gt;ROWS(sample),"",(ROW()-2)/$O$36+1)</f>
        <v/>
      </c>
      <c r="T2053" s="4" t="str">
        <f aca="false">IF($S2053="","",IF($S2053=INT($S2053),INDEX(sample1,$S2053,COLUMN(B2052)),INDEX(sample1,$S2053+1,COLUMN(B2052))*($S2053-INT($S2053))+INDEX(sample1,$S2053,COLUMN(B2052))*(1-$S2053+INT($S2053))))</f>
        <v/>
      </c>
      <c r="U2053" s="15" t="str">
        <f aca="false">IF($S2053="","",MIN(V2053:W2053))</f>
        <v/>
      </c>
      <c r="V2053" s="15" t="str">
        <f aca="false">IF($S2053="","",MIN(0,T2053))</f>
        <v/>
      </c>
      <c r="W2053" s="15" t="str">
        <f aca="false">IF($S2053="","",MAX(0,T2053))</f>
        <v/>
      </c>
    </row>
    <row r="2054" customFormat="false" ht="12.75" hidden="false" customHeight="false" outlineLevel="0" collapsed="false">
      <c r="S2054" s="14" t="str">
        <f aca="false">IF(((ROW()-2)/$O$36+1)&gt;ROWS(sample),"",(ROW()-2)/$O$36+1)</f>
        <v/>
      </c>
      <c r="T2054" s="4" t="str">
        <f aca="false">IF($S2054="","",IF($S2054=INT($S2054),INDEX(sample1,$S2054,COLUMN(B2053)),INDEX(sample1,$S2054+1,COLUMN(B2053))*($S2054-INT($S2054))+INDEX(sample1,$S2054,COLUMN(B2053))*(1-$S2054+INT($S2054))))</f>
        <v/>
      </c>
      <c r="U2054" s="15" t="str">
        <f aca="false">IF($S2054="","",MIN(V2054:W2054))</f>
        <v/>
      </c>
      <c r="V2054" s="15" t="str">
        <f aca="false">IF($S2054="","",MIN(0,T2054))</f>
        <v/>
      </c>
      <c r="W2054" s="15" t="str">
        <f aca="false">IF($S2054="","",MAX(0,T2054))</f>
        <v/>
      </c>
    </row>
    <row r="2055" customFormat="false" ht="12.75" hidden="false" customHeight="false" outlineLevel="0" collapsed="false">
      <c r="S2055" s="14" t="str">
        <f aca="false">IF(((ROW()-2)/$O$36+1)&gt;ROWS(sample),"",(ROW()-2)/$O$36+1)</f>
        <v/>
      </c>
      <c r="T2055" s="4" t="str">
        <f aca="false">IF($S2055="","",IF($S2055=INT($S2055),INDEX(sample1,$S2055,COLUMN(B2054)),INDEX(sample1,$S2055+1,COLUMN(B2054))*($S2055-INT($S2055))+INDEX(sample1,$S2055,COLUMN(B2054))*(1-$S2055+INT($S2055))))</f>
        <v/>
      </c>
      <c r="U2055" s="15" t="str">
        <f aca="false">IF($S2055="","",MIN(V2055:W2055))</f>
        <v/>
      </c>
      <c r="V2055" s="15" t="str">
        <f aca="false">IF($S2055="","",MIN(0,T2055))</f>
        <v/>
      </c>
      <c r="W2055" s="15" t="str">
        <f aca="false">IF($S2055="","",MAX(0,T2055))</f>
        <v/>
      </c>
    </row>
    <row r="2056" customFormat="false" ht="12.75" hidden="false" customHeight="false" outlineLevel="0" collapsed="false">
      <c r="S2056" s="14" t="str">
        <f aca="false">IF(((ROW()-2)/$O$36+1)&gt;ROWS(sample),"",(ROW()-2)/$O$36+1)</f>
        <v/>
      </c>
      <c r="T2056" s="4" t="str">
        <f aca="false">IF($S2056="","",IF($S2056=INT($S2056),INDEX(sample1,$S2056,COLUMN(B2055)),INDEX(sample1,$S2056+1,COLUMN(B2055))*($S2056-INT($S2056))+INDEX(sample1,$S2056,COLUMN(B2055))*(1-$S2056+INT($S2056))))</f>
        <v/>
      </c>
      <c r="U2056" s="15" t="str">
        <f aca="false">IF($S2056="","",MIN(V2056:W2056))</f>
        <v/>
      </c>
      <c r="V2056" s="15" t="str">
        <f aca="false">IF($S2056="","",MIN(0,T2056))</f>
        <v/>
      </c>
      <c r="W2056" s="15" t="str">
        <f aca="false">IF($S2056="","",MAX(0,T2056))</f>
        <v/>
      </c>
    </row>
    <row r="2057" customFormat="false" ht="12.75" hidden="false" customHeight="false" outlineLevel="0" collapsed="false">
      <c r="S2057" s="14" t="str">
        <f aca="false">IF(((ROW()-2)/$O$36+1)&gt;ROWS(sample),"",(ROW()-2)/$O$36+1)</f>
        <v/>
      </c>
      <c r="T2057" s="4" t="str">
        <f aca="false">IF($S2057="","",IF($S2057=INT($S2057),INDEX(sample1,$S2057,COLUMN(B2056)),INDEX(sample1,$S2057+1,COLUMN(B2056))*($S2057-INT($S2057))+INDEX(sample1,$S2057,COLUMN(B2056))*(1-$S2057+INT($S2057))))</f>
        <v/>
      </c>
      <c r="U2057" s="15" t="str">
        <f aca="false">IF($S2057="","",MIN(V2057:W2057))</f>
        <v/>
      </c>
      <c r="V2057" s="15" t="str">
        <f aca="false">IF($S2057="","",MIN(0,T2057))</f>
        <v/>
      </c>
      <c r="W2057" s="15" t="str">
        <f aca="false">IF($S2057="","",MAX(0,T2057))</f>
        <v/>
      </c>
    </row>
    <row r="2058" customFormat="false" ht="12.75" hidden="false" customHeight="false" outlineLevel="0" collapsed="false">
      <c r="S2058" s="14" t="str">
        <f aca="false">IF(((ROW()-2)/$O$36+1)&gt;ROWS(sample),"",(ROW()-2)/$O$36+1)</f>
        <v/>
      </c>
      <c r="T2058" s="4" t="str">
        <f aca="false">IF($S2058="","",IF($S2058=INT($S2058),INDEX(sample1,$S2058,COLUMN(B2057)),INDEX(sample1,$S2058+1,COLUMN(B2057))*($S2058-INT($S2058))+INDEX(sample1,$S2058,COLUMN(B2057))*(1-$S2058+INT($S2058))))</f>
        <v/>
      </c>
      <c r="U2058" s="15" t="str">
        <f aca="false">IF($S2058="","",MIN(V2058:W2058))</f>
        <v/>
      </c>
      <c r="V2058" s="15" t="str">
        <f aca="false">IF($S2058="","",MIN(0,T2058))</f>
        <v/>
      </c>
      <c r="W2058" s="15" t="str">
        <f aca="false">IF($S2058="","",MAX(0,T2058))</f>
        <v/>
      </c>
    </row>
    <row r="2059" customFormat="false" ht="12.75" hidden="false" customHeight="false" outlineLevel="0" collapsed="false">
      <c r="S2059" s="14" t="str">
        <f aca="false">IF(((ROW()-2)/$O$36+1)&gt;ROWS(sample),"",(ROW()-2)/$O$36+1)</f>
        <v/>
      </c>
      <c r="T2059" s="4" t="str">
        <f aca="false">IF($S2059="","",IF($S2059=INT($S2059),INDEX(sample1,$S2059,COLUMN(B2058)),INDEX(sample1,$S2059+1,COLUMN(B2058))*($S2059-INT($S2059))+INDEX(sample1,$S2059,COLUMN(B2058))*(1-$S2059+INT($S2059))))</f>
        <v/>
      </c>
      <c r="U2059" s="15" t="str">
        <f aca="false">IF($S2059="","",MIN(V2059:W2059))</f>
        <v/>
      </c>
      <c r="V2059" s="15" t="str">
        <f aca="false">IF($S2059="","",MIN(0,T2059))</f>
        <v/>
      </c>
      <c r="W2059" s="15" t="str">
        <f aca="false">IF($S2059="","",MAX(0,T2059))</f>
        <v/>
      </c>
    </row>
    <row r="2060" customFormat="false" ht="12.75" hidden="false" customHeight="false" outlineLevel="0" collapsed="false">
      <c r="S2060" s="14" t="str">
        <f aca="false">IF(((ROW()-2)/$O$36+1)&gt;ROWS(sample),"",(ROW()-2)/$O$36+1)</f>
        <v/>
      </c>
      <c r="T2060" s="4" t="str">
        <f aca="false">IF($S2060="","",IF($S2060=INT($S2060),INDEX(sample1,$S2060,COLUMN(B2059)),INDEX(sample1,$S2060+1,COLUMN(B2059))*($S2060-INT($S2060))+INDEX(sample1,$S2060,COLUMN(B2059))*(1-$S2060+INT($S2060))))</f>
        <v/>
      </c>
      <c r="U2060" s="15" t="str">
        <f aca="false">IF($S2060="","",MIN(V2060:W2060))</f>
        <v/>
      </c>
      <c r="V2060" s="15" t="str">
        <f aca="false">IF($S2060="","",MIN(0,T2060))</f>
        <v/>
      </c>
      <c r="W2060" s="15" t="str">
        <f aca="false">IF($S2060="","",MAX(0,T2060))</f>
        <v/>
      </c>
    </row>
    <row r="2061" customFormat="false" ht="12.75" hidden="false" customHeight="false" outlineLevel="0" collapsed="false">
      <c r="S2061" s="14" t="str">
        <f aca="false">IF(((ROW()-2)/$O$36+1)&gt;ROWS(sample),"",(ROW()-2)/$O$36+1)</f>
        <v/>
      </c>
      <c r="T2061" s="4" t="str">
        <f aca="false">IF($S2061="","",IF($S2061=INT($S2061),INDEX(sample1,$S2061,COLUMN(B2060)),INDEX(sample1,$S2061+1,COLUMN(B2060))*($S2061-INT($S2061))+INDEX(sample1,$S2061,COLUMN(B2060))*(1-$S2061+INT($S2061))))</f>
        <v/>
      </c>
      <c r="U2061" s="15" t="str">
        <f aca="false">IF($S2061="","",MIN(V2061:W2061))</f>
        <v/>
      </c>
      <c r="V2061" s="15" t="str">
        <f aca="false">IF($S2061="","",MIN(0,T2061))</f>
        <v/>
      </c>
      <c r="W2061" s="15" t="str">
        <f aca="false">IF($S2061="","",MAX(0,T2061))</f>
        <v/>
      </c>
    </row>
    <row r="2062" customFormat="false" ht="12.75" hidden="false" customHeight="false" outlineLevel="0" collapsed="false">
      <c r="S2062" s="14" t="str">
        <f aca="false">IF(((ROW()-2)/$O$36+1)&gt;ROWS(sample),"",(ROW()-2)/$O$36+1)</f>
        <v/>
      </c>
      <c r="T2062" s="4" t="str">
        <f aca="false">IF($S2062="","",IF($S2062=INT($S2062),INDEX(sample1,$S2062,COLUMN(B2061)),INDEX(sample1,$S2062+1,COLUMN(B2061))*($S2062-INT($S2062))+INDEX(sample1,$S2062,COLUMN(B2061))*(1-$S2062+INT($S2062))))</f>
        <v/>
      </c>
      <c r="U2062" s="15" t="str">
        <f aca="false">IF($S2062="","",MIN(V2062:W2062))</f>
        <v/>
      </c>
      <c r="V2062" s="15" t="str">
        <f aca="false">IF($S2062="","",MIN(0,T2062))</f>
        <v/>
      </c>
      <c r="W2062" s="15" t="str">
        <f aca="false">IF($S2062="","",MAX(0,T2062))</f>
        <v/>
      </c>
    </row>
    <row r="2063" customFormat="false" ht="12.75" hidden="false" customHeight="false" outlineLevel="0" collapsed="false">
      <c r="S2063" s="14" t="str">
        <f aca="false">IF(((ROW()-2)/$O$36+1)&gt;ROWS(sample),"",(ROW()-2)/$O$36+1)</f>
        <v/>
      </c>
      <c r="T2063" s="4" t="str">
        <f aca="false">IF($S2063="","",IF($S2063=INT($S2063),INDEX(sample1,$S2063,COLUMN(B2062)),INDEX(sample1,$S2063+1,COLUMN(B2062))*($S2063-INT($S2063))+INDEX(sample1,$S2063,COLUMN(B2062))*(1-$S2063+INT($S2063))))</f>
        <v/>
      </c>
      <c r="U2063" s="15" t="str">
        <f aca="false">IF($S2063="","",MIN(V2063:W2063))</f>
        <v/>
      </c>
      <c r="V2063" s="15" t="str">
        <f aca="false">IF($S2063="","",MIN(0,T2063))</f>
        <v/>
      </c>
      <c r="W2063" s="15" t="str">
        <f aca="false">IF($S2063="","",MAX(0,T2063))</f>
        <v/>
      </c>
    </row>
    <row r="2064" customFormat="false" ht="12.75" hidden="false" customHeight="false" outlineLevel="0" collapsed="false">
      <c r="S2064" s="14" t="str">
        <f aca="false">IF(((ROW()-2)/$O$36+1)&gt;ROWS(sample),"",(ROW()-2)/$O$36+1)</f>
        <v/>
      </c>
      <c r="T2064" s="4" t="str">
        <f aca="false">IF($S2064="","",IF($S2064=INT($S2064),INDEX(sample1,$S2064,COLUMN(B2063)),INDEX(sample1,$S2064+1,COLUMN(B2063))*($S2064-INT($S2064))+INDEX(sample1,$S2064,COLUMN(B2063))*(1-$S2064+INT($S2064))))</f>
        <v/>
      </c>
      <c r="U2064" s="15" t="str">
        <f aca="false">IF($S2064="","",MIN(V2064:W2064))</f>
        <v/>
      </c>
      <c r="V2064" s="15" t="str">
        <f aca="false">IF($S2064="","",MIN(0,T2064))</f>
        <v/>
      </c>
      <c r="W2064" s="15" t="str">
        <f aca="false">IF($S2064="","",MAX(0,T2064))</f>
        <v/>
      </c>
    </row>
    <row r="2065" customFormat="false" ht="12.75" hidden="false" customHeight="false" outlineLevel="0" collapsed="false">
      <c r="S2065" s="14" t="str">
        <f aca="false">IF(((ROW()-2)/$O$36+1)&gt;ROWS(sample),"",(ROW()-2)/$O$36+1)</f>
        <v/>
      </c>
      <c r="T2065" s="4" t="str">
        <f aca="false">IF($S2065="","",IF($S2065=INT($S2065),INDEX(sample1,$S2065,COLUMN(B2064)),INDEX(sample1,$S2065+1,COLUMN(B2064))*($S2065-INT($S2065))+INDEX(sample1,$S2065,COLUMN(B2064))*(1-$S2065+INT($S2065))))</f>
        <v/>
      </c>
      <c r="U2065" s="15" t="str">
        <f aca="false">IF($S2065="","",MIN(V2065:W2065))</f>
        <v/>
      </c>
      <c r="V2065" s="15" t="str">
        <f aca="false">IF($S2065="","",MIN(0,T2065))</f>
        <v/>
      </c>
      <c r="W2065" s="15" t="str">
        <f aca="false">IF($S2065="","",MAX(0,T2065))</f>
        <v/>
      </c>
    </row>
    <row r="2066" customFormat="false" ht="12.75" hidden="false" customHeight="false" outlineLevel="0" collapsed="false">
      <c r="S2066" s="14" t="str">
        <f aca="false">IF(((ROW()-2)/$O$36+1)&gt;ROWS(sample),"",(ROW()-2)/$O$36+1)</f>
        <v/>
      </c>
      <c r="T2066" s="4" t="str">
        <f aca="false">IF($S2066="","",IF($S2066=INT($S2066),INDEX(sample1,$S2066,COLUMN(B2065)),INDEX(sample1,$S2066+1,COLUMN(B2065))*($S2066-INT($S2066))+INDEX(sample1,$S2066,COLUMN(B2065))*(1-$S2066+INT($S2066))))</f>
        <v/>
      </c>
      <c r="U2066" s="15" t="str">
        <f aca="false">IF($S2066="","",MIN(V2066:W2066))</f>
        <v/>
      </c>
      <c r="V2066" s="15" t="str">
        <f aca="false">IF($S2066="","",MIN(0,T2066))</f>
        <v/>
      </c>
      <c r="W2066" s="15" t="str">
        <f aca="false">IF($S2066="","",MAX(0,T2066))</f>
        <v/>
      </c>
    </row>
    <row r="2067" customFormat="false" ht="12.75" hidden="false" customHeight="false" outlineLevel="0" collapsed="false">
      <c r="S2067" s="14" t="str">
        <f aca="false">IF(((ROW()-2)/$O$36+1)&gt;ROWS(sample),"",(ROW()-2)/$O$36+1)</f>
        <v/>
      </c>
      <c r="T2067" s="4" t="str">
        <f aca="false">IF($S2067="","",IF($S2067=INT($S2067),INDEX(sample1,$S2067,COLUMN(B2066)),INDEX(sample1,$S2067+1,COLUMN(B2066))*($S2067-INT($S2067))+INDEX(sample1,$S2067,COLUMN(B2066))*(1-$S2067+INT($S2067))))</f>
        <v/>
      </c>
      <c r="U2067" s="15" t="str">
        <f aca="false">IF($S2067="","",MIN(V2067:W2067))</f>
        <v/>
      </c>
      <c r="V2067" s="15" t="str">
        <f aca="false">IF($S2067="","",MIN(0,T2067))</f>
        <v/>
      </c>
      <c r="W2067" s="15" t="str">
        <f aca="false">IF($S2067="","",MAX(0,T2067))</f>
        <v/>
      </c>
    </row>
    <row r="2068" customFormat="false" ht="12.75" hidden="false" customHeight="false" outlineLevel="0" collapsed="false">
      <c r="S2068" s="14" t="str">
        <f aca="false">IF(((ROW()-2)/$O$36+1)&gt;ROWS(sample),"",(ROW()-2)/$O$36+1)</f>
        <v/>
      </c>
      <c r="T2068" s="4" t="str">
        <f aca="false">IF($S2068="","",IF($S2068=INT($S2068),INDEX(sample1,$S2068,COLUMN(B2067)),INDEX(sample1,$S2068+1,COLUMN(B2067))*($S2068-INT($S2068))+INDEX(sample1,$S2068,COLUMN(B2067))*(1-$S2068+INT($S2068))))</f>
        <v/>
      </c>
      <c r="U2068" s="15" t="str">
        <f aca="false">IF($S2068="","",MIN(V2068:W2068))</f>
        <v/>
      </c>
      <c r="V2068" s="15" t="str">
        <f aca="false">IF($S2068="","",MIN(0,T2068))</f>
        <v/>
      </c>
      <c r="W2068" s="15" t="str">
        <f aca="false">IF($S2068="","",MAX(0,T2068))</f>
        <v/>
      </c>
    </row>
    <row r="2069" customFormat="false" ht="12.75" hidden="false" customHeight="false" outlineLevel="0" collapsed="false">
      <c r="S2069" s="14" t="str">
        <f aca="false">IF(((ROW()-2)/$O$36+1)&gt;ROWS(sample),"",(ROW()-2)/$O$36+1)</f>
        <v/>
      </c>
      <c r="T2069" s="4" t="str">
        <f aca="false">IF($S2069="","",IF($S2069=INT($S2069),INDEX(sample1,$S2069,COLUMN(B2068)),INDEX(sample1,$S2069+1,COLUMN(B2068))*($S2069-INT($S2069))+INDEX(sample1,$S2069,COLUMN(B2068))*(1-$S2069+INT($S2069))))</f>
        <v/>
      </c>
      <c r="U2069" s="15" t="str">
        <f aca="false">IF($S2069="","",MIN(V2069:W2069))</f>
        <v/>
      </c>
      <c r="V2069" s="15" t="str">
        <f aca="false">IF($S2069="","",MIN(0,T2069))</f>
        <v/>
      </c>
      <c r="W2069" s="15" t="str">
        <f aca="false">IF($S2069="","",MAX(0,T2069))</f>
        <v/>
      </c>
    </row>
    <row r="2070" customFormat="false" ht="12.75" hidden="false" customHeight="false" outlineLevel="0" collapsed="false">
      <c r="S2070" s="14" t="str">
        <f aca="false">IF(((ROW()-2)/$O$36+1)&gt;ROWS(sample),"",(ROW()-2)/$O$36+1)</f>
        <v/>
      </c>
      <c r="T2070" s="4" t="str">
        <f aca="false">IF($S2070="","",IF($S2070=INT($S2070),INDEX(sample1,$S2070,COLUMN(B2069)),INDEX(sample1,$S2070+1,COLUMN(B2069))*($S2070-INT($S2070))+INDEX(sample1,$S2070,COLUMN(B2069))*(1-$S2070+INT($S2070))))</f>
        <v/>
      </c>
      <c r="U2070" s="15" t="str">
        <f aca="false">IF($S2070="","",MIN(V2070:W2070))</f>
        <v/>
      </c>
      <c r="V2070" s="15" t="str">
        <f aca="false">IF($S2070="","",MIN(0,T2070))</f>
        <v/>
      </c>
      <c r="W2070" s="15" t="str">
        <f aca="false">IF($S2070="","",MAX(0,T2070))</f>
        <v/>
      </c>
    </row>
    <row r="2071" customFormat="false" ht="12.75" hidden="false" customHeight="false" outlineLevel="0" collapsed="false">
      <c r="S2071" s="14" t="str">
        <f aca="false">IF(((ROW()-2)/$O$36+1)&gt;ROWS(sample),"",(ROW()-2)/$O$36+1)</f>
        <v/>
      </c>
      <c r="T2071" s="4" t="str">
        <f aca="false">IF($S2071="","",IF($S2071=INT($S2071),INDEX(sample1,$S2071,COLUMN(B2070)),INDEX(sample1,$S2071+1,COLUMN(B2070))*($S2071-INT($S2071))+INDEX(sample1,$S2071,COLUMN(B2070))*(1-$S2071+INT($S2071))))</f>
        <v/>
      </c>
      <c r="U2071" s="15" t="str">
        <f aca="false">IF($S2071="","",MIN(V2071:W2071))</f>
        <v/>
      </c>
      <c r="V2071" s="15" t="str">
        <f aca="false">IF($S2071="","",MIN(0,T2071))</f>
        <v/>
      </c>
      <c r="W2071" s="15" t="str">
        <f aca="false">IF($S2071="","",MAX(0,T2071))</f>
        <v/>
      </c>
    </row>
    <row r="2072" customFormat="false" ht="12.75" hidden="false" customHeight="false" outlineLevel="0" collapsed="false">
      <c r="S2072" s="14" t="str">
        <f aca="false">IF(((ROW()-2)/$O$36+1)&gt;ROWS(sample),"",(ROW()-2)/$O$36+1)</f>
        <v/>
      </c>
      <c r="T2072" s="4" t="str">
        <f aca="false">IF($S2072="","",IF($S2072=INT($S2072),INDEX(sample1,$S2072,COLUMN(B2071)),INDEX(sample1,$S2072+1,COLUMN(B2071))*($S2072-INT($S2072))+INDEX(sample1,$S2072,COLUMN(B2071))*(1-$S2072+INT($S2072))))</f>
        <v/>
      </c>
      <c r="U2072" s="15" t="str">
        <f aca="false">IF($S2072="","",MIN(V2072:W2072))</f>
        <v/>
      </c>
      <c r="V2072" s="15" t="str">
        <f aca="false">IF($S2072="","",MIN(0,T2072))</f>
        <v/>
      </c>
      <c r="W2072" s="15" t="str">
        <f aca="false">IF($S2072="","",MAX(0,T2072))</f>
        <v/>
      </c>
    </row>
    <row r="2073" customFormat="false" ht="12.75" hidden="false" customHeight="false" outlineLevel="0" collapsed="false">
      <c r="S2073" s="14" t="str">
        <f aca="false">IF(((ROW()-2)/$O$36+1)&gt;ROWS(sample),"",(ROW()-2)/$O$36+1)</f>
        <v/>
      </c>
      <c r="T2073" s="4" t="str">
        <f aca="false">IF($S2073="","",IF($S2073=INT($S2073),INDEX(sample1,$S2073,COLUMN(B2072)),INDEX(sample1,$S2073+1,COLUMN(B2072))*($S2073-INT($S2073))+INDEX(sample1,$S2073,COLUMN(B2072))*(1-$S2073+INT($S2073))))</f>
        <v/>
      </c>
      <c r="U2073" s="15" t="str">
        <f aca="false">IF($S2073="","",MIN(V2073:W2073))</f>
        <v/>
      </c>
      <c r="V2073" s="15" t="str">
        <f aca="false">IF($S2073="","",MIN(0,T2073))</f>
        <v/>
      </c>
      <c r="W2073" s="15" t="str">
        <f aca="false">IF($S2073="","",MAX(0,T2073))</f>
        <v/>
      </c>
    </row>
    <row r="2074" customFormat="false" ht="12.75" hidden="false" customHeight="false" outlineLevel="0" collapsed="false">
      <c r="S2074" s="14" t="str">
        <f aca="false">IF(((ROW()-2)/$O$36+1)&gt;ROWS(sample),"",(ROW()-2)/$O$36+1)</f>
        <v/>
      </c>
      <c r="T2074" s="4" t="str">
        <f aca="false">IF($S2074="","",IF($S2074=INT($S2074),INDEX(sample1,$S2074,COLUMN(B2073)),INDEX(sample1,$S2074+1,COLUMN(B2073))*($S2074-INT($S2074))+INDEX(sample1,$S2074,COLUMN(B2073))*(1-$S2074+INT($S2074))))</f>
        <v/>
      </c>
      <c r="U2074" s="15" t="str">
        <f aca="false">IF($S2074="","",MIN(V2074:W2074))</f>
        <v/>
      </c>
      <c r="V2074" s="15" t="str">
        <f aca="false">IF($S2074="","",MIN(0,T2074))</f>
        <v/>
      </c>
      <c r="W2074" s="15" t="str">
        <f aca="false">IF($S2074="","",MAX(0,T2074))</f>
        <v/>
      </c>
    </row>
    <row r="2075" customFormat="false" ht="12.75" hidden="false" customHeight="false" outlineLevel="0" collapsed="false">
      <c r="S2075" s="14" t="str">
        <f aca="false">IF(((ROW()-2)/$O$36+1)&gt;ROWS(sample),"",(ROW()-2)/$O$36+1)</f>
        <v/>
      </c>
      <c r="T2075" s="4" t="str">
        <f aca="false">IF($S2075="","",IF($S2075=INT($S2075),INDEX(sample1,$S2075,COLUMN(B2074)),INDEX(sample1,$S2075+1,COLUMN(B2074))*($S2075-INT($S2075))+INDEX(sample1,$S2075,COLUMN(B2074))*(1-$S2075+INT($S2075))))</f>
        <v/>
      </c>
      <c r="U2075" s="15" t="str">
        <f aca="false">IF($S2075="","",MIN(V2075:W2075))</f>
        <v/>
      </c>
      <c r="V2075" s="15" t="str">
        <f aca="false">IF($S2075="","",MIN(0,T2075))</f>
        <v/>
      </c>
      <c r="W2075" s="15" t="str">
        <f aca="false">IF($S2075="","",MAX(0,T2075))</f>
        <v/>
      </c>
    </row>
    <row r="2076" customFormat="false" ht="12.75" hidden="false" customHeight="false" outlineLevel="0" collapsed="false">
      <c r="S2076" s="14" t="str">
        <f aca="false">IF(((ROW()-2)/$O$36+1)&gt;ROWS(sample),"",(ROW()-2)/$O$36+1)</f>
        <v/>
      </c>
      <c r="T2076" s="4" t="str">
        <f aca="false">IF($S2076="","",IF($S2076=INT($S2076),INDEX(sample1,$S2076,COLUMN(B2075)),INDEX(sample1,$S2076+1,COLUMN(B2075))*($S2076-INT($S2076))+INDEX(sample1,$S2076,COLUMN(B2075))*(1-$S2076+INT($S2076))))</f>
        <v/>
      </c>
      <c r="U2076" s="15" t="str">
        <f aca="false">IF($S2076="","",MIN(V2076:W2076))</f>
        <v/>
      </c>
      <c r="V2076" s="15" t="str">
        <f aca="false">IF($S2076="","",MIN(0,T2076))</f>
        <v/>
      </c>
      <c r="W2076" s="15" t="str">
        <f aca="false">IF($S2076="","",MAX(0,T2076))</f>
        <v/>
      </c>
    </row>
    <row r="2077" customFormat="false" ht="12.75" hidden="false" customHeight="false" outlineLevel="0" collapsed="false">
      <c r="S2077" s="14" t="str">
        <f aca="false">IF(((ROW()-2)/$O$36+1)&gt;ROWS(sample),"",(ROW()-2)/$O$36+1)</f>
        <v/>
      </c>
      <c r="T2077" s="4" t="str">
        <f aca="false">IF($S2077="","",IF($S2077=INT($S2077),INDEX(sample1,$S2077,COLUMN(B2076)),INDEX(sample1,$S2077+1,COLUMN(B2076))*($S2077-INT($S2077))+INDEX(sample1,$S2077,COLUMN(B2076))*(1-$S2077+INT($S2077))))</f>
        <v/>
      </c>
      <c r="U2077" s="15" t="str">
        <f aca="false">IF($S2077="","",MIN(V2077:W2077))</f>
        <v/>
      </c>
      <c r="V2077" s="15" t="str">
        <f aca="false">IF($S2077="","",MIN(0,T2077))</f>
        <v/>
      </c>
      <c r="W2077" s="15" t="str">
        <f aca="false">IF($S2077="","",MAX(0,T2077))</f>
        <v/>
      </c>
    </row>
    <row r="2078" customFormat="false" ht="12.75" hidden="false" customHeight="false" outlineLevel="0" collapsed="false">
      <c r="S2078" s="14" t="str">
        <f aca="false">IF(((ROW()-2)/$O$36+1)&gt;ROWS(sample),"",(ROW()-2)/$O$36+1)</f>
        <v/>
      </c>
      <c r="T2078" s="4" t="str">
        <f aca="false">IF($S2078="","",IF($S2078=INT($S2078),INDEX(sample1,$S2078,COLUMN(B2077)),INDEX(sample1,$S2078+1,COLUMN(B2077))*($S2078-INT($S2078))+INDEX(sample1,$S2078,COLUMN(B2077))*(1-$S2078+INT($S2078))))</f>
        <v/>
      </c>
      <c r="U2078" s="15" t="str">
        <f aca="false">IF($S2078="","",MIN(V2078:W2078))</f>
        <v/>
      </c>
      <c r="V2078" s="15" t="str">
        <f aca="false">IF($S2078="","",MIN(0,T2078))</f>
        <v/>
      </c>
      <c r="W2078" s="15" t="str">
        <f aca="false">IF($S2078="","",MAX(0,T2078))</f>
        <v/>
      </c>
    </row>
    <row r="2079" customFormat="false" ht="12.75" hidden="false" customHeight="false" outlineLevel="0" collapsed="false">
      <c r="S2079" s="14" t="str">
        <f aca="false">IF(((ROW()-2)/$O$36+1)&gt;ROWS(sample),"",(ROW()-2)/$O$36+1)</f>
        <v/>
      </c>
      <c r="T2079" s="4" t="str">
        <f aca="false">IF($S2079="","",IF($S2079=INT($S2079),INDEX(sample1,$S2079,COLUMN(B2078)),INDEX(sample1,$S2079+1,COLUMN(B2078))*($S2079-INT($S2079))+INDEX(sample1,$S2079,COLUMN(B2078))*(1-$S2079+INT($S2079))))</f>
        <v/>
      </c>
      <c r="U2079" s="15" t="str">
        <f aca="false">IF($S2079="","",MIN(V2079:W2079))</f>
        <v/>
      </c>
      <c r="V2079" s="15" t="str">
        <f aca="false">IF($S2079="","",MIN(0,T2079))</f>
        <v/>
      </c>
      <c r="W2079" s="15" t="str">
        <f aca="false">IF($S2079="","",MAX(0,T2079))</f>
        <v/>
      </c>
    </row>
    <row r="2080" customFormat="false" ht="12.75" hidden="false" customHeight="false" outlineLevel="0" collapsed="false">
      <c r="S2080" s="14" t="str">
        <f aca="false">IF(((ROW()-2)/$O$36+1)&gt;ROWS(sample),"",(ROW()-2)/$O$36+1)</f>
        <v/>
      </c>
      <c r="T2080" s="4" t="str">
        <f aca="false">IF($S2080="","",IF($S2080=INT($S2080),INDEX(sample1,$S2080,COLUMN(B2079)),INDEX(sample1,$S2080+1,COLUMN(B2079))*($S2080-INT($S2080))+INDEX(sample1,$S2080,COLUMN(B2079))*(1-$S2080+INT($S2080))))</f>
        <v/>
      </c>
      <c r="U2080" s="15" t="str">
        <f aca="false">IF($S2080="","",MIN(V2080:W2080))</f>
        <v/>
      </c>
      <c r="V2080" s="15" t="str">
        <f aca="false">IF($S2080="","",MIN(0,T2080))</f>
        <v/>
      </c>
      <c r="W2080" s="15" t="str">
        <f aca="false">IF($S2080="","",MAX(0,T2080))</f>
        <v/>
      </c>
    </row>
    <row r="2081" customFormat="false" ht="12.75" hidden="false" customHeight="false" outlineLevel="0" collapsed="false">
      <c r="S2081" s="14" t="str">
        <f aca="false">IF(((ROW()-2)/$O$36+1)&gt;ROWS(sample),"",(ROW()-2)/$O$36+1)</f>
        <v/>
      </c>
      <c r="T2081" s="4" t="str">
        <f aca="false">IF($S2081="","",IF($S2081=INT($S2081),INDEX(sample1,$S2081,COLUMN(B2080)),INDEX(sample1,$S2081+1,COLUMN(B2080))*($S2081-INT($S2081))+INDEX(sample1,$S2081,COLUMN(B2080))*(1-$S2081+INT($S2081))))</f>
        <v/>
      </c>
      <c r="U2081" s="15" t="str">
        <f aca="false">IF($S2081="","",MIN(V2081:W2081))</f>
        <v/>
      </c>
      <c r="V2081" s="15" t="str">
        <f aca="false">IF($S2081="","",MIN(0,T2081))</f>
        <v/>
      </c>
      <c r="W2081" s="15" t="str">
        <f aca="false">IF($S2081="","",MAX(0,T2081))</f>
        <v/>
      </c>
    </row>
    <row r="2082" customFormat="false" ht="12.75" hidden="false" customHeight="false" outlineLevel="0" collapsed="false">
      <c r="S2082" s="14" t="str">
        <f aca="false">IF(((ROW()-2)/$O$36+1)&gt;ROWS(sample),"",(ROW()-2)/$O$36+1)</f>
        <v/>
      </c>
      <c r="T2082" s="4" t="str">
        <f aca="false">IF($S2082="","",IF($S2082=INT($S2082),INDEX(sample1,$S2082,COLUMN(B2081)),INDEX(sample1,$S2082+1,COLUMN(B2081))*($S2082-INT($S2082))+INDEX(sample1,$S2082,COLUMN(B2081))*(1-$S2082+INT($S2082))))</f>
        <v/>
      </c>
      <c r="U2082" s="15" t="str">
        <f aca="false">IF($S2082="","",MIN(V2082:W2082))</f>
        <v/>
      </c>
      <c r="V2082" s="15" t="str">
        <f aca="false">IF($S2082="","",MIN(0,T2082))</f>
        <v/>
      </c>
      <c r="W2082" s="15" t="str">
        <f aca="false">IF($S2082="","",MAX(0,T2082))</f>
        <v/>
      </c>
    </row>
    <row r="2083" customFormat="false" ht="12.75" hidden="false" customHeight="false" outlineLevel="0" collapsed="false">
      <c r="S2083" s="14" t="str">
        <f aca="false">IF(((ROW()-2)/$O$36+1)&gt;ROWS(sample),"",(ROW()-2)/$O$36+1)</f>
        <v/>
      </c>
      <c r="T2083" s="4" t="str">
        <f aca="false">IF($S2083="","",IF($S2083=INT($S2083),INDEX(sample1,$S2083,COLUMN(B2082)),INDEX(sample1,$S2083+1,COLUMN(B2082))*($S2083-INT($S2083))+INDEX(sample1,$S2083,COLUMN(B2082))*(1-$S2083+INT($S2083))))</f>
        <v/>
      </c>
      <c r="U2083" s="15" t="str">
        <f aca="false">IF($S2083="","",MIN(V2083:W2083))</f>
        <v/>
      </c>
      <c r="V2083" s="15" t="str">
        <f aca="false">IF($S2083="","",MIN(0,T2083))</f>
        <v/>
      </c>
      <c r="W2083" s="15" t="str">
        <f aca="false">IF($S2083="","",MAX(0,T2083))</f>
        <v/>
      </c>
    </row>
    <row r="2084" customFormat="false" ht="12.75" hidden="false" customHeight="false" outlineLevel="0" collapsed="false">
      <c r="S2084" s="14" t="str">
        <f aca="false">IF(((ROW()-2)/$O$36+1)&gt;ROWS(sample),"",(ROW()-2)/$O$36+1)</f>
        <v/>
      </c>
      <c r="T2084" s="4" t="str">
        <f aca="false">IF($S2084="","",IF($S2084=INT($S2084),INDEX(sample1,$S2084,COLUMN(B2083)),INDEX(sample1,$S2084+1,COLUMN(B2083))*($S2084-INT($S2084))+INDEX(sample1,$S2084,COLUMN(B2083))*(1-$S2084+INT($S2084))))</f>
        <v/>
      </c>
      <c r="U2084" s="15" t="str">
        <f aca="false">IF($S2084="","",MIN(V2084:W2084))</f>
        <v/>
      </c>
      <c r="V2084" s="15" t="str">
        <f aca="false">IF($S2084="","",MIN(0,T2084))</f>
        <v/>
      </c>
      <c r="W2084" s="15" t="str">
        <f aca="false">IF($S2084="","",MAX(0,T2084))</f>
        <v/>
      </c>
    </row>
    <row r="2085" customFormat="false" ht="12.75" hidden="false" customHeight="false" outlineLevel="0" collapsed="false">
      <c r="S2085" s="14" t="str">
        <f aca="false">IF(((ROW()-2)/$O$36+1)&gt;ROWS(sample),"",(ROW()-2)/$O$36+1)</f>
        <v/>
      </c>
      <c r="T2085" s="4" t="str">
        <f aca="false">IF($S2085="","",IF($S2085=INT($S2085),INDEX(sample1,$S2085,COLUMN(B2084)),INDEX(sample1,$S2085+1,COLUMN(B2084))*($S2085-INT($S2085))+INDEX(sample1,$S2085,COLUMN(B2084))*(1-$S2085+INT($S2085))))</f>
        <v/>
      </c>
      <c r="U2085" s="15" t="str">
        <f aca="false">IF($S2085="","",MIN(V2085:W2085))</f>
        <v/>
      </c>
      <c r="V2085" s="15" t="str">
        <f aca="false">IF($S2085="","",MIN(0,T2085))</f>
        <v/>
      </c>
      <c r="W2085" s="15" t="str">
        <f aca="false">IF($S2085="","",MAX(0,T2085))</f>
        <v/>
      </c>
    </row>
    <row r="2086" customFormat="false" ht="12.75" hidden="false" customHeight="false" outlineLevel="0" collapsed="false">
      <c r="S2086" s="14" t="str">
        <f aca="false">IF(((ROW()-2)/$O$36+1)&gt;ROWS(sample),"",(ROW()-2)/$O$36+1)</f>
        <v/>
      </c>
      <c r="T2086" s="4" t="str">
        <f aca="false">IF($S2086="","",IF($S2086=INT($S2086),INDEX(sample1,$S2086,COLUMN(B2085)),INDEX(sample1,$S2086+1,COLUMN(B2085))*($S2086-INT($S2086))+INDEX(sample1,$S2086,COLUMN(B2085))*(1-$S2086+INT($S2086))))</f>
        <v/>
      </c>
      <c r="U2086" s="15" t="str">
        <f aca="false">IF($S2086="","",MIN(V2086:W2086))</f>
        <v/>
      </c>
      <c r="V2086" s="15" t="str">
        <f aca="false">IF($S2086="","",MIN(0,T2086))</f>
        <v/>
      </c>
      <c r="W2086" s="15" t="str">
        <f aca="false">IF($S2086="","",MAX(0,T2086))</f>
        <v/>
      </c>
    </row>
    <row r="2087" customFormat="false" ht="12.75" hidden="false" customHeight="false" outlineLevel="0" collapsed="false">
      <c r="S2087" s="14" t="str">
        <f aca="false">IF(((ROW()-2)/$O$36+1)&gt;ROWS(sample),"",(ROW()-2)/$O$36+1)</f>
        <v/>
      </c>
      <c r="T2087" s="4" t="str">
        <f aca="false">IF($S2087="","",IF($S2087=INT($S2087),INDEX(sample1,$S2087,COLUMN(B2086)),INDEX(sample1,$S2087+1,COLUMN(B2086))*($S2087-INT($S2087))+INDEX(sample1,$S2087,COLUMN(B2086))*(1-$S2087+INT($S2087))))</f>
        <v/>
      </c>
      <c r="U2087" s="15" t="str">
        <f aca="false">IF($S2087="","",MIN(V2087:W2087))</f>
        <v/>
      </c>
      <c r="V2087" s="15" t="str">
        <f aca="false">IF($S2087="","",MIN(0,T2087))</f>
        <v/>
      </c>
      <c r="W2087" s="15" t="str">
        <f aca="false">IF($S2087="","",MAX(0,T2087))</f>
        <v/>
      </c>
    </row>
    <row r="2088" customFormat="false" ht="12.75" hidden="false" customHeight="false" outlineLevel="0" collapsed="false">
      <c r="S2088" s="14" t="str">
        <f aca="false">IF(((ROW()-2)/$O$36+1)&gt;ROWS(sample),"",(ROW()-2)/$O$36+1)</f>
        <v/>
      </c>
      <c r="T2088" s="4" t="str">
        <f aca="false">IF($S2088="","",IF($S2088=INT($S2088),INDEX(sample1,$S2088,COLUMN(B2087)),INDEX(sample1,$S2088+1,COLUMN(B2087))*($S2088-INT($S2088))+INDEX(sample1,$S2088,COLUMN(B2087))*(1-$S2088+INT($S2088))))</f>
        <v/>
      </c>
      <c r="U2088" s="15" t="str">
        <f aca="false">IF($S2088="","",MIN(V2088:W2088))</f>
        <v/>
      </c>
      <c r="V2088" s="15" t="str">
        <f aca="false">IF($S2088="","",MIN(0,T2088))</f>
        <v/>
      </c>
      <c r="W2088" s="15" t="str">
        <f aca="false">IF($S2088="","",MAX(0,T2088))</f>
        <v/>
      </c>
    </row>
    <row r="2089" customFormat="false" ht="12.75" hidden="false" customHeight="false" outlineLevel="0" collapsed="false">
      <c r="S2089" s="14" t="str">
        <f aca="false">IF(((ROW()-2)/$O$36+1)&gt;ROWS(sample),"",(ROW()-2)/$O$36+1)</f>
        <v/>
      </c>
      <c r="T2089" s="4" t="str">
        <f aca="false">IF($S2089="","",IF($S2089=INT($S2089),INDEX(sample1,$S2089,COLUMN(B2088)),INDEX(sample1,$S2089+1,COLUMN(B2088))*($S2089-INT($S2089))+INDEX(sample1,$S2089,COLUMN(B2088))*(1-$S2089+INT($S2089))))</f>
        <v/>
      </c>
      <c r="U2089" s="15" t="str">
        <f aca="false">IF($S2089="","",MIN(V2089:W2089))</f>
        <v/>
      </c>
      <c r="V2089" s="15" t="str">
        <f aca="false">IF($S2089="","",MIN(0,T2089))</f>
        <v/>
      </c>
      <c r="W2089" s="15" t="str">
        <f aca="false">IF($S2089="","",MAX(0,T2089))</f>
        <v/>
      </c>
    </row>
    <row r="2090" customFormat="false" ht="12.75" hidden="false" customHeight="false" outlineLevel="0" collapsed="false">
      <c r="S2090" s="14" t="str">
        <f aca="false">IF(((ROW()-2)/$O$36+1)&gt;ROWS(sample),"",(ROW()-2)/$O$36+1)</f>
        <v/>
      </c>
      <c r="T2090" s="4" t="str">
        <f aca="false">IF($S2090="","",IF($S2090=INT($S2090),INDEX(sample1,$S2090,COLUMN(B2089)),INDEX(sample1,$S2090+1,COLUMN(B2089))*($S2090-INT($S2090))+INDEX(sample1,$S2090,COLUMN(B2089))*(1-$S2090+INT($S2090))))</f>
        <v/>
      </c>
      <c r="U2090" s="15" t="str">
        <f aca="false">IF($S2090="","",MIN(V2090:W2090))</f>
        <v/>
      </c>
      <c r="V2090" s="15" t="str">
        <f aca="false">IF($S2090="","",MIN(0,T2090))</f>
        <v/>
      </c>
      <c r="W2090" s="15" t="str">
        <f aca="false">IF($S2090="","",MAX(0,T2090))</f>
        <v/>
      </c>
    </row>
    <row r="2091" customFormat="false" ht="12.75" hidden="false" customHeight="false" outlineLevel="0" collapsed="false">
      <c r="S2091" s="14" t="str">
        <f aca="false">IF(((ROW()-2)/$O$36+1)&gt;ROWS(sample),"",(ROW()-2)/$O$36+1)</f>
        <v/>
      </c>
      <c r="T2091" s="4" t="str">
        <f aca="false">IF($S2091="","",IF($S2091=INT($S2091),INDEX(sample1,$S2091,COLUMN(B2090)),INDEX(sample1,$S2091+1,COLUMN(B2090))*($S2091-INT($S2091))+INDEX(sample1,$S2091,COLUMN(B2090))*(1-$S2091+INT($S2091))))</f>
        <v/>
      </c>
      <c r="U2091" s="15" t="str">
        <f aca="false">IF($S2091="","",MIN(V2091:W2091))</f>
        <v/>
      </c>
      <c r="V2091" s="15" t="str">
        <f aca="false">IF($S2091="","",MIN(0,T2091))</f>
        <v/>
      </c>
      <c r="W2091" s="15" t="str">
        <f aca="false">IF($S2091="","",MAX(0,T2091))</f>
        <v/>
      </c>
    </row>
    <row r="2092" customFormat="false" ht="12.75" hidden="false" customHeight="false" outlineLevel="0" collapsed="false">
      <c r="S2092" s="14" t="str">
        <f aca="false">IF(((ROW()-2)/$O$36+1)&gt;ROWS(sample),"",(ROW()-2)/$O$36+1)</f>
        <v/>
      </c>
      <c r="T2092" s="4" t="str">
        <f aca="false">IF($S2092="","",IF($S2092=INT($S2092),INDEX(sample1,$S2092,COLUMN(B2091)),INDEX(sample1,$S2092+1,COLUMN(B2091))*($S2092-INT($S2092))+INDEX(sample1,$S2092,COLUMN(B2091))*(1-$S2092+INT($S2092))))</f>
        <v/>
      </c>
      <c r="U2092" s="15" t="str">
        <f aca="false">IF($S2092="","",MIN(V2092:W2092))</f>
        <v/>
      </c>
      <c r="V2092" s="15" t="str">
        <f aca="false">IF($S2092="","",MIN(0,T2092))</f>
        <v/>
      </c>
      <c r="W2092" s="15" t="str">
        <f aca="false">IF($S2092="","",MAX(0,T2092))</f>
        <v/>
      </c>
    </row>
    <row r="2093" customFormat="false" ht="12.75" hidden="false" customHeight="false" outlineLevel="0" collapsed="false">
      <c r="S2093" s="14" t="str">
        <f aca="false">IF(((ROW()-2)/$O$36+1)&gt;ROWS(sample),"",(ROW()-2)/$O$36+1)</f>
        <v/>
      </c>
      <c r="T2093" s="4" t="str">
        <f aca="false">IF($S2093="","",IF($S2093=INT($S2093),INDEX(sample1,$S2093,COLUMN(B2092)),INDEX(sample1,$S2093+1,COLUMN(B2092))*($S2093-INT($S2093))+INDEX(sample1,$S2093,COLUMN(B2092))*(1-$S2093+INT($S2093))))</f>
        <v/>
      </c>
      <c r="U2093" s="15" t="str">
        <f aca="false">IF($S2093="","",MIN(V2093:W2093))</f>
        <v/>
      </c>
      <c r="V2093" s="15" t="str">
        <f aca="false">IF($S2093="","",MIN(0,T2093))</f>
        <v/>
      </c>
      <c r="W2093" s="15" t="str">
        <f aca="false">IF($S2093="","",MAX(0,T2093))</f>
        <v/>
      </c>
    </row>
    <row r="2094" customFormat="false" ht="12.75" hidden="false" customHeight="false" outlineLevel="0" collapsed="false">
      <c r="S2094" s="14" t="str">
        <f aca="false">IF(((ROW()-2)/$O$36+1)&gt;ROWS(sample),"",(ROW()-2)/$O$36+1)</f>
        <v/>
      </c>
      <c r="T2094" s="4" t="str">
        <f aca="false">IF($S2094="","",IF($S2094=INT($S2094),INDEX(sample1,$S2094,COLUMN(B2093)),INDEX(sample1,$S2094+1,COLUMN(B2093))*($S2094-INT($S2094))+INDEX(sample1,$S2094,COLUMN(B2093))*(1-$S2094+INT($S2094))))</f>
        <v/>
      </c>
      <c r="U2094" s="15" t="str">
        <f aca="false">IF($S2094="","",MIN(V2094:W2094))</f>
        <v/>
      </c>
      <c r="V2094" s="15" t="str">
        <f aca="false">IF($S2094="","",MIN(0,T2094))</f>
        <v/>
      </c>
      <c r="W2094" s="15" t="str">
        <f aca="false">IF($S2094="","",MAX(0,T2094))</f>
        <v/>
      </c>
    </row>
    <row r="2095" customFormat="false" ht="12.75" hidden="false" customHeight="false" outlineLevel="0" collapsed="false">
      <c r="S2095" s="14" t="str">
        <f aca="false">IF(((ROW()-2)/$O$36+1)&gt;ROWS(sample),"",(ROW()-2)/$O$36+1)</f>
        <v/>
      </c>
      <c r="T2095" s="4" t="str">
        <f aca="false">IF($S2095="","",IF($S2095=INT($S2095),INDEX(sample1,$S2095,COLUMN(B2094)),INDEX(sample1,$S2095+1,COLUMN(B2094))*($S2095-INT($S2095))+INDEX(sample1,$S2095,COLUMN(B2094))*(1-$S2095+INT($S2095))))</f>
        <v/>
      </c>
      <c r="U2095" s="15" t="str">
        <f aca="false">IF($S2095="","",MIN(V2095:W2095))</f>
        <v/>
      </c>
      <c r="V2095" s="15" t="str">
        <f aca="false">IF($S2095="","",MIN(0,T2095))</f>
        <v/>
      </c>
      <c r="W2095" s="15" t="str">
        <f aca="false">IF($S2095="","",MAX(0,T2095))</f>
        <v/>
      </c>
    </row>
    <row r="2096" customFormat="false" ht="12.75" hidden="false" customHeight="false" outlineLevel="0" collapsed="false">
      <c r="S2096" s="14" t="str">
        <f aca="false">IF(((ROW()-2)/$O$36+1)&gt;ROWS(sample),"",(ROW()-2)/$O$36+1)</f>
        <v/>
      </c>
      <c r="T2096" s="4" t="str">
        <f aca="false">IF($S2096="","",IF($S2096=INT($S2096),INDEX(sample1,$S2096,COLUMN(B2095)),INDEX(sample1,$S2096+1,COLUMN(B2095))*($S2096-INT($S2096))+INDEX(sample1,$S2096,COLUMN(B2095))*(1-$S2096+INT($S2096))))</f>
        <v/>
      </c>
      <c r="U2096" s="15" t="str">
        <f aca="false">IF($S2096="","",MIN(V2096:W2096))</f>
        <v/>
      </c>
      <c r="V2096" s="15" t="str">
        <f aca="false">IF($S2096="","",MIN(0,T2096))</f>
        <v/>
      </c>
      <c r="W2096" s="15" t="str">
        <f aca="false">IF($S2096="","",MAX(0,T2096))</f>
        <v/>
      </c>
    </row>
    <row r="2097" customFormat="false" ht="12.75" hidden="false" customHeight="false" outlineLevel="0" collapsed="false">
      <c r="S2097" s="14" t="str">
        <f aca="false">IF(((ROW()-2)/$O$36+1)&gt;ROWS(sample),"",(ROW()-2)/$O$36+1)</f>
        <v/>
      </c>
      <c r="T2097" s="4" t="str">
        <f aca="false">IF($S2097="","",IF($S2097=INT($S2097),INDEX(sample1,$S2097,COLUMN(B2096)),INDEX(sample1,$S2097+1,COLUMN(B2096))*($S2097-INT($S2097))+INDEX(sample1,$S2097,COLUMN(B2096))*(1-$S2097+INT($S2097))))</f>
        <v/>
      </c>
      <c r="U2097" s="15" t="str">
        <f aca="false">IF($S2097="","",MIN(V2097:W2097))</f>
        <v/>
      </c>
      <c r="V2097" s="15" t="str">
        <f aca="false">IF($S2097="","",MIN(0,T2097))</f>
        <v/>
      </c>
      <c r="W2097" s="15" t="str">
        <f aca="false">IF($S2097="","",MAX(0,T2097))</f>
        <v/>
      </c>
    </row>
    <row r="2098" customFormat="false" ht="12.75" hidden="false" customHeight="false" outlineLevel="0" collapsed="false">
      <c r="S2098" s="14" t="str">
        <f aca="false">IF(((ROW()-2)/$O$36+1)&gt;ROWS(sample),"",(ROW()-2)/$O$36+1)</f>
        <v/>
      </c>
      <c r="T2098" s="4" t="str">
        <f aca="false">IF($S2098="","",IF($S2098=INT($S2098),INDEX(sample1,$S2098,COLUMN(B2097)),INDEX(sample1,$S2098+1,COLUMN(B2097))*($S2098-INT($S2098))+INDEX(sample1,$S2098,COLUMN(B2097))*(1-$S2098+INT($S2098))))</f>
        <v/>
      </c>
      <c r="U2098" s="15" t="str">
        <f aca="false">IF($S2098="","",MIN(V2098:W2098))</f>
        <v/>
      </c>
      <c r="V2098" s="15" t="str">
        <f aca="false">IF($S2098="","",MIN(0,T2098))</f>
        <v/>
      </c>
      <c r="W2098" s="15" t="str">
        <f aca="false">IF($S2098="","",MAX(0,T2098))</f>
        <v/>
      </c>
    </row>
    <row r="2099" customFormat="false" ht="12.75" hidden="false" customHeight="false" outlineLevel="0" collapsed="false">
      <c r="S2099" s="14" t="str">
        <f aca="false">IF(((ROW()-2)/$O$36+1)&gt;ROWS(sample),"",(ROW()-2)/$O$36+1)</f>
        <v/>
      </c>
      <c r="T2099" s="4" t="str">
        <f aca="false">IF($S2099="","",IF($S2099=INT($S2099),INDEX(sample1,$S2099,COLUMN(B2098)),INDEX(sample1,$S2099+1,COLUMN(B2098))*($S2099-INT($S2099))+INDEX(sample1,$S2099,COLUMN(B2098))*(1-$S2099+INT($S2099))))</f>
        <v/>
      </c>
      <c r="U2099" s="15" t="str">
        <f aca="false">IF($S2099="","",MIN(V2099:W2099))</f>
        <v/>
      </c>
      <c r="V2099" s="15" t="str">
        <f aca="false">IF($S2099="","",MIN(0,T2099))</f>
        <v/>
      </c>
      <c r="W2099" s="15" t="str">
        <f aca="false">IF($S2099="","",MAX(0,T2099))</f>
        <v/>
      </c>
    </row>
    <row r="2100" customFormat="false" ht="12.75" hidden="false" customHeight="false" outlineLevel="0" collapsed="false">
      <c r="S2100" s="14" t="str">
        <f aca="false">IF(((ROW()-2)/$O$36+1)&gt;ROWS(sample),"",(ROW()-2)/$O$36+1)</f>
        <v/>
      </c>
      <c r="T2100" s="4" t="str">
        <f aca="false">IF($S2100="","",IF($S2100=INT($S2100),INDEX(sample1,$S2100,COLUMN(B2099)),INDEX(sample1,$S2100+1,COLUMN(B2099))*($S2100-INT($S2100))+INDEX(sample1,$S2100,COLUMN(B2099))*(1-$S2100+INT($S2100))))</f>
        <v/>
      </c>
      <c r="U2100" s="15" t="str">
        <f aca="false">IF($S2100="","",MIN(V2100:W2100))</f>
        <v/>
      </c>
      <c r="V2100" s="15" t="str">
        <f aca="false">IF($S2100="","",MIN(0,T2100))</f>
        <v/>
      </c>
      <c r="W2100" s="15" t="str">
        <f aca="false">IF($S2100="","",MAX(0,T2100))</f>
        <v/>
      </c>
    </row>
    <row r="2101" customFormat="false" ht="12.75" hidden="false" customHeight="false" outlineLevel="0" collapsed="false">
      <c r="S2101" s="14" t="str">
        <f aca="false">IF(((ROW()-2)/$O$36+1)&gt;ROWS(sample),"",(ROW()-2)/$O$36+1)</f>
        <v/>
      </c>
      <c r="T2101" s="4" t="str">
        <f aca="false">IF($S2101="","",IF($S2101=INT($S2101),INDEX(sample1,$S2101,COLUMN(B2100)),INDEX(sample1,$S2101+1,COLUMN(B2100))*($S2101-INT($S2101))+INDEX(sample1,$S2101,COLUMN(B2100))*(1-$S2101+INT($S2101))))</f>
        <v/>
      </c>
      <c r="U2101" s="15" t="str">
        <f aca="false">IF($S2101="","",MIN(V2101:W2101))</f>
        <v/>
      </c>
      <c r="V2101" s="15" t="str">
        <f aca="false">IF($S2101="","",MIN(0,T2101))</f>
        <v/>
      </c>
      <c r="W2101" s="15" t="str">
        <f aca="false">IF($S2101="","",MAX(0,T2101))</f>
        <v/>
      </c>
    </row>
    <row r="2102" customFormat="false" ht="12.75" hidden="false" customHeight="false" outlineLevel="0" collapsed="false">
      <c r="S2102" s="14" t="str">
        <f aca="false">IF(((ROW()-2)/$O$36+1)&gt;ROWS(sample),"",(ROW()-2)/$O$36+1)</f>
        <v/>
      </c>
      <c r="T2102" s="4" t="str">
        <f aca="false">IF($S2102="","",IF($S2102=INT($S2102),INDEX(sample1,$S2102,COLUMN(B2101)),INDEX(sample1,$S2102+1,COLUMN(B2101))*($S2102-INT($S2102))+INDEX(sample1,$S2102,COLUMN(B2101))*(1-$S2102+INT($S2102))))</f>
        <v/>
      </c>
      <c r="U2102" s="15" t="str">
        <f aca="false">IF($S2102="","",MIN(V2102:W2102))</f>
        <v/>
      </c>
      <c r="V2102" s="15" t="str">
        <f aca="false">IF($S2102="","",MIN(0,T2102))</f>
        <v/>
      </c>
      <c r="W2102" s="15" t="str">
        <f aca="false">IF($S2102="","",MAX(0,T2102))</f>
        <v/>
      </c>
    </row>
    <row r="2103" customFormat="false" ht="12.75" hidden="false" customHeight="false" outlineLevel="0" collapsed="false">
      <c r="S2103" s="14" t="str">
        <f aca="false">IF(((ROW()-2)/$O$36+1)&gt;ROWS(sample),"",(ROW()-2)/$O$36+1)</f>
        <v/>
      </c>
      <c r="T2103" s="4" t="str">
        <f aca="false">IF($S2103="","",IF($S2103=INT($S2103),INDEX(sample1,$S2103,COLUMN(B2102)),INDEX(sample1,$S2103+1,COLUMN(B2102))*($S2103-INT($S2103))+INDEX(sample1,$S2103,COLUMN(B2102))*(1-$S2103+INT($S2103))))</f>
        <v/>
      </c>
      <c r="U2103" s="15" t="str">
        <f aca="false">IF($S2103="","",MIN(V2103:W2103))</f>
        <v/>
      </c>
      <c r="V2103" s="15" t="str">
        <f aca="false">IF($S2103="","",MIN(0,T2103))</f>
        <v/>
      </c>
      <c r="W2103" s="15" t="str">
        <f aca="false">IF($S2103="","",MAX(0,T2103))</f>
        <v/>
      </c>
    </row>
    <row r="2104" customFormat="false" ht="12.75" hidden="false" customHeight="false" outlineLevel="0" collapsed="false">
      <c r="S2104" s="14" t="str">
        <f aca="false">IF(((ROW()-2)/$O$36+1)&gt;ROWS(sample),"",(ROW()-2)/$O$36+1)</f>
        <v/>
      </c>
      <c r="T2104" s="4" t="str">
        <f aca="false">IF($S2104="","",IF($S2104=INT($S2104),INDEX(sample1,$S2104,COLUMN(B2103)),INDEX(sample1,$S2104+1,COLUMN(B2103))*($S2104-INT($S2104))+INDEX(sample1,$S2104,COLUMN(B2103))*(1-$S2104+INT($S2104))))</f>
        <v/>
      </c>
      <c r="U2104" s="15" t="str">
        <f aca="false">IF($S2104="","",MIN(V2104:W2104))</f>
        <v/>
      </c>
      <c r="V2104" s="15" t="str">
        <f aca="false">IF($S2104="","",MIN(0,T2104))</f>
        <v/>
      </c>
      <c r="W2104" s="15" t="str">
        <f aca="false">IF($S2104="","",MAX(0,T2104))</f>
        <v/>
      </c>
    </row>
    <row r="2105" customFormat="false" ht="12.75" hidden="false" customHeight="false" outlineLevel="0" collapsed="false">
      <c r="S2105" s="14" t="str">
        <f aca="false">IF(((ROW()-2)/$O$36+1)&gt;ROWS(sample),"",(ROW()-2)/$O$36+1)</f>
        <v/>
      </c>
      <c r="T2105" s="4" t="str">
        <f aca="false">IF($S2105="","",IF($S2105=INT($S2105),INDEX(sample1,$S2105,COLUMN(B2104)),INDEX(sample1,$S2105+1,COLUMN(B2104))*($S2105-INT($S2105))+INDEX(sample1,$S2105,COLUMN(B2104))*(1-$S2105+INT($S2105))))</f>
        <v/>
      </c>
      <c r="U2105" s="15" t="str">
        <f aca="false">IF($S2105="","",MIN(V2105:W2105))</f>
        <v/>
      </c>
      <c r="V2105" s="15" t="str">
        <f aca="false">IF($S2105="","",MIN(0,T2105))</f>
        <v/>
      </c>
      <c r="W2105" s="15" t="str">
        <f aca="false">IF($S2105="","",MAX(0,T2105))</f>
        <v/>
      </c>
    </row>
    <row r="2106" customFormat="false" ht="12.75" hidden="false" customHeight="false" outlineLevel="0" collapsed="false">
      <c r="S2106" s="14" t="str">
        <f aca="false">IF(((ROW()-2)/$O$36+1)&gt;ROWS(sample),"",(ROW()-2)/$O$36+1)</f>
        <v/>
      </c>
      <c r="T2106" s="4" t="str">
        <f aca="false">IF($S2106="","",IF($S2106=INT($S2106),INDEX(sample1,$S2106,COLUMN(B2105)),INDEX(sample1,$S2106+1,COLUMN(B2105))*($S2106-INT($S2106))+INDEX(sample1,$S2106,COLUMN(B2105))*(1-$S2106+INT($S2106))))</f>
        <v/>
      </c>
      <c r="U2106" s="15" t="str">
        <f aca="false">IF($S2106="","",MIN(V2106:W2106))</f>
        <v/>
      </c>
      <c r="V2106" s="15" t="str">
        <f aca="false">IF($S2106="","",MIN(0,T2106))</f>
        <v/>
      </c>
      <c r="W2106" s="15" t="str">
        <f aca="false">IF($S2106="","",MAX(0,T2106))</f>
        <v/>
      </c>
    </row>
    <row r="2107" customFormat="false" ht="12.75" hidden="false" customHeight="false" outlineLevel="0" collapsed="false">
      <c r="S2107" s="14" t="str">
        <f aca="false">IF(((ROW()-2)/$O$36+1)&gt;ROWS(sample),"",(ROW()-2)/$O$36+1)</f>
        <v/>
      </c>
      <c r="T2107" s="4" t="str">
        <f aca="false">IF($S2107="","",IF($S2107=INT($S2107),INDEX(sample1,$S2107,COLUMN(B2106)),INDEX(sample1,$S2107+1,COLUMN(B2106))*($S2107-INT($S2107))+INDEX(sample1,$S2107,COLUMN(B2106))*(1-$S2107+INT($S2107))))</f>
        <v/>
      </c>
      <c r="U2107" s="15" t="str">
        <f aca="false">IF($S2107="","",MIN(V2107:W2107))</f>
        <v/>
      </c>
      <c r="V2107" s="15" t="str">
        <f aca="false">IF($S2107="","",MIN(0,T2107))</f>
        <v/>
      </c>
      <c r="W2107" s="15" t="str">
        <f aca="false">IF($S2107="","",MAX(0,T2107))</f>
        <v/>
      </c>
    </row>
    <row r="2108" customFormat="false" ht="12.75" hidden="false" customHeight="false" outlineLevel="0" collapsed="false">
      <c r="S2108" s="14" t="str">
        <f aca="false">IF(((ROW()-2)/$O$36+1)&gt;ROWS(sample),"",(ROW()-2)/$O$36+1)</f>
        <v/>
      </c>
      <c r="T2108" s="4" t="str">
        <f aca="false">IF($S2108="","",IF($S2108=INT($S2108),INDEX(sample1,$S2108,COLUMN(B2107)),INDEX(sample1,$S2108+1,COLUMN(B2107))*($S2108-INT($S2108))+INDEX(sample1,$S2108,COLUMN(B2107))*(1-$S2108+INT($S2108))))</f>
        <v/>
      </c>
      <c r="U2108" s="15" t="str">
        <f aca="false">IF($S2108="","",MIN(V2108:W2108))</f>
        <v/>
      </c>
      <c r="V2108" s="15" t="str">
        <f aca="false">IF($S2108="","",MIN(0,T2108))</f>
        <v/>
      </c>
      <c r="W2108" s="15" t="str">
        <f aca="false">IF($S2108="","",MAX(0,T2108))</f>
        <v/>
      </c>
    </row>
    <row r="2109" customFormat="false" ht="12.75" hidden="false" customHeight="false" outlineLevel="0" collapsed="false">
      <c r="S2109" s="14" t="str">
        <f aca="false">IF(((ROW()-2)/$O$36+1)&gt;ROWS(sample),"",(ROW()-2)/$O$36+1)</f>
        <v/>
      </c>
      <c r="T2109" s="4" t="str">
        <f aca="false">IF($S2109="","",IF($S2109=INT($S2109),INDEX(sample1,$S2109,COLUMN(B2108)),INDEX(sample1,$S2109+1,COLUMN(B2108))*($S2109-INT($S2109))+INDEX(sample1,$S2109,COLUMN(B2108))*(1-$S2109+INT($S2109))))</f>
        <v/>
      </c>
      <c r="U2109" s="15" t="str">
        <f aca="false">IF($S2109="","",MIN(V2109:W2109))</f>
        <v/>
      </c>
      <c r="V2109" s="15" t="str">
        <f aca="false">IF($S2109="","",MIN(0,T2109))</f>
        <v/>
      </c>
      <c r="W2109" s="15" t="str">
        <f aca="false">IF($S2109="","",MAX(0,T2109))</f>
        <v/>
      </c>
    </row>
    <row r="2110" customFormat="false" ht="12.75" hidden="false" customHeight="false" outlineLevel="0" collapsed="false">
      <c r="S2110" s="14" t="str">
        <f aca="false">IF(((ROW()-2)/$O$36+1)&gt;ROWS(sample),"",(ROW()-2)/$O$36+1)</f>
        <v/>
      </c>
      <c r="T2110" s="4" t="str">
        <f aca="false">IF($S2110="","",IF($S2110=INT($S2110),INDEX(sample1,$S2110,COLUMN(B2109)),INDEX(sample1,$S2110+1,COLUMN(B2109))*($S2110-INT($S2110))+INDEX(sample1,$S2110,COLUMN(B2109))*(1-$S2110+INT($S2110))))</f>
        <v/>
      </c>
      <c r="U2110" s="15" t="str">
        <f aca="false">IF($S2110="","",MIN(V2110:W2110))</f>
        <v/>
      </c>
      <c r="V2110" s="15" t="str">
        <f aca="false">IF($S2110="","",MIN(0,T2110))</f>
        <v/>
      </c>
      <c r="W2110" s="15" t="str">
        <f aca="false">IF($S2110="","",MAX(0,T2110))</f>
        <v/>
      </c>
    </row>
    <row r="2111" customFormat="false" ht="12.75" hidden="false" customHeight="false" outlineLevel="0" collapsed="false">
      <c r="S2111" s="14" t="str">
        <f aca="false">IF(((ROW()-2)/$O$36+1)&gt;ROWS(sample),"",(ROW()-2)/$O$36+1)</f>
        <v/>
      </c>
      <c r="T2111" s="4" t="str">
        <f aca="false">IF($S2111="","",IF($S2111=INT($S2111),INDEX(sample1,$S2111,COLUMN(B2110)),INDEX(sample1,$S2111+1,COLUMN(B2110))*($S2111-INT($S2111))+INDEX(sample1,$S2111,COLUMN(B2110))*(1-$S2111+INT($S2111))))</f>
        <v/>
      </c>
      <c r="U2111" s="15" t="str">
        <f aca="false">IF($S2111="","",MIN(V2111:W2111))</f>
        <v/>
      </c>
      <c r="V2111" s="15" t="str">
        <f aca="false">IF($S2111="","",MIN(0,T2111))</f>
        <v/>
      </c>
      <c r="W2111" s="15" t="str">
        <f aca="false">IF($S2111="","",MAX(0,T2111))</f>
        <v/>
      </c>
    </row>
    <row r="2112" customFormat="false" ht="12.75" hidden="false" customHeight="false" outlineLevel="0" collapsed="false">
      <c r="S2112" s="14" t="str">
        <f aca="false">IF(((ROW()-2)/$O$36+1)&gt;ROWS(sample),"",(ROW()-2)/$O$36+1)</f>
        <v/>
      </c>
      <c r="T2112" s="4" t="str">
        <f aca="false">IF($S2112="","",IF($S2112=INT($S2112),INDEX(sample1,$S2112,COLUMN(B2111)),INDEX(sample1,$S2112+1,COLUMN(B2111))*($S2112-INT($S2112))+INDEX(sample1,$S2112,COLUMN(B2111))*(1-$S2112+INT($S2112))))</f>
        <v/>
      </c>
      <c r="U2112" s="15" t="str">
        <f aca="false">IF($S2112="","",MIN(V2112:W2112))</f>
        <v/>
      </c>
      <c r="V2112" s="15" t="str">
        <f aca="false">IF($S2112="","",MIN(0,T2112))</f>
        <v/>
      </c>
      <c r="W2112" s="15" t="str">
        <f aca="false">IF($S2112="","",MAX(0,T2112))</f>
        <v/>
      </c>
    </row>
    <row r="2113" customFormat="false" ht="12.75" hidden="false" customHeight="false" outlineLevel="0" collapsed="false">
      <c r="S2113" s="14" t="str">
        <f aca="false">IF(((ROW()-2)/$O$36+1)&gt;ROWS(sample),"",(ROW()-2)/$O$36+1)</f>
        <v/>
      </c>
      <c r="T2113" s="4" t="str">
        <f aca="false">IF($S2113="","",IF($S2113=INT($S2113),INDEX(sample1,$S2113,COLUMN(B2112)),INDEX(sample1,$S2113+1,COLUMN(B2112))*($S2113-INT($S2113))+INDEX(sample1,$S2113,COLUMN(B2112))*(1-$S2113+INT($S2113))))</f>
        <v/>
      </c>
      <c r="U2113" s="15" t="str">
        <f aca="false">IF($S2113="","",MIN(V2113:W2113))</f>
        <v/>
      </c>
      <c r="V2113" s="15" t="str">
        <f aca="false">IF($S2113="","",MIN(0,T2113))</f>
        <v/>
      </c>
      <c r="W2113" s="15" t="str">
        <f aca="false">IF($S2113="","",MAX(0,T2113))</f>
        <v/>
      </c>
    </row>
    <row r="2114" customFormat="false" ht="12.75" hidden="false" customHeight="false" outlineLevel="0" collapsed="false">
      <c r="S2114" s="14" t="str">
        <f aca="false">IF(((ROW()-2)/$O$36+1)&gt;ROWS(sample),"",(ROW()-2)/$O$36+1)</f>
        <v/>
      </c>
      <c r="T2114" s="4" t="str">
        <f aca="false">IF($S2114="","",IF($S2114=INT($S2114),INDEX(sample1,$S2114,COLUMN(B2113)),INDEX(sample1,$S2114+1,COLUMN(B2113))*($S2114-INT($S2114))+INDEX(sample1,$S2114,COLUMN(B2113))*(1-$S2114+INT($S2114))))</f>
        <v/>
      </c>
      <c r="U2114" s="15" t="str">
        <f aca="false">IF($S2114="","",MIN(V2114:W2114))</f>
        <v/>
      </c>
      <c r="V2114" s="15" t="str">
        <f aca="false">IF($S2114="","",MIN(0,T2114))</f>
        <v/>
      </c>
      <c r="W2114" s="15" t="str">
        <f aca="false">IF($S2114="","",MAX(0,T2114))</f>
        <v/>
      </c>
    </row>
    <row r="2115" customFormat="false" ht="12.75" hidden="false" customHeight="false" outlineLevel="0" collapsed="false">
      <c r="S2115" s="14" t="str">
        <f aca="false">IF(((ROW()-2)/$O$36+1)&gt;ROWS(sample),"",(ROW()-2)/$O$36+1)</f>
        <v/>
      </c>
      <c r="T2115" s="4" t="str">
        <f aca="false">IF($S2115="","",IF($S2115=INT($S2115),INDEX(sample1,$S2115,COLUMN(B2114)),INDEX(sample1,$S2115+1,COLUMN(B2114))*($S2115-INT($S2115))+INDEX(sample1,$S2115,COLUMN(B2114))*(1-$S2115+INT($S2115))))</f>
        <v/>
      </c>
      <c r="U2115" s="15" t="str">
        <f aca="false">IF($S2115="","",MIN(V2115:W2115))</f>
        <v/>
      </c>
      <c r="V2115" s="15" t="str">
        <f aca="false">IF($S2115="","",MIN(0,T2115))</f>
        <v/>
      </c>
      <c r="W2115" s="15" t="str">
        <f aca="false">IF($S2115="","",MAX(0,T2115))</f>
        <v/>
      </c>
    </row>
    <row r="2116" customFormat="false" ht="12.75" hidden="false" customHeight="false" outlineLevel="0" collapsed="false">
      <c r="S2116" s="14" t="str">
        <f aca="false">IF(((ROW()-2)/$O$36+1)&gt;ROWS(sample),"",(ROW()-2)/$O$36+1)</f>
        <v/>
      </c>
      <c r="T2116" s="4" t="str">
        <f aca="false">IF($S2116="","",IF($S2116=INT($S2116),INDEX(sample1,$S2116,COLUMN(B2115)),INDEX(sample1,$S2116+1,COLUMN(B2115))*($S2116-INT($S2116))+INDEX(sample1,$S2116,COLUMN(B2115))*(1-$S2116+INT($S2116))))</f>
        <v/>
      </c>
      <c r="U2116" s="15" t="str">
        <f aca="false">IF($S2116="","",MIN(V2116:W2116))</f>
        <v/>
      </c>
      <c r="V2116" s="15" t="str">
        <f aca="false">IF($S2116="","",MIN(0,T2116))</f>
        <v/>
      </c>
      <c r="W2116" s="15" t="str">
        <f aca="false">IF($S2116="","",MAX(0,T2116))</f>
        <v/>
      </c>
    </row>
    <row r="2117" customFormat="false" ht="12.75" hidden="false" customHeight="false" outlineLevel="0" collapsed="false">
      <c r="S2117" s="14" t="str">
        <f aca="false">IF(((ROW()-2)/$O$36+1)&gt;ROWS(sample),"",(ROW()-2)/$O$36+1)</f>
        <v/>
      </c>
      <c r="T2117" s="4" t="str">
        <f aca="false">IF($S2117="","",IF($S2117=INT($S2117),INDEX(sample1,$S2117,COLUMN(B2116)),INDEX(sample1,$S2117+1,COLUMN(B2116))*($S2117-INT($S2117))+INDEX(sample1,$S2117,COLUMN(B2116))*(1-$S2117+INT($S2117))))</f>
        <v/>
      </c>
      <c r="U2117" s="15" t="str">
        <f aca="false">IF($S2117="","",MIN(V2117:W2117))</f>
        <v/>
      </c>
      <c r="V2117" s="15" t="str">
        <f aca="false">IF($S2117="","",MIN(0,T2117))</f>
        <v/>
      </c>
      <c r="W2117" s="15" t="str">
        <f aca="false">IF($S2117="","",MAX(0,T2117))</f>
        <v/>
      </c>
    </row>
    <row r="2118" customFormat="false" ht="12.75" hidden="false" customHeight="false" outlineLevel="0" collapsed="false">
      <c r="S2118" s="14" t="str">
        <f aca="false">IF(((ROW()-2)/$O$36+1)&gt;ROWS(sample),"",(ROW()-2)/$O$36+1)</f>
        <v/>
      </c>
      <c r="T2118" s="4" t="str">
        <f aca="false">IF($S2118="","",IF($S2118=INT($S2118),INDEX(sample1,$S2118,COLUMN(B2117)),INDEX(sample1,$S2118+1,COLUMN(B2117))*($S2118-INT($S2118))+INDEX(sample1,$S2118,COLUMN(B2117))*(1-$S2118+INT($S2118))))</f>
        <v/>
      </c>
      <c r="U2118" s="15" t="str">
        <f aca="false">IF($S2118="","",MIN(V2118:W2118))</f>
        <v/>
      </c>
      <c r="V2118" s="15" t="str">
        <f aca="false">IF($S2118="","",MIN(0,T2118))</f>
        <v/>
      </c>
      <c r="W2118" s="15" t="str">
        <f aca="false">IF($S2118="","",MAX(0,T2118))</f>
        <v/>
      </c>
    </row>
    <row r="2119" customFormat="false" ht="12.75" hidden="false" customHeight="false" outlineLevel="0" collapsed="false">
      <c r="S2119" s="14" t="str">
        <f aca="false">IF(((ROW()-2)/$O$36+1)&gt;ROWS(sample),"",(ROW()-2)/$O$36+1)</f>
        <v/>
      </c>
      <c r="T2119" s="4" t="str">
        <f aca="false">IF($S2119="","",IF($S2119=INT($S2119),INDEX(sample1,$S2119,COLUMN(B2118)),INDEX(sample1,$S2119+1,COLUMN(B2118))*($S2119-INT($S2119))+INDEX(sample1,$S2119,COLUMN(B2118))*(1-$S2119+INT($S2119))))</f>
        <v/>
      </c>
      <c r="U2119" s="15" t="str">
        <f aca="false">IF($S2119="","",MIN(V2119:W2119))</f>
        <v/>
      </c>
      <c r="V2119" s="15" t="str">
        <f aca="false">IF($S2119="","",MIN(0,T2119))</f>
        <v/>
      </c>
      <c r="W2119" s="15" t="str">
        <f aca="false">IF($S2119="","",MAX(0,T2119))</f>
        <v/>
      </c>
    </row>
    <row r="2120" customFormat="false" ht="12.75" hidden="false" customHeight="false" outlineLevel="0" collapsed="false">
      <c r="S2120" s="14" t="str">
        <f aca="false">IF(((ROW()-2)/$O$36+1)&gt;ROWS(sample),"",(ROW()-2)/$O$36+1)</f>
        <v/>
      </c>
      <c r="T2120" s="4" t="str">
        <f aca="false">IF($S2120="","",IF($S2120=INT($S2120),INDEX(sample1,$S2120,COLUMN(B2119)),INDEX(sample1,$S2120+1,COLUMN(B2119))*($S2120-INT($S2120))+INDEX(sample1,$S2120,COLUMN(B2119))*(1-$S2120+INT($S2120))))</f>
        <v/>
      </c>
      <c r="U2120" s="15" t="str">
        <f aca="false">IF($S2120="","",MIN(V2120:W2120))</f>
        <v/>
      </c>
      <c r="V2120" s="15" t="str">
        <f aca="false">IF($S2120="","",MIN(0,T2120))</f>
        <v/>
      </c>
      <c r="W2120" s="15" t="str">
        <f aca="false">IF($S2120="","",MAX(0,T2120))</f>
        <v/>
      </c>
    </row>
    <row r="2121" customFormat="false" ht="12.75" hidden="false" customHeight="false" outlineLevel="0" collapsed="false">
      <c r="S2121" s="14" t="str">
        <f aca="false">IF(((ROW()-2)/$O$36+1)&gt;ROWS(sample),"",(ROW()-2)/$O$36+1)</f>
        <v/>
      </c>
      <c r="T2121" s="4" t="str">
        <f aca="false">IF($S2121="","",IF($S2121=INT($S2121),INDEX(sample1,$S2121,COLUMN(B2120)),INDEX(sample1,$S2121+1,COLUMN(B2120))*($S2121-INT($S2121))+INDEX(sample1,$S2121,COLUMN(B2120))*(1-$S2121+INT($S2121))))</f>
        <v/>
      </c>
      <c r="U2121" s="15" t="str">
        <f aca="false">IF($S2121="","",MIN(V2121:W2121))</f>
        <v/>
      </c>
      <c r="V2121" s="15" t="str">
        <f aca="false">IF($S2121="","",MIN(0,T2121))</f>
        <v/>
      </c>
      <c r="W2121" s="15" t="str">
        <f aca="false">IF($S2121="","",MAX(0,T2121))</f>
        <v/>
      </c>
    </row>
    <row r="2122" customFormat="false" ht="12.75" hidden="false" customHeight="false" outlineLevel="0" collapsed="false">
      <c r="S2122" s="14" t="str">
        <f aca="false">IF(((ROW()-2)/$O$36+1)&gt;ROWS(sample),"",(ROW()-2)/$O$36+1)</f>
        <v/>
      </c>
      <c r="T2122" s="4" t="str">
        <f aca="false">IF($S2122="","",IF($S2122=INT($S2122),INDEX(sample1,$S2122,COLUMN(B2121)),INDEX(sample1,$S2122+1,COLUMN(B2121))*($S2122-INT($S2122))+INDEX(sample1,$S2122,COLUMN(B2121))*(1-$S2122+INT($S2122))))</f>
        <v/>
      </c>
      <c r="U2122" s="15" t="str">
        <f aca="false">IF($S2122="","",MIN(V2122:W2122))</f>
        <v/>
      </c>
      <c r="V2122" s="15" t="str">
        <f aca="false">IF($S2122="","",MIN(0,T2122))</f>
        <v/>
      </c>
      <c r="W2122" s="15" t="str">
        <f aca="false">IF($S2122="","",MAX(0,T2122))</f>
        <v/>
      </c>
    </row>
    <row r="2123" customFormat="false" ht="12.75" hidden="false" customHeight="false" outlineLevel="0" collapsed="false">
      <c r="S2123" s="14" t="str">
        <f aca="false">IF(((ROW()-2)/$O$36+1)&gt;ROWS(sample),"",(ROW()-2)/$O$36+1)</f>
        <v/>
      </c>
      <c r="T2123" s="4" t="str">
        <f aca="false">IF($S2123="","",IF($S2123=INT($S2123),INDEX(sample1,$S2123,COLUMN(B2122)),INDEX(sample1,$S2123+1,COLUMN(B2122))*($S2123-INT($S2123))+INDEX(sample1,$S2123,COLUMN(B2122))*(1-$S2123+INT($S2123))))</f>
        <v/>
      </c>
      <c r="U2123" s="15" t="str">
        <f aca="false">IF($S2123="","",MIN(V2123:W2123))</f>
        <v/>
      </c>
      <c r="V2123" s="15" t="str">
        <f aca="false">IF($S2123="","",MIN(0,T2123))</f>
        <v/>
      </c>
      <c r="W2123" s="15" t="str">
        <f aca="false">IF($S2123="","",MAX(0,T2123))</f>
        <v/>
      </c>
    </row>
    <row r="2124" customFormat="false" ht="12.75" hidden="false" customHeight="false" outlineLevel="0" collapsed="false">
      <c r="S2124" s="14" t="str">
        <f aca="false">IF(((ROW()-2)/$O$36+1)&gt;ROWS(sample),"",(ROW()-2)/$O$36+1)</f>
        <v/>
      </c>
      <c r="T2124" s="4" t="str">
        <f aca="false">IF($S2124="","",IF($S2124=INT($S2124),INDEX(sample1,$S2124,COLUMN(B2123)),INDEX(sample1,$S2124+1,COLUMN(B2123))*($S2124-INT($S2124))+INDEX(sample1,$S2124,COLUMN(B2123))*(1-$S2124+INT($S2124))))</f>
        <v/>
      </c>
      <c r="U2124" s="15" t="str">
        <f aca="false">IF($S2124="","",MIN(V2124:W2124))</f>
        <v/>
      </c>
      <c r="V2124" s="15" t="str">
        <f aca="false">IF($S2124="","",MIN(0,T2124))</f>
        <v/>
      </c>
      <c r="W2124" s="15" t="str">
        <f aca="false">IF($S2124="","",MAX(0,T2124))</f>
        <v/>
      </c>
    </row>
    <row r="2125" customFormat="false" ht="12.75" hidden="false" customHeight="false" outlineLevel="0" collapsed="false">
      <c r="S2125" s="14" t="str">
        <f aca="false">IF(((ROW()-2)/$O$36+1)&gt;ROWS(sample),"",(ROW()-2)/$O$36+1)</f>
        <v/>
      </c>
      <c r="T2125" s="4" t="str">
        <f aca="false">IF($S2125="","",IF($S2125=INT($S2125),INDEX(sample1,$S2125,COLUMN(B2124)),INDEX(sample1,$S2125+1,COLUMN(B2124))*($S2125-INT($S2125))+INDEX(sample1,$S2125,COLUMN(B2124))*(1-$S2125+INT($S2125))))</f>
        <v/>
      </c>
      <c r="U2125" s="15" t="str">
        <f aca="false">IF($S2125="","",MIN(V2125:W2125))</f>
        <v/>
      </c>
      <c r="V2125" s="15" t="str">
        <f aca="false">IF($S2125="","",MIN(0,T2125))</f>
        <v/>
      </c>
      <c r="W2125" s="15" t="str">
        <f aca="false">IF($S2125="","",MAX(0,T2125))</f>
        <v/>
      </c>
    </row>
    <row r="2126" customFormat="false" ht="12.75" hidden="false" customHeight="false" outlineLevel="0" collapsed="false">
      <c r="S2126" s="14" t="str">
        <f aca="false">IF(((ROW()-2)/$O$36+1)&gt;ROWS(sample),"",(ROW()-2)/$O$36+1)</f>
        <v/>
      </c>
      <c r="T2126" s="4" t="str">
        <f aca="false">IF($S2126="","",IF($S2126=INT($S2126),INDEX(sample1,$S2126,COLUMN(B2125)),INDEX(sample1,$S2126+1,COLUMN(B2125))*($S2126-INT($S2126))+INDEX(sample1,$S2126,COLUMN(B2125))*(1-$S2126+INT($S2126))))</f>
        <v/>
      </c>
      <c r="U2126" s="15" t="str">
        <f aca="false">IF($S2126="","",MIN(V2126:W2126))</f>
        <v/>
      </c>
      <c r="V2126" s="15" t="str">
        <f aca="false">IF($S2126="","",MIN(0,T2126))</f>
        <v/>
      </c>
      <c r="W2126" s="15" t="str">
        <f aca="false">IF($S2126="","",MAX(0,T2126))</f>
        <v/>
      </c>
    </row>
    <row r="2127" customFormat="false" ht="12.75" hidden="false" customHeight="false" outlineLevel="0" collapsed="false">
      <c r="S2127" s="14" t="str">
        <f aca="false">IF(((ROW()-2)/$O$36+1)&gt;ROWS(sample),"",(ROW()-2)/$O$36+1)</f>
        <v/>
      </c>
      <c r="T2127" s="4" t="str">
        <f aca="false">IF($S2127="","",IF($S2127=INT($S2127),INDEX(sample1,$S2127,COLUMN(B2126)),INDEX(sample1,$S2127+1,COLUMN(B2126))*($S2127-INT($S2127))+INDEX(sample1,$S2127,COLUMN(B2126))*(1-$S2127+INT($S2127))))</f>
        <v/>
      </c>
      <c r="U2127" s="15" t="str">
        <f aca="false">IF($S2127="","",MIN(V2127:W2127))</f>
        <v/>
      </c>
      <c r="V2127" s="15" t="str">
        <f aca="false">IF($S2127="","",MIN(0,T2127))</f>
        <v/>
      </c>
      <c r="W2127" s="15" t="str">
        <f aca="false">IF($S2127="","",MAX(0,T2127))</f>
        <v/>
      </c>
    </row>
    <row r="2128" customFormat="false" ht="12.75" hidden="false" customHeight="false" outlineLevel="0" collapsed="false">
      <c r="S2128" s="14" t="str">
        <f aca="false">IF(((ROW()-2)/$O$36+1)&gt;ROWS(sample),"",(ROW()-2)/$O$36+1)</f>
        <v/>
      </c>
      <c r="T2128" s="4" t="str">
        <f aca="false">IF($S2128="","",IF($S2128=INT($S2128),INDEX(sample1,$S2128,COLUMN(B2127)),INDEX(sample1,$S2128+1,COLUMN(B2127))*($S2128-INT($S2128))+INDEX(sample1,$S2128,COLUMN(B2127))*(1-$S2128+INT($S2128))))</f>
        <v/>
      </c>
      <c r="U2128" s="15" t="str">
        <f aca="false">IF($S2128="","",MIN(V2128:W2128))</f>
        <v/>
      </c>
      <c r="V2128" s="15" t="str">
        <f aca="false">IF($S2128="","",MIN(0,T2128))</f>
        <v/>
      </c>
      <c r="W2128" s="15" t="str">
        <f aca="false">IF($S2128="","",MAX(0,T2128))</f>
        <v/>
      </c>
    </row>
    <row r="2129" customFormat="false" ht="12.75" hidden="false" customHeight="false" outlineLevel="0" collapsed="false">
      <c r="S2129" s="14" t="str">
        <f aca="false">IF(((ROW()-2)/$O$36+1)&gt;ROWS(sample),"",(ROW()-2)/$O$36+1)</f>
        <v/>
      </c>
      <c r="T2129" s="4" t="str">
        <f aca="false">IF($S2129="","",IF($S2129=INT($S2129),INDEX(sample1,$S2129,COLUMN(B2128)),INDEX(sample1,$S2129+1,COLUMN(B2128))*($S2129-INT($S2129))+INDEX(sample1,$S2129,COLUMN(B2128))*(1-$S2129+INT($S2129))))</f>
        <v/>
      </c>
      <c r="U2129" s="15" t="str">
        <f aca="false">IF($S2129="","",MIN(V2129:W2129))</f>
        <v/>
      </c>
      <c r="V2129" s="15" t="str">
        <f aca="false">IF($S2129="","",MIN(0,T2129))</f>
        <v/>
      </c>
      <c r="W2129" s="15" t="str">
        <f aca="false">IF($S2129="","",MAX(0,T2129))</f>
        <v/>
      </c>
    </row>
    <row r="2130" customFormat="false" ht="12.75" hidden="false" customHeight="false" outlineLevel="0" collapsed="false">
      <c r="S2130" s="14" t="str">
        <f aca="false">IF(((ROW()-2)/$O$36+1)&gt;ROWS(sample),"",(ROW()-2)/$O$36+1)</f>
        <v/>
      </c>
      <c r="T2130" s="4" t="str">
        <f aca="false">IF($S2130="","",IF($S2130=INT($S2130),INDEX(sample1,$S2130,COLUMN(B2129)),INDEX(sample1,$S2130+1,COLUMN(B2129))*($S2130-INT($S2130))+INDEX(sample1,$S2130,COLUMN(B2129))*(1-$S2130+INT($S2130))))</f>
        <v/>
      </c>
      <c r="U2130" s="15" t="str">
        <f aca="false">IF($S2130="","",MIN(V2130:W2130))</f>
        <v/>
      </c>
      <c r="V2130" s="15" t="str">
        <f aca="false">IF($S2130="","",MIN(0,T2130))</f>
        <v/>
      </c>
      <c r="W2130" s="15" t="str">
        <f aca="false">IF($S2130="","",MAX(0,T2130))</f>
        <v/>
      </c>
    </row>
    <row r="2131" customFormat="false" ht="12.75" hidden="false" customHeight="false" outlineLevel="0" collapsed="false">
      <c r="S2131" s="14" t="str">
        <f aca="false">IF(((ROW()-2)/$O$36+1)&gt;ROWS(sample),"",(ROW()-2)/$O$36+1)</f>
        <v/>
      </c>
      <c r="T2131" s="4" t="str">
        <f aca="false">IF($S2131="","",IF($S2131=INT($S2131),INDEX(sample1,$S2131,COLUMN(B2130)),INDEX(sample1,$S2131+1,COLUMN(B2130))*($S2131-INT($S2131))+INDEX(sample1,$S2131,COLUMN(B2130))*(1-$S2131+INT($S2131))))</f>
        <v/>
      </c>
      <c r="U2131" s="15" t="str">
        <f aca="false">IF($S2131="","",MIN(V2131:W2131))</f>
        <v/>
      </c>
      <c r="V2131" s="15" t="str">
        <f aca="false">IF($S2131="","",MIN(0,T2131))</f>
        <v/>
      </c>
      <c r="W2131" s="15" t="str">
        <f aca="false">IF($S2131="","",MAX(0,T2131))</f>
        <v/>
      </c>
    </row>
    <row r="2132" customFormat="false" ht="12.75" hidden="false" customHeight="false" outlineLevel="0" collapsed="false">
      <c r="S2132" s="14" t="str">
        <f aca="false">IF(((ROW()-2)/$O$36+1)&gt;ROWS(sample),"",(ROW()-2)/$O$36+1)</f>
        <v/>
      </c>
      <c r="T2132" s="4" t="str">
        <f aca="false">IF($S2132="","",IF($S2132=INT($S2132),INDEX(sample1,$S2132,COLUMN(B2131)),INDEX(sample1,$S2132+1,COLUMN(B2131))*($S2132-INT($S2132))+INDEX(sample1,$S2132,COLUMN(B2131))*(1-$S2132+INT($S2132))))</f>
        <v/>
      </c>
      <c r="U2132" s="15" t="str">
        <f aca="false">IF($S2132="","",MIN(V2132:W2132))</f>
        <v/>
      </c>
      <c r="V2132" s="15" t="str">
        <f aca="false">IF($S2132="","",MIN(0,T2132))</f>
        <v/>
      </c>
      <c r="W2132" s="15" t="str">
        <f aca="false">IF($S2132="","",MAX(0,T2132))</f>
        <v/>
      </c>
    </row>
    <row r="2133" customFormat="false" ht="12.75" hidden="false" customHeight="false" outlineLevel="0" collapsed="false">
      <c r="S2133" s="14" t="str">
        <f aca="false">IF(((ROW()-2)/$O$36+1)&gt;ROWS(sample),"",(ROW()-2)/$O$36+1)</f>
        <v/>
      </c>
      <c r="T2133" s="4" t="str">
        <f aca="false">IF($S2133="","",IF($S2133=INT($S2133),INDEX(sample1,$S2133,COLUMN(B2132)),INDEX(sample1,$S2133+1,COLUMN(B2132))*($S2133-INT($S2133))+INDEX(sample1,$S2133,COLUMN(B2132))*(1-$S2133+INT($S2133))))</f>
        <v/>
      </c>
      <c r="U2133" s="15" t="str">
        <f aca="false">IF($S2133="","",MIN(V2133:W2133))</f>
        <v/>
      </c>
      <c r="V2133" s="15" t="str">
        <f aca="false">IF($S2133="","",MIN(0,T2133))</f>
        <v/>
      </c>
      <c r="W2133" s="15" t="str">
        <f aca="false">IF($S2133="","",MAX(0,T2133))</f>
        <v/>
      </c>
    </row>
    <row r="2134" customFormat="false" ht="12.75" hidden="false" customHeight="false" outlineLevel="0" collapsed="false">
      <c r="S2134" s="14" t="str">
        <f aca="false">IF(((ROW()-2)/$O$36+1)&gt;ROWS(sample),"",(ROW()-2)/$O$36+1)</f>
        <v/>
      </c>
      <c r="T2134" s="4" t="str">
        <f aca="false">IF($S2134="","",IF($S2134=INT($S2134),INDEX(sample1,$S2134,COLUMN(B2133)),INDEX(sample1,$S2134+1,COLUMN(B2133))*($S2134-INT($S2134))+INDEX(sample1,$S2134,COLUMN(B2133))*(1-$S2134+INT($S2134))))</f>
        <v/>
      </c>
      <c r="U2134" s="15" t="str">
        <f aca="false">IF($S2134="","",MIN(V2134:W2134))</f>
        <v/>
      </c>
      <c r="V2134" s="15" t="str">
        <f aca="false">IF($S2134="","",MIN(0,T2134))</f>
        <v/>
      </c>
      <c r="W2134" s="15" t="str">
        <f aca="false">IF($S2134="","",MAX(0,T2134))</f>
        <v/>
      </c>
    </row>
    <row r="2135" customFormat="false" ht="12.75" hidden="false" customHeight="false" outlineLevel="0" collapsed="false">
      <c r="S2135" s="14" t="str">
        <f aca="false">IF(((ROW()-2)/$O$36+1)&gt;ROWS(sample),"",(ROW()-2)/$O$36+1)</f>
        <v/>
      </c>
      <c r="T2135" s="4" t="str">
        <f aca="false">IF($S2135="","",IF($S2135=INT($S2135),INDEX(sample1,$S2135,COLUMN(B2134)),INDEX(sample1,$S2135+1,COLUMN(B2134))*($S2135-INT($S2135))+INDEX(sample1,$S2135,COLUMN(B2134))*(1-$S2135+INT($S2135))))</f>
        <v/>
      </c>
      <c r="U2135" s="15" t="str">
        <f aca="false">IF($S2135="","",MIN(V2135:W2135))</f>
        <v/>
      </c>
      <c r="V2135" s="15" t="str">
        <f aca="false">IF($S2135="","",MIN(0,T2135))</f>
        <v/>
      </c>
      <c r="W2135" s="15" t="str">
        <f aca="false">IF($S2135="","",MAX(0,T2135))</f>
        <v/>
      </c>
    </row>
    <row r="2136" customFormat="false" ht="12.75" hidden="false" customHeight="false" outlineLevel="0" collapsed="false">
      <c r="S2136" s="14" t="str">
        <f aca="false">IF(((ROW()-2)/$O$36+1)&gt;ROWS(sample),"",(ROW()-2)/$O$36+1)</f>
        <v/>
      </c>
      <c r="T2136" s="4" t="str">
        <f aca="false">IF($S2136="","",IF($S2136=INT($S2136),INDEX(sample1,$S2136,COLUMN(B2135)),INDEX(sample1,$S2136+1,COLUMN(B2135))*($S2136-INT($S2136))+INDEX(sample1,$S2136,COLUMN(B2135))*(1-$S2136+INT($S2136))))</f>
        <v/>
      </c>
      <c r="U2136" s="15" t="str">
        <f aca="false">IF($S2136="","",MIN(V2136:W2136))</f>
        <v/>
      </c>
      <c r="V2136" s="15" t="str">
        <f aca="false">IF($S2136="","",MIN(0,T2136))</f>
        <v/>
      </c>
      <c r="W2136" s="15" t="str">
        <f aca="false">IF($S2136="","",MAX(0,T2136))</f>
        <v/>
      </c>
    </row>
    <row r="2137" customFormat="false" ht="12.75" hidden="false" customHeight="false" outlineLevel="0" collapsed="false">
      <c r="S2137" s="14" t="str">
        <f aca="false">IF(((ROW()-2)/$O$36+1)&gt;ROWS(sample),"",(ROW()-2)/$O$36+1)</f>
        <v/>
      </c>
      <c r="T2137" s="4" t="str">
        <f aca="false">IF($S2137="","",IF($S2137=INT($S2137),INDEX(sample1,$S2137,COLUMN(B2136)),INDEX(sample1,$S2137+1,COLUMN(B2136))*($S2137-INT($S2137))+INDEX(sample1,$S2137,COLUMN(B2136))*(1-$S2137+INT($S2137))))</f>
        <v/>
      </c>
      <c r="U2137" s="15" t="str">
        <f aca="false">IF($S2137="","",MIN(V2137:W2137))</f>
        <v/>
      </c>
      <c r="V2137" s="15" t="str">
        <f aca="false">IF($S2137="","",MIN(0,T2137))</f>
        <v/>
      </c>
      <c r="W2137" s="15" t="str">
        <f aca="false">IF($S2137="","",MAX(0,T2137))</f>
        <v/>
      </c>
    </row>
    <row r="2138" customFormat="false" ht="12.75" hidden="false" customHeight="false" outlineLevel="0" collapsed="false">
      <c r="S2138" s="14" t="str">
        <f aca="false">IF(((ROW()-2)/$O$36+1)&gt;ROWS(sample),"",(ROW()-2)/$O$36+1)</f>
        <v/>
      </c>
      <c r="T2138" s="4" t="str">
        <f aca="false">IF($S2138="","",IF($S2138=INT($S2138),INDEX(sample1,$S2138,COLUMN(B2137)),INDEX(sample1,$S2138+1,COLUMN(B2137))*($S2138-INT($S2138))+INDEX(sample1,$S2138,COLUMN(B2137))*(1-$S2138+INT($S2138))))</f>
        <v/>
      </c>
      <c r="U2138" s="15" t="str">
        <f aca="false">IF($S2138="","",MIN(V2138:W2138))</f>
        <v/>
      </c>
      <c r="V2138" s="15" t="str">
        <f aca="false">IF($S2138="","",MIN(0,T2138))</f>
        <v/>
      </c>
      <c r="W2138" s="15" t="str">
        <f aca="false">IF($S2138="","",MAX(0,T2138))</f>
        <v/>
      </c>
    </row>
    <row r="2139" customFormat="false" ht="12.75" hidden="false" customHeight="false" outlineLevel="0" collapsed="false">
      <c r="S2139" s="14" t="str">
        <f aca="false">IF(((ROW()-2)/$O$36+1)&gt;ROWS(sample),"",(ROW()-2)/$O$36+1)</f>
        <v/>
      </c>
      <c r="T2139" s="4" t="str">
        <f aca="false">IF($S2139="","",IF($S2139=INT($S2139),INDEX(sample1,$S2139,COLUMN(B2138)),INDEX(sample1,$S2139+1,COLUMN(B2138))*($S2139-INT($S2139))+INDEX(sample1,$S2139,COLUMN(B2138))*(1-$S2139+INT($S2139))))</f>
        <v/>
      </c>
      <c r="U2139" s="15" t="str">
        <f aca="false">IF($S2139="","",MIN(V2139:W2139))</f>
        <v/>
      </c>
      <c r="V2139" s="15" t="str">
        <f aca="false">IF($S2139="","",MIN(0,T2139))</f>
        <v/>
      </c>
      <c r="W2139" s="15" t="str">
        <f aca="false">IF($S2139="","",MAX(0,T2139))</f>
        <v/>
      </c>
    </row>
    <row r="2140" customFormat="false" ht="12.75" hidden="false" customHeight="false" outlineLevel="0" collapsed="false">
      <c r="S2140" s="14" t="str">
        <f aca="false">IF(((ROW()-2)/$O$36+1)&gt;ROWS(sample),"",(ROW()-2)/$O$36+1)</f>
        <v/>
      </c>
      <c r="T2140" s="4" t="str">
        <f aca="false">IF($S2140="","",IF($S2140=INT($S2140),INDEX(sample1,$S2140,COLUMN(B2139)),INDEX(sample1,$S2140+1,COLUMN(B2139))*($S2140-INT($S2140))+INDEX(sample1,$S2140,COLUMN(B2139))*(1-$S2140+INT($S2140))))</f>
        <v/>
      </c>
      <c r="U2140" s="15" t="str">
        <f aca="false">IF($S2140="","",MIN(V2140:W2140))</f>
        <v/>
      </c>
      <c r="V2140" s="15" t="str">
        <f aca="false">IF($S2140="","",MIN(0,T2140))</f>
        <v/>
      </c>
      <c r="W2140" s="15" t="str">
        <f aca="false">IF($S2140="","",MAX(0,T2140))</f>
        <v/>
      </c>
    </row>
    <row r="2141" customFormat="false" ht="12.75" hidden="false" customHeight="false" outlineLevel="0" collapsed="false">
      <c r="S2141" s="14" t="str">
        <f aca="false">IF(((ROW()-2)/$O$36+1)&gt;ROWS(sample),"",(ROW()-2)/$O$36+1)</f>
        <v/>
      </c>
      <c r="T2141" s="4" t="str">
        <f aca="false">IF($S2141="","",IF($S2141=INT($S2141),INDEX(sample1,$S2141,COLUMN(B2140)),INDEX(sample1,$S2141+1,COLUMN(B2140))*($S2141-INT($S2141))+INDEX(sample1,$S2141,COLUMN(B2140))*(1-$S2141+INT($S2141))))</f>
        <v/>
      </c>
      <c r="U2141" s="15" t="str">
        <f aca="false">IF($S2141="","",MIN(V2141:W2141))</f>
        <v/>
      </c>
      <c r="V2141" s="15" t="str">
        <f aca="false">IF($S2141="","",MIN(0,T2141))</f>
        <v/>
      </c>
      <c r="W2141" s="15" t="str">
        <f aca="false">IF($S2141="","",MAX(0,T2141))</f>
        <v/>
      </c>
    </row>
    <row r="2142" customFormat="false" ht="12.75" hidden="false" customHeight="false" outlineLevel="0" collapsed="false">
      <c r="S2142" s="14" t="str">
        <f aca="false">IF(((ROW()-2)/$O$36+1)&gt;ROWS(sample),"",(ROW()-2)/$O$36+1)</f>
        <v/>
      </c>
      <c r="T2142" s="4" t="str">
        <f aca="false">IF($S2142="","",IF($S2142=INT($S2142),INDEX(sample1,$S2142,COLUMN(B2141)),INDEX(sample1,$S2142+1,COLUMN(B2141))*($S2142-INT($S2142))+INDEX(sample1,$S2142,COLUMN(B2141))*(1-$S2142+INT($S2142))))</f>
        <v/>
      </c>
      <c r="U2142" s="15" t="str">
        <f aca="false">IF($S2142="","",MIN(V2142:W2142))</f>
        <v/>
      </c>
      <c r="V2142" s="15" t="str">
        <f aca="false">IF($S2142="","",MIN(0,T2142))</f>
        <v/>
      </c>
      <c r="W2142" s="15" t="str">
        <f aca="false">IF($S2142="","",MAX(0,T2142))</f>
        <v/>
      </c>
    </row>
    <row r="2143" customFormat="false" ht="12.75" hidden="false" customHeight="false" outlineLevel="0" collapsed="false">
      <c r="S2143" s="14" t="str">
        <f aca="false">IF(((ROW()-2)/$O$36+1)&gt;ROWS(sample),"",(ROW()-2)/$O$36+1)</f>
        <v/>
      </c>
      <c r="T2143" s="4" t="str">
        <f aca="false">IF($S2143="","",IF($S2143=INT($S2143),INDEX(sample1,$S2143,COLUMN(B2142)),INDEX(sample1,$S2143+1,COLUMN(B2142))*($S2143-INT($S2143))+INDEX(sample1,$S2143,COLUMN(B2142))*(1-$S2143+INT($S2143))))</f>
        <v/>
      </c>
      <c r="U2143" s="15" t="str">
        <f aca="false">IF($S2143="","",MIN(V2143:W2143))</f>
        <v/>
      </c>
      <c r="V2143" s="15" t="str">
        <f aca="false">IF($S2143="","",MIN(0,T2143))</f>
        <v/>
      </c>
      <c r="W2143" s="15" t="str">
        <f aca="false">IF($S2143="","",MAX(0,T2143))</f>
        <v/>
      </c>
    </row>
    <row r="2144" customFormat="false" ht="12.75" hidden="false" customHeight="false" outlineLevel="0" collapsed="false">
      <c r="S2144" s="14" t="str">
        <f aca="false">IF(((ROW()-2)/$O$36+1)&gt;ROWS(sample),"",(ROW()-2)/$O$36+1)</f>
        <v/>
      </c>
      <c r="T2144" s="4" t="str">
        <f aca="false">IF($S2144="","",IF($S2144=INT($S2144),INDEX(sample1,$S2144,COLUMN(B2143)),INDEX(sample1,$S2144+1,COLUMN(B2143))*($S2144-INT($S2144))+INDEX(sample1,$S2144,COLUMN(B2143))*(1-$S2144+INT($S2144))))</f>
        <v/>
      </c>
      <c r="U2144" s="15" t="str">
        <f aca="false">IF($S2144="","",MIN(V2144:W2144))</f>
        <v/>
      </c>
      <c r="V2144" s="15" t="str">
        <f aca="false">IF($S2144="","",MIN(0,T2144))</f>
        <v/>
      </c>
      <c r="W2144" s="15" t="str">
        <f aca="false">IF($S2144="","",MAX(0,T2144))</f>
        <v/>
      </c>
    </row>
    <row r="2145" customFormat="false" ht="12.75" hidden="false" customHeight="false" outlineLevel="0" collapsed="false">
      <c r="S2145" s="14" t="str">
        <f aca="false">IF(((ROW()-2)/$O$36+1)&gt;ROWS(sample),"",(ROW()-2)/$O$36+1)</f>
        <v/>
      </c>
      <c r="T2145" s="4" t="str">
        <f aca="false">IF($S2145="","",IF($S2145=INT($S2145),INDEX(sample1,$S2145,COLUMN(B2144)),INDEX(sample1,$S2145+1,COLUMN(B2144))*($S2145-INT($S2145))+INDEX(sample1,$S2145,COLUMN(B2144))*(1-$S2145+INT($S2145))))</f>
        <v/>
      </c>
      <c r="U2145" s="15" t="str">
        <f aca="false">IF($S2145="","",MIN(V2145:W2145))</f>
        <v/>
      </c>
      <c r="V2145" s="15" t="str">
        <f aca="false">IF($S2145="","",MIN(0,T2145))</f>
        <v/>
      </c>
      <c r="W2145" s="15" t="str">
        <f aca="false">IF($S2145="","",MAX(0,T2145))</f>
        <v/>
      </c>
    </row>
    <row r="2146" customFormat="false" ht="12.75" hidden="false" customHeight="false" outlineLevel="0" collapsed="false">
      <c r="S2146" s="14" t="str">
        <f aca="false">IF(((ROW()-2)/$O$36+1)&gt;ROWS(sample),"",(ROW()-2)/$O$36+1)</f>
        <v/>
      </c>
      <c r="T2146" s="4" t="str">
        <f aca="false">IF($S2146="","",IF($S2146=INT($S2146),INDEX(sample1,$S2146,COLUMN(B2145)),INDEX(sample1,$S2146+1,COLUMN(B2145))*($S2146-INT($S2146))+INDEX(sample1,$S2146,COLUMN(B2145))*(1-$S2146+INT($S2146))))</f>
        <v/>
      </c>
      <c r="U2146" s="15" t="str">
        <f aca="false">IF($S2146="","",MIN(V2146:W2146))</f>
        <v/>
      </c>
      <c r="V2146" s="15" t="str">
        <f aca="false">IF($S2146="","",MIN(0,T2146))</f>
        <v/>
      </c>
      <c r="W2146" s="15" t="str">
        <f aca="false">IF($S2146="","",MAX(0,T2146))</f>
        <v/>
      </c>
    </row>
    <row r="2147" customFormat="false" ht="12.75" hidden="false" customHeight="false" outlineLevel="0" collapsed="false">
      <c r="S2147" s="14" t="str">
        <f aca="false">IF(((ROW()-2)/$O$36+1)&gt;ROWS(sample),"",(ROW()-2)/$O$36+1)</f>
        <v/>
      </c>
      <c r="T2147" s="4" t="str">
        <f aca="false">IF($S2147="","",IF($S2147=INT($S2147),INDEX(sample1,$S2147,COLUMN(B2146)),INDEX(sample1,$S2147+1,COLUMN(B2146))*($S2147-INT($S2147))+INDEX(sample1,$S2147,COLUMN(B2146))*(1-$S2147+INT($S2147))))</f>
        <v/>
      </c>
      <c r="U2147" s="15" t="str">
        <f aca="false">IF($S2147="","",MIN(V2147:W2147))</f>
        <v/>
      </c>
      <c r="V2147" s="15" t="str">
        <f aca="false">IF($S2147="","",MIN(0,T2147))</f>
        <v/>
      </c>
      <c r="W2147" s="15" t="str">
        <f aca="false">IF($S2147="","",MAX(0,T2147))</f>
        <v/>
      </c>
    </row>
    <row r="2148" customFormat="false" ht="12.75" hidden="false" customHeight="false" outlineLevel="0" collapsed="false">
      <c r="S2148" s="14" t="str">
        <f aca="false">IF(((ROW()-2)/$O$36+1)&gt;ROWS(sample),"",(ROW()-2)/$O$36+1)</f>
        <v/>
      </c>
      <c r="T2148" s="4" t="str">
        <f aca="false">IF($S2148="","",IF($S2148=INT($S2148),INDEX(sample1,$S2148,COLUMN(B2147)),INDEX(sample1,$S2148+1,COLUMN(B2147))*($S2148-INT($S2148))+INDEX(sample1,$S2148,COLUMN(B2147))*(1-$S2148+INT($S2148))))</f>
        <v/>
      </c>
      <c r="U2148" s="15" t="str">
        <f aca="false">IF($S2148="","",MIN(V2148:W2148))</f>
        <v/>
      </c>
      <c r="V2148" s="15" t="str">
        <f aca="false">IF($S2148="","",MIN(0,T2148))</f>
        <v/>
      </c>
      <c r="W2148" s="15" t="str">
        <f aca="false">IF($S2148="","",MAX(0,T2148))</f>
        <v/>
      </c>
    </row>
    <row r="2149" customFormat="false" ht="12.75" hidden="false" customHeight="false" outlineLevel="0" collapsed="false">
      <c r="S2149" s="14" t="str">
        <f aca="false">IF(((ROW()-2)/$O$36+1)&gt;ROWS(sample),"",(ROW()-2)/$O$36+1)</f>
        <v/>
      </c>
      <c r="T2149" s="4" t="str">
        <f aca="false">IF($S2149="","",IF($S2149=INT($S2149),INDEX(sample1,$S2149,COLUMN(B2148)),INDEX(sample1,$S2149+1,COLUMN(B2148))*($S2149-INT($S2149))+INDEX(sample1,$S2149,COLUMN(B2148))*(1-$S2149+INT($S2149))))</f>
        <v/>
      </c>
      <c r="U2149" s="15" t="str">
        <f aca="false">IF($S2149="","",MIN(V2149:W2149))</f>
        <v/>
      </c>
      <c r="V2149" s="15" t="str">
        <f aca="false">IF($S2149="","",MIN(0,T2149))</f>
        <v/>
      </c>
      <c r="W2149" s="15" t="str">
        <f aca="false">IF($S2149="","",MAX(0,T2149))</f>
        <v/>
      </c>
    </row>
    <row r="2150" customFormat="false" ht="12.75" hidden="false" customHeight="false" outlineLevel="0" collapsed="false">
      <c r="S2150" s="14" t="str">
        <f aca="false">IF(((ROW()-2)/$O$36+1)&gt;ROWS(sample),"",(ROW()-2)/$O$36+1)</f>
        <v/>
      </c>
      <c r="T2150" s="4" t="str">
        <f aca="false">IF($S2150="","",IF($S2150=INT($S2150),INDEX(sample1,$S2150,COLUMN(B2149)),INDEX(sample1,$S2150+1,COLUMN(B2149))*($S2150-INT($S2150))+INDEX(sample1,$S2150,COLUMN(B2149))*(1-$S2150+INT($S2150))))</f>
        <v/>
      </c>
      <c r="U2150" s="15" t="str">
        <f aca="false">IF($S2150="","",MIN(V2150:W2150))</f>
        <v/>
      </c>
      <c r="V2150" s="15" t="str">
        <f aca="false">IF($S2150="","",MIN(0,T2150))</f>
        <v/>
      </c>
      <c r="W2150" s="15" t="str">
        <f aca="false">IF($S2150="","",MAX(0,T2150))</f>
        <v/>
      </c>
    </row>
    <row r="2151" customFormat="false" ht="12.75" hidden="false" customHeight="false" outlineLevel="0" collapsed="false">
      <c r="S2151" s="14" t="str">
        <f aca="false">IF(((ROW()-2)/$O$36+1)&gt;ROWS(sample),"",(ROW()-2)/$O$36+1)</f>
        <v/>
      </c>
      <c r="T2151" s="4" t="str">
        <f aca="false">IF($S2151="","",IF($S2151=INT($S2151),INDEX(sample1,$S2151,COLUMN(B2150)),INDEX(sample1,$S2151+1,COLUMN(B2150))*($S2151-INT($S2151))+INDEX(sample1,$S2151,COLUMN(B2150))*(1-$S2151+INT($S2151))))</f>
        <v/>
      </c>
      <c r="U2151" s="15" t="str">
        <f aca="false">IF($S2151="","",MIN(V2151:W2151))</f>
        <v/>
      </c>
      <c r="V2151" s="15" t="str">
        <f aca="false">IF($S2151="","",MIN(0,T2151))</f>
        <v/>
      </c>
      <c r="W2151" s="15" t="str">
        <f aca="false">IF($S2151="","",MAX(0,T2151))</f>
        <v/>
      </c>
    </row>
    <row r="2152" customFormat="false" ht="12.75" hidden="false" customHeight="false" outlineLevel="0" collapsed="false">
      <c r="S2152" s="14" t="str">
        <f aca="false">IF(((ROW()-2)/$O$36+1)&gt;ROWS(sample),"",(ROW()-2)/$O$36+1)</f>
        <v/>
      </c>
      <c r="T2152" s="4" t="str">
        <f aca="false">IF($S2152="","",IF($S2152=INT($S2152),INDEX(sample1,$S2152,COLUMN(B2151)),INDEX(sample1,$S2152+1,COLUMN(B2151))*($S2152-INT($S2152))+INDEX(sample1,$S2152,COLUMN(B2151))*(1-$S2152+INT($S2152))))</f>
        <v/>
      </c>
      <c r="U2152" s="15" t="str">
        <f aca="false">IF($S2152="","",MIN(V2152:W2152))</f>
        <v/>
      </c>
      <c r="V2152" s="15" t="str">
        <f aca="false">IF($S2152="","",MIN(0,T2152))</f>
        <v/>
      </c>
      <c r="W2152" s="15" t="str">
        <f aca="false">IF($S2152="","",MAX(0,T2152))</f>
        <v/>
      </c>
    </row>
    <row r="2153" customFormat="false" ht="12.75" hidden="false" customHeight="false" outlineLevel="0" collapsed="false">
      <c r="S2153" s="14" t="str">
        <f aca="false">IF(((ROW()-2)/$O$36+1)&gt;ROWS(sample),"",(ROW()-2)/$O$36+1)</f>
        <v/>
      </c>
      <c r="T2153" s="4" t="str">
        <f aca="false">IF($S2153="","",IF($S2153=INT($S2153),INDEX(sample1,$S2153,COLUMN(B2152)),INDEX(sample1,$S2153+1,COLUMN(B2152))*($S2153-INT($S2153))+INDEX(sample1,$S2153,COLUMN(B2152))*(1-$S2153+INT($S2153))))</f>
        <v/>
      </c>
      <c r="U2153" s="15" t="str">
        <f aca="false">IF($S2153="","",MIN(V2153:W2153))</f>
        <v/>
      </c>
      <c r="V2153" s="15" t="str">
        <f aca="false">IF($S2153="","",MIN(0,T2153))</f>
        <v/>
      </c>
      <c r="W2153" s="15" t="str">
        <f aca="false">IF($S2153="","",MAX(0,T2153))</f>
        <v/>
      </c>
    </row>
    <row r="2154" customFormat="false" ht="12.75" hidden="false" customHeight="false" outlineLevel="0" collapsed="false">
      <c r="S2154" s="14" t="str">
        <f aca="false">IF(((ROW()-2)/$O$36+1)&gt;ROWS(sample),"",(ROW()-2)/$O$36+1)</f>
        <v/>
      </c>
      <c r="T2154" s="4" t="str">
        <f aca="false">IF($S2154="","",IF($S2154=INT($S2154),INDEX(sample1,$S2154,COLUMN(B2153)),INDEX(sample1,$S2154+1,COLUMN(B2153))*($S2154-INT($S2154))+INDEX(sample1,$S2154,COLUMN(B2153))*(1-$S2154+INT($S2154))))</f>
        <v/>
      </c>
      <c r="U2154" s="15" t="str">
        <f aca="false">IF($S2154="","",MIN(V2154:W2154))</f>
        <v/>
      </c>
      <c r="V2154" s="15" t="str">
        <f aca="false">IF($S2154="","",MIN(0,T2154))</f>
        <v/>
      </c>
      <c r="W2154" s="15" t="str">
        <f aca="false">IF($S2154="","",MAX(0,T2154))</f>
        <v/>
      </c>
    </row>
    <row r="2155" customFormat="false" ht="12.75" hidden="false" customHeight="false" outlineLevel="0" collapsed="false">
      <c r="S2155" s="14" t="str">
        <f aca="false">IF(((ROW()-2)/$O$36+1)&gt;ROWS(sample),"",(ROW()-2)/$O$36+1)</f>
        <v/>
      </c>
      <c r="T2155" s="4" t="str">
        <f aca="false">IF($S2155="","",IF($S2155=INT($S2155),INDEX(sample1,$S2155,COLUMN(B2154)),INDEX(sample1,$S2155+1,COLUMN(B2154))*($S2155-INT($S2155))+INDEX(sample1,$S2155,COLUMN(B2154))*(1-$S2155+INT($S2155))))</f>
        <v/>
      </c>
      <c r="U2155" s="15" t="str">
        <f aca="false">IF($S2155="","",MIN(V2155:W2155))</f>
        <v/>
      </c>
      <c r="V2155" s="15" t="str">
        <f aca="false">IF($S2155="","",MIN(0,T2155))</f>
        <v/>
      </c>
      <c r="W2155" s="15" t="str">
        <f aca="false">IF($S2155="","",MAX(0,T2155))</f>
        <v/>
      </c>
    </row>
    <row r="2156" customFormat="false" ht="12.75" hidden="false" customHeight="false" outlineLevel="0" collapsed="false">
      <c r="S2156" s="14" t="str">
        <f aca="false">IF(((ROW()-2)/$O$36+1)&gt;ROWS(sample),"",(ROW()-2)/$O$36+1)</f>
        <v/>
      </c>
      <c r="T2156" s="4" t="str">
        <f aca="false">IF($S2156="","",IF($S2156=INT($S2156),INDEX(sample1,$S2156,COLUMN(B2155)),INDEX(sample1,$S2156+1,COLUMN(B2155))*($S2156-INT($S2156))+INDEX(sample1,$S2156,COLUMN(B2155))*(1-$S2156+INT($S2156))))</f>
        <v/>
      </c>
      <c r="U2156" s="15" t="str">
        <f aca="false">IF($S2156="","",MIN(V2156:W2156))</f>
        <v/>
      </c>
      <c r="V2156" s="15" t="str">
        <f aca="false">IF($S2156="","",MIN(0,T2156))</f>
        <v/>
      </c>
      <c r="W2156" s="15" t="str">
        <f aca="false">IF($S2156="","",MAX(0,T2156))</f>
        <v/>
      </c>
    </row>
    <row r="2157" customFormat="false" ht="12.75" hidden="false" customHeight="false" outlineLevel="0" collapsed="false">
      <c r="S2157" s="14" t="str">
        <f aca="false">IF(((ROW()-2)/$O$36+1)&gt;ROWS(sample),"",(ROW()-2)/$O$36+1)</f>
        <v/>
      </c>
      <c r="T2157" s="4" t="str">
        <f aca="false">IF($S2157="","",IF($S2157=INT($S2157),INDEX(sample1,$S2157,COLUMN(B2156)),INDEX(sample1,$S2157+1,COLUMN(B2156))*($S2157-INT($S2157))+INDEX(sample1,$S2157,COLUMN(B2156))*(1-$S2157+INT($S2157))))</f>
        <v/>
      </c>
      <c r="U2157" s="15" t="str">
        <f aca="false">IF($S2157="","",MIN(V2157:W2157))</f>
        <v/>
      </c>
      <c r="V2157" s="15" t="str">
        <f aca="false">IF($S2157="","",MIN(0,T2157))</f>
        <v/>
      </c>
      <c r="W2157" s="15" t="str">
        <f aca="false">IF($S2157="","",MAX(0,T2157))</f>
        <v/>
      </c>
    </row>
    <row r="2158" customFormat="false" ht="12.75" hidden="false" customHeight="false" outlineLevel="0" collapsed="false">
      <c r="S2158" s="14" t="str">
        <f aca="false">IF(((ROW()-2)/$O$36+1)&gt;ROWS(sample),"",(ROW()-2)/$O$36+1)</f>
        <v/>
      </c>
      <c r="T2158" s="4" t="str">
        <f aca="false">IF($S2158="","",IF($S2158=INT($S2158),INDEX(sample1,$S2158,COLUMN(B2157)),INDEX(sample1,$S2158+1,COLUMN(B2157))*($S2158-INT($S2158))+INDEX(sample1,$S2158,COLUMN(B2157))*(1-$S2158+INT($S2158))))</f>
        <v/>
      </c>
      <c r="U2158" s="15" t="str">
        <f aca="false">IF($S2158="","",MIN(V2158:W2158))</f>
        <v/>
      </c>
      <c r="V2158" s="15" t="str">
        <f aca="false">IF($S2158="","",MIN(0,T2158))</f>
        <v/>
      </c>
      <c r="W2158" s="15" t="str">
        <f aca="false">IF($S2158="","",MAX(0,T2158))</f>
        <v/>
      </c>
    </row>
    <row r="2159" customFormat="false" ht="12.75" hidden="false" customHeight="false" outlineLevel="0" collapsed="false">
      <c r="S2159" s="14" t="str">
        <f aca="false">IF(((ROW()-2)/$O$36+1)&gt;ROWS(sample),"",(ROW()-2)/$O$36+1)</f>
        <v/>
      </c>
      <c r="T2159" s="4" t="str">
        <f aca="false">IF($S2159="","",IF($S2159=INT($S2159),INDEX(sample1,$S2159,COLUMN(B2158)),INDEX(sample1,$S2159+1,COLUMN(B2158))*($S2159-INT($S2159))+INDEX(sample1,$S2159,COLUMN(B2158))*(1-$S2159+INT($S2159))))</f>
        <v/>
      </c>
      <c r="U2159" s="15" t="str">
        <f aca="false">IF($S2159="","",MIN(V2159:W2159))</f>
        <v/>
      </c>
      <c r="V2159" s="15" t="str">
        <f aca="false">IF($S2159="","",MIN(0,T2159))</f>
        <v/>
      </c>
      <c r="W2159" s="15" t="str">
        <f aca="false">IF($S2159="","",MAX(0,T2159))</f>
        <v/>
      </c>
    </row>
    <row r="2160" customFormat="false" ht="12.75" hidden="false" customHeight="false" outlineLevel="0" collapsed="false">
      <c r="S2160" s="14" t="str">
        <f aca="false">IF(((ROW()-2)/$O$36+1)&gt;ROWS(sample),"",(ROW()-2)/$O$36+1)</f>
        <v/>
      </c>
      <c r="T2160" s="4" t="str">
        <f aca="false">IF($S2160="","",IF($S2160=INT($S2160),INDEX(sample1,$S2160,COLUMN(B2159)),INDEX(sample1,$S2160+1,COLUMN(B2159))*($S2160-INT($S2160))+INDEX(sample1,$S2160,COLUMN(B2159))*(1-$S2160+INT($S2160))))</f>
        <v/>
      </c>
      <c r="U2160" s="15" t="str">
        <f aca="false">IF($S2160="","",MIN(V2160:W2160))</f>
        <v/>
      </c>
      <c r="V2160" s="15" t="str">
        <f aca="false">IF($S2160="","",MIN(0,T2160))</f>
        <v/>
      </c>
      <c r="W2160" s="15" t="str">
        <f aca="false">IF($S2160="","",MAX(0,T2160))</f>
        <v/>
      </c>
    </row>
    <row r="2161" customFormat="false" ht="12.75" hidden="false" customHeight="false" outlineLevel="0" collapsed="false">
      <c r="S2161" s="14" t="str">
        <f aca="false">IF(((ROW()-2)/$O$36+1)&gt;ROWS(sample),"",(ROW()-2)/$O$36+1)</f>
        <v/>
      </c>
      <c r="T2161" s="4" t="str">
        <f aca="false">IF($S2161="","",IF($S2161=INT($S2161),INDEX(sample1,$S2161,COLUMN(B2160)),INDEX(sample1,$S2161+1,COLUMN(B2160))*($S2161-INT($S2161))+INDEX(sample1,$S2161,COLUMN(B2160))*(1-$S2161+INT($S2161))))</f>
        <v/>
      </c>
      <c r="U2161" s="15" t="str">
        <f aca="false">IF($S2161="","",MIN(V2161:W2161))</f>
        <v/>
      </c>
      <c r="V2161" s="15" t="str">
        <f aca="false">IF($S2161="","",MIN(0,T2161))</f>
        <v/>
      </c>
      <c r="W2161" s="15" t="str">
        <f aca="false">IF($S2161="","",MAX(0,T2161))</f>
        <v/>
      </c>
    </row>
    <row r="2162" customFormat="false" ht="12.75" hidden="false" customHeight="false" outlineLevel="0" collapsed="false">
      <c r="S2162" s="14" t="str">
        <f aca="false">IF(((ROW()-2)/$O$36+1)&gt;ROWS(sample),"",(ROW()-2)/$O$36+1)</f>
        <v/>
      </c>
      <c r="T2162" s="4" t="str">
        <f aca="false">IF($S2162="","",IF($S2162=INT($S2162),INDEX(sample1,$S2162,COLUMN(B2161)),INDEX(sample1,$S2162+1,COLUMN(B2161))*($S2162-INT($S2162))+INDEX(sample1,$S2162,COLUMN(B2161))*(1-$S2162+INT($S2162))))</f>
        <v/>
      </c>
      <c r="U2162" s="15" t="str">
        <f aca="false">IF($S2162="","",MIN(V2162:W2162))</f>
        <v/>
      </c>
      <c r="V2162" s="15" t="str">
        <f aca="false">IF($S2162="","",MIN(0,T2162))</f>
        <v/>
      </c>
      <c r="W2162" s="15" t="str">
        <f aca="false">IF($S2162="","",MAX(0,T2162))</f>
        <v/>
      </c>
    </row>
    <row r="2163" customFormat="false" ht="12.75" hidden="false" customHeight="false" outlineLevel="0" collapsed="false">
      <c r="S2163" s="14" t="str">
        <f aca="false">IF(((ROW()-2)/$O$36+1)&gt;ROWS(sample),"",(ROW()-2)/$O$36+1)</f>
        <v/>
      </c>
      <c r="T2163" s="4" t="str">
        <f aca="false">IF($S2163="","",IF($S2163=INT($S2163),INDEX(sample1,$S2163,COLUMN(B2162)),INDEX(sample1,$S2163+1,COLUMN(B2162))*($S2163-INT($S2163))+INDEX(sample1,$S2163,COLUMN(B2162))*(1-$S2163+INT($S2163))))</f>
        <v/>
      </c>
      <c r="U2163" s="15" t="str">
        <f aca="false">IF($S2163="","",MIN(V2163:W2163))</f>
        <v/>
      </c>
      <c r="V2163" s="15" t="str">
        <f aca="false">IF($S2163="","",MIN(0,T2163))</f>
        <v/>
      </c>
      <c r="W2163" s="15" t="str">
        <f aca="false">IF($S2163="","",MAX(0,T2163))</f>
        <v/>
      </c>
    </row>
    <row r="2164" customFormat="false" ht="12.75" hidden="false" customHeight="false" outlineLevel="0" collapsed="false">
      <c r="S2164" s="14" t="str">
        <f aca="false">IF(((ROW()-2)/$O$36+1)&gt;ROWS(sample),"",(ROW()-2)/$O$36+1)</f>
        <v/>
      </c>
      <c r="T2164" s="4" t="str">
        <f aca="false">IF($S2164="","",IF($S2164=INT($S2164),INDEX(sample1,$S2164,COLUMN(B2163)),INDEX(sample1,$S2164+1,COLUMN(B2163))*($S2164-INT($S2164))+INDEX(sample1,$S2164,COLUMN(B2163))*(1-$S2164+INT($S2164))))</f>
        <v/>
      </c>
      <c r="U2164" s="15" t="str">
        <f aca="false">IF($S2164="","",MIN(V2164:W2164))</f>
        <v/>
      </c>
      <c r="V2164" s="15" t="str">
        <f aca="false">IF($S2164="","",MIN(0,T2164))</f>
        <v/>
      </c>
      <c r="W2164" s="15" t="str">
        <f aca="false">IF($S2164="","",MAX(0,T2164))</f>
        <v/>
      </c>
    </row>
    <row r="2165" customFormat="false" ht="12.75" hidden="false" customHeight="false" outlineLevel="0" collapsed="false">
      <c r="S2165" s="14" t="str">
        <f aca="false">IF(((ROW()-2)/$O$36+1)&gt;ROWS(sample),"",(ROW()-2)/$O$36+1)</f>
        <v/>
      </c>
      <c r="T2165" s="4" t="str">
        <f aca="false">IF($S2165="","",IF($S2165=INT($S2165),INDEX(sample1,$S2165,COLUMN(B2164)),INDEX(sample1,$S2165+1,COLUMN(B2164))*($S2165-INT($S2165))+INDEX(sample1,$S2165,COLUMN(B2164))*(1-$S2165+INT($S2165))))</f>
        <v/>
      </c>
      <c r="U2165" s="15" t="str">
        <f aca="false">IF($S2165="","",MIN(V2165:W2165))</f>
        <v/>
      </c>
      <c r="V2165" s="15" t="str">
        <f aca="false">IF($S2165="","",MIN(0,T2165))</f>
        <v/>
      </c>
      <c r="W2165" s="15" t="str">
        <f aca="false">IF($S2165="","",MAX(0,T2165))</f>
        <v/>
      </c>
    </row>
    <row r="2166" customFormat="false" ht="12.75" hidden="false" customHeight="false" outlineLevel="0" collapsed="false">
      <c r="S2166" s="14" t="str">
        <f aca="false">IF(((ROW()-2)/$O$36+1)&gt;ROWS(sample),"",(ROW()-2)/$O$36+1)</f>
        <v/>
      </c>
      <c r="T2166" s="4" t="str">
        <f aca="false">IF($S2166="","",IF($S2166=INT($S2166),INDEX(sample1,$S2166,COLUMN(B2165)),INDEX(sample1,$S2166+1,COLUMN(B2165))*($S2166-INT($S2166))+INDEX(sample1,$S2166,COLUMN(B2165))*(1-$S2166+INT($S2166))))</f>
        <v/>
      </c>
      <c r="U2166" s="15" t="str">
        <f aca="false">IF($S2166="","",MIN(V2166:W2166))</f>
        <v/>
      </c>
      <c r="V2166" s="15" t="str">
        <f aca="false">IF($S2166="","",MIN(0,T2166))</f>
        <v/>
      </c>
      <c r="W2166" s="15" t="str">
        <f aca="false">IF($S2166="","",MAX(0,T2166))</f>
        <v/>
      </c>
    </row>
    <row r="2167" customFormat="false" ht="12.75" hidden="false" customHeight="false" outlineLevel="0" collapsed="false">
      <c r="S2167" s="14" t="str">
        <f aca="false">IF(((ROW()-2)/$O$36+1)&gt;ROWS(sample),"",(ROW()-2)/$O$36+1)</f>
        <v/>
      </c>
      <c r="T2167" s="4" t="str">
        <f aca="false">IF($S2167="","",IF($S2167=INT($S2167),INDEX(sample1,$S2167,COLUMN(B2166)),INDEX(sample1,$S2167+1,COLUMN(B2166))*($S2167-INT($S2167))+INDEX(sample1,$S2167,COLUMN(B2166))*(1-$S2167+INT($S2167))))</f>
        <v/>
      </c>
      <c r="U2167" s="15" t="str">
        <f aca="false">IF($S2167="","",MIN(V2167:W2167))</f>
        <v/>
      </c>
      <c r="V2167" s="15" t="str">
        <f aca="false">IF($S2167="","",MIN(0,T2167))</f>
        <v/>
      </c>
      <c r="W2167" s="15" t="str">
        <f aca="false">IF($S2167="","",MAX(0,T2167))</f>
        <v/>
      </c>
    </row>
    <row r="2168" customFormat="false" ht="12.75" hidden="false" customHeight="false" outlineLevel="0" collapsed="false">
      <c r="S2168" s="14" t="str">
        <f aca="false">IF(((ROW()-2)/$O$36+1)&gt;ROWS(sample),"",(ROW()-2)/$O$36+1)</f>
        <v/>
      </c>
      <c r="T2168" s="4" t="str">
        <f aca="false">IF($S2168="","",IF($S2168=INT($S2168),INDEX(sample1,$S2168,COLUMN(B2167)),INDEX(sample1,$S2168+1,COLUMN(B2167))*($S2168-INT($S2168))+INDEX(sample1,$S2168,COLUMN(B2167))*(1-$S2168+INT($S2168))))</f>
        <v/>
      </c>
      <c r="U2168" s="15" t="str">
        <f aca="false">IF($S2168="","",MIN(V2168:W2168))</f>
        <v/>
      </c>
      <c r="V2168" s="15" t="str">
        <f aca="false">IF($S2168="","",MIN(0,T2168))</f>
        <v/>
      </c>
      <c r="W2168" s="15" t="str">
        <f aca="false">IF($S2168="","",MAX(0,T2168))</f>
        <v/>
      </c>
    </row>
    <row r="2169" customFormat="false" ht="12.75" hidden="false" customHeight="false" outlineLevel="0" collapsed="false">
      <c r="S2169" s="14" t="str">
        <f aca="false">IF(((ROW()-2)/$O$36+1)&gt;ROWS(sample),"",(ROW()-2)/$O$36+1)</f>
        <v/>
      </c>
      <c r="T2169" s="4" t="str">
        <f aca="false">IF($S2169="","",IF($S2169=INT($S2169),INDEX(sample1,$S2169,COLUMN(B2168)),INDEX(sample1,$S2169+1,COLUMN(B2168))*($S2169-INT($S2169))+INDEX(sample1,$S2169,COLUMN(B2168))*(1-$S2169+INT($S2169))))</f>
        <v/>
      </c>
      <c r="U2169" s="15" t="str">
        <f aca="false">IF($S2169="","",MIN(V2169:W2169))</f>
        <v/>
      </c>
      <c r="V2169" s="15" t="str">
        <f aca="false">IF($S2169="","",MIN(0,T2169))</f>
        <v/>
      </c>
      <c r="W2169" s="15" t="str">
        <f aca="false">IF($S2169="","",MAX(0,T2169))</f>
        <v/>
      </c>
    </row>
    <row r="2170" customFormat="false" ht="12.75" hidden="false" customHeight="false" outlineLevel="0" collapsed="false">
      <c r="S2170" s="14" t="str">
        <f aca="false">IF(((ROW()-2)/$O$36+1)&gt;ROWS(sample),"",(ROW()-2)/$O$36+1)</f>
        <v/>
      </c>
      <c r="T2170" s="4" t="str">
        <f aca="false">IF($S2170="","",IF($S2170=INT($S2170),INDEX(sample1,$S2170,COLUMN(B2169)),INDEX(sample1,$S2170+1,COLUMN(B2169))*($S2170-INT($S2170))+INDEX(sample1,$S2170,COLUMN(B2169))*(1-$S2170+INT($S2170))))</f>
        <v/>
      </c>
      <c r="U2170" s="15" t="str">
        <f aca="false">IF($S2170="","",MIN(V2170:W2170))</f>
        <v/>
      </c>
      <c r="V2170" s="15" t="str">
        <f aca="false">IF($S2170="","",MIN(0,T2170))</f>
        <v/>
      </c>
      <c r="W2170" s="15" t="str">
        <f aca="false">IF($S2170="","",MAX(0,T2170))</f>
        <v/>
      </c>
    </row>
    <row r="2171" customFormat="false" ht="12.75" hidden="false" customHeight="false" outlineLevel="0" collapsed="false">
      <c r="S2171" s="14" t="str">
        <f aca="false">IF(((ROW()-2)/$O$36+1)&gt;ROWS(sample),"",(ROW()-2)/$O$36+1)</f>
        <v/>
      </c>
      <c r="T2171" s="4" t="str">
        <f aca="false">IF($S2171="","",IF($S2171=INT($S2171),INDEX(sample1,$S2171,COLUMN(B2170)),INDEX(sample1,$S2171+1,COLUMN(B2170))*($S2171-INT($S2171))+INDEX(sample1,$S2171,COLUMN(B2170))*(1-$S2171+INT($S2171))))</f>
        <v/>
      </c>
      <c r="U2171" s="15" t="str">
        <f aca="false">IF($S2171="","",MIN(V2171:W2171))</f>
        <v/>
      </c>
      <c r="V2171" s="15" t="str">
        <f aca="false">IF($S2171="","",MIN(0,T2171))</f>
        <v/>
      </c>
      <c r="W2171" s="15" t="str">
        <f aca="false">IF($S2171="","",MAX(0,T2171))</f>
        <v/>
      </c>
    </row>
    <row r="2172" customFormat="false" ht="12.75" hidden="false" customHeight="false" outlineLevel="0" collapsed="false">
      <c r="S2172" s="14" t="str">
        <f aca="false">IF(((ROW()-2)/$O$36+1)&gt;ROWS(sample),"",(ROW()-2)/$O$36+1)</f>
        <v/>
      </c>
      <c r="T2172" s="4" t="str">
        <f aca="false">IF($S2172="","",IF($S2172=INT($S2172),INDEX(sample1,$S2172,COLUMN(B2171)),INDEX(sample1,$S2172+1,COLUMN(B2171))*($S2172-INT($S2172))+INDEX(sample1,$S2172,COLUMN(B2171))*(1-$S2172+INT($S2172))))</f>
        <v/>
      </c>
      <c r="U2172" s="15" t="str">
        <f aca="false">IF($S2172="","",MIN(V2172:W2172))</f>
        <v/>
      </c>
      <c r="V2172" s="15" t="str">
        <f aca="false">IF($S2172="","",MIN(0,T2172))</f>
        <v/>
      </c>
      <c r="W2172" s="15" t="str">
        <f aca="false">IF($S2172="","",MAX(0,T2172))</f>
        <v/>
      </c>
    </row>
    <row r="2173" customFormat="false" ht="12.75" hidden="false" customHeight="false" outlineLevel="0" collapsed="false">
      <c r="S2173" s="14" t="str">
        <f aca="false">IF(((ROW()-2)/$O$36+1)&gt;ROWS(sample),"",(ROW()-2)/$O$36+1)</f>
        <v/>
      </c>
      <c r="T2173" s="4" t="str">
        <f aca="false">IF($S2173="","",IF($S2173=INT($S2173),INDEX(sample1,$S2173,COLUMN(B2172)),INDEX(sample1,$S2173+1,COLUMN(B2172))*($S2173-INT($S2173))+INDEX(sample1,$S2173,COLUMN(B2172))*(1-$S2173+INT($S2173))))</f>
        <v/>
      </c>
      <c r="U2173" s="15" t="str">
        <f aca="false">IF($S2173="","",MIN(V2173:W2173))</f>
        <v/>
      </c>
      <c r="V2173" s="15" t="str">
        <f aca="false">IF($S2173="","",MIN(0,T2173))</f>
        <v/>
      </c>
      <c r="W2173" s="15" t="str">
        <f aca="false">IF($S2173="","",MAX(0,T2173))</f>
        <v/>
      </c>
    </row>
    <row r="2174" customFormat="false" ht="12.75" hidden="false" customHeight="false" outlineLevel="0" collapsed="false">
      <c r="S2174" s="14" t="str">
        <f aca="false">IF(((ROW()-2)/$O$36+1)&gt;ROWS(sample),"",(ROW()-2)/$O$36+1)</f>
        <v/>
      </c>
      <c r="T2174" s="4" t="str">
        <f aca="false">IF($S2174="","",IF($S2174=INT($S2174),INDEX(sample1,$S2174,COLUMN(B2173)),INDEX(sample1,$S2174+1,COLUMN(B2173))*($S2174-INT($S2174))+INDEX(sample1,$S2174,COLUMN(B2173))*(1-$S2174+INT($S2174))))</f>
        <v/>
      </c>
      <c r="U2174" s="15" t="str">
        <f aca="false">IF($S2174="","",MIN(V2174:W2174))</f>
        <v/>
      </c>
      <c r="V2174" s="15" t="str">
        <f aca="false">IF($S2174="","",MIN(0,T2174))</f>
        <v/>
      </c>
      <c r="W2174" s="15" t="str">
        <f aca="false">IF($S2174="","",MAX(0,T2174))</f>
        <v/>
      </c>
    </row>
    <row r="2175" customFormat="false" ht="12.75" hidden="false" customHeight="false" outlineLevel="0" collapsed="false">
      <c r="S2175" s="14" t="str">
        <f aca="false">IF(((ROW()-2)/$O$36+1)&gt;ROWS(sample),"",(ROW()-2)/$O$36+1)</f>
        <v/>
      </c>
      <c r="T2175" s="4" t="str">
        <f aca="false">IF($S2175="","",IF($S2175=INT($S2175),INDEX(sample1,$S2175,COLUMN(B2174)),INDEX(sample1,$S2175+1,COLUMN(B2174))*($S2175-INT($S2175))+INDEX(sample1,$S2175,COLUMN(B2174))*(1-$S2175+INT($S2175))))</f>
        <v/>
      </c>
      <c r="U2175" s="15" t="str">
        <f aca="false">IF($S2175="","",MIN(V2175:W2175))</f>
        <v/>
      </c>
      <c r="V2175" s="15" t="str">
        <f aca="false">IF($S2175="","",MIN(0,T2175))</f>
        <v/>
      </c>
      <c r="W2175" s="15" t="str">
        <f aca="false">IF($S2175="","",MAX(0,T2175))</f>
        <v/>
      </c>
    </row>
    <row r="2176" customFormat="false" ht="12.75" hidden="false" customHeight="false" outlineLevel="0" collapsed="false">
      <c r="S2176" s="14" t="str">
        <f aca="false">IF(((ROW()-2)/$O$36+1)&gt;ROWS(sample),"",(ROW()-2)/$O$36+1)</f>
        <v/>
      </c>
      <c r="T2176" s="4" t="str">
        <f aca="false">IF($S2176="","",IF($S2176=INT($S2176),INDEX(sample1,$S2176,COLUMN(B2175)),INDEX(sample1,$S2176+1,COLUMN(B2175))*($S2176-INT($S2176))+INDEX(sample1,$S2176,COLUMN(B2175))*(1-$S2176+INT($S2176))))</f>
        <v/>
      </c>
      <c r="U2176" s="15" t="str">
        <f aca="false">IF($S2176="","",MIN(V2176:W2176))</f>
        <v/>
      </c>
      <c r="V2176" s="15" t="str">
        <f aca="false">IF($S2176="","",MIN(0,T2176))</f>
        <v/>
      </c>
      <c r="W2176" s="15" t="str">
        <f aca="false">IF($S2176="","",MAX(0,T2176))</f>
        <v/>
      </c>
    </row>
    <row r="2177" customFormat="false" ht="12.75" hidden="false" customHeight="false" outlineLevel="0" collapsed="false">
      <c r="S2177" s="14" t="str">
        <f aca="false">IF(((ROW()-2)/$O$36+1)&gt;ROWS(sample),"",(ROW()-2)/$O$36+1)</f>
        <v/>
      </c>
      <c r="T2177" s="4" t="str">
        <f aca="false">IF($S2177="","",IF($S2177=INT($S2177),INDEX(sample1,$S2177,COLUMN(B2176)),INDEX(sample1,$S2177+1,COLUMN(B2176))*($S2177-INT($S2177))+INDEX(sample1,$S2177,COLUMN(B2176))*(1-$S2177+INT($S2177))))</f>
        <v/>
      </c>
      <c r="U2177" s="15" t="str">
        <f aca="false">IF($S2177="","",MIN(V2177:W2177))</f>
        <v/>
      </c>
      <c r="V2177" s="15" t="str">
        <f aca="false">IF($S2177="","",MIN(0,T2177))</f>
        <v/>
      </c>
      <c r="W2177" s="15" t="str">
        <f aca="false">IF($S2177="","",MAX(0,T2177))</f>
        <v/>
      </c>
    </row>
    <row r="2178" customFormat="false" ht="12.75" hidden="false" customHeight="false" outlineLevel="0" collapsed="false">
      <c r="S2178" s="14" t="str">
        <f aca="false">IF(((ROW()-2)/$O$36+1)&gt;ROWS(sample),"",(ROW()-2)/$O$36+1)</f>
        <v/>
      </c>
      <c r="T2178" s="4" t="str">
        <f aca="false">IF($S2178="","",IF($S2178=INT($S2178),INDEX(sample1,$S2178,COLUMN(B2177)),INDEX(sample1,$S2178+1,COLUMN(B2177))*($S2178-INT($S2178))+INDEX(sample1,$S2178,COLUMN(B2177))*(1-$S2178+INT($S2178))))</f>
        <v/>
      </c>
      <c r="U2178" s="15" t="str">
        <f aca="false">IF($S2178="","",MIN(V2178:W2178))</f>
        <v/>
      </c>
      <c r="V2178" s="15" t="str">
        <f aca="false">IF($S2178="","",MIN(0,T2178))</f>
        <v/>
      </c>
      <c r="W2178" s="15" t="str">
        <f aca="false">IF($S2178="","",MAX(0,T2178))</f>
        <v/>
      </c>
    </row>
    <row r="2179" customFormat="false" ht="12.75" hidden="false" customHeight="false" outlineLevel="0" collapsed="false">
      <c r="S2179" s="14" t="str">
        <f aca="false">IF(((ROW()-2)/$O$36+1)&gt;ROWS(sample),"",(ROW()-2)/$O$36+1)</f>
        <v/>
      </c>
      <c r="T2179" s="4" t="str">
        <f aca="false">IF($S2179="","",IF($S2179=INT($S2179),INDEX(sample1,$S2179,COLUMN(B2178)),INDEX(sample1,$S2179+1,COLUMN(B2178))*($S2179-INT($S2179))+INDEX(sample1,$S2179,COLUMN(B2178))*(1-$S2179+INT($S2179))))</f>
        <v/>
      </c>
      <c r="U2179" s="15" t="str">
        <f aca="false">IF($S2179="","",MIN(V2179:W2179))</f>
        <v/>
      </c>
      <c r="V2179" s="15" t="str">
        <f aca="false">IF($S2179="","",MIN(0,T2179))</f>
        <v/>
      </c>
      <c r="W2179" s="15" t="str">
        <f aca="false">IF($S2179="","",MAX(0,T2179))</f>
        <v/>
      </c>
    </row>
    <row r="2180" customFormat="false" ht="12.75" hidden="false" customHeight="false" outlineLevel="0" collapsed="false">
      <c r="S2180" s="14" t="str">
        <f aca="false">IF(((ROW()-2)/$O$36+1)&gt;ROWS(sample),"",(ROW()-2)/$O$36+1)</f>
        <v/>
      </c>
      <c r="T2180" s="4" t="str">
        <f aca="false">IF($S2180="","",IF($S2180=INT($S2180),INDEX(sample1,$S2180,COLUMN(B2179)),INDEX(sample1,$S2180+1,COLUMN(B2179))*($S2180-INT($S2180))+INDEX(sample1,$S2180,COLUMN(B2179))*(1-$S2180+INT($S2180))))</f>
        <v/>
      </c>
      <c r="U2180" s="15" t="str">
        <f aca="false">IF($S2180="","",MIN(V2180:W2180))</f>
        <v/>
      </c>
      <c r="V2180" s="15" t="str">
        <f aca="false">IF($S2180="","",MIN(0,T2180))</f>
        <v/>
      </c>
      <c r="W2180" s="15" t="str">
        <f aca="false">IF($S2180="","",MAX(0,T2180))</f>
        <v/>
      </c>
    </row>
    <row r="2181" customFormat="false" ht="12.75" hidden="false" customHeight="false" outlineLevel="0" collapsed="false">
      <c r="S2181" s="14" t="str">
        <f aca="false">IF(((ROW()-2)/$O$36+1)&gt;ROWS(sample),"",(ROW()-2)/$O$36+1)</f>
        <v/>
      </c>
      <c r="T2181" s="4" t="str">
        <f aca="false">IF($S2181="","",IF($S2181=INT($S2181),INDEX(sample1,$S2181,COLUMN(B2180)),INDEX(sample1,$S2181+1,COLUMN(B2180))*($S2181-INT($S2181))+INDEX(sample1,$S2181,COLUMN(B2180))*(1-$S2181+INT($S2181))))</f>
        <v/>
      </c>
      <c r="U2181" s="15" t="str">
        <f aca="false">IF($S2181="","",MIN(V2181:W2181))</f>
        <v/>
      </c>
      <c r="V2181" s="15" t="str">
        <f aca="false">IF($S2181="","",MIN(0,T2181))</f>
        <v/>
      </c>
      <c r="W2181" s="15" t="str">
        <f aca="false">IF($S2181="","",MAX(0,T2181))</f>
        <v/>
      </c>
    </row>
    <row r="2182" customFormat="false" ht="12.75" hidden="false" customHeight="false" outlineLevel="0" collapsed="false">
      <c r="S2182" s="14" t="str">
        <f aca="false">IF(((ROW()-2)/$O$36+1)&gt;ROWS(sample),"",(ROW()-2)/$O$36+1)</f>
        <v/>
      </c>
      <c r="T2182" s="4" t="str">
        <f aca="false">IF($S2182="","",IF($S2182=INT($S2182),INDEX(sample1,$S2182,COLUMN(B2181)),INDEX(sample1,$S2182+1,COLUMN(B2181))*($S2182-INT($S2182))+INDEX(sample1,$S2182,COLUMN(B2181))*(1-$S2182+INT($S2182))))</f>
        <v/>
      </c>
      <c r="U2182" s="15" t="str">
        <f aca="false">IF($S2182="","",MIN(V2182:W2182))</f>
        <v/>
      </c>
      <c r="V2182" s="15" t="str">
        <f aca="false">IF($S2182="","",MIN(0,T2182))</f>
        <v/>
      </c>
      <c r="W2182" s="15" t="str">
        <f aca="false">IF($S2182="","",MAX(0,T2182))</f>
        <v/>
      </c>
    </row>
    <row r="2183" customFormat="false" ht="12.75" hidden="false" customHeight="false" outlineLevel="0" collapsed="false">
      <c r="S2183" s="14" t="str">
        <f aca="false">IF(((ROW()-2)/$O$36+1)&gt;ROWS(sample),"",(ROW()-2)/$O$36+1)</f>
        <v/>
      </c>
      <c r="T2183" s="4" t="str">
        <f aca="false">IF($S2183="","",IF($S2183=INT($S2183),INDEX(sample1,$S2183,COLUMN(B2182)),INDEX(sample1,$S2183+1,COLUMN(B2182))*($S2183-INT($S2183))+INDEX(sample1,$S2183,COLUMN(B2182))*(1-$S2183+INT($S2183))))</f>
        <v/>
      </c>
      <c r="U2183" s="15" t="str">
        <f aca="false">IF($S2183="","",MIN(V2183:W2183))</f>
        <v/>
      </c>
      <c r="V2183" s="15" t="str">
        <f aca="false">IF($S2183="","",MIN(0,T2183))</f>
        <v/>
      </c>
      <c r="W2183" s="15" t="str">
        <f aca="false">IF($S2183="","",MAX(0,T2183))</f>
        <v/>
      </c>
    </row>
    <row r="2184" customFormat="false" ht="12.75" hidden="false" customHeight="false" outlineLevel="0" collapsed="false">
      <c r="S2184" s="14" t="str">
        <f aca="false">IF(((ROW()-2)/$O$36+1)&gt;ROWS(sample),"",(ROW()-2)/$O$36+1)</f>
        <v/>
      </c>
      <c r="T2184" s="4" t="str">
        <f aca="false">IF($S2184="","",IF($S2184=INT($S2184),INDEX(sample1,$S2184,COLUMN(B2183)),INDEX(sample1,$S2184+1,COLUMN(B2183))*($S2184-INT($S2184))+INDEX(sample1,$S2184,COLUMN(B2183))*(1-$S2184+INT($S2184))))</f>
        <v/>
      </c>
      <c r="U2184" s="15" t="str">
        <f aca="false">IF($S2184="","",MIN(V2184:W2184))</f>
        <v/>
      </c>
      <c r="V2184" s="15" t="str">
        <f aca="false">IF($S2184="","",MIN(0,T2184))</f>
        <v/>
      </c>
      <c r="W2184" s="15" t="str">
        <f aca="false">IF($S2184="","",MAX(0,T2184))</f>
        <v/>
      </c>
    </row>
    <row r="2185" customFormat="false" ht="12.75" hidden="false" customHeight="false" outlineLevel="0" collapsed="false">
      <c r="S2185" s="14" t="str">
        <f aca="false">IF(((ROW()-2)/$O$36+1)&gt;ROWS(sample),"",(ROW()-2)/$O$36+1)</f>
        <v/>
      </c>
      <c r="T2185" s="4" t="str">
        <f aca="false">IF($S2185="","",IF($S2185=INT($S2185),INDEX(sample1,$S2185,COLUMN(B2184)),INDEX(sample1,$S2185+1,COLUMN(B2184))*($S2185-INT($S2185))+INDEX(sample1,$S2185,COLUMN(B2184))*(1-$S2185+INT($S2185))))</f>
        <v/>
      </c>
      <c r="U2185" s="15" t="str">
        <f aca="false">IF($S2185="","",MIN(V2185:W2185))</f>
        <v/>
      </c>
      <c r="V2185" s="15" t="str">
        <f aca="false">IF($S2185="","",MIN(0,T2185))</f>
        <v/>
      </c>
      <c r="W2185" s="15" t="str">
        <f aca="false">IF($S2185="","",MAX(0,T2185))</f>
        <v/>
      </c>
    </row>
    <row r="2186" customFormat="false" ht="12.75" hidden="false" customHeight="false" outlineLevel="0" collapsed="false">
      <c r="S2186" s="14" t="str">
        <f aca="false">IF(((ROW()-2)/$O$36+1)&gt;ROWS(sample),"",(ROW()-2)/$O$36+1)</f>
        <v/>
      </c>
      <c r="T2186" s="4" t="str">
        <f aca="false">IF($S2186="","",IF($S2186=INT($S2186),INDEX(sample1,$S2186,COLUMN(B2185)),INDEX(sample1,$S2186+1,COLUMN(B2185))*($S2186-INT($S2186))+INDEX(sample1,$S2186,COLUMN(B2185))*(1-$S2186+INT($S2186))))</f>
        <v/>
      </c>
      <c r="U2186" s="15" t="str">
        <f aca="false">IF($S2186="","",MIN(V2186:W2186))</f>
        <v/>
      </c>
      <c r="V2186" s="15" t="str">
        <f aca="false">IF($S2186="","",MIN(0,T2186))</f>
        <v/>
      </c>
      <c r="W2186" s="15" t="str">
        <f aca="false">IF($S2186="","",MAX(0,T2186))</f>
        <v/>
      </c>
    </row>
    <row r="2187" customFormat="false" ht="12.75" hidden="false" customHeight="false" outlineLevel="0" collapsed="false">
      <c r="S2187" s="14" t="str">
        <f aca="false">IF(((ROW()-2)/$O$36+1)&gt;ROWS(sample),"",(ROW()-2)/$O$36+1)</f>
        <v/>
      </c>
      <c r="T2187" s="4" t="str">
        <f aca="false">IF($S2187="","",IF($S2187=INT($S2187),INDEX(sample1,$S2187,COLUMN(B2186)),INDEX(sample1,$S2187+1,COLUMN(B2186))*($S2187-INT($S2187))+INDEX(sample1,$S2187,COLUMN(B2186))*(1-$S2187+INT($S2187))))</f>
        <v/>
      </c>
      <c r="U2187" s="15" t="str">
        <f aca="false">IF($S2187="","",MIN(V2187:W2187))</f>
        <v/>
      </c>
      <c r="V2187" s="15" t="str">
        <f aca="false">IF($S2187="","",MIN(0,T2187))</f>
        <v/>
      </c>
      <c r="W2187" s="15" t="str">
        <f aca="false">IF($S2187="","",MAX(0,T2187))</f>
        <v/>
      </c>
    </row>
    <row r="2188" customFormat="false" ht="12.75" hidden="false" customHeight="false" outlineLevel="0" collapsed="false">
      <c r="S2188" s="14" t="str">
        <f aca="false">IF(((ROW()-2)/$O$36+1)&gt;ROWS(sample),"",(ROW()-2)/$O$36+1)</f>
        <v/>
      </c>
      <c r="T2188" s="4" t="str">
        <f aca="false">IF($S2188="","",IF($S2188=INT($S2188),INDEX(sample1,$S2188,COLUMN(B2187)),INDEX(sample1,$S2188+1,COLUMN(B2187))*($S2188-INT($S2188))+INDEX(sample1,$S2188,COLUMN(B2187))*(1-$S2188+INT($S2188))))</f>
        <v/>
      </c>
      <c r="U2188" s="15" t="str">
        <f aca="false">IF($S2188="","",MIN(V2188:W2188))</f>
        <v/>
      </c>
      <c r="V2188" s="15" t="str">
        <f aca="false">IF($S2188="","",MIN(0,T2188))</f>
        <v/>
      </c>
      <c r="W2188" s="15" t="str">
        <f aca="false">IF($S2188="","",MAX(0,T2188))</f>
        <v/>
      </c>
    </row>
    <row r="2189" customFormat="false" ht="12.75" hidden="false" customHeight="false" outlineLevel="0" collapsed="false">
      <c r="S2189" s="14" t="str">
        <f aca="false">IF(((ROW()-2)/$O$36+1)&gt;ROWS(sample),"",(ROW()-2)/$O$36+1)</f>
        <v/>
      </c>
      <c r="T2189" s="4" t="str">
        <f aca="false">IF($S2189="","",IF($S2189=INT($S2189),INDEX(sample1,$S2189,COLUMN(B2188)),INDEX(sample1,$S2189+1,COLUMN(B2188))*($S2189-INT($S2189))+INDEX(sample1,$S2189,COLUMN(B2188))*(1-$S2189+INT($S2189))))</f>
        <v/>
      </c>
      <c r="U2189" s="15" t="str">
        <f aca="false">IF($S2189="","",MIN(V2189:W2189))</f>
        <v/>
      </c>
      <c r="V2189" s="15" t="str">
        <f aca="false">IF($S2189="","",MIN(0,T2189))</f>
        <v/>
      </c>
      <c r="W2189" s="15" t="str">
        <f aca="false">IF($S2189="","",MAX(0,T2189))</f>
        <v/>
      </c>
    </row>
    <row r="2190" customFormat="false" ht="12.75" hidden="false" customHeight="false" outlineLevel="0" collapsed="false">
      <c r="S2190" s="14" t="str">
        <f aca="false">IF(((ROW()-2)/$O$36+1)&gt;ROWS(sample),"",(ROW()-2)/$O$36+1)</f>
        <v/>
      </c>
      <c r="T2190" s="4" t="str">
        <f aca="false">IF($S2190="","",IF($S2190=INT($S2190),INDEX(sample1,$S2190,COLUMN(B2189)),INDEX(sample1,$S2190+1,COLUMN(B2189))*($S2190-INT($S2190))+INDEX(sample1,$S2190,COLUMN(B2189))*(1-$S2190+INT($S2190))))</f>
        <v/>
      </c>
      <c r="U2190" s="15" t="str">
        <f aca="false">IF($S2190="","",MIN(V2190:W2190))</f>
        <v/>
      </c>
      <c r="V2190" s="15" t="str">
        <f aca="false">IF($S2190="","",MIN(0,T2190))</f>
        <v/>
      </c>
      <c r="W2190" s="15" t="str">
        <f aca="false">IF($S2190="","",MAX(0,T2190))</f>
        <v/>
      </c>
    </row>
    <row r="2191" customFormat="false" ht="12.75" hidden="false" customHeight="false" outlineLevel="0" collapsed="false">
      <c r="S2191" s="14" t="str">
        <f aca="false">IF(((ROW()-2)/$O$36+1)&gt;ROWS(sample),"",(ROW()-2)/$O$36+1)</f>
        <v/>
      </c>
      <c r="T2191" s="4" t="str">
        <f aca="false">IF($S2191="","",IF($S2191=INT($S2191),INDEX(sample1,$S2191,COLUMN(B2190)),INDEX(sample1,$S2191+1,COLUMN(B2190))*($S2191-INT($S2191))+INDEX(sample1,$S2191,COLUMN(B2190))*(1-$S2191+INT($S2191))))</f>
        <v/>
      </c>
      <c r="U2191" s="15" t="str">
        <f aca="false">IF($S2191="","",MIN(V2191:W2191))</f>
        <v/>
      </c>
      <c r="V2191" s="15" t="str">
        <f aca="false">IF($S2191="","",MIN(0,T2191))</f>
        <v/>
      </c>
      <c r="W2191" s="15" t="str">
        <f aca="false">IF($S2191="","",MAX(0,T2191))</f>
        <v/>
      </c>
    </row>
    <row r="2192" customFormat="false" ht="12.75" hidden="false" customHeight="false" outlineLevel="0" collapsed="false">
      <c r="S2192" s="14" t="str">
        <f aca="false">IF(((ROW()-2)/$O$36+1)&gt;ROWS(sample),"",(ROW()-2)/$O$36+1)</f>
        <v/>
      </c>
      <c r="T2192" s="4" t="str">
        <f aca="false">IF($S2192="","",IF($S2192=INT($S2192),INDEX(sample1,$S2192,COLUMN(B2191)),INDEX(sample1,$S2192+1,COLUMN(B2191))*($S2192-INT($S2192))+INDEX(sample1,$S2192,COLUMN(B2191))*(1-$S2192+INT($S2192))))</f>
        <v/>
      </c>
      <c r="U2192" s="15" t="str">
        <f aca="false">IF($S2192="","",MIN(V2192:W2192))</f>
        <v/>
      </c>
      <c r="V2192" s="15" t="str">
        <f aca="false">IF($S2192="","",MIN(0,T2192))</f>
        <v/>
      </c>
      <c r="W2192" s="15" t="str">
        <f aca="false">IF($S2192="","",MAX(0,T2192))</f>
        <v/>
      </c>
    </row>
    <row r="2193" customFormat="false" ht="12.75" hidden="false" customHeight="false" outlineLevel="0" collapsed="false">
      <c r="S2193" s="14" t="str">
        <f aca="false">IF(((ROW()-2)/$O$36+1)&gt;ROWS(sample),"",(ROW()-2)/$O$36+1)</f>
        <v/>
      </c>
      <c r="T2193" s="4" t="str">
        <f aca="false">IF($S2193="","",IF($S2193=INT($S2193),INDEX(sample1,$S2193,COLUMN(B2192)),INDEX(sample1,$S2193+1,COLUMN(B2192))*($S2193-INT($S2193))+INDEX(sample1,$S2193,COLUMN(B2192))*(1-$S2193+INT($S2193))))</f>
        <v/>
      </c>
      <c r="U2193" s="15" t="str">
        <f aca="false">IF($S2193="","",MIN(V2193:W2193))</f>
        <v/>
      </c>
      <c r="V2193" s="15" t="str">
        <f aca="false">IF($S2193="","",MIN(0,T2193))</f>
        <v/>
      </c>
      <c r="W2193" s="15" t="str">
        <f aca="false">IF($S2193="","",MAX(0,T2193))</f>
        <v/>
      </c>
    </row>
    <row r="2194" customFormat="false" ht="12.75" hidden="false" customHeight="false" outlineLevel="0" collapsed="false">
      <c r="S2194" s="14" t="str">
        <f aca="false">IF(((ROW()-2)/$O$36+1)&gt;ROWS(sample),"",(ROW()-2)/$O$36+1)</f>
        <v/>
      </c>
      <c r="T2194" s="4" t="str">
        <f aca="false">IF($S2194="","",IF($S2194=INT($S2194),INDEX(sample1,$S2194,COLUMN(B2193)),INDEX(sample1,$S2194+1,COLUMN(B2193))*($S2194-INT($S2194))+INDEX(sample1,$S2194,COLUMN(B2193))*(1-$S2194+INT($S2194))))</f>
        <v/>
      </c>
      <c r="U2194" s="15" t="str">
        <f aca="false">IF($S2194="","",MIN(V2194:W2194))</f>
        <v/>
      </c>
      <c r="V2194" s="15" t="str">
        <f aca="false">IF($S2194="","",MIN(0,T2194))</f>
        <v/>
      </c>
      <c r="W2194" s="15" t="str">
        <f aca="false">IF($S2194="","",MAX(0,T2194))</f>
        <v/>
      </c>
    </row>
    <row r="2195" customFormat="false" ht="12.75" hidden="false" customHeight="false" outlineLevel="0" collapsed="false">
      <c r="S2195" s="14" t="str">
        <f aca="false">IF(((ROW()-2)/$O$36+1)&gt;ROWS(sample),"",(ROW()-2)/$O$36+1)</f>
        <v/>
      </c>
      <c r="T2195" s="4" t="str">
        <f aca="false">IF($S2195="","",IF($S2195=INT($S2195),INDEX(sample1,$S2195,COLUMN(B2194)),INDEX(sample1,$S2195+1,COLUMN(B2194))*($S2195-INT($S2195))+INDEX(sample1,$S2195,COLUMN(B2194))*(1-$S2195+INT($S2195))))</f>
        <v/>
      </c>
      <c r="U2195" s="15" t="str">
        <f aca="false">IF($S2195="","",MIN(V2195:W2195))</f>
        <v/>
      </c>
      <c r="V2195" s="15" t="str">
        <f aca="false">IF($S2195="","",MIN(0,T2195))</f>
        <v/>
      </c>
      <c r="W2195" s="15" t="str">
        <f aca="false">IF($S2195="","",MAX(0,T2195))</f>
        <v/>
      </c>
    </row>
    <row r="2196" customFormat="false" ht="12.75" hidden="false" customHeight="false" outlineLevel="0" collapsed="false">
      <c r="S2196" s="14" t="str">
        <f aca="false">IF(((ROW()-2)/$O$36+1)&gt;ROWS(sample),"",(ROW()-2)/$O$36+1)</f>
        <v/>
      </c>
      <c r="T2196" s="4" t="str">
        <f aca="false">IF($S2196="","",IF($S2196=INT($S2196),INDEX(sample1,$S2196,COLUMN(B2195)),INDEX(sample1,$S2196+1,COLUMN(B2195))*($S2196-INT($S2196))+INDEX(sample1,$S2196,COLUMN(B2195))*(1-$S2196+INT($S2196))))</f>
        <v/>
      </c>
      <c r="U2196" s="15" t="str">
        <f aca="false">IF($S2196="","",MIN(V2196:W2196))</f>
        <v/>
      </c>
      <c r="V2196" s="15" t="str">
        <f aca="false">IF($S2196="","",MIN(0,T2196))</f>
        <v/>
      </c>
      <c r="W2196" s="15" t="str">
        <f aca="false">IF($S2196="","",MAX(0,T2196))</f>
        <v/>
      </c>
    </row>
    <row r="2197" customFormat="false" ht="12.75" hidden="false" customHeight="false" outlineLevel="0" collapsed="false">
      <c r="S2197" s="14" t="str">
        <f aca="false">IF(((ROW()-2)/$O$36+1)&gt;ROWS(sample),"",(ROW()-2)/$O$36+1)</f>
        <v/>
      </c>
      <c r="T2197" s="4" t="str">
        <f aca="false">IF($S2197="","",IF($S2197=INT($S2197),INDEX(sample1,$S2197,COLUMN(B2196)),INDEX(sample1,$S2197+1,COLUMN(B2196))*($S2197-INT($S2197))+INDEX(sample1,$S2197,COLUMN(B2196))*(1-$S2197+INT($S2197))))</f>
        <v/>
      </c>
      <c r="U2197" s="15" t="str">
        <f aca="false">IF($S2197="","",MIN(V2197:W2197))</f>
        <v/>
      </c>
      <c r="V2197" s="15" t="str">
        <f aca="false">IF($S2197="","",MIN(0,T2197))</f>
        <v/>
      </c>
      <c r="W2197" s="15" t="str">
        <f aca="false">IF($S2197="","",MAX(0,T2197))</f>
        <v/>
      </c>
    </row>
    <row r="2198" customFormat="false" ht="12.75" hidden="false" customHeight="false" outlineLevel="0" collapsed="false">
      <c r="S2198" s="14" t="str">
        <f aca="false">IF(((ROW()-2)/$O$36+1)&gt;ROWS(sample),"",(ROW()-2)/$O$36+1)</f>
        <v/>
      </c>
      <c r="T2198" s="4" t="str">
        <f aca="false">IF($S2198="","",IF($S2198=INT($S2198),INDEX(sample1,$S2198,COLUMN(B2197)),INDEX(sample1,$S2198+1,COLUMN(B2197))*($S2198-INT($S2198))+INDEX(sample1,$S2198,COLUMN(B2197))*(1-$S2198+INT($S2198))))</f>
        <v/>
      </c>
      <c r="U2198" s="15" t="str">
        <f aca="false">IF($S2198="","",MIN(V2198:W2198))</f>
        <v/>
      </c>
      <c r="V2198" s="15" t="str">
        <f aca="false">IF($S2198="","",MIN(0,T2198))</f>
        <v/>
      </c>
      <c r="W2198" s="15" t="str">
        <f aca="false">IF($S2198="","",MAX(0,T2198))</f>
        <v/>
      </c>
    </row>
    <row r="2199" customFormat="false" ht="12.75" hidden="false" customHeight="false" outlineLevel="0" collapsed="false">
      <c r="S2199" s="14" t="str">
        <f aca="false">IF(((ROW()-2)/$O$36+1)&gt;ROWS(sample),"",(ROW()-2)/$O$36+1)</f>
        <v/>
      </c>
      <c r="T2199" s="4" t="str">
        <f aca="false">IF($S2199="","",IF($S2199=INT($S2199),INDEX(sample1,$S2199,COLUMN(B2198)),INDEX(sample1,$S2199+1,COLUMN(B2198))*($S2199-INT($S2199))+INDEX(sample1,$S2199,COLUMN(B2198))*(1-$S2199+INT($S2199))))</f>
        <v/>
      </c>
      <c r="U2199" s="15" t="str">
        <f aca="false">IF($S2199="","",MIN(V2199:W2199))</f>
        <v/>
      </c>
      <c r="V2199" s="15" t="str">
        <f aca="false">IF($S2199="","",MIN(0,T2199))</f>
        <v/>
      </c>
      <c r="W2199" s="15" t="str">
        <f aca="false">IF($S2199="","",MAX(0,T2199))</f>
        <v/>
      </c>
    </row>
    <row r="2200" customFormat="false" ht="12.75" hidden="false" customHeight="false" outlineLevel="0" collapsed="false">
      <c r="S2200" s="14" t="str">
        <f aca="false">IF(((ROW()-2)/$O$36+1)&gt;ROWS(sample),"",(ROW()-2)/$O$36+1)</f>
        <v/>
      </c>
      <c r="T2200" s="4" t="str">
        <f aca="false">IF($S2200="","",IF($S2200=INT($S2200),INDEX(sample1,$S2200,COLUMN(B2199)),INDEX(sample1,$S2200+1,COLUMN(B2199))*($S2200-INT($S2200))+INDEX(sample1,$S2200,COLUMN(B2199))*(1-$S2200+INT($S2200))))</f>
        <v/>
      </c>
      <c r="U2200" s="15" t="str">
        <f aca="false">IF($S2200="","",MIN(V2200:W2200))</f>
        <v/>
      </c>
      <c r="V2200" s="15" t="str">
        <f aca="false">IF($S2200="","",MIN(0,T2200))</f>
        <v/>
      </c>
      <c r="W2200" s="15" t="str">
        <f aca="false">IF($S2200="","",MAX(0,T2200))</f>
        <v/>
      </c>
    </row>
    <row r="2201" customFormat="false" ht="12.75" hidden="false" customHeight="false" outlineLevel="0" collapsed="false">
      <c r="S2201" s="14" t="str">
        <f aca="false">IF(((ROW()-2)/$O$36+1)&gt;ROWS(sample),"",(ROW()-2)/$O$36+1)</f>
        <v/>
      </c>
      <c r="T2201" s="4" t="str">
        <f aca="false">IF($S2201="","",IF($S2201=INT($S2201),INDEX(sample1,$S2201,COLUMN(B2200)),INDEX(sample1,$S2201+1,COLUMN(B2200))*($S2201-INT($S2201))+INDEX(sample1,$S2201,COLUMN(B2200))*(1-$S2201+INT($S2201))))</f>
        <v/>
      </c>
      <c r="U2201" s="15" t="str">
        <f aca="false">IF($S2201="","",MIN(V2201:W2201))</f>
        <v/>
      </c>
      <c r="V2201" s="15" t="str">
        <f aca="false">IF($S2201="","",MIN(0,T2201))</f>
        <v/>
      </c>
      <c r="W2201" s="15" t="str">
        <f aca="false">IF($S2201="","",MAX(0,T2201))</f>
        <v/>
      </c>
    </row>
    <row r="2202" customFormat="false" ht="12.75" hidden="false" customHeight="false" outlineLevel="0" collapsed="false">
      <c r="S2202" s="14" t="str">
        <f aca="false">IF(((ROW()-2)/$O$36+1)&gt;ROWS(sample),"",(ROW()-2)/$O$36+1)</f>
        <v/>
      </c>
      <c r="T2202" s="4" t="str">
        <f aca="false">IF($S2202="","",IF($S2202=INT($S2202),INDEX(sample1,$S2202,COLUMN(B2201)),INDEX(sample1,$S2202+1,COLUMN(B2201))*($S2202-INT($S2202))+INDEX(sample1,$S2202,COLUMN(B2201))*(1-$S2202+INT($S2202))))</f>
        <v/>
      </c>
      <c r="U2202" s="15" t="str">
        <f aca="false">IF($S2202="","",MIN(V2202:W2202))</f>
        <v/>
      </c>
      <c r="V2202" s="15" t="str">
        <f aca="false">IF($S2202="","",MIN(0,T2202))</f>
        <v/>
      </c>
      <c r="W2202" s="15" t="str">
        <f aca="false">IF($S2202="","",MAX(0,T2202))</f>
        <v/>
      </c>
    </row>
    <row r="2203" customFormat="false" ht="12.75" hidden="false" customHeight="false" outlineLevel="0" collapsed="false">
      <c r="S2203" s="14" t="str">
        <f aca="false">IF(((ROW()-2)/$O$36+1)&gt;ROWS(sample),"",(ROW()-2)/$O$36+1)</f>
        <v/>
      </c>
      <c r="T2203" s="4" t="str">
        <f aca="false">IF($S2203="","",IF($S2203=INT($S2203),INDEX(sample1,$S2203,COLUMN(B2202)),INDEX(sample1,$S2203+1,COLUMN(B2202))*($S2203-INT($S2203))+INDEX(sample1,$S2203,COLUMN(B2202))*(1-$S2203+INT($S2203))))</f>
        <v/>
      </c>
      <c r="U2203" s="15" t="str">
        <f aca="false">IF($S2203="","",MIN(V2203:W2203))</f>
        <v/>
      </c>
      <c r="V2203" s="15" t="str">
        <f aca="false">IF($S2203="","",MIN(0,T2203))</f>
        <v/>
      </c>
      <c r="W2203" s="15" t="str">
        <f aca="false">IF($S2203="","",MAX(0,T2203))</f>
        <v/>
      </c>
    </row>
    <row r="2204" customFormat="false" ht="12.75" hidden="false" customHeight="false" outlineLevel="0" collapsed="false">
      <c r="S2204" s="14" t="str">
        <f aca="false">IF(((ROW()-2)/$O$36+1)&gt;ROWS(sample),"",(ROW()-2)/$O$36+1)</f>
        <v/>
      </c>
      <c r="T2204" s="4" t="str">
        <f aca="false">IF($S2204="","",IF($S2204=INT($S2204),INDEX(sample1,$S2204,COLUMN(B2203)),INDEX(sample1,$S2204+1,COLUMN(B2203))*($S2204-INT($S2204))+INDEX(sample1,$S2204,COLUMN(B2203))*(1-$S2204+INT($S2204))))</f>
        <v/>
      </c>
      <c r="U2204" s="15" t="str">
        <f aca="false">IF($S2204="","",MIN(V2204:W2204))</f>
        <v/>
      </c>
      <c r="V2204" s="15" t="str">
        <f aca="false">IF($S2204="","",MIN(0,T2204))</f>
        <v/>
      </c>
      <c r="W2204" s="15" t="str">
        <f aca="false">IF($S2204="","",MAX(0,T2204))</f>
        <v/>
      </c>
    </row>
    <row r="2205" customFormat="false" ht="12.75" hidden="false" customHeight="false" outlineLevel="0" collapsed="false">
      <c r="S2205" s="14" t="str">
        <f aca="false">IF(((ROW()-2)/$O$36+1)&gt;ROWS(sample),"",(ROW()-2)/$O$36+1)</f>
        <v/>
      </c>
      <c r="T2205" s="4" t="str">
        <f aca="false">IF($S2205="","",IF($S2205=INT($S2205),INDEX(sample1,$S2205,COLUMN(B2204)),INDEX(sample1,$S2205+1,COLUMN(B2204))*($S2205-INT($S2205))+INDEX(sample1,$S2205,COLUMN(B2204))*(1-$S2205+INT($S2205))))</f>
        <v/>
      </c>
      <c r="U2205" s="15" t="str">
        <f aca="false">IF($S2205="","",MIN(V2205:W2205))</f>
        <v/>
      </c>
      <c r="V2205" s="15" t="str">
        <f aca="false">IF($S2205="","",MIN(0,T2205))</f>
        <v/>
      </c>
      <c r="W2205" s="15" t="str">
        <f aca="false">IF($S2205="","",MAX(0,T2205))</f>
        <v/>
      </c>
    </row>
    <row r="2206" customFormat="false" ht="12.75" hidden="false" customHeight="false" outlineLevel="0" collapsed="false">
      <c r="S2206" s="14" t="str">
        <f aca="false">IF(((ROW()-2)/$O$36+1)&gt;ROWS(sample),"",(ROW()-2)/$O$36+1)</f>
        <v/>
      </c>
      <c r="T2206" s="4" t="str">
        <f aca="false">IF($S2206="","",IF($S2206=INT($S2206),INDEX(sample1,$S2206,COLUMN(B2205)),INDEX(sample1,$S2206+1,COLUMN(B2205))*($S2206-INT($S2206))+INDEX(sample1,$S2206,COLUMN(B2205))*(1-$S2206+INT($S2206))))</f>
        <v/>
      </c>
      <c r="U2206" s="15" t="str">
        <f aca="false">IF($S2206="","",MIN(V2206:W2206))</f>
        <v/>
      </c>
      <c r="V2206" s="15" t="str">
        <f aca="false">IF($S2206="","",MIN(0,T2206))</f>
        <v/>
      </c>
      <c r="W2206" s="15" t="str">
        <f aca="false">IF($S2206="","",MAX(0,T2206))</f>
        <v/>
      </c>
    </row>
    <row r="2207" customFormat="false" ht="12.75" hidden="false" customHeight="false" outlineLevel="0" collapsed="false">
      <c r="S2207" s="14" t="str">
        <f aca="false">IF(((ROW()-2)/$O$36+1)&gt;ROWS(sample),"",(ROW()-2)/$O$36+1)</f>
        <v/>
      </c>
      <c r="T2207" s="4" t="str">
        <f aca="false">IF($S2207="","",IF($S2207=INT($S2207),INDEX(sample1,$S2207,COLUMN(B2206)),INDEX(sample1,$S2207+1,COLUMN(B2206))*($S2207-INT($S2207))+INDEX(sample1,$S2207,COLUMN(B2206))*(1-$S2207+INT($S2207))))</f>
        <v/>
      </c>
      <c r="U2207" s="15" t="str">
        <f aca="false">IF($S2207="","",MIN(V2207:W2207))</f>
        <v/>
      </c>
      <c r="V2207" s="15" t="str">
        <f aca="false">IF($S2207="","",MIN(0,T2207))</f>
        <v/>
      </c>
      <c r="W2207" s="15" t="str">
        <f aca="false">IF($S2207="","",MAX(0,T2207))</f>
        <v/>
      </c>
    </row>
    <row r="2208" customFormat="false" ht="12.75" hidden="false" customHeight="false" outlineLevel="0" collapsed="false">
      <c r="S2208" s="14" t="str">
        <f aca="false">IF(((ROW()-2)/$O$36+1)&gt;ROWS(sample),"",(ROW()-2)/$O$36+1)</f>
        <v/>
      </c>
      <c r="T2208" s="4" t="str">
        <f aca="false">IF($S2208="","",IF($S2208=INT($S2208),INDEX(sample1,$S2208,COLUMN(B2207)),INDEX(sample1,$S2208+1,COLUMN(B2207))*($S2208-INT($S2208))+INDEX(sample1,$S2208,COLUMN(B2207))*(1-$S2208+INT($S2208))))</f>
        <v/>
      </c>
      <c r="U2208" s="15" t="str">
        <f aca="false">IF($S2208="","",MIN(V2208:W2208))</f>
        <v/>
      </c>
      <c r="V2208" s="15" t="str">
        <f aca="false">IF($S2208="","",MIN(0,T2208))</f>
        <v/>
      </c>
      <c r="W2208" s="15" t="str">
        <f aca="false">IF($S2208="","",MAX(0,T2208))</f>
        <v/>
      </c>
    </row>
    <row r="2209" customFormat="false" ht="12.75" hidden="false" customHeight="false" outlineLevel="0" collapsed="false">
      <c r="S2209" s="14" t="str">
        <f aca="false">IF(((ROW()-2)/$O$36+1)&gt;ROWS(sample),"",(ROW()-2)/$O$36+1)</f>
        <v/>
      </c>
      <c r="T2209" s="4" t="str">
        <f aca="false">IF($S2209="","",IF($S2209=INT($S2209),INDEX(sample1,$S2209,COLUMN(B2208)),INDEX(sample1,$S2209+1,COLUMN(B2208))*($S2209-INT($S2209))+INDEX(sample1,$S2209,COLUMN(B2208))*(1-$S2209+INT($S2209))))</f>
        <v/>
      </c>
      <c r="U2209" s="15" t="str">
        <f aca="false">IF($S2209="","",MIN(V2209:W2209))</f>
        <v/>
      </c>
      <c r="V2209" s="15" t="str">
        <f aca="false">IF($S2209="","",MIN(0,T2209))</f>
        <v/>
      </c>
      <c r="W2209" s="15" t="str">
        <f aca="false">IF($S2209="","",MAX(0,T2209))</f>
        <v/>
      </c>
    </row>
    <row r="2210" customFormat="false" ht="12.75" hidden="false" customHeight="false" outlineLevel="0" collapsed="false">
      <c r="S2210" s="14" t="str">
        <f aca="false">IF(((ROW()-2)/$O$36+1)&gt;ROWS(sample),"",(ROW()-2)/$O$36+1)</f>
        <v/>
      </c>
      <c r="T2210" s="4" t="str">
        <f aca="false">IF($S2210="","",IF($S2210=INT($S2210),INDEX(sample1,$S2210,COLUMN(B2209)),INDEX(sample1,$S2210+1,COLUMN(B2209))*($S2210-INT($S2210))+INDEX(sample1,$S2210,COLUMN(B2209))*(1-$S2210+INT($S2210))))</f>
        <v/>
      </c>
      <c r="U2210" s="15" t="str">
        <f aca="false">IF($S2210="","",MIN(V2210:W2210))</f>
        <v/>
      </c>
      <c r="V2210" s="15" t="str">
        <f aca="false">IF($S2210="","",MIN(0,T2210))</f>
        <v/>
      </c>
      <c r="W2210" s="15" t="str">
        <f aca="false">IF($S2210="","",MAX(0,T2210))</f>
        <v/>
      </c>
    </row>
    <row r="2211" customFormat="false" ht="12.75" hidden="false" customHeight="false" outlineLevel="0" collapsed="false">
      <c r="S2211" s="14" t="str">
        <f aca="false">IF(((ROW()-2)/$O$36+1)&gt;ROWS(sample),"",(ROW()-2)/$O$36+1)</f>
        <v/>
      </c>
      <c r="T2211" s="4" t="str">
        <f aca="false">IF($S2211="","",IF($S2211=INT($S2211),INDEX(sample1,$S2211,COLUMN(B2210)),INDEX(sample1,$S2211+1,COLUMN(B2210))*($S2211-INT($S2211))+INDEX(sample1,$S2211,COLUMN(B2210))*(1-$S2211+INT($S2211))))</f>
        <v/>
      </c>
      <c r="U2211" s="15" t="str">
        <f aca="false">IF($S2211="","",MIN(V2211:W2211))</f>
        <v/>
      </c>
      <c r="V2211" s="15" t="str">
        <f aca="false">IF($S2211="","",MIN(0,T2211))</f>
        <v/>
      </c>
      <c r="W2211" s="15" t="str">
        <f aca="false">IF($S2211="","",MAX(0,T2211))</f>
        <v/>
      </c>
    </row>
    <row r="2212" customFormat="false" ht="12.75" hidden="false" customHeight="false" outlineLevel="0" collapsed="false">
      <c r="S2212" s="14" t="str">
        <f aca="false">IF(((ROW()-2)/$O$36+1)&gt;ROWS(sample),"",(ROW()-2)/$O$36+1)</f>
        <v/>
      </c>
      <c r="T2212" s="4" t="str">
        <f aca="false">IF($S2212="","",IF($S2212=INT($S2212),INDEX(sample1,$S2212,COLUMN(B2211)),INDEX(sample1,$S2212+1,COLUMN(B2211))*($S2212-INT($S2212))+INDEX(sample1,$S2212,COLUMN(B2211))*(1-$S2212+INT($S2212))))</f>
        <v/>
      </c>
      <c r="U2212" s="15" t="str">
        <f aca="false">IF($S2212="","",MIN(V2212:W2212))</f>
        <v/>
      </c>
      <c r="V2212" s="15" t="str">
        <f aca="false">IF($S2212="","",MIN(0,T2212))</f>
        <v/>
      </c>
      <c r="W2212" s="15" t="str">
        <f aca="false">IF($S2212="","",MAX(0,T2212))</f>
        <v/>
      </c>
    </row>
    <row r="2213" customFormat="false" ht="12.75" hidden="false" customHeight="false" outlineLevel="0" collapsed="false">
      <c r="S2213" s="14" t="str">
        <f aca="false">IF(((ROW()-2)/$O$36+1)&gt;ROWS(sample),"",(ROW()-2)/$O$36+1)</f>
        <v/>
      </c>
      <c r="T2213" s="4" t="str">
        <f aca="false">IF($S2213="","",IF($S2213=INT($S2213),INDEX(sample1,$S2213,COLUMN(B2212)),INDEX(sample1,$S2213+1,COLUMN(B2212))*($S2213-INT($S2213))+INDEX(sample1,$S2213,COLUMN(B2212))*(1-$S2213+INT($S2213))))</f>
        <v/>
      </c>
      <c r="U2213" s="15" t="str">
        <f aca="false">IF($S2213="","",MIN(V2213:W2213))</f>
        <v/>
      </c>
      <c r="V2213" s="15" t="str">
        <f aca="false">IF($S2213="","",MIN(0,T2213))</f>
        <v/>
      </c>
      <c r="W2213" s="15" t="str">
        <f aca="false">IF($S2213="","",MAX(0,T2213))</f>
        <v/>
      </c>
    </row>
    <row r="2214" customFormat="false" ht="12.75" hidden="false" customHeight="false" outlineLevel="0" collapsed="false">
      <c r="S2214" s="14" t="str">
        <f aca="false">IF(((ROW()-2)/$O$36+1)&gt;ROWS(sample),"",(ROW()-2)/$O$36+1)</f>
        <v/>
      </c>
      <c r="T2214" s="4" t="str">
        <f aca="false">IF($S2214="","",IF($S2214=INT($S2214),INDEX(sample1,$S2214,COLUMN(B2213)),INDEX(sample1,$S2214+1,COLUMN(B2213))*($S2214-INT($S2214))+INDEX(sample1,$S2214,COLUMN(B2213))*(1-$S2214+INT($S2214))))</f>
        <v/>
      </c>
      <c r="U2214" s="15" t="str">
        <f aca="false">IF($S2214="","",MIN(V2214:W2214))</f>
        <v/>
      </c>
      <c r="V2214" s="15" t="str">
        <f aca="false">IF($S2214="","",MIN(0,T2214))</f>
        <v/>
      </c>
      <c r="W2214" s="15" t="str">
        <f aca="false">IF($S2214="","",MAX(0,T2214))</f>
        <v/>
      </c>
    </row>
    <row r="2215" customFormat="false" ht="12.75" hidden="false" customHeight="false" outlineLevel="0" collapsed="false">
      <c r="S2215" s="14" t="str">
        <f aca="false">IF(((ROW()-2)/$O$36+1)&gt;ROWS(sample),"",(ROW()-2)/$O$36+1)</f>
        <v/>
      </c>
      <c r="T2215" s="4" t="str">
        <f aca="false">IF($S2215="","",IF($S2215=INT($S2215),INDEX(sample1,$S2215,COLUMN(B2214)),INDEX(sample1,$S2215+1,COLUMN(B2214))*($S2215-INT($S2215))+INDEX(sample1,$S2215,COLUMN(B2214))*(1-$S2215+INT($S2215))))</f>
        <v/>
      </c>
      <c r="U2215" s="15" t="str">
        <f aca="false">IF($S2215="","",MIN(V2215:W2215))</f>
        <v/>
      </c>
      <c r="V2215" s="15" t="str">
        <f aca="false">IF($S2215="","",MIN(0,T2215))</f>
        <v/>
      </c>
      <c r="W2215" s="15" t="str">
        <f aca="false">IF($S2215="","",MAX(0,T2215))</f>
        <v/>
      </c>
    </row>
    <row r="2216" customFormat="false" ht="12.75" hidden="false" customHeight="false" outlineLevel="0" collapsed="false">
      <c r="S2216" s="14" t="str">
        <f aca="false">IF(((ROW()-2)/$O$36+1)&gt;ROWS(sample),"",(ROW()-2)/$O$36+1)</f>
        <v/>
      </c>
      <c r="T2216" s="4" t="str">
        <f aca="false">IF($S2216="","",IF($S2216=INT($S2216),INDEX(sample1,$S2216,COLUMN(B2215)),INDEX(sample1,$S2216+1,COLUMN(B2215))*($S2216-INT($S2216))+INDEX(sample1,$S2216,COLUMN(B2215))*(1-$S2216+INT($S2216))))</f>
        <v/>
      </c>
      <c r="U2216" s="15" t="str">
        <f aca="false">IF($S2216="","",MIN(V2216:W2216))</f>
        <v/>
      </c>
      <c r="V2216" s="15" t="str">
        <f aca="false">IF($S2216="","",MIN(0,T2216))</f>
        <v/>
      </c>
      <c r="W2216" s="15" t="str">
        <f aca="false">IF($S2216="","",MAX(0,T2216))</f>
        <v/>
      </c>
    </row>
    <row r="2217" customFormat="false" ht="12.75" hidden="false" customHeight="false" outlineLevel="0" collapsed="false">
      <c r="S2217" s="14" t="str">
        <f aca="false">IF(((ROW()-2)/$O$36+1)&gt;ROWS(sample),"",(ROW()-2)/$O$36+1)</f>
        <v/>
      </c>
      <c r="T2217" s="4" t="str">
        <f aca="false">IF($S2217="","",IF($S2217=INT($S2217),INDEX(sample1,$S2217,COLUMN(B2216)),INDEX(sample1,$S2217+1,COLUMN(B2216))*($S2217-INT($S2217))+INDEX(sample1,$S2217,COLUMN(B2216))*(1-$S2217+INT($S2217))))</f>
        <v/>
      </c>
      <c r="U2217" s="15" t="str">
        <f aca="false">IF($S2217="","",MIN(V2217:W2217))</f>
        <v/>
      </c>
      <c r="V2217" s="15" t="str">
        <f aca="false">IF($S2217="","",MIN(0,T2217))</f>
        <v/>
      </c>
      <c r="W2217" s="15" t="str">
        <f aca="false">IF($S2217="","",MAX(0,T2217))</f>
        <v/>
      </c>
    </row>
    <row r="2218" customFormat="false" ht="12.75" hidden="false" customHeight="false" outlineLevel="0" collapsed="false">
      <c r="S2218" s="14" t="str">
        <f aca="false">IF(((ROW()-2)/$O$36+1)&gt;ROWS(sample),"",(ROW()-2)/$O$36+1)</f>
        <v/>
      </c>
      <c r="T2218" s="4" t="str">
        <f aca="false">IF($S2218="","",IF($S2218=INT($S2218),INDEX(sample1,$S2218,COLUMN(B2217)),INDEX(sample1,$S2218+1,COLUMN(B2217))*($S2218-INT($S2218))+INDEX(sample1,$S2218,COLUMN(B2217))*(1-$S2218+INT($S2218))))</f>
        <v/>
      </c>
      <c r="U2218" s="15" t="str">
        <f aca="false">IF($S2218="","",MIN(V2218:W2218))</f>
        <v/>
      </c>
      <c r="V2218" s="15" t="str">
        <f aca="false">IF($S2218="","",MIN(0,T2218))</f>
        <v/>
      </c>
      <c r="W2218" s="15" t="str">
        <f aca="false">IF($S2218="","",MAX(0,T2218))</f>
        <v/>
      </c>
    </row>
    <row r="2219" customFormat="false" ht="12.75" hidden="false" customHeight="false" outlineLevel="0" collapsed="false">
      <c r="S2219" s="14" t="str">
        <f aca="false">IF(((ROW()-2)/$O$36+1)&gt;ROWS(sample),"",(ROW()-2)/$O$36+1)</f>
        <v/>
      </c>
      <c r="T2219" s="4" t="str">
        <f aca="false">IF($S2219="","",IF($S2219=INT($S2219),INDEX(sample1,$S2219,COLUMN(B2218)),INDEX(sample1,$S2219+1,COLUMN(B2218))*($S2219-INT($S2219))+INDEX(sample1,$S2219,COLUMN(B2218))*(1-$S2219+INT($S2219))))</f>
        <v/>
      </c>
      <c r="U2219" s="15" t="str">
        <f aca="false">IF($S2219="","",MIN(V2219:W2219))</f>
        <v/>
      </c>
      <c r="V2219" s="15" t="str">
        <f aca="false">IF($S2219="","",MIN(0,T2219))</f>
        <v/>
      </c>
      <c r="W2219" s="15" t="str">
        <f aca="false">IF($S2219="","",MAX(0,T2219))</f>
        <v/>
      </c>
    </row>
    <row r="2220" customFormat="false" ht="12.75" hidden="false" customHeight="false" outlineLevel="0" collapsed="false">
      <c r="S2220" s="14" t="str">
        <f aca="false">IF(((ROW()-2)/$O$36+1)&gt;ROWS(sample),"",(ROW()-2)/$O$36+1)</f>
        <v/>
      </c>
      <c r="T2220" s="4" t="str">
        <f aca="false">IF($S2220="","",IF($S2220=INT($S2220),INDEX(sample1,$S2220,COLUMN(B2219)),INDEX(sample1,$S2220+1,COLUMN(B2219))*($S2220-INT($S2220))+INDEX(sample1,$S2220,COLUMN(B2219))*(1-$S2220+INT($S2220))))</f>
        <v/>
      </c>
      <c r="U2220" s="15" t="str">
        <f aca="false">IF($S2220="","",MIN(V2220:W2220))</f>
        <v/>
      </c>
      <c r="V2220" s="15" t="str">
        <f aca="false">IF($S2220="","",MIN(0,T2220))</f>
        <v/>
      </c>
      <c r="W2220" s="15" t="str">
        <f aca="false">IF($S2220="","",MAX(0,T2220))</f>
        <v/>
      </c>
    </row>
    <row r="2221" customFormat="false" ht="12.75" hidden="false" customHeight="false" outlineLevel="0" collapsed="false">
      <c r="S2221" s="14" t="str">
        <f aca="false">IF(((ROW()-2)/$O$36+1)&gt;ROWS(sample),"",(ROW()-2)/$O$36+1)</f>
        <v/>
      </c>
      <c r="T2221" s="4" t="str">
        <f aca="false">IF($S2221="","",IF($S2221=INT($S2221),INDEX(sample1,$S2221,COLUMN(B2220)),INDEX(sample1,$S2221+1,COLUMN(B2220))*($S2221-INT($S2221))+INDEX(sample1,$S2221,COLUMN(B2220))*(1-$S2221+INT($S2221))))</f>
        <v/>
      </c>
      <c r="U2221" s="15" t="str">
        <f aca="false">IF($S2221="","",MIN(V2221:W2221))</f>
        <v/>
      </c>
      <c r="V2221" s="15" t="str">
        <f aca="false">IF($S2221="","",MIN(0,T2221))</f>
        <v/>
      </c>
      <c r="W2221" s="15" t="str">
        <f aca="false">IF($S2221="","",MAX(0,T2221))</f>
        <v/>
      </c>
    </row>
    <row r="2222" customFormat="false" ht="12.75" hidden="false" customHeight="false" outlineLevel="0" collapsed="false">
      <c r="S2222" s="14" t="str">
        <f aca="false">IF(((ROW()-2)/$O$36+1)&gt;ROWS(sample),"",(ROW()-2)/$O$36+1)</f>
        <v/>
      </c>
      <c r="T2222" s="4" t="str">
        <f aca="false">IF($S2222="","",IF($S2222=INT($S2222),INDEX(sample1,$S2222,COLUMN(B2221)),INDEX(sample1,$S2222+1,COLUMN(B2221))*($S2222-INT($S2222))+INDEX(sample1,$S2222,COLUMN(B2221))*(1-$S2222+INT($S2222))))</f>
        <v/>
      </c>
      <c r="U2222" s="15" t="str">
        <f aca="false">IF($S2222="","",MIN(V2222:W2222))</f>
        <v/>
      </c>
      <c r="V2222" s="15" t="str">
        <f aca="false">IF($S2222="","",MIN(0,T2222))</f>
        <v/>
      </c>
      <c r="W2222" s="15" t="str">
        <f aca="false">IF($S2222="","",MAX(0,T2222))</f>
        <v/>
      </c>
    </row>
    <row r="2223" customFormat="false" ht="12.75" hidden="false" customHeight="false" outlineLevel="0" collapsed="false">
      <c r="S2223" s="14" t="str">
        <f aca="false">IF(((ROW()-2)/$O$36+1)&gt;ROWS(sample),"",(ROW()-2)/$O$36+1)</f>
        <v/>
      </c>
      <c r="T2223" s="4" t="str">
        <f aca="false">IF($S2223="","",IF($S2223=INT($S2223),INDEX(sample1,$S2223,COLUMN(B2222)),INDEX(sample1,$S2223+1,COLUMN(B2222))*($S2223-INT($S2223))+INDEX(sample1,$S2223,COLUMN(B2222))*(1-$S2223+INT($S2223))))</f>
        <v/>
      </c>
      <c r="U2223" s="15" t="str">
        <f aca="false">IF($S2223="","",MIN(V2223:W2223))</f>
        <v/>
      </c>
      <c r="V2223" s="15" t="str">
        <f aca="false">IF($S2223="","",MIN(0,T2223))</f>
        <v/>
      </c>
      <c r="W2223" s="15" t="str">
        <f aca="false">IF($S2223="","",MAX(0,T2223))</f>
        <v/>
      </c>
    </row>
    <row r="2224" customFormat="false" ht="12.75" hidden="false" customHeight="false" outlineLevel="0" collapsed="false">
      <c r="S2224" s="14" t="str">
        <f aca="false">IF(((ROW()-2)/$O$36+1)&gt;ROWS(sample),"",(ROW()-2)/$O$36+1)</f>
        <v/>
      </c>
      <c r="T2224" s="4" t="str">
        <f aca="false">IF($S2224="","",IF($S2224=INT($S2224),INDEX(sample1,$S2224,COLUMN(B2223)),INDEX(sample1,$S2224+1,COLUMN(B2223))*($S2224-INT($S2224))+INDEX(sample1,$S2224,COLUMN(B2223))*(1-$S2224+INT($S2224))))</f>
        <v/>
      </c>
      <c r="U2224" s="15" t="str">
        <f aca="false">IF($S2224="","",MIN(V2224:W2224))</f>
        <v/>
      </c>
      <c r="V2224" s="15" t="str">
        <f aca="false">IF($S2224="","",MIN(0,T2224))</f>
        <v/>
      </c>
      <c r="W2224" s="15" t="str">
        <f aca="false">IF($S2224="","",MAX(0,T2224))</f>
        <v/>
      </c>
    </row>
    <row r="2225" customFormat="false" ht="12.75" hidden="false" customHeight="false" outlineLevel="0" collapsed="false">
      <c r="S2225" s="14" t="str">
        <f aca="false">IF(((ROW()-2)/$O$36+1)&gt;ROWS(sample),"",(ROW()-2)/$O$36+1)</f>
        <v/>
      </c>
      <c r="T2225" s="4" t="str">
        <f aca="false">IF($S2225="","",IF($S2225=INT($S2225),INDEX(sample1,$S2225,COLUMN(B2224)),INDEX(sample1,$S2225+1,COLUMN(B2224))*($S2225-INT($S2225))+INDEX(sample1,$S2225,COLUMN(B2224))*(1-$S2225+INT($S2225))))</f>
        <v/>
      </c>
      <c r="U2225" s="15" t="str">
        <f aca="false">IF($S2225="","",MIN(V2225:W2225))</f>
        <v/>
      </c>
      <c r="V2225" s="15" t="str">
        <f aca="false">IF($S2225="","",MIN(0,T2225))</f>
        <v/>
      </c>
      <c r="W2225" s="15" t="str">
        <f aca="false">IF($S2225="","",MAX(0,T2225))</f>
        <v/>
      </c>
    </row>
    <row r="2226" customFormat="false" ht="12.75" hidden="false" customHeight="false" outlineLevel="0" collapsed="false">
      <c r="S2226" s="14" t="str">
        <f aca="false">IF(((ROW()-2)/$O$36+1)&gt;ROWS(sample),"",(ROW()-2)/$O$36+1)</f>
        <v/>
      </c>
      <c r="T2226" s="4" t="str">
        <f aca="false">IF($S2226="","",IF($S2226=INT($S2226),INDEX(sample1,$S2226,COLUMN(B2225)),INDEX(sample1,$S2226+1,COLUMN(B2225))*($S2226-INT($S2226))+INDEX(sample1,$S2226,COLUMN(B2225))*(1-$S2226+INT($S2226))))</f>
        <v/>
      </c>
      <c r="U2226" s="15" t="str">
        <f aca="false">IF($S2226="","",MIN(V2226:W2226))</f>
        <v/>
      </c>
      <c r="V2226" s="15" t="str">
        <f aca="false">IF($S2226="","",MIN(0,T2226))</f>
        <v/>
      </c>
      <c r="W2226" s="15" t="str">
        <f aca="false">IF($S2226="","",MAX(0,T2226))</f>
        <v/>
      </c>
    </row>
    <row r="2227" customFormat="false" ht="12.75" hidden="false" customHeight="false" outlineLevel="0" collapsed="false">
      <c r="S2227" s="14" t="str">
        <f aca="false">IF(((ROW()-2)/$O$36+1)&gt;ROWS(sample),"",(ROW()-2)/$O$36+1)</f>
        <v/>
      </c>
      <c r="T2227" s="4" t="str">
        <f aca="false">IF($S2227="","",IF($S2227=INT($S2227),INDEX(sample1,$S2227,COLUMN(B2226)),INDEX(sample1,$S2227+1,COLUMN(B2226))*($S2227-INT($S2227))+INDEX(sample1,$S2227,COLUMN(B2226))*(1-$S2227+INT($S2227))))</f>
        <v/>
      </c>
      <c r="U2227" s="15" t="str">
        <f aca="false">IF($S2227="","",MIN(V2227:W2227))</f>
        <v/>
      </c>
      <c r="V2227" s="15" t="str">
        <f aca="false">IF($S2227="","",MIN(0,T2227))</f>
        <v/>
      </c>
      <c r="W2227" s="15" t="str">
        <f aca="false">IF($S2227="","",MAX(0,T2227))</f>
        <v/>
      </c>
    </row>
    <row r="2228" customFormat="false" ht="12.75" hidden="false" customHeight="false" outlineLevel="0" collapsed="false">
      <c r="S2228" s="14" t="str">
        <f aca="false">IF(((ROW()-2)/$O$36+1)&gt;ROWS(sample),"",(ROW()-2)/$O$36+1)</f>
        <v/>
      </c>
      <c r="T2228" s="4" t="str">
        <f aca="false">IF($S2228="","",IF($S2228=INT($S2228),INDEX(sample1,$S2228,COLUMN(B2227)),INDEX(sample1,$S2228+1,COLUMN(B2227))*($S2228-INT($S2228))+INDEX(sample1,$S2228,COLUMN(B2227))*(1-$S2228+INT($S2228))))</f>
        <v/>
      </c>
      <c r="U2228" s="15" t="str">
        <f aca="false">IF($S2228="","",MIN(V2228:W2228))</f>
        <v/>
      </c>
      <c r="V2228" s="15" t="str">
        <f aca="false">IF($S2228="","",MIN(0,T2228))</f>
        <v/>
      </c>
      <c r="W2228" s="15" t="str">
        <f aca="false">IF($S2228="","",MAX(0,T2228))</f>
        <v/>
      </c>
    </row>
    <row r="2229" customFormat="false" ht="12.75" hidden="false" customHeight="false" outlineLevel="0" collapsed="false">
      <c r="S2229" s="14" t="str">
        <f aca="false">IF(((ROW()-2)/$O$36+1)&gt;ROWS(sample),"",(ROW()-2)/$O$36+1)</f>
        <v/>
      </c>
      <c r="T2229" s="4" t="str">
        <f aca="false">IF($S2229="","",IF($S2229=INT($S2229),INDEX(sample1,$S2229,COLUMN(B2228)),INDEX(sample1,$S2229+1,COLUMN(B2228))*($S2229-INT($S2229))+INDEX(sample1,$S2229,COLUMN(B2228))*(1-$S2229+INT($S2229))))</f>
        <v/>
      </c>
      <c r="U2229" s="15" t="str">
        <f aca="false">IF($S2229="","",MIN(V2229:W2229))</f>
        <v/>
      </c>
      <c r="V2229" s="15" t="str">
        <f aca="false">IF($S2229="","",MIN(0,T2229))</f>
        <v/>
      </c>
      <c r="W2229" s="15" t="str">
        <f aca="false">IF($S2229="","",MAX(0,T2229))</f>
        <v/>
      </c>
    </row>
    <row r="2230" customFormat="false" ht="12.75" hidden="false" customHeight="false" outlineLevel="0" collapsed="false">
      <c r="S2230" s="14" t="str">
        <f aca="false">IF(((ROW()-2)/$O$36+1)&gt;ROWS(sample),"",(ROW()-2)/$O$36+1)</f>
        <v/>
      </c>
      <c r="T2230" s="4" t="str">
        <f aca="false">IF($S2230="","",IF($S2230=INT($S2230),INDEX(sample1,$S2230,COLUMN(B2229)),INDEX(sample1,$S2230+1,COLUMN(B2229))*($S2230-INT($S2230))+INDEX(sample1,$S2230,COLUMN(B2229))*(1-$S2230+INT($S2230))))</f>
        <v/>
      </c>
      <c r="U2230" s="15" t="str">
        <f aca="false">IF($S2230="","",MIN(V2230:W2230))</f>
        <v/>
      </c>
      <c r="V2230" s="15" t="str">
        <f aca="false">IF($S2230="","",MIN(0,T2230))</f>
        <v/>
      </c>
      <c r="W2230" s="15" t="str">
        <f aca="false">IF($S2230="","",MAX(0,T2230))</f>
        <v/>
      </c>
    </row>
    <row r="2231" customFormat="false" ht="12.75" hidden="false" customHeight="false" outlineLevel="0" collapsed="false">
      <c r="S2231" s="14" t="str">
        <f aca="false">IF(((ROW()-2)/$O$36+1)&gt;ROWS(sample),"",(ROW()-2)/$O$36+1)</f>
        <v/>
      </c>
      <c r="T2231" s="4" t="str">
        <f aca="false">IF($S2231="","",IF($S2231=INT($S2231),INDEX(sample1,$S2231,COLUMN(B2230)),INDEX(sample1,$S2231+1,COLUMN(B2230))*($S2231-INT($S2231))+INDEX(sample1,$S2231,COLUMN(B2230))*(1-$S2231+INT($S2231))))</f>
        <v/>
      </c>
      <c r="U2231" s="15" t="str">
        <f aca="false">IF($S2231="","",MIN(V2231:W2231))</f>
        <v/>
      </c>
      <c r="V2231" s="15" t="str">
        <f aca="false">IF($S2231="","",MIN(0,T2231))</f>
        <v/>
      </c>
      <c r="W2231" s="15" t="str">
        <f aca="false">IF($S2231="","",MAX(0,T2231))</f>
        <v/>
      </c>
    </row>
    <row r="2232" customFormat="false" ht="12.75" hidden="false" customHeight="false" outlineLevel="0" collapsed="false">
      <c r="S2232" s="14" t="str">
        <f aca="false">IF(((ROW()-2)/$O$36+1)&gt;ROWS(sample),"",(ROW()-2)/$O$36+1)</f>
        <v/>
      </c>
      <c r="T2232" s="4" t="str">
        <f aca="false">IF($S2232="","",IF($S2232=INT($S2232),INDEX(sample1,$S2232,COLUMN(B2231)),INDEX(sample1,$S2232+1,COLUMN(B2231))*($S2232-INT($S2232))+INDEX(sample1,$S2232,COLUMN(B2231))*(1-$S2232+INT($S2232))))</f>
        <v/>
      </c>
      <c r="U2232" s="15" t="str">
        <f aca="false">IF($S2232="","",MIN(V2232:W2232))</f>
        <v/>
      </c>
      <c r="V2232" s="15" t="str">
        <f aca="false">IF($S2232="","",MIN(0,T2232))</f>
        <v/>
      </c>
      <c r="W2232" s="15" t="str">
        <f aca="false">IF($S2232="","",MAX(0,T2232))</f>
        <v/>
      </c>
    </row>
    <row r="2233" customFormat="false" ht="12.75" hidden="false" customHeight="false" outlineLevel="0" collapsed="false">
      <c r="S2233" s="14" t="str">
        <f aca="false">IF(((ROW()-2)/$O$36+1)&gt;ROWS(sample),"",(ROW()-2)/$O$36+1)</f>
        <v/>
      </c>
      <c r="T2233" s="4" t="str">
        <f aca="false">IF($S2233="","",IF($S2233=INT($S2233),INDEX(sample1,$S2233,COLUMN(B2232)),INDEX(sample1,$S2233+1,COLUMN(B2232))*($S2233-INT($S2233))+INDEX(sample1,$S2233,COLUMN(B2232))*(1-$S2233+INT($S2233))))</f>
        <v/>
      </c>
      <c r="U2233" s="15" t="str">
        <f aca="false">IF($S2233="","",MIN(V2233:W2233))</f>
        <v/>
      </c>
      <c r="V2233" s="15" t="str">
        <f aca="false">IF($S2233="","",MIN(0,T2233))</f>
        <v/>
      </c>
      <c r="W2233" s="15" t="str">
        <f aca="false">IF($S2233="","",MAX(0,T2233))</f>
        <v/>
      </c>
    </row>
    <row r="2234" customFormat="false" ht="12.75" hidden="false" customHeight="false" outlineLevel="0" collapsed="false">
      <c r="S2234" s="14" t="str">
        <f aca="false">IF(((ROW()-2)/$O$36+1)&gt;ROWS(sample),"",(ROW()-2)/$O$36+1)</f>
        <v/>
      </c>
      <c r="T2234" s="4" t="str">
        <f aca="false">IF($S2234="","",IF($S2234=INT($S2234),INDEX(sample1,$S2234,COLUMN(B2233)),INDEX(sample1,$S2234+1,COLUMN(B2233))*($S2234-INT($S2234))+INDEX(sample1,$S2234,COLUMN(B2233))*(1-$S2234+INT($S2234))))</f>
        <v/>
      </c>
      <c r="U2234" s="15" t="str">
        <f aca="false">IF($S2234="","",MIN(V2234:W2234))</f>
        <v/>
      </c>
      <c r="V2234" s="15" t="str">
        <f aca="false">IF($S2234="","",MIN(0,T2234))</f>
        <v/>
      </c>
      <c r="W2234" s="15" t="str">
        <f aca="false">IF($S2234="","",MAX(0,T2234))</f>
        <v/>
      </c>
    </row>
    <row r="2235" customFormat="false" ht="12.75" hidden="false" customHeight="false" outlineLevel="0" collapsed="false">
      <c r="S2235" s="14" t="str">
        <f aca="false">IF(((ROW()-2)/$O$36+1)&gt;ROWS(sample),"",(ROW()-2)/$O$36+1)</f>
        <v/>
      </c>
      <c r="T2235" s="4" t="str">
        <f aca="false">IF($S2235="","",IF($S2235=INT($S2235),INDEX(sample1,$S2235,COLUMN(B2234)),INDEX(sample1,$S2235+1,COLUMN(B2234))*($S2235-INT($S2235))+INDEX(sample1,$S2235,COLUMN(B2234))*(1-$S2235+INT($S2235))))</f>
        <v/>
      </c>
      <c r="U2235" s="15" t="str">
        <f aca="false">IF($S2235="","",MIN(V2235:W2235))</f>
        <v/>
      </c>
      <c r="V2235" s="15" t="str">
        <f aca="false">IF($S2235="","",MIN(0,T2235))</f>
        <v/>
      </c>
      <c r="W2235" s="15" t="str">
        <f aca="false">IF($S2235="","",MAX(0,T2235))</f>
        <v/>
      </c>
    </row>
    <row r="2236" customFormat="false" ht="12.75" hidden="false" customHeight="false" outlineLevel="0" collapsed="false">
      <c r="S2236" s="14" t="str">
        <f aca="false">IF(((ROW()-2)/$O$36+1)&gt;ROWS(sample),"",(ROW()-2)/$O$36+1)</f>
        <v/>
      </c>
      <c r="T2236" s="4" t="str">
        <f aca="false">IF($S2236="","",IF($S2236=INT($S2236),INDEX(sample1,$S2236,COLUMN(B2235)),INDEX(sample1,$S2236+1,COLUMN(B2235))*($S2236-INT($S2236))+INDEX(sample1,$S2236,COLUMN(B2235))*(1-$S2236+INT($S2236))))</f>
        <v/>
      </c>
      <c r="U2236" s="15" t="str">
        <f aca="false">IF($S2236="","",MIN(V2236:W2236))</f>
        <v/>
      </c>
      <c r="V2236" s="15" t="str">
        <f aca="false">IF($S2236="","",MIN(0,T2236))</f>
        <v/>
      </c>
      <c r="W2236" s="15" t="str">
        <f aca="false">IF($S2236="","",MAX(0,T2236))</f>
        <v/>
      </c>
    </row>
    <row r="2237" customFormat="false" ht="12.75" hidden="false" customHeight="false" outlineLevel="0" collapsed="false">
      <c r="S2237" s="14" t="str">
        <f aca="false">IF(((ROW()-2)/$O$36+1)&gt;ROWS(sample),"",(ROW()-2)/$O$36+1)</f>
        <v/>
      </c>
      <c r="T2237" s="4" t="str">
        <f aca="false">IF($S2237="","",IF($S2237=INT($S2237),INDEX(sample1,$S2237,COLUMN(B2236)),INDEX(sample1,$S2237+1,COLUMN(B2236))*($S2237-INT($S2237))+INDEX(sample1,$S2237,COLUMN(B2236))*(1-$S2237+INT($S2237))))</f>
        <v/>
      </c>
      <c r="U2237" s="15" t="str">
        <f aca="false">IF($S2237="","",MIN(V2237:W2237))</f>
        <v/>
      </c>
      <c r="V2237" s="15" t="str">
        <f aca="false">IF($S2237="","",MIN(0,T2237))</f>
        <v/>
      </c>
      <c r="W2237" s="15" t="str">
        <f aca="false">IF($S2237="","",MAX(0,T2237))</f>
        <v/>
      </c>
    </row>
    <row r="2238" customFormat="false" ht="12.75" hidden="false" customHeight="false" outlineLevel="0" collapsed="false">
      <c r="S2238" s="14" t="str">
        <f aca="false">IF(((ROW()-2)/$O$36+1)&gt;ROWS(sample),"",(ROW()-2)/$O$36+1)</f>
        <v/>
      </c>
      <c r="T2238" s="4" t="str">
        <f aca="false">IF($S2238="","",IF($S2238=INT($S2238),INDEX(sample1,$S2238,COLUMN(B2237)),INDEX(sample1,$S2238+1,COLUMN(B2237))*($S2238-INT($S2238))+INDEX(sample1,$S2238,COLUMN(B2237))*(1-$S2238+INT($S2238))))</f>
        <v/>
      </c>
      <c r="U2238" s="15" t="str">
        <f aca="false">IF($S2238="","",MIN(V2238:W2238))</f>
        <v/>
      </c>
      <c r="V2238" s="15" t="str">
        <f aca="false">IF($S2238="","",MIN(0,T2238))</f>
        <v/>
      </c>
      <c r="W2238" s="15" t="str">
        <f aca="false">IF($S2238="","",MAX(0,T2238))</f>
        <v/>
      </c>
    </row>
    <row r="2239" customFormat="false" ht="12.75" hidden="false" customHeight="false" outlineLevel="0" collapsed="false">
      <c r="S2239" s="14" t="str">
        <f aca="false">IF(((ROW()-2)/$O$36+1)&gt;ROWS(sample),"",(ROW()-2)/$O$36+1)</f>
        <v/>
      </c>
      <c r="T2239" s="4" t="str">
        <f aca="false">IF($S2239="","",IF($S2239=INT($S2239),INDEX(sample1,$S2239,COLUMN(B2238)),INDEX(sample1,$S2239+1,COLUMN(B2238))*($S2239-INT($S2239))+INDEX(sample1,$S2239,COLUMN(B2238))*(1-$S2239+INT($S2239))))</f>
        <v/>
      </c>
      <c r="U2239" s="15" t="str">
        <f aca="false">IF($S2239="","",MIN(V2239:W2239))</f>
        <v/>
      </c>
      <c r="V2239" s="15" t="str">
        <f aca="false">IF($S2239="","",MIN(0,T2239))</f>
        <v/>
      </c>
      <c r="W2239" s="15" t="str">
        <f aca="false">IF($S2239="","",MAX(0,T2239))</f>
        <v/>
      </c>
    </row>
    <row r="2240" customFormat="false" ht="12.75" hidden="false" customHeight="false" outlineLevel="0" collapsed="false">
      <c r="S2240" s="14" t="str">
        <f aca="false">IF(((ROW()-2)/$O$36+1)&gt;ROWS(sample),"",(ROW()-2)/$O$36+1)</f>
        <v/>
      </c>
      <c r="T2240" s="4" t="str">
        <f aca="false">IF($S2240="","",IF($S2240=INT($S2240),INDEX(sample1,$S2240,COLUMN(B2239)),INDEX(sample1,$S2240+1,COLUMN(B2239))*($S2240-INT($S2240))+INDEX(sample1,$S2240,COLUMN(B2239))*(1-$S2240+INT($S2240))))</f>
        <v/>
      </c>
      <c r="U2240" s="15" t="str">
        <f aca="false">IF($S2240="","",MIN(V2240:W2240))</f>
        <v/>
      </c>
      <c r="V2240" s="15" t="str">
        <f aca="false">IF($S2240="","",MIN(0,T2240))</f>
        <v/>
      </c>
      <c r="W2240" s="15" t="str">
        <f aca="false">IF($S2240="","",MAX(0,T2240))</f>
        <v/>
      </c>
    </row>
    <row r="2241" customFormat="false" ht="12.75" hidden="false" customHeight="false" outlineLevel="0" collapsed="false">
      <c r="S2241" s="14" t="str">
        <f aca="false">IF(((ROW()-2)/$O$36+1)&gt;ROWS(sample),"",(ROW()-2)/$O$36+1)</f>
        <v/>
      </c>
      <c r="T2241" s="4" t="str">
        <f aca="false">IF($S2241="","",IF($S2241=INT($S2241),INDEX(sample1,$S2241,COLUMN(B2240)),INDEX(sample1,$S2241+1,COLUMN(B2240))*($S2241-INT($S2241))+INDEX(sample1,$S2241,COLUMN(B2240))*(1-$S2241+INT($S2241))))</f>
        <v/>
      </c>
      <c r="U2241" s="15" t="str">
        <f aca="false">IF($S2241="","",MIN(V2241:W2241))</f>
        <v/>
      </c>
      <c r="V2241" s="15" t="str">
        <f aca="false">IF($S2241="","",MIN(0,T2241))</f>
        <v/>
      </c>
      <c r="W2241" s="15" t="str">
        <f aca="false">IF($S2241="","",MAX(0,T2241))</f>
        <v/>
      </c>
    </row>
    <row r="2242" customFormat="false" ht="12.75" hidden="false" customHeight="false" outlineLevel="0" collapsed="false">
      <c r="S2242" s="14" t="str">
        <f aca="false">IF(((ROW()-2)/$O$36+1)&gt;ROWS(sample),"",(ROW()-2)/$O$36+1)</f>
        <v/>
      </c>
      <c r="T2242" s="4" t="str">
        <f aca="false">IF($S2242="","",IF($S2242=INT($S2242),INDEX(sample1,$S2242,COLUMN(B2241)),INDEX(sample1,$S2242+1,COLUMN(B2241))*($S2242-INT($S2242))+INDEX(sample1,$S2242,COLUMN(B2241))*(1-$S2242+INT($S2242))))</f>
        <v/>
      </c>
      <c r="U2242" s="15" t="str">
        <f aca="false">IF($S2242="","",MIN(V2242:W2242))</f>
        <v/>
      </c>
      <c r="V2242" s="15" t="str">
        <f aca="false">IF($S2242="","",MIN(0,T2242))</f>
        <v/>
      </c>
      <c r="W2242" s="15" t="str">
        <f aca="false">IF($S2242="","",MAX(0,T2242))</f>
        <v/>
      </c>
    </row>
    <row r="2243" customFormat="false" ht="12.75" hidden="false" customHeight="false" outlineLevel="0" collapsed="false">
      <c r="S2243" s="14" t="str">
        <f aca="false">IF(((ROW()-2)/$O$36+1)&gt;ROWS(sample),"",(ROW()-2)/$O$36+1)</f>
        <v/>
      </c>
      <c r="T2243" s="4" t="str">
        <f aca="false">IF($S2243="","",IF($S2243=INT($S2243),INDEX(sample1,$S2243,COLUMN(B2242)),INDEX(sample1,$S2243+1,COLUMN(B2242))*($S2243-INT($S2243))+INDEX(sample1,$S2243,COLUMN(B2242))*(1-$S2243+INT($S2243))))</f>
        <v/>
      </c>
      <c r="U2243" s="15" t="str">
        <f aca="false">IF($S2243="","",MIN(V2243:W2243))</f>
        <v/>
      </c>
      <c r="V2243" s="15" t="str">
        <f aca="false">IF($S2243="","",MIN(0,T2243))</f>
        <v/>
      </c>
      <c r="W2243" s="15" t="str">
        <f aca="false">IF($S2243="","",MAX(0,T2243))</f>
        <v/>
      </c>
    </row>
    <row r="2244" customFormat="false" ht="12.75" hidden="false" customHeight="false" outlineLevel="0" collapsed="false">
      <c r="S2244" s="14" t="str">
        <f aca="false">IF(((ROW()-2)/$O$36+1)&gt;ROWS(sample),"",(ROW()-2)/$O$36+1)</f>
        <v/>
      </c>
      <c r="T2244" s="4" t="str">
        <f aca="false">IF($S2244="","",IF($S2244=INT($S2244),INDEX(sample1,$S2244,COLUMN(B2243)),INDEX(sample1,$S2244+1,COLUMN(B2243))*($S2244-INT($S2244))+INDEX(sample1,$S2244,COLUMN(B2243))*(1-$S2244+INT($S2244))))</f>
        <v/>
      </c>
      <c r="U2244" s="15" t="str">
        <f aca="false">IF($S2244="","",MIN(V2244:W2244))</f>
        <v/>
      </c>
      <c r="V2244" s="15" t="str">
        <f aca="false">IF($S2244="","",MIN(0,T2244))</f>
        <v/>
      </c>
      <c r="W2244" s="15" t="str">
        <f aca="false">IF($S2244="","",MAX(0,T2244))</f>
        <v/>
      </c>
    </row>
    <row r="2245" customFormat="false" ht="12.75" hidden="false" customHeight="false" outlineLevel="0" collapsed="false">
      <c r="S2245" s="14" t="str">
        <f aca="false">IF(((ROW()-2)/$O$36+1)&gt;ROWS(sample),"",(ROW()-2)/$O$36+1)</f>
        <v/>
      </c>
      <c r="T2245" s="4" t="str">
        <f aca="false">IF($S2245="","",IF($S2245=INT($S2245),INDEX(sample1,$S2245,COLUMN(B2244)),INDEX(sample1,$S2245+1,COLUMN(B2244))*($S2245-INT($S2245))+INDEX(sample1,$S2245,COLUMN(B2244))*(1-$S2245+INT($S2245))))</f>
        <v/>
      </c>
      <c r="U2245" s="15" t="str">
        <f aca="false">IF($S2245="","",MIN(V2245:W2245))</f>
        <v/>
      </c>
      <c r="V2245" s="15" t="str">
        <f aca="false">IF($S2245="","",MIN(0,T2245))</f>
        <v/>
      </c>
      <c r="W2245" s="15" t="str">
        <f aca="false">IF($S2245="","",MAX(0,T2245))</f>
        <v/>
      </c>
    </row>
    <row r="2246" customFormat="false" ht="12.75" hidden="false" customHeight="false" outlineLevel="0" collapsed="false">
      <c r="S2246" s="14" t="str">
        <f aca="false">IF(((ROW()-2)/$O$36+1)&gt;ROWS(sample),"",(ROW()-2)/$O$36+1)</f>
        <v/>
      </c>
      <c r="T2246" s="4" t="str">
        <f aca="false">IF($S2246="","",IF($S2246=INT($S2246),INDEX(sample1,$S2246,COLUMN(B2245)),INDEX(sample1,$S2246+1,COLUMN(B2245))*($S2246-INT($S2246))+INDEX(sample1,$S2246,COLUMN(B2245))*(1-$S2246+INT($S2246))))</f>
        <v/>
      </c>
      <c r="U2246" s="15" t="str">
        <f aca="false">IF($S2246="","",MIN(V2246:W2246))</f>
        <v/>
      </c>
      <c r="V2246" s="15" t="str">
        <f aca="false">IF($S2246="","",MIN(0,T2246))</f>
        <v/>
      </c>
      <c r="W2246" s="15" t="str">
        <f aca="false">IF($S2246="","",MAX(0,T2246))</f>
        <v/>
      </c>
    </row>
    <row r="2247" customFormat="false" ht="12.75" hidden="false" customHeight="false" outlineLevel="0" collapsed="false">
      <c r="S2247" s="14" t="str">
        <f aca="false">IF(((ROW()-2)/$O$36+1)&gt;ROWS(sample),"",(ROW()-2)/$O$36+1)</f>
        <v/>
      </c>
      <c r="T2247" s="4" t="str">
        <f aca="false">IF($S2247="","",IF($S2247=INT($S2247),INDEX(sample1,$S2247,COLUMN(B2246)),INDEX(sample1,$S2247+1,COLUMN(B2246))*($S2247-INT($S2247))+INDEX(sample1,$S2247,COLUMN(B2246))*(1-$S2247+INT($S2247))))</f>
        <v/>
      </c>
      <c r="U2247" s="15" t="str">
        <f aca="false">IF($S2247="","",MIN(V2247:W2247))</f>
        <v/>
      </c>
      <c r="V2247" s="15" t="str">
        <f aca="false">IF($S2247="","",MIN(0,T2247))</f>
        <v/>
      </c>
      <c r="W2247" s="15" t="str">
        <f aca="false">IF($S2247="","",MAX(0,T2247))</f>
        <v/>
      </c>
    </row>
    <row r="2248" customFormat="false" ht="12.75" hidden="false" customHeight="false" outlineLevel="0" collapsed="false">
      <c r="S2248" s="14" t="str">
        <f aca="false">IF(((ROW()-2)/$O$36+1)&gt;ROWS(sample),"",(ROW()-2)/$O$36+1)</f>
        <v/>
      </c>
      <c r="T2248" s="4" t="str">
        <f aca="false">IF($S2248="","",IF($S2248=INT($S2248),INDEX(sample1,$S2248,COLUMN(B2247)),INDEX(sample1,$S2248+1,COLUMN(B2247))*($S2248-INT($S2248))+INDEX(sample1,$S2248,COLUMN(B2247))*(1-$S2248+INT($S2248))))</f>
        <v/>
      </c>
      <c r="U2248" s="15" t="str">
        <f aca="false">IF($S2248="","",MIN(V2248:W2248))</f>
        <v/>
      </c>
      <c r="V2248" s="15" t="str">
        <f aca="false">IF($S2248="","",MIN(0,T2248))</f>
        <v/>
      </c>
      <c r="W2248" s="15" t="str">
        <f aca="false">IF($S2248="","",MAX(0,T2248))</f>
        <v/>
      </c>
    </row>
    <row r="2249" customFormat="false" ht="12.75" hidden="false" customHeight="false" outlineLevel="0" collapsed="false">
      <c r="S2249" s="14" t="str">
        <f aca="false">IF(((ROW()-2)/$O$36+1)&gt;ROWS(sample),"",(ROW()-2)/$O$36+1)</f>
        <v/>
      </c>
      <c r="T2249" s="4" t="str">
        <f aca="false">IF($S2249="","",IF($S2249=INT($S2249),INDEX(sample1,$S2249,COLUMN(B2248)),INDEX(sample1,$S2249+1,COLUMN(B2248))*($S2249-INT($S2249))+INDEX(sample1,$S2249,COLUMN(B2248))*(1-$S2249+INT($S2249))))</f>
        <v/>
      </c>
      <c r="U2249" s="15" t="str">
        <f aca="false">IF($S2249="","",MIN(V2249:W2249))</f>
        <v/>
      </c>
      <c r="V2249" s="15" t="str">
        <f aca="false">IF($S2249="","",MIN(0,T2249))</f>
        <v/>
      </c>
      <c r="W2249" s="15" t="str">
        <f aca="false">IF($S2249="","",MAX(0,T2249))</f>
        <v/>
      </c>
    </row>
    <row r="2250" customFormat="false" ht="12.75" hidden="false" customHeight="false" outlineLevel="0" collapsed="false">
      <c r="S2250" s="14" t="str">
        <f aca="false">IF(((ROW()-2)/$O$36+1)&gt;ROWS(sample),"",(ROW()-2)/$O$36+1)</f>
        <v/>
      </c>
      <c r="T2250" s="4" t="str">
        <f aca="false">IF($S2250="","",IF($S2250=INT($S2250),INDEX(sample1,$S2250,COLUMN(B2249)),INDEX(sample1,$S2250+1,COLUMN(B2249))*($S2250-INT($S2250))+INDEX(sample1,$S2250,COLUMN(B2249))*(1-$S2250+INT($S2250))))</f>
        <v/>
      </c>
      <c r="U2250" s="15" t="str">
        <f aca="false">IF($S2250="","",MIN(V2250:W2250))</f>
        <v/>
      </c>
      <c r="V2250" s="15" t="str">
        <f aca="false">IF($S2250="","",MIN(0,T2250))</f>
        <v/>
      </c>
      <c r="W2250" s="15" t="str">
        <f aca="false">IF($S2250="","",MAX(0,T2250))</f>
        <v/>
      </c>
    </row>
    <row r="2251" customFormat="false" ht="12.75" hidden="false" customHeight="false" outlineLevel="0" collapsed="false">
      <c r="S2251" s="14" t="str">
        <f aca="false">IF(((ROW()-2)/$O$36+1)&gt;ROWS(sample),"",(ROW()-2)/$O$36+1)</f>
        <v/>
      </c>
      <c r="T2251" s="4" t="str">
        <f aca="false">IF($S2251="","",IF($S2251=INT($S2251),INDEX(sample1,$S2251,COLUMN(B2250)),INDEX(sample1,$S2251+1,COLUMN(B2250))*($S2251-INT($S2251))+INDEX(sample1,$S2251,COLUMN(B2250))*(1-$S2251+INT($S2251))))</f>
        <v/>
      </c>
      <c r="U2251" s="15" t="str">
        <f aca="false">IF($S2251="","",MIN(V2251:W2251))</f>
        <v/>
      </c>
      <c r="V2251" s="15" t="str">
        <f aca="false">IF($S2251="","",MIN(0,T2251))</f>
        <v/>
      </c>
      <c r="W2251" s="15" t="str">
        <f aca="false">IF($S2251="","",MAX(0,T2251))</f>
        <v/>
      </c>
    </row>
    <row r="2252" customFormat="false" ht="12.75" hidden="false" customHeight="false" outlineLevel="0" collapsed="false">
      <c r="S2252" s="14" t="str">
        <f aca="false">IF(((ROW()-2)/$O$36+1)&gt;ROWS(sample),"",(ROW()-2)/$O$36+1)</f>
        <v/>
      </c>
      <c r="T2252" s="4" t="str">
        <f aca="false">IF($S2252="","",IF($S2252=INT($S2252),INDEX(sample1,$S2252,COLUMN(B2251)),INDEX(sample1,$S2252+1,COLUMN(B2251))*($S2252-INT($S2252))+INDEX(sample1,$S2252,COLUMN(B2251))*(1-$S2252+INT($S2252))))</f>
        <v/>
      </c>
      <c r="U2252" s="15" t="str">
        <f aca="false">IF($S2252="","",MIN(V2252:W2252))</f>
        <v/>
      </c>
      <c r="V2252" s="15" t="str">
        <f aca="false">IF($S2252="","",MIN(0,T2252))</f>
        <v/>
      </c>
      <c r="W2252" s="15" t="str">
        <f aca="false">IF($S2252="","",MAX(0,T2252))</f>
        <v/>
      </c>
    </row>
    <row r="2253" customFormat="false" ht="12.75" hidden="false" customHeight="false" outlineLevel="0" collapsed="false">
      <c r="S2253" s="14" t="str">
        <f aca="false">IF(((ROW()-2)/$O$36+1)&gt;ROWS(sample),"",(ROW()-2)/$O$36+1)</f>
        <v/>
      </c>
      <c r="T2253" s="4" t="str">
        <f aca="false">IF($S2253="","",IF($S2253=INT($S2253),INDEX(sample1,$S2253,COLUMN(B2252)),INDEX(sample1,$S2253+1,COLUMN(B2252))*($S2253-INT($S2253))+INDEX(sample1,$S2253,COLUMN(B2252))*(1-$S2253+INT($S2253))))</f>
        <v/>
      </c>
      <c r="U2253" s="15" t="str">
        <f aca="false">IF($S2253="","",MIN(V2253:W2253))</f>
        <v/>
      </c>
      <c r="V2253" s="15" t="str">
        <f aca="false">IF($S2253="","",MIN(0,T2253))</f>
        <v/>
      </c>
      <c r="W2253" s="15" t="str">
        <f aca="false">IF($S2253="","",MAX(0,T2253))</f>
        <v/>
      </c>
    </row>
    <row r="2254" customFormat="false" ht="12.75" hidden="false" customHeight="false" outlineLevel="0" collapsed="false">
      <c r="S2254" s="14" t="str">
        <f aca="false">IF(((ROW()-2)/$O$36+1)&gt;ROWS(sample),"",(ROW()-2)/$O$36+1)</f>
        <v/>
      </c>
      <c r="T2254" s="4" t="str">
        <f aca="false">IF($S2254="","",IF($S2254=INT($S2254),INDEX(sample1,$S2254,COLUMN(B2253)),INDEX(sample1,$S2254+1,COLUMN(B2253))*($S2254-INT($S2254))+INDEX(sample1,$S2254,COLUMN(B2253))*(1-$S2254+INT($S2254))))</f>
        <v/>
      </c>
      <c r="U2254" s="15" t="str">
        <f aca="false">IF($S2254="","",MIN(V2254:W2254))</f>
        <v/>
      </c>
      <c r="V2254" s="15" t="str">
        <f aca="false">IF($S2254="","",MIN(0,T2254))</f>
        <v/>
      </c>
      <c r="W2254" s="15" t="str">
        <f aca="false">IF($S2254="","",MAX(0,T2254))</f>
        <v/>
      </c>
    </row>
    <row r="2255" customFormat="false" ht="12.75" hidden="false" customHeight="false" outlineLevel="0" collapsed="false">
      <c r="S2255" s="14" t="str">
        <f aca="false">IF(((ROW()-2)/$O$36+1)&gt;ROWS(sample),"",(ROW()-2)/$O$36+1)</f>
        <v/>
      </c>
      <c r="T2255" s="4" t="str">
        <f aca="false">IF($S2255="","",IF($S2255=INT($S2255),INDEX(sample1,$S2255,COLUMN(B2254)),INDEX(sample1,$S2255+1,COLUMN(B2254))*($S2255-INT($S2255))+INDEX(sample1,$S2255,COLUMN(B2254))*(1-$S2255+INT($S2255))))</f>
        <v/>
      </c>
      <c r="U2255" s="15" t="str">
        <f aca="false">IF($S2255="","",MIN(V2255:W2255))</f>
        <v/>
      </c>
      <c r="V2255" s="15" t="str">
        <f aca="false">IF($S2255="","",MIN(0,T2255))</f>
        <v/>
      </c>
      <c r="W2255" s="15" t="str">
        <f aca="false">IF($S2255="","",MAX(0,T2255))</f>
        <v/>
      </c>
    </row>
    <row r="2256" customFormat="false" ht="12.75" hidden="false" customHeight="false" outlineLevel="0" collapsed="false">
      <c r="S2256" s="14" t="str">
        <f aca="false">IF(((ROW()-2)/$O$36+1)&gt;ROWS(sample),"",(ROW()-2)/$O$36+1)</f>
        <v/>
      </c>
      <c r="T2256" s="4" t="str">
        <f aca="false">IF($S2256="","",IF($S2256=INT($S2256),INDEX(sample1,$S2256,COLUMN(B2255)),INDEX(sample1,$S2256+1,COLUMN(B2255))*($S2256-INT($S2256))+INDEX(sample1,$S2256,COLUMN(B2255))*(1-$S2256+INT($S2256))))</f>
        <v/>
      </c>
      <c r="U2256" s="15" t="str">
        <f aca="false">IF($S2256="","",MIN(V2256:W2256))</f>
        <v/>
      </c>
      <c r="V2256" s="15" t="str">
        <f aca="false">IF($S2256="","",MIN(0,T2256))</f>
        <v/>
      </c>
      <c r="W2256" s="15" t="str">
        <f aca="false">IF($S2256="","",MAX(0,T2256))</f>
        <v/>
      </c>
    </row>
    <row r="2257" customFormat="false" ht="12.75" hidden="false" customHeight="false" outlineLevel="0" collapsed="false">
      <c r="S2257" s="14" t="str">
        <f aca="false">IF(((ROW()-2)/$O$36+1)&gt;ROWS(sample),"",(ROW()-2)/$O$36+1)</f>
        <v/>
      </c>
      <c r="T2257" s="4" t="str">
        <f aca="false">IF($S2257="","",IF($S2257=INT($S2257),INDEX(sample1,$S2257,COLUMN(B2256)),INDEX(sample1,$S2257+1,COLUMN(B2256))*($S2257-INT($S2257))+INDEX(sample1,$S2257,COLUMN(B2256))*(1-$S2257+INT($S2257))))</f>
        <v/>
      </c>
      <c r="U2257" s="15" t="str">
        <f aca="false">IF($S2257="","",MIN(V2257:W2257))</f>
        <v/>
      </c>
      <c r="V2257" s="15" t="str">
        <f aca="false">IF($S2257="","",MIN(0,T2257))</f>
        <v/>
      </c>
      <c r="W2257" s="15" t="str">
        <f aca="false">IF($S2257="","",MAX(0,T2257))</f>
        <v/>
      </c>
    </row>
    <row r="2258" customFormat="false" ht="12.75" hidden="false" customHeight="false" outlineLevel="0" collapsed="false">
      <c r="S2258" s="14" t="str">
        <f aca="false">IF(((ROW()-2)/$O$36+1)&gt;ROWS(sample),"",(ROW()-2)/$O$36+1)</f>
        <v/>
      </c>
      <c r="T2258" s="4" t="str">
        <f aca="false">IF($S2258="","",IF($S2258=INT($S2258),INDEX(sample1,$S2258,COLUMN(B2257)),INDEX(sample1,$S2258+1,COLUMN(B2257))*($S2258-INT($S2258))+INDEX(sample1,$S2258,COLUMN(B2257))*(1-$S2258+INT($S2258))))</f>
        <v/>
      </c>
      <c r="U2258" s="15" t="str">
        <f aca="false">IF($S2258="","",MIN(V2258:W2258))</f>
        <v/>
      </c>
      <c r="V2258" s="15" t="str">
        <f aca="false">IF($S2258="","",MIN(0,T2258))</f>
        <v/>
      </c>
      <c r="W2258" s="15" t="str">
        <f aca="false">IF($S2258="","",MAX(0,T2258))</f>
        <v/>
      </c>
    </row>
    <row r="2259" customFormat="false" ht="12.75" hidden="false" customHeight="false" outlineLevel="0" collapsed="false">
      <c r="S2259" s="14" t="str">
        <f aca="false">IF(((ROW()-2)/$O$36+1)&gt;ROWS(sample),"",(ROW()-2)/$O$36+1)</f>
        <v/>
      </c>
      <c r="T2259" s="4" t="str">
        <f aca="false">IF($S2259="","",IF($S2259=INT($S2259),INDEX(sample1,$S2259,COLUMN(B2258)),INDEX(sample1,$S2259+1,COLUMN(B2258))*($S2259-INT($S2259))+INDEX(sample1,$S2259,COLUMN(B2258))*(1-$S2259+INT($S2259))))</f>
        <v/>
      </c>
      <c r="U2259" s="15" t="str">
        <f aca="false">IF($S2259="","",MIN(V2259:W2259))</f>
        <v/>
      </c>
      <c r="V2259" s="15" t="str">
        <f aca="false">IF($S2259="","",MIN(0,T2259))</f>
        <v/>
      </c>
      <c r="W2259" s="15" t="str">
        <f aca="false">IF($S2259="","",MAX(0,T2259))</f>
        <v/>
      </c>
    </row>
    <row r="2260" customFormat="false" ht="12.75" hidden="false" customHeight="false" outlineLevel="0" collapsed="false">
      <c r="S2260" s="14" t="str">
        <f aca="false">IF(((ROW()-2)/$O$36+1)&gt;ROWS(sample),"",(ROW()-2)/$O$36+1)</f>
        <v/>
      </c>
      <c r="T2260" s="4" t="str">
        <f aca="false">IF($S2260="","",IF($S2260=INT($S2260),INDEX(sample1,$S2260,COLUMN(B2259)),INDEX(sample1,$S2260+1,COLUMN(B2259))*($S2260-INT($S2260))+INDEX(sample1,$S2260,COLUMN(B2259))*(1-$S2260+INT($S2260))))</f>
        <v/>
      </c>
      <c r="U2260" s="15" t="str">
        <f aca="false">IF($S2260="","",MIN(V2260:W2260))</f>
        <v/>
      </c>
      <c r="V2260" s="15" t="str">
        <f aca="false">IF($S2260="","",MIN(0,T2260))</f>
        <v/>
      </c>
      <c r="W2260" s="15" t="str">
        <f aca="false">IF($S2260="","",MAX(0,T2260))</f>
        <v/>
      </c>
    </row>
    <row r="2261" customFormat="false" ht="12.75" hidden="false" customHeight="false" outlineLevel="0" collapsed="false">
      <c r="S2261" s="14" t="str">
        <f aca="false">IF(((ROW()-2)/$O$36+1)&gt;ROWS(sample),"",(ROW()-2)/$O$36+1)</f>
        <v/>
      </c>
      <c r="T2261" s="4" t="str">
        <f aca="false">IF($S2261="","",IF($S2261=INT($S2261),INDEX(sample1,$S2261,COLUMN(B2260)),INDEX(sample1,$S2261+1,COLUMN(B2260))*($S2261-INT($S2261))+INDEX(sample1,$S2261,COLUMN(B2260))*(1-$S2261+INT($S2261))))</f>
        <v/>
      </c>
      <c r="U2261" s="15" t="str">
        <f aca="false">IF($S2261="","",MIN(V2261:W2261))</f>
        <v/>
      </c>
      <c r="V2261" s="15" t="str">
        <f aca="false">IF($S2261="","",MIN(0,T2261))</f>
        <v/>
      </c>
      <c r="W2261" s="15" t="str">
        <f aca="false">IF($S2261="","",MAX(0,T2261))</f>
        <v/>
      </c>
    </row>
    <row r="2262" customFormat="false" ht="12.75" hidden="false" customHeight="false" outlineLevel="0" collapsed="false">
      <c r="S2262" s="14" t="str">
        <f aca="false">IF(((ROW()-2)/$O$36+1)&gt;ROWS(sample),"",(ROW()-2)/$O$36+1)</f>
        <v/>
      </c>
      <c r="T2262" s="4" t="str">
        <f aca="false">IF($S2262="","",IF($S2262=INT($S2262),INDEX(sample1,$S2262,COLUMN(B2261)),INDEX(sample1,$S2262+1,COLUMN(B2261))*($S2262-INT($S2262))+INDEX(sample1,$S2262,COLUMN(B2261))*(1-$S2262+INT($S2262))))</f>
        <v/>
      </c>
      <c r="U2262" s="15" t="str">
        <f aca="false">IF($S2262="","",MIN(V2262:W2262))</f>
        <v/>
      </c>
      <c r="V2262" s="15" t="str">
        <f aca="false">IF($S2262="","",MIN(0,T2262))</f>
        <v/>
      </c>
      <c r="W2262" s="15" t="str">
        <f aca="false">IF($S2262="","",MAX(0,T2262))</f>
        <v/>
      </c>
    </row>
    <row r="2263" customFormat="false" ht="12.75" hidden="false" customHeight="false" outlineLevel="0" collapsed="false">
      <c r="S2263" s="14" t="str">
        <f aca="false">IF(((ROW()-2)/$O$36+1)&gt;ROWS(sample),"",(ROW()-2)/$O$36+1)</f>
        <v/>
      </c>
      <c r="T2263" s="4" t="str">
        <f aca="false">IF($S2263="","",IF($S2263=INT($S2263),INDEX(sample1,$S2263,COLUMN(B2262)),INDEX(sample1,$S2263+1,COLUMN(B2262))*($S2263-INT($S2263))+INDEX(sample1,$S2263,COLUMN(B2262))*(1-$S2263+INT($S2263))))</f>
        <v/>
      </c>
      <c r="U2263" s="15" t="str">
        <f aca="false">IF($S2263="","",MIN(V2263:W2263))</f>
        <v/>
      </c>
      <c r="V2263" s="15" t="str">
        <f aca="false">IF($S2263="","",MIN(0,T2263))</f>
        <v/>
      </c>
      <c r="W2263" s="15" t="str">
        <f aca="false">IF($S2263="","",MAX(0,T2263))</f>
        <v/>
      </c>
    </row>
    <row r="2264" customFormat="false" ht="12.75" hidden="false" customHeight="false" outlineLevel="0" collapsed="false">
      <c r="S2264" s="14" t="str">
        <f aca="false">IF(((ROW()-2)/$O$36+1)&gt;ROWS(sample),"",(ROW()-2)/$O$36+1)</f>
        <v/>
      </c>
      <c r="T2264" s="4" t="str">
        <f aca="false">IF($S2264="","",IF($S2264=INT($S2264),INDEX(sample1,$S2264,COLUMN(B2263)),INDEX(sample1,$S2264+1,COLUMN(B2263))*($S2264-INT($S2264))+INDEX(sample1,$S2264,COLUMN(B2263))*(1-$S2264+INT($S2264))))</f>
        <v/>
      </c>
      <c r="U2264" s="15" t="str">
        <f aca="false">IF($S2264="","",MIN(V2264:W2264))</f>
        <v/>
      </c>
      <c r="V2264" s="15" t="str">
        <f aca="false">IF($S2264="","",MIN(0,T2264))</f>
        <v/>
      </c>
      <c r="W2264" s="15" t="str">
        <f aca="false">IF($S2264="","",MAX(0,T2264))</f>
        <v/>
      </c>
    </row>
    <row r="2265" customFormat="false" ht="12.75" hidden="false" customHeight="false" outlineLevel="0" collapsed="false">
      <c r="S2265" s="14" t="str">
        <f aca="false">IF(((ROW()-2)/$O$36+1)&gt;ROWS(sample),"",(ROW()-2)/$O$36+1)</f>
        <v/>
      </c>
      <c r="T2265" s="4" t="str">
        <f aca="false">IF($S2265="","",IF($S2265=INT($S2265),INDEX(sample1,$S2265,COLUMN(B2264)),INDEX(sample1,$S2265+1,COLUMN(B2264))*($S2265-INT($S2265))+INDEX(sample1,$S2265,COLUMN(B2264))*(1-$S2265+INT($S2265))))</f>
        <v/>
      </c>
      <c r="U2265" s="15" t="str">
        <f aca="false">IF($S2265="","",MIN(V2265:W2265))</f>
        <v/>
      </c>
      <c r="V2265" s="15" t="str">
        <f aca="false">IF($S2265="","",MIN(0,T2265))</f>
        <v/>
      </c>
      <c r="W2265" s="15" t="str">
        <f aca="false">IF($S2265="","",MAX(0,T2265))</f>
        <v/>
      </c>
    </row>
    <row r="2266" customFormat="false" ht="12.75" hidden="false" customHeight="false" outlineLevel="0" collapsed="false">
      <c r="S2266" s="14" t="str">
        <f aca="false">IF(((ROW()-2)/$O$36+1)&gt;ROWS(sample),"",(ROW()-2)/$O$36+1)</f>
        <v/>
      </c>
      <c r="T2266" s="4" t="str">
        <f aca="false">IF($S2266="","",IF($S2266=INT($S2266),INDEX(sample1,$S2266,COLUMN(B2265)),INDEX(sample1,$S2266+1,COLUMN(B2265))*($S2266-INT($S2266))+INDEX(sample1,$S2266,COLUMN(B2265))*(1-$S2266+INT($S2266))))</f>
        <v/>
      </c>
      <c r="U2266" s="15" t="str">
        <f aca="false">IF($S2266="","",MIN(V2266:W2266))</f>
        <v/>
      </c>
      <c r="V2266" s="15" t="str">
        <f aca="false">IF($S2266="","",MIN(0,T2266))</f>
        <v/>
      </c>
      <c r="W2266" s="15" t="str">
        <f aca="false">IF($S2266="","",MAX(0,T2266))</f>
        <v/>
      </c>
    </row>
    <row r="2267" customFormat="false" ht="12.75" hidden="false" customHeight="false" outlineLevel="0" collapsed="false">
      <c r="S2267" s="14" t="str">
        <f aca="false">IF(((ROW()-2)/$O$36+1)&gt;ROWS(sample),"",(ROW()-2)/$O$36+1)</f>
        <v/>
      </c>
      <c r="T2267" s="4" t="str">
        <f aca="false">IF($S2267="","",IF($S2267=INT($S2267),INDEX(sample1,$S2267,COLUMN(B2266)),INDEX(sample1,$S2267+1,COLUMN(B2266))*($S2267-INT($S2267))+INDEX(sample1,$S2267,COLUMN(B2266))*(1-$S2267+INT($S2267))))</f>
        <v/>
      </c>
      <c r="U2267" s="15" t="str">
        <f aca="false">IF($S2267="","",MIN(V2267:W2267))</f>
        <v/>
      </c>
      <c r="V2267" s="15" t="str">
        <f aca="false">IF($S2267="","",MIN(0,T2267))</f>
        <v/>
      </c>
      <c r="W2267" s="15" t="str">
        <f aca="false">IF($S2267="","",MAX(0,T2267))</f>
        <v/>
      </c>
    </row>
    <row r="2268" customFormat="false" ht="12.75" hidden="false" customHeight="false" outlineLevel="0" collapsed="false">
      <c r="S2268" s="14" t="str">
        <f aca="false">IF(((ROW()-2)/$O$36+1)&gt;ROWS(sample),"",(ROW()-2)/$O$36+1)</f>
        <v/>
      </c>
      <c r="T2268" s="4" t="str">
        <f aca="false">IF($S2268="","",IF($S2268=INT($S2268),INDEX(sample1,$S2268,COLUMN(B2267)),INDEX(sample1,$S2268+1,COLUMN(B2267))*($S2268-INT($S2268))+INDEX(sample1,$S2268,COLUMN(B2267))*(1-$S2268+INT($S2268))))</f>
        <v/>
      </c>
      <c r="U2268" s="15" t="str">
        <f aca="false">IF($S2268="","",MIN(V2268:W2268))</f>
        <v/>
      </c>
      <c r="V2268" s="15" t="str">
        <f aca="false">IF($S2268="","",MIN(0,T2268))</f>
        <v/>
      </c>
      <c r="W2268" s="15" t="str">
        <f aca="false">IF($S2268="","",MAX(0,T2268))</f>
        <v/>
      </c>
    </row>
    <row r="2269" customFormat="false" ht="12.75" hidden="false" customHeight="false" outlineLevel="0" collapsed="false">
      <c r="S2269" s="14" t="str">
        <f aca="false">IF(((ROW()-2)/$O$36+1)&gt;ROWS(sample),"",(ROW()-2)/$O$36+1)</f>
        <v/>
      </c>
      <c r="T2269" s="4" t="str">
        <f aca="false">IF($S2269="","",IF($S2269=INT($S2269),INDEX(sample1,$S2269,COLUMN(B2268)),INDEX(sample1,$S2269+1,COLUMN(B2268))*($S2269-INT($S2269))+INDEX(sample1,$S2269,COLUMN(B2268))*(1-$S2269+INT($S2269))))</f>
        <v/>
      </c>
      <c r="U2269" s="15" t="str">
        <f aca="false">IF($S2269="","",MIN(V2269:W2269))</f>
        <v/>
      </c>
      <c r="V2269" s="15" t="str">
        <f aca="false">IF($S2269="","",MIN(0,T2269))</f>
        <v/>
      </c>
      <c r="W2269" s="15" t="str">
        <f aca="false">IF($S2269="","",MAX(0,T2269))</f>
        <v/>
      </c>
    </row>
    <row r="2270" customFormat="false" ht="12.75" hidden="false" customHeight="false" outlineLevel="0" collapsed="false">
      <c r="S2270" s="14" t="str">
        <f aca="false">IF(((ROW()-2)/$O$36+1)&gt;ROWS(sample),"",(ROW()-2)/$O$36+1)</f>
        <v/>
      </c>
      <c r="T2270" s="4" t="str">
        <f aca="false">IF($S2270="","",IF($S2270=INT($S2270),INDEX(sample1,$S2270,COLUMN(B2269)),INDEX(sample1,$S2270+1,COLUMN(B2269))*($S2270-INT($S2270))+INDEX(sample1,$S2270,COLUMN(B2269))*(1-$S2270+INT($S2270))))</f>
        <v/>
      </c>
      <c r="U2270" s="15" t="str">
        <f aca="false">IF($S2270="","",MIN(V2270:W2270))</f>
        <v/>
      </c>
      <c r="V2270" s="15" t="str">
        <f aca="false">IF($S2270="","",MIN(0,T2270))</f>
        <v/>
      </c>
      <c r="W2270" s="15" t="str">
        <f aca="false">IF($S2270="","",MAX(0,T2270))</f>
        <v/>
      </c>
    </row>
    <row r="2271" customFormat="false" ht="12.75" hidden="false" customHeight="false" outlineLevel="0" collapsed="false">
      <c r="S2271" s="14" t="str">
        <f aca="false">IF(((ROW()-2)/$O$36+1)&gt;ROWS(sample),"",(ROW()-2)/$O$36+1)</f>
        <v/>
      </c>
      <c r="T2271" s="4" t="str">
        <f aca="false">IF($S2271="","",IF($S2271=INT($S2271),INDEX(sample1,$S2271,COLUMN(B2270)),INDEX(sample1,$S2271+1,COLUMN(B2270))*($S2271-INT($S2271))+INDEX(sample1,$S2271,COLUMN(B2270))*(1-$S2271+INT($S2271))))</f>
        <v/>
      </c>
      <c r="U2271" s="15" t="str">
        <f aca="false">IF($S2271="","",MIN(V2271:W2271))</f>
        <v/>
      </c>
      <c r="V2271" s="15" t="str">
        <f aca="false">IF($S2271="","",MIN(0,T2271))</f>
        <v/>
      </c>
      <c r="W2271" s="15" t="str">
        <f aca="false">IF($S2271="","",MAX(0,T2271))</f>
        <v/>
      </c>
    </row>
    <row r="2272" customFormat="false" ht="12.75" hidden="false" customHeight="false" outlineLevel="0" collapsed="false">
      <c r="S2272" s="14" t="str">
        <f aca="false">IF(((ROW()-2)/$O$36+1)&gt;ROWS(sample),"",(ROW()-2)/$O$36+1)</f>
        <v/>
      </c>
      <c r="T2272" s="4" t="str">
        <f aca="false">IF($S2272="","",IF($S2272=INT($S2272),INDEX(sample1,$S2272,COLUMN(B2271)),INDEX(sample1,$S2272+1,COLUMN(B2271))*($S2272-INT($S2272))+INDEX(sample1,$S2272,COLUMN(B2271))*(1-$S2272+INT($S2272))))</f>
        <v/>
      </c>
      <c r="U2272" s="15" t="str">
        <f aca="false">IF($S2272="","",MIN(V2272:W2272))</f>
        <v/>
      </c>
      <c r="V2272" s="15" t="str">
        <f aca="false">IF($S2272="","",MIN(0,T2272))</f>
        <v/>
      </c>
      <c r="W2272" s="15" t="str">
        <f aca="false">IF($S2272="","",MAX(0,T2272))</f>
        <v/>
      </c>
    </row>
    <row r="2273" customFormat="false" ht="12.75" hidden="false" customHeight="false" outlineLevel="0" collapsed="false">
      <c r="S2273" s="14" t="str">
        <f aca="false">IF(((ROW()-2)/$O$36+1)&gt;ROWS(sample),"",(ROW()-2)/$O$36+1)</f>
        <v/>
      </c>
      <c r="T2273" s="4" t="str">
        <f aca="false">IF($S2273="","",IF($S2273=INT($S2273),INDEX(sample1,$S2273,COLUMN(B2272)),INDEX(sample1,$S2273+1,COLUMN(B2272))*($S2273-INT($S2273))+INDEX(sample1,$S2273,COLUMN(B2272))*(1-$S2273+INT($S2273))))</f>
        <v/>
      </c>
      <c r="U2273" s="15" t="str">
        <f aca="false">IF($S2273="","",MIN(V2273:W2273))</f>
        <v/>
      </c>
      <c r="V2273" s="15" t="str">
        <f aca="false">IF($S2273="","",MIN(0,T2273))</f>
        <v/>
      </c>
      <c r="W2273" s="15" t="str">
        <f aca="false">IF($S2273="","",MAX(0,T2273))</f>
        <v/>
      </c>
    </row>
    <row r="2274" customFormat="false" ht="12.75" hidden="false" customHeight="false" outlineLevel="0" collapsed="false">
      <c r="S2274" s="14" t="str">
        <f aca="false">IF(((ROW()-2)/$O$36+1)&gt;ROWS(sample),"",(ROW()-2)/$O$36+1)</f>
        <v/>
      </c>
      <c r="T2274" s="4" t="str">
        <f aca="false">IF($S2274="","",IF($S2274=INT($S2274),INDEX(sample1,$S2274,COLUMN(B2273)),INDEX(sample1,$S2274+1,COLUMN(B2273))*($S2274-INT($S2274))+INDEX(sample1,$S2274,COLUMN(B2273))*(1-$S2274+INT($S2274))))</f>
        <v/>
      </c>
      <c r="U2274" s="15" t="str">
        <f aca="false">IF($S2274="","",MIN(V2274:W2274))</f>
        <v/>
      </c>
      <c r="V2274" s="15" t="str">
        <f aca="false">IF($S2274="","",MIN(0,T2274))</f>
        <v/>
      </c>
      <c r="W2274" s="15" t="str">
        <f aca="false">IF($S2274="","",MAX(0,T2274))</f>
        <v/>
      </c>
    </row>
    <row r="2275" customFormat="false" ht="12.75" hidden="false" customHeight="false" outlineLevel="0" collapsed="false">
      <c r="S2275" s="14" t="str">
        <f aca="false">IF(((ROW()-2)/$O$36+1)&gt;ROWS(sample),"",(ROW()-2)/$O$36+1)</f>
        <v/>
      </c>
      <c r="T2275" s="4" t="str">
        <f aca="false">IF($S2275="","",IF($S2275=INT($S2275),INDEX(sample1,$S2275,COLUMN(B2274)),INDEX(sample1,$S2275+1,COLUMN(B2274))*($S2275-INT($S2275))+INDEX(sample1,$S2275,COLUMN(B2274))*(1-$S2275+INT($S2275))))</f>
        <v/>
      </c>
      <c r="U2275" s="15" t="str">
        <f aca="false">IF($S2275="","",MIN(V2275:W2275))</f>
        <v/>
      </c>
      <c r="V2275" s="15" t="str">
        <f aca="false">IF($S2275="","",MIN(0,T2275))</f>
        <v/>
      </c>
      <c r="W2275" s="15" t="str">
        <f aca="false">IF($S2275="","",MAX(0,T2275))</f>
        <v/>
      </c>
    </row>
    <row r="2276" customFormat="false" ht="12.75" hidden="false" customHeight="false" outlineLevel="0" collapsed="false">
      <c r="S2276" s="14" t="str">
        <f aca="false">IF(((ROW()-2)/$O$36+1)&gt;ROWS(sample),"",(ROW()-2)/$O$36+1)</f>
        <v/>
      </c>
      <c r="T2276" s="4" t="str">
        <f aca="false">IF($S2276="","",IF($S2276=INT($S2276),INDEX(sample1,$S2276,COLUMN(B2275)),INDEX(sample1,$S2276+1,COLUMN(B2275))*($S2276-INT($S2276))+INDEX(sample1,$S2276,COLUMN(B2275))*(1-$S2276+INT($S2276))))</f>
        <v/>
      </c>
      <c r="U2276" s="15" t="str">
        <f aca="false">IF($S2276="","",MIN(V2276:W2276))</f>
        <v/>
      </c>
      <c r="V2276" s="15" t="str">
        <f aca="false">IF($S2276="","",MIN(0,T2276))</f>
        <v/>
      </c>
      <c r="W2276" s="15" t="str">
        <f aca="false">IF($S2276="","",MAX(0,T2276))</f>
        <v/>
      </c>
    </row>
    <row r="2277" customFormat="false" ht="12.75" hidden="false" customHeight="false" outlineLevel="0" collapsed="false">
      <c r="S2277" s="14" t="str">
        <f aca="false">IF(((ROW()-2)/$O$36+1)&gt;ROWS(sample),"",(ROW()-2)/$O$36+1)</f>
        <v/>
      </c>
      <c r="T2277" s="4" t="str">
        <f aca="false">IF($S2277="","",IF($S2277=INT($S2277),INDEX(sample1,$S2277,COLUMN(B2276)),INDEX(sample1,$S2277+1,COLUMN(B2276))*($S2277-INT($S2277))+INDEX(sample1,$S2277,COLUMN(B2276))*(1-$S2277+INT($S2277))))</f>
        <v/>
      </c>
      <c r="U2277" s="15" t="str">
        <f aca="false">IF($S2277="","",MIN(V2277:W2277))</f>
        <v/>
      </c>
      <c r="V2277" s="15" t="str">
        <f aca="false">IF($S2277="","",MIN(0,T2277))</f>
        <v/>
      </c>
      <c r="W2277" s="15" t="str">
        <f aca="false">IF($S2277="","",MAX(0,T2277))</f>
        <v/>
      </c>
    </row>
    <row r="2278" customFormat="false" ht="12.75" hidden="false" customHeight="false" outlineLevel="0" collapsed="false">
      <c r="S2278" s="14" t="str">
        <f aca="false">IF(((ROW()-2)/$O$36+1)&gt;ROWS(sample),"",(ROW()-2)/$O$36+1)</f>
        <v/>
      </c>
      <c r="T2278" s="4" t="str">
        <f aca="false">IF($S2278="","",IF($S2278=INT($S2278),INDEX(sample1,$S2278,COLUMN(B2277)),INDEX(sample1,$S2278+1,COLUMN(B2277))*($S2278-INT($S2278))+INDEX(sample1,$S2278,COLUMN(B2277))*(1-$S2278+INT($S2278))))</f>
        <v/>
      </c>
      <c r="U2278" s="15" t="str">
        <f aca="false">IF($S2278="","",MIN(V2278:W2278))</f>
        <v/>
      </c>
      <c r="V2278" s="15" t="str">
        <f aca="false">IF($S2278="","",MIN(0,T2278))</f>
        <v/>
      </c>
      <c r="W2278" s="15" t="str">
        <f aca="false">IF($S2278="","",MAX(0,T2278))</f>
        <v/>
      </c>
    </row>
    <row r="2279" customFormat="false" ht="12.75" hidden="false" customHeight="false" outlineLevel="0" collapsed="false">
      <c r="S2279" s="14" t="str">
        <f aca="false">IF(((ROW()-2)/$O$36+1)&gt;ROWS(sample),"",(ROW()-2)/$O$36+1)</f>
        <v/>
      </c>
      <c r="T2279" s="4" t="str">
        <f aca="false">IF($S2279="","",IF($S2279=INT($S2279),INDEX(sample1,$S2279,COLUMN(B2278)),INDEX(sample1,$S2279+1,COLUMN(B2278))*($S2279-INT($S2279))+INDEX(sample1,$S2279,COLUMN(B2278))*(1-$S2279+INT($S2279))))</f>
        <v/>
      </c>
      <c r="U2279" s="15" t="str">
        <f aca="false">IF($S2279="","",MIN(V2279:W2279))</f>
        <v/>
      </c>
      <c r="V2279" s="15" t="str">
        <f aca="false">IF($S2279="","",MIN(0,T2279))</f>
        <v/>
      </c>
      <c r="W2279" s="15" t="str">
        <f aca="false">IF($S2279="","",MAX(0,T2279))</f>
        <v/>
      </c>
    </row>
    <row r="2280" customFormat="false" ht="12.75" hidden="false" customHeight="false" outlineLevel="0" collapsed="false">
      <c r="S2280" s="14" t="str">
        <f aca="false">IF(((ROW()-2)/$O$36+1)&gt;ROWS(sample),"",(ROW()-2)/$O$36+1)</f>
        <v/>
      </c>
      <c r="T2280" s="4" t="str">
        <f aca="false">IF($S2280="","",IF($S2280=INT($S2280),INDEX(sample1,$S2280,COLUMN(B2279)),INDEX(sample1,$S2280+1,COLUMN(B2279))*($S2280-INT($S2280))+INDEX(sample1,$S2280,COLUMN(B2279))*(1-$S2280+INT($S2280))))</f>
        <v/>
      </c>
      <c r="U2280" s="15" t="str">
        <f aca="false">IF($S2280="","",MIN(V2280:W2280))</f>
        <v/>
      </c>
      <c r="V2280" s="15" t="str">
        <f aca="false">IF($S2280="","",MIN(0,T2280))</f>
        <v/>
      </c>
      <c r="W2280" s="15" t="str">
        <f aca="false">IF($S2280="","",MAX(0,T2280))</f>
        <v/>
      </c>
    </row>
    <row r="2281" customFormat="false" ht="12.75" hidden="false" customHeight="false" outlineLevel="0" collapsed="false">
      <c r="S2281" s="14" t="str">
        <f aca="false">IF(((ROW()-2)/$O$36+1)&gt;ROWS(sample),"",(ROW()-2)/$O$36+1)</f>
        <v/>
      </c>
      <c r="T2281" s="4" t="str">
        <f aca="false">IF($S2281="","",IF($S2281=INT($S2281),INDEX(sample1,$S2281,COLUMN(B2280)),INDEX(sample1,$S2281+1,COLUMN(B2280))*($S2281-INT($S2281))+INDEX(sample1,$S2281,COLUMN(B2280))*(1-$S2281+INT($S2281))))</f>
        <v/>
      </c>
      <c r="U2281" s="15" t="str">
        <f aca="false">IF($S2281="","",MIN(V2281:W2281))</f>
        <v/>
      </c>
      <c r="V2281" s="15" t="str">
        <f aca="false">IF($S2281="","",MIN(0,T2281))</f>
        <v/>
      </c>
      <c r="W2281" s="15" t="str">
        <f aca="false">IF($S2281="","",MAX(0,T2281))</f>
        <v/>
      </c>
    </row>
    <row r="2282" customFormat="false" ht="12.75" hidden="false" customHeight="false" outlineLevel="0" collapsed="false">
      <c r="S2282" s="14" t="str">
        <f aca="false">IF(((ROW()-2)/$O$36+1)&gt;ROWS(sample),"",(ROW()-2)/$O$36+1)</f>
        <v/>
      </c>
      <c r="T2282" s="4" t="str">
        <f aca="false">IF($S2282="","",IF($S2282=INT($S2282),INDEX(sample1,$S2282,COLUMN(B2281)),INDEX(sample1,$S2282+1,COLUMN(B2281))*($S2282-INT($S2282))+INDEX(sample1,$S2282,COLUMN(B2281))*(1-$S2282+INT($S2282))))</f>
        <v/>
      </c>
      <c r="U2282" s="15" t="str">
        <f aca="false">IF($S2282="","",MIN(V2282:W2282))</f>
        <v/>
      </c>
      <c r="V2282" s="15" t="str">
        <f aca="false">IF($S2282="","",MIN(0,T2282))</f>
        <v/>
      </c>
      <c r="W2282" s="15" t="str">
        <f aca="false">IF($S2282="","",MAX(0,T2282))</f>
        <v/>
      </c>
    </row>
    <row r="2283" customFormat="false" ht="12.75" hidden="false" customHeight="false" outlineLevel="0" collapsed="false">
      <c r="S2283" s="14" t="str">
        <f aca="false">IF(((ROW()-2)/$O$36+1)&gt;ROWS(sample),"",(ROW()-2)/$O$36+1)</f>
        <v/>
      </c>
      <c r="T2283" s="4" t="str">
        <f aca="false">IF($S2283="","",IF($S2283=INT($S2283),INDEX(sample1,$S2283,COLUMN(B2282)),INDEX(sample1,$S2283+1,COLUMN(B2282))*($S2283-INT($S2283))+INDEX(sample1,$S2283,COLUMN(B2282))*(1-$S2283+INT($S2283))))</f>
        <v/>
      </c>
      <c r="U2283" s="15" t="str">
        <f aca="false">IF($S2283="","",MIN(V2283:W2283))</f>
        <v/>
      </c>
      <c r="V2283" s="15" t="str">
        <f aca="false">IF($S2283="","",MIN(0,T2283))</f>
        <v/>
      </c>
      <c r="W2283" s="15" t="str">
        <f aca="false">IF($S2283="","",MAX(0,T2283))</f>
        <v/>
      </c>
    </row>
    <row r="2284" customFormat="false" ht="12.75" hidden="false" customHeight="false" outlineLevel="0" collapsed="false">
      <c r="S2284" s="14" t="str">
        <f aca="false">IF(((ROW()-2)/$O$36+1)&gt;ROWS(sample),"",(ROW()-2)/$O$36+1)</f>
        <v/>
      </c>
      <c r="T2284" s="4" t="str">
        <f aca="false">IF($S2284="","",IF($S2284=INT($S2284),INDEX(sample1,$S2284,COLUMN(B2283)),INDEX(sample1,$S2284+1,COLUMN(B2283))*($S2284-INT($S2284))+INDEX(sample1,$S2284,COLUMN(B2283))*(1-$S2284+INT($S2284))))</f>
        <v/>
      </c>
      <c r="U2284" s="15" t="str">
        <f aca="false">IF($S2284="","",MIN(V2284:W2284))</f>
        <v/>
      </c>
      <c r="V2284" s="15" t="str">
        <f aca="false">IF($S2284="","",MIN(0,T2284))</f>
        <v/>
      </c>
      <c r="W2284" s="15" t="str">
        <f aca="false">IF($S2284="","",MAX(0,T2284))</f>
        <v/>
      </c>
    </row>
    <row r="2285" customFormat="false" ht="12.75" hidden="false" customHeight="false" outlineLevel="0" collapsed="false">
      <c r="S2285" s="14" t="str">
        <f aca="false">IF(((ROW()-2)/$O$36+1)&gt;ROWS(sample),"",(ROW()-2)/$O$36+1)</f>
        <v/>
      </c>
      <c r="T2285" s="4" t="str">
        <f aca="false">IF($S2285="","",IF($S2285=INT($S2285),INDEX(sample1,$S2285,COLUMN(B2284)),INDEX(sample1,$S2285+1,COLUMN(B2284))*($S2285-INT($S2285))+INDEX(sample1,$S2285,COLUMN(B2284))*(1-$S2285+INT($S2285))))</f>
        <v/>
      </c>
      <c r="U2285" s="15" t="str">
        <f aca="false">IF($S2285="","",MIN(V2285:W2285))</f>
        <v/>
      </c>
      <c r="V2285" s="15" t="str">
        <f aca="false">IF($S2285="","",MIN(0,T2285))</f>
        <v/>
      </c>
      <c r="W2285" s="15" t="str">
        <f aca="false">IF($S2285="","",MAX(0,T2285))</f>
        <v/>
      </c>
    </row>
    <row r="2286" customFormat="false" ht="12.75" hidden="false" customHeight="false" outlineLevel="0" collapsed="false">
      <c r="S2286" s="14" t="str">
        <f aca="false">IF(((ROW()-2)/$O$36+1)&gt;ROWS(sample),"",(ROW()-2)/$O$36+1)</f>
        <v/>
      </c>
      <c r="T2286" s="4" t="str">
        <f aca="false">IF($S2286="","",IF($S2286=INT($S2286),INDEX(sample1,$S2286,COLUMN(B2285)),INDEX(sample1,$S2286+1,COLUMN(B2285))*($S2286-INT($S2286))+INDEX(sample1,$S2286,COLUMN(B2285))*(1-$S2286+INT($S2286))))</f>
        <v/>
      </c>
      <c r="U2286" s="15" t="str">
        <f aca="false">IF($S2286="","",MIN(V2286:W2286))</f>
        <v/>
      </c>
      <c r="V2286" s="15" t="str">
        <f aca="false">IF($S2286="","",MIN(0,T2286))</f>
        <v/>
      </c>
      <c r="W2286" s="15" t="str">
        <f aca="false">IF($S2286="","",MAX(0,T2286))</f>
        <v/>
      </c>
    </row>
    <row r="2287" customFormat="false" ht="12.75" hidden="false" customHeight="false" outlineLevel="0" collapsed="false">
      <c r="S2287" s="14" t="str">
        <f aca="false">IF(((ROW()-2)/$O$36+1)&gt;ROWS(sample),"",(ROW()-2)/$O$36+1)</f>
        <v/>
      </c>
      <c r="T2287" s="4" t="str">
        <f aca="false">IF($S2287="","",IF($S2287=INT($S2287),INDEX(sample1,$S2287,COLUMN(B2286)),INDEX(sample1,$S2287+1,COLUMN(B2286))*($S2287-INT($S2287))+INDEX(sample1,$S2287,COLUMN(B2286))*(1-$S2287+INT($S2287))))</f>
        <v/>
      </c>
      <c r="U2287" s="15" t="str">
        <f aca="false">IF($S2287="","",MIN(V2287:W2287))</f>
        <v/>
      </c>
      <c r="V2287" s="15" t="str">
        <f aca="false">IF($S2287="","",MIN(0,T2287))</f>
        <v/>
      </c>
      <c r="W2287" s="15" t="str">
        <f aca="false">IF($S2287="","",MAX(0,T2287))</f>
        <v/>
      </c>
    </row>
    <row r="2288" customFormat="false" ht="12.75" hidden="false" customHeight="false" outlineLevel="0" collapsed="false">
      <c r="S2288" s="14" t="str">
        <f aca="false">IF(((ROW()-2)/$O$36+1)&gt;ROWS(sample),"",(ROW()-2)/$O$36+1)</f>
        <v/>
      </c>
      <c r="T2288" s="4" t="str">
        <f aca="false">IF($S2288="","",IF($S2288=INT($S2288),INDEX(sample1,$S2288,COLUMN(B2287)),INDEX(sample1,$S2288+1,COLUMN(B2287))*($S2288-INT($S2288))+INDEX(sample1,$S2288,COLUMN(B2287))*(1-$S2288+INT($S2288))))</f>
        <v/>
      </c>
      <c r="U2288" s="15" t="str">
        <f aca="false">IF($S2288="","",MIN(V2288:W2288))</f>
        <v/>
      </c>
      <c r="V2288" s="15" t="str">
        <f aca="false">IF($S2288="","",MIN(0,T2288))</f>
        <v/>
      </c>
      <c r="W2288" s="15" t="str">
        <f aca="false">IF($S2288="","",MAX(0,T2288))</f>
        <v/>
      </c>
    </row>
    <row r="2289" customFormat="false" ht="12.75" hidden="false" customHeight="false" outlineLevel="0" collapsed="false">
      <c r="S2289" s="14" t="str">
        <f aca="false">IF(((ROW()-2)/$O$36+1)&gt;ROWS(sample),"",(ROW()-2)/$O$36+1)</f>
        <v/>
      </c>
      <c r="T2289" s="4" t="str">
        <f aca="false">IF($S2289="","",IF($S2289=INT($S2289),INDEX(sample1,$S2289,COLUMN(B2288)),INDEX(sample1,$S2289+1,COLUMN(B2288))*($S2289-INT($S2289))+INDEX(sample1,$S2289,COLUMN(B2288))*(1-$S2289+INT($S2289))))</f>
        <v/>
      </c>
      <c r="U2289" s="15" t="str">
        <f aca="false">IF($S2289="","",MIN(V2289:W2289))</f>
        <v/>
      </c>
      <c r="V2289" s="15" t="str">
        <f aca="false">IF($S2289="","",MIN(0,T2289))</f>
        <v/>
      </c>
      <c r="W2289" s="15" t="str">
        <f aca="false">IF($S2289="","",MAX(0,T2289))</f>
        <v/>
      </c>
    </row>
    <row r="2290" customFormat="false" ht="12.75" hidden="false" customHeight="false" outlineLevel="0" collapsed="false">
      <c r="S2290" s="14" t="str">
        <f aca="false">IF(((ROW()-2)/$O$36+1)&gt;ROWS(sample),"",(ROW()-2)/$O$36+1)</f>
        <v/>
      </c>
      <c r="T2290" s="4" t="str">
        <f aca="false">IF($S2290="","",IF($S2290=INT($S2290),INDEX(sample1,$S2290,COLUMN(B2289)),INDEX(sample1,$S2290+1,COLUMN(B2289))*($S2290-INT($S2290))+INDEX(sample1,$S2290,COLUMN(B2289))*(1-$S2290+INT($S2290))))</f>
        <v/>
      </c>
      <c r="U2290" s="15" t="str">
        <f aca="false">IF($S2290="","",MIN(V2290:W2290))</f>
        <v/>
      </c>
      <c r="V2290" s="15" t="str">
        <f aca="false">IF($S2290="","",MIN(0,T2290))</f>
        <v/>
      </c>
      <c r="W2290" s="15" t="str">
        <f aca="false">IF($S2290="","",MAX(0,T2290))</f>
        <v/>
      </c>
    </row>
    <row r="2291" customFormat="false" ht="12.75" hidden="false" customHeight="false" outlineLevel="0" collapsed="false">
      <c r="S2291" s="14" t="str">
        <f aca="false">IF(((ROW()-2)/$O$36+1)&gt;ROWS(sample),"",(ROW()-2)/$O$36+1)</f>
        <v/>
      </c>
      <c r="T2291" s="4" t="str">
        <f aca="false">IF($S2291="","",IF($S2291=INT($S2291),INDEX(sample1,$S2291,COLUMN(B2290)),INDEX(sample1,$S2291+1,COLUMN(B2290))*($S2291-INT($S2291))+INDEX(sample1,$S2291,COLUMN(B2290))*(1-$S2291+INT($S2291))))</f>
        <v/>
      </c>
      <c r="U2291" s="15" t="str">
        <f aca="false">IF($S2291="","",MIN(V2291:W2291))</f>
        <v/>
      </c>
      <c r="V2291" s="15" t="str">
        <f aca="false">IF($S2291="","",MIN(0,T2291))</f>
        <v/>
      </c>
      <c r="W2291" s="15" t="str">
        <f aca="false">IF($S2291="","",MAX(0,T2291))</f>
        <v/>
      </c>
    </row>
    <row r="2292" customFormat="false" ht="12.75" hidden="false" customHeight="false" outlineLevel="0" collapsed="false">
      <c r="S2292" s="14" t="str">
        <f aca="false">IF(((ROW()-2)/$O$36+1)&gt;ROWS(sample),"",(ROW()-2)/$O$36+1)</f>
        <v/>
      </c>
      <c r="T2292" s="4" t="str">
        <f aca="false">IF($S2292="","",IF($S2292=INT($S2292),INDEX(sample1,$S2292,COLUMN(B2291)),INDEX(sample1,$S2292+1,COLUMN(B2291))*($S2292-INT($S2292))+INDEX(sample1,$S2292,COLUMN(B2291))*(1-$S2292+INT($S2292))))</f>
        <v/>
      </c>
      <c r="U2292" s="15" t="str">
        <f aca="false">IF($S2292="","",MIN(V2292:W2292))</f>
        <v/>
      </c>
      <c r="V2292" s="15" t="str">
        <f aca="false">IF($S2292="","",MIN(0,T2292))</f>
        <v/>
      </c>
      <c r="W2292" s="15" t="str">
        <f aca="false">IF($S2292="","",MAX(0,T2292))</f>
        <v/>
      </c>
    </row>
    <row r="2293" customFormat="false" ht="12.75" hidden="false" customHeight="false" outlineLevel="0" collapsed="false">
      <c r="S2293" s="14" t="str">
        <f aca="false">IF(((ROW()-2)/$O$36+1)&gt;ROWS(sample),"",(ROW()-2)/$O$36+1)</f>
        <v/>
      </c>
      <c r="T2293" s="4" t="str">
        <f aca="false">IF($S2293="","",IF($S2293=INT($S2293),INDEX(sample1,$S2293,COLUMN(B2292)),INDEX(sample1,$S2293+1,COLUMN(B2292))*($S2293-INT($S2293))+INDEX(sample1,$S2293,COLUMN(B2292))*(1-$S2293+INT($S2293))))</f>
        <v/>
      </c>
      <c r="U2293" s="15" t="str">
        <f aca="false">IF($S2293="","",MIN(V2293:W2293))</f>
        <v/>
      </c>
      <c r="V2293" s="15" t="str">
        <f aca="false">IF($S2293="","",MIN(0,T2293))</f>
        <v/>
      </c>
      <c r="W2293" s="15" t="str">
        <f aca="false">IF($S2293="","",MAX(0,T2293))</f>
        <v/>
      </c>
    </row>
    <row r="2294" customFormat="false" ht="12.75" hidden="false" customHeight="false" outlineLevel="0" collapsed="false">
      <c r="S2294" s="14" t="str">
        <f aca="false">IF(((ROW()-2)/$O$36+1)&gt;ROWS(sample),"",(ROW()-2)/$O$36+1)</f>
        <v/>
      </c>
      <c r="T2294" s="4" t="str">
        <f aca="false">IF($S2294="","",IF($S2294=INT($S2294),INDEX(sample1,$S2294,COLUMN(B2293)),INDEX(sample1,$S2294+1,COLUMN(B2293))*($S2294-INT($S2294))+INDEX(sample1,$S2294,COLUMN(B2293))*(1-$S2294+INT($S2294))))</f>
        <v/>
      </c>
      <c r="U2294" s="15" t="str">
        <f aca="false">IF($S2294="","",MIN(V2294:W2294))</f>
        <v/>
      </c>
      <c r="V2294" s="15" t="str">
        <f aca="false">IF($S2294="","",MIN(0,T2294))</f>
        <v/>
      </c>
      <c r="W2294" s="15" t="str">
        <f aca="false">IF($S2294="","",MAX(0,T2294))</f>
        <v/>
      </c>
    </row>
    <row r="2295" customFormat="false" ht="12.75" hidden="false" customHeight="false" outlineLevel="0" collapsed="false">
      <c r="S2295" s="14" t="str">
        <f aca="false">IF(((ROW()-2)/$O$36+1)&gt;ROWS(sample),"",(ROW()-2)/$O$36+1)</f>
        <v/>
      </c>
      <c r="T2295" s="4" t="str">
        <f aca="false">IF($S2295="","",IF($S2295=INT($S2295),INDEX(sample1,$S2295,COLUMN(B2294)),INDEX(sample1,$S2295+1,COLUMN(B2294))*($S2295-INT($S2295))+INDEX(sample1,$S2295,COLUMN(B2294))*(1-$S2295+INT($S2295))))</f>
        <v/>
      </c>
      <c r="U2295" s="15" t="str">
        <f aca="false">IF($S2295="","",MIN(V2295:W2295))</f>
        <v/>
      </c>
      <c r="V2295" s="15" t="str">
        <f aca="false">IF($S2295="","",MIN(0,T2295))</f>
        <v/>
      </c>
      <c r="W2295" s="15" t="str">
        <f aca="false">IF($S2295="","",MAX(0,T2295))</f>
        <v/>
      </c>
    </row>
    <row r="2296" customFormat="false" ht="12.75" hidden="false" customHeight="false" outlineLevel="0" collapsed="false">
      <c r="S2296" s="14" t="str">
        <f aca="false">IF(((ROW()-2)/$O$36+1)&gt;ROWS(sample),"",(ROW()-2)/$O$36+1)</f>
        <v/>
      </c>
      <c r="T2296" s="4" t="str">
        <f aca="false">IF($S2296="","",IF($S2296=INT($S2296),INDEX(sample1,$S2296,COLUMN(B2295)),INDEX(sample1,$S2296+1,COLUMN(B2295))*($S2296-INT($S2296))+INDEX(sample1,$S2296,COLUMN(B2295))*(1-$S2296+INT($S2296))))</f>
        <v/>
      </c>
      <c r="U2296" s="15" t="str">
        <f aca="false">IF($S2296="","",MIN(V2296:W2296))</f>
        <v/>
      </c>
      <c r="V2296" s="15" t="str">
        <f aca="false">IF($S2296="","",MIN(0,T2296))</f>
        <v/>
      </c>
      <c r="W2296" s="15" t="str">
        <f aca="false">IF($S2296="","",MAX(0,T2296))</f>
        <v/>
      </c>
    </row>
    <row r="2297" customFormat="false" ht="12.75" hidden="false" customHeight="false" outlineLevel="0" collapsed="false">
      <c r="S2297" s="14" t="str">
        <f aca="false">IF(((ROW()-2)/$O$36+1)&gt;ROWS(sample),"",(ROW()-2)/$O$36+1)</f>
        <v/>
      </c>
      <c r="T2297" s="4" t="str">
        <f aca="false">IF($S2297="","",IF($S2297=INT($S2297),INDEX(sample1,$S2297,COLUMN(B2296)),INDEX(sample1,$S2297+1,COLUMN(B2296))*($S2297-INT($S2297))+INDEX(sample1,$S2297,COLUMN(B2296))*(1-$S2297+INT($S2297))))</f>
        <v/>
      </c>
      <c r="U2297" s="15" t="str">
        <f aca="false">IF($S2297="","",MIN(V2297:W2297))</f>
        <v/>
      </c>
      <c r="V2297" s="15" t="str">
        <f aca="false">IF($S2297="","",MIN(0,T2297))</f>
        <v/>
      </c>
      <c r="W2297" s="15" t="str">
        <f aca="false">IF($S2297="","",MAX(0,T2297))</f>
        <v/>
      </c>
    </row>
    <row r="2298" customFormat="false" ht="12.75" hidden="false" customHeight="false" outlineLevel="0" collapsed="false">
      <c r="S2298" s="14" t="str">
        <f aca="false">IF(((ROW()-2)/$O$36+1)&gt;ROWS(sample),"",(ROW()-2)/$O$36+1)</f>
        <v/>
      </c>
      <c r="T2298" s="4" t="str">
        <f aca="false">IF($S2298="","",IF($S2298=INT($S2298),INDEX(sample1,$S2298,COLUMN(B2297)),INDEX(sample1,$S2298+1,COLUMN(B2297))*($S2298-INT($S2298))+INDEX(sample1,$S2298,COLUMN(B2297))*(1-$S2298+INT($S2298))))</f>
        <v/>
      </c>
      <c r="U2298" s="15" t="str">
        <f aca="false">IF($S2298="","",MIN(V2298:W2298))</f>
        <v/>
      </c>
      <c r="V2298" s="15" t="str">
        <f aca="false">IF($S2298="","",MIN(0,T2298))</f>
        <v/>
      </c>
      <c r="W2298" s="15" t="str">
        <f aca="false">IF($S2298="","",MAX(0,T2298))</f>
        <v/>
      </c>
    </row>
    <row r="2299" customFormat="false" ht="12.75" hidden="false" customHeight="false" outlineLevel="0" collapsed="false">
      <c r="S2299" s="14" t="str">
        <f aca="false">IF(((ROW()-2)/$O$36+1)&gt;ROWS(sample),"",(ROW()-2)/$O$36+1)</f>
        <v/>
      </c>
      <c r="T2299" s="4" t="str">
        <f aca="false">IF($S2299="","",IF($S2299=INT($S2299),INDEX(sample1,$S2299,COLUMN(B2298)),INDEX(sample1,$S2299+1,COLUMN(B2298))*($S2299-INT($S2299))+INDEX(sample1,$S2299,COLUMN(B2298))*(1-$S2299+INT($S2299))))</f>
        <v/>
      </c>
      <c r="U2299" s="15" t="str">
        <f aca="false">IF($S2299="","",MIN(V2299:W2299))</f>
        <v/>
      </c>
      <c r="V2299" s="15" t="str">
        <f aca="false">IF($S2299="","",MIN(0,T2299))</f>
        <v/>
      </c>
      <c r="W2299" s="15" t="str">
        <f aca="false">IF($S2299="","",MAX(0,T2299))</f>
        <v/>
      </c>
    </row>
    <row r="2300" customFormat="false" ht="12.75" hidden="false" customHeight="false" outlineLevel="0" collapsed="false">
      <c r="S2300" s="14" t="str">
        <f aca="false">IF(((ROW()-2)/$O$36+1)&gt;ROWS(sample),"",(ROW()-2)/$O$36+1)</f>
        <v/>
      </c>
      <c r="T2300" s="4" t="str">
        <f aca="false">IF($S2300="","",IF($S2300=INT($S2300),INDEX(sample1,$S2300,COLUMN(B2299)),INDEX(sample1,$S2300+1,COLUMN(B2299))*($S2300-INT($S2300))+INDEX(sample1,$S2300,COLUMN(B2299))*(1-$S2300+INT($S2300))))</f>
        <v/>
      </c>
      <c r="U2300" s="15" t="str">
        <f aca="false">IF($S2300="","",MIN(V2300:W2300))</f>
        <v/>
      </c>
      <c r="V2300" s="15" t="str">
        <f aca="false">IF($S2300="","",MIN(0,T2300))</f>
        <v/>
      </c>
      <c r="W2300" s="15" t="str">
        <f aca="false">IF($S2300="","",MAX(0,T2300))</f>
        <v/>
      </c>
    </row>
    <row r="2301" customFormat="false" ht="12.75" hidden="false" customHeight="false" outlineLevel="0" collapsed="false">
      <c r="S2301" s="14" t="str">
        <f aca="false">IF(((ROW()-2)/$O$36+1)&gt;ROWS(sample),"",(ROW()-2)/$O$36+1)</f>
        <v/>
      </c>
      <c r="T2301" s="4" t="str">
        <f aca="false">IF($S2301="","",IF($S2301=INT($S2301),INDEX(sample1,$S2301,COLUMN(B2300)),INDEX(sample1,$S2301+1,COLUMN(B2300))*($S2301-INT($S2301))+INDEX(sample1,$S2301,COLUMN(B2300))*(1-$S2301+INT($S2301))))</f>
        <v/>
      </c>
      <c r="U2301" s="15" t="str">
        <f aca="false">IF($S2301="","",MIN(V2301:W2301))</f>
        <v/>
      </c>
      <c r="V2301" s="15" t="str">
        <f aca="false">IF($S2301="","",MIN(0,T2301))</f>
        <v/>
      </c>
      <c r="W2301" s="15" t="str">
        <f aca="false">IF($S2301="","",MAX(0,T2301))</f>
        <v/>
      </c>
    </row>
    <row r="2302" customFormat="false" ht="12.75" hidden="false" customHeight="false" outlineLevel="0" collapsed="false">
      <c r="S2302" s="14" t="str">
        <f aca="false">IF(((ROW()-2)/$O$36+1)&gt;ROWS(sample),"",(ROW()-2)/$O$36+1)</f>
        <v/>
      </c>
      <c r="T2302" s="4" t="str">
        <f aca="false">IF($S2302="","",IF($S2302=INT($S2302),INDEX(sample1,$S2302,COLUMN(B2301)),INDEX(sample1,$S2302+1,COLUMN(B2301))*($S2302-INT($S2302))+INDEX(sample1,$S2302,COLUMN(B2301))*(1-$S2302+INT($S2302))))</f>
        <v/>
      </c>
      <c r="U2302" s="15" t="str">
        <f aca="false">IF($S2302="","",MIN(V2302:W2302))</f>
        <v/>
      </c>
      <c r="V2302" s="15" t="str">
        <f aca="false">IF($S2302="","",MIN(0,T2302))</f>
        <v/>
      </c>
      <c r="W2302" s="15" t="str">
        <f aca="false">IF($S2302="","",MAX(0,T2302))</f>
        <v/>
      </c>
    </row>
    <row r="2303" customFormat="false" ht="12.75" hidden="false" customHeight="false" outlineLevel="0" collapsed="false">
      <c r="S2303" s="14" t="str">
        <f aca="false">IF(((ROW()-2)/$O$36+1)&gt;ROWS(sample),"",(ROW()-2)/$O$36+1)</f>
        <v/>
      </c>
      <c r="T2303" s="4" t="str">
        <f aca="false">IF($S2303="","",IF($S2303=INT($S2303),INDEX(sample1,$S2303,COLUMN(B2302)),INDEX(sample1,$S2303+1,COLUMN(B2302))*($S2303-INT($S2303))+INDEX(sample1,$S2303,COLUMN(B2302))*(1-$S2303+INT($S2303))))</f>
        <v/>
      </c>
      <c r="U2303" s="15" t="str">
        <f aca="false">IF($S2303="","",MIN(V2303:W2303))</f>
        <v/>
      </c>
      <c r="V2303" s="15" t="str">
        <f aca="false">IF($S2303="","",MIN(0,T2303))</f>
        <v/>
      </c>
      <c r="W2303" s="15" t="str">
        <f aca="false">IF($S2303="","",MAX(0,T2303))</f>
        <v/>
      </c>
    </row>
    <row r="2304" customFormat="false" ht="12.75" hidden="false" customHeight="false" outlineLevel="0" collapsed="false">
      <c r="S2304" s="14" t="str">
        <f aca="false">IF(((ROW()-2)/$O$36+1)&gt;ROWS(sample),"",(ROW()-2)/$O$36+1)</f>
        <v/>
      </c>
      <c r="T2304" s="4" t="str">
        <f aca="false">IF($S2304="","",IF($S2304=INT($S2304),INDEX(sample1,$S2304,COLUMN(B2303)),INDEX(sample1,$S2304+1,COLUMN(B2303))*($S2304-INT($S2304))+INDEX(sample1,$S2304,COLUMN(B2303))*(1-$S2304+INT($S2304))))</f>
        <v/>
      </c>
      <c r="U2304" s="15" t="str">
        <f aca="false">IF($S2304="","",MIN(V2304:W2304))</f>
        <v/>
      </c>
      <c r="V2304" s="15" t="str">
        <f aca="false">IF($S2304="","",MIN(0,T2304))</f>
        <v/>
      </c>
      <c r="W2304" s="15" t="str">
        <f aca="false">IF($S2304="","",MAX(0,T2304))</f>
        <v/>
      </c>
    </row>
    <row r="2305" customFormat="false" ht="12.75" hidden="false" customHeight="false" outlineLevel="0" collapsed="false">
      <c r="S2305" s="14" t="str">
        <f aca="false">IF(((ROW()-2)/$O$36+1)&gt;ROWS(sample),"",(ROW()-2)/$O$36+1)</f>
        <v/>
      </c>
      <c r="T2305" s="4" t="str">
        <f aca="false">IF($S2305="","",IF($S2305=INT($S2305),INDEX(sample1,$S2305,COLUMN(B2304)),INDEX(sample1,$S2305+1,COLUMN(B2304))*($S2305-INT($S2305))+INDEX(sample1,$S2305,COLUMN(B2304))*(1-$S2305+INT($S2305))))</f>
        <v/>
      </c>
      <c r="U2305" s="15" t="str">
        <f aca="false">IF($S2305="","",MIN(V2305:W2305))</f>
        <v/>
      </c>
      <c r="V2305" s="15" t="str">
        <f aca="false">IF($S2305="","",MIN(0,T2305))</f>
        <v/>
      </c>
      <c r="W2305" s="15" t="str">
        <f aca="false">IF($S2305="","",MAX(0,T2305))</f>
        <v/>
      </c>
    </row>
    <row r="2306" customFormat="false" ht="12.75" hidden="false" customHeight="false" outlineLevel="0" collapsed="false">
      <c r="S2306" s="14" t="str">
        <f aca="false">IF(((ROW()-2)/$O$36+1)&gt;ROWS(sample),"",(ROW()-2)/$O$36+1)</f>
        <v/>
      </c>
      <c r="T2306" s="4" t="str">
        <f aca="false">IF($S2306="","",IF($S2306=INT($S2306),INDEX(sample1,$S2306,COLUMN(B2305)),INDEX(sample1,$S2306+1,COLUMN(B2305))*($S2306-INT($S2306))+INDEX(sample1,$S2306,COLUMN(B2305))*(1-$S2306+INT($S2306))))</f>
        <v/>
      </c>
      <c r="U2306" s="15" t="str">
        <f aca="false">IF($S2306="","",MIN(V2306:W2306))</f>
        <v/>
      </c>
      <c r="V2306" s="15" t="str">
        <f aca="false">IF($S2306="","",MIN(0,T2306))</f>
        <v/>
      </c>
      <c r="W2306" s="15" t="str">
        <f aca="false">IF($S2306="","",MAX(0,T2306))</f>
        <v/>
      </c>
    </row>
    <row r="2307" customFormat="false" ht="12.75" hidden="false" customHeight="false" outlineLevel="0" collapsed="false">
      <c r="S2307" s="14" t="str">
        <f aca="false">IF(((ROW()-2)/$O$36+1)&gt;ROWS(sample),"",(ROW()-2)/$O$36+1)</f>
        <v/>
      </c>
      <c r="T2307" s="4" t="str">
        <f aca="false">IF($S2307="","",IF($S2307=INT($S2307),INDEX(sample1,$S2307,COLUMN(B2306)),INDEX(sample1,$S2307+1,COLUMN(B2306))*($S2307-INT($S2307))+INDEX(sample1,$S2307,COLUMN(B2306))*(1-$S2307+INT($S2307))))</f>
        <v/>
      </c>
      <c r="U2307" s="15" t="str">
        <f aca="false">IF($S2307="","",MIN(V2307:W2307))</f>
        <v/>
      </c>
      <c r="V2307" s="15" t="str">
        <f aca="false">IF($S2307="","",MIN(0,T2307))</f>
        <v/>
      </c>
      <c r="W2307" s="15" t="str">
        <f aca="false">IF($S2307="","",MAX(0,T2307))</f>
        <v/>
      </c>
    </row>
    <row r="2308" customFormat="false" ht="12.75" hidden="false" customHeight="false" outlineLevel="0" collapsed="false">
      <c r="S2308" s="14" t="str">
        <f aca="false">IF(((ROW()-2)/$O$36+1)&gt;ROWS(sample),"",(ROW()-2)/$O$36+1)</f>
        <v/>
      </c>
      <c r="T2308" s="4" t="str">
        <f aca="false">IF($S2308="","",IF($S2308=INT($S2308),INDEX(sample1,$S2308,COLUMN(B2307)),INDEX(sample1,$S2308+1,COLUMN(B2307))*($S2308-INT($S2308))+INDEX(sample1,$S2308,COLUMN(B2307))*(1-$S2308+INT($S2308))))</f>
        <v/>
      </c>
      <c r="U2308" s="15" t="str">
        <f aca="false">IF($S2308="","",MIN(V2308:W2308))</f>
        <v/>
      </c>
      <c r="V2308" s="15" t="str">
        <f aca="false">IF($S2308="","",MIN(0,T2308))</f>
        <v/>
      </c>
      <c r="W2308" s="15" t="str">
        <f aca="false">IF($S2308="","",MAX(0,T2308))</f>
        <v/>
      </c>
    </row>
    <row r="2309" customFormat="false" ht="12.75" hidden="false" customHeight="false" outlineLevel="0" collapsed="false">
      <c r="S2309" s="14" t="str">
        <f aca="false">IF(((ROW()-2)/$O$36+1)&gt;ROWS(sample),"",(ROW()-2)/$O$36+1)</f>
        <v/>
      </c>
      <c r="T2309" s="4" t="str">
        <f aca="false">IF($S2309="","",IF($S2309=INT($S2309),INDEX(sample1,$S2309,COLUMN(B2308)),INDEX(sample1,$S2309+1,COLUMN(B2308))*($S2309-INT($S2309))+INDEX(sample1,$S2309,COLUMN(B2308))*(1-$S2309+INT($S2309))))</f>
        <v/>
      </c>
      <c r="U2309" s="15" t="str">
        <f aca="false">IF($S2309="","",MIN(V2309:W2309))</f>
        <v/>
      </c>
      <c r="V2309" s="15" t="str">
        <f aca="false">IF($S2309="","",MIN(0,T2309))</f>
        <v/>
      </c>
      <c r="W2309" s="15" t="str">
        <f aca="false">IF($S2309="","",MAX(0,T2309))</f>
        <v/>
      </c>
    </row>
    <row r="2310" customFormat="false" ht="12.75" hidden="false" customHeight="false" outlineLevel="0" collapsed="false">
      <c r="S2310" s="14" t="str">
        <f aca="false">IF(((ROW()-2)/$O$36+1)&gt;ROWS(sample),"",(ROW()-2)/$O$36+1)</f>
        <v/>
      </c>
      <c r="T2310" s="4" t="str">
        <f aca="false">IF($S2310="","",IF($S2310=INT($S2310),INDEX(sample1,$S2310,COLUMN(B2309)),INDEX(sample1,$S2310+1,COLUMN(B2309))*($S2310-INT($S2310))+INDEX(sample1,$S2310,COLUMN(B2309))*(1-$S2310+INT($S2310))))</f>
        <v/>
      </c>
      <c r="U2310" s="15" t="str">
        <f aca="false">IF($S2310="","",MIN(V2310:W2310))</f>
        <v/>
      </c>
      <c r="V2310" s="15" t="str">
        <f aca="false">IF($S2310="","",MIN(0,T2310))</f>
        <v/>
      </c>
      <c r="W2310" s="15" t="str">
        <f aca="false">IF($S2310="","",MAX(0,T2310))</f>
        <v/>
      </c>
    </row>
    <row r="2311" customFormat="false" ht="12.75" hidden="false" customHeight="false" outlineLevel="0" collapsed="false">
      <c r="S2311" s="14" t="str">
        <f aca="false">IF(((ROW()-2)/$O$36+1)&gt;ROWS(sample),"",(ROW()-2)/$O$36+1)</f>
        <v/>
      </c>
      <c r="T2311" s="4" t="str">
        <f aca="false">IF($S2311="","",IF($S2311=INT($S2311),INDEX(sample1,$S2311,COLUMN(B2310)),INDEX(sample1,$S2311+1,COLUMN(B2310))*($S2311-INT($S2311))+INDEX(sample1,$S2311,COLUMN(B2310))*(1-$S2311+INT($S2311))))</f>
        <v/>
      </c>
      <c r="U2311" s="15" t="str">
        <f aca="false">IF($S2311="","",MIN(V2311:W2311))</f>
        <v/>
      </c>
      <c r="V2311" s="15" t="str">
        <f aca="false">IF($S2311="","",MIN(0,T2311))</f>
        <v/>
      </c>
      <c r="W2311" s="15" t="str">
        <f aca="false">IF($S2311="","",MAX(0,T2311))</f>
        <v/>
      </c>
    </row>
    <row r="2312" customFormat="false" ht="12.75" hidden="false" customHeight="false" outlineLevel="0" collapsed="false">
      <c r="S2312" s="14" t="str">
        <f aca="false">IF(((ROW()-2)/$O$36+1)&gt;ROWS(sample),"",(ROW()-2)/$O$36+1)</f>
        <v/>
      </c>
      <c r="T2312" s="4" t="str">
        <f aca="false">IF($S2312="","",IF($S2312=INT($S2312),INDEX(sample1,$S2312,COLUMN(B2311)),INDEX(sample1,$S2312+1,COLUMN(B2311))*($S2312-INT($S2312))+INDEX(sample1,$S2312,COLUMN(B2311))*(1-$S2312+INT($S2312))))</f>
        <v/>
      </c>
      <c r="U2312" s="15" t="str">
        <f aca="false">IF($S2312="","",MIN(V2312:W2312))</f>
        <v/>
      </c>
      <c r="V2312" s="15" t="str">
        <f aca="false">IF($S2312="","",MIN(0,T2312))</f>
        <v/>
      </c>
      <c r="W2312" s="15" t="str">
        <f aca="false">IF($S2312="","",MAX(0,T2312))</f>
        <v/>
      </c>
    </row>
    <row r="2313" customFormat="false" ht="12.75" hidden="false" customHeight="false" outlineLevel="0" collapsed="false">
      <c r="S2313" s="14" t="str">
        <f aca="false">IF(((ROW()-2)/$O$36+1)&gt;ROWS(sample),"",(ROW()-2)/$O$36+1)</f>
        <v/>
      </c>
      <c r="T2313" s="4" t="str">
        <f aca="false">IF($S2313="","",IF($S2313=INT($S2313),INDEX(sample1,$S2313,COLUMN(B2312)),INDEX(sample1,$S2313+1,COLUMN(B2312))*($S2313-INT($S2313))+INDEX(sample1,$S2313,COLUMN(B2312))*(1-$S2313+INT($S2313))))</f>
        <v/>
      </c>
      <c r="U2313" s="15" t="str">
        <f aca="false">IF($S2313="","",MIN(V2313:W2313))</f>
        <v/>
      </c>
      <c r="V2313" s="15" t="str">
        <f aca="false">IF($S2313="","",MIN(0,T2313))</f>
        <v/>
      </c>
      <c r="W2313" s="15" t="str">
        <f aca="false">IF($S2313="","",MAX(0,T2313))</f>
        <v/>
      </c>
    </row>
    <row r="2314" customFormat="false" ht="12.75" hidden="false" customHeight="false" outlineLevel="0" collapsed="false">
      <c r="S2314" s="14" t="str">
        <f aca="false">IF(((ROW()-2)/$O$36+1)&gt;ROWS(sample),"",(ROW()-2)/$O$36+1)</f>
        <v/>
      </c>
      <c r="T2314" s="4" t="str">
        <f aca="false">IF($S2314="","",IF($S2314=INT($S2314),INDEX(sample1,$S2314,COLUMN(B2313)),INDEX(sample1,$S2314+1,COLUMN(B2313))*($S2314-INT($S2314))+INDEX(sample1,$S2314,COLUMN(B2313))*(1-$S2314+INT($S2314))))</f>
        <v/>
      </c>
      <c r="U2314" s="15" t="str">
        <f aca="false">IF($S2314="","",MIN(V2314:W2314))</f>
        <v/>
      </c>
      <c r="V2314" s="15" t="str">
        <f aca="false">IF($S2314="","",MIN(0,T2314))</f>
        <v/>
      </c>
      <c r="W2314" s="15" t="str">
        <f aca="false">IF($S2314="","",MAX(0,T2314))</f>
        <v/>
      </c>
    </row>
    <row r="2315" customFormat="false" ht="12.75" hidden="false" customHeight="false" outlineLevel="0" collapsed="false">
      <c r="S2315" s="14" t="str">
        <f aca="false">IF(((ROW()-2)/$O$36+1)&gt;ROWS(sample),"",(ROW()-2)/$O$36+1)</f>
        <v/>
      </c>
      <c r="T2315" s="4" t="str">
        <f aca="false">IF($S2315="","",IF($S2315=INT($S2315),INDEX(sample1,$S2315,COLUMN(B2314)),INDEX(sample1,$S2315+1,COLUMN(B2314))*($S2315-INT($S2315))+INDEX(sample1,$S2315,COLUMN(B2314))*(1-$S2315+INT($S2315))))</f>
        <v/>
      </c>
      <c r="U2315" s="15" t="str">
        <f aca="false">IF($S2315="","",MIN(V2315:W2315))</f>
        <v/>
      </c>
      <c r="V2315" s="15" t="str">
        <f aca="false">IF($S2315="","",MIN(0,T2315))</f>
        <v/>
      </c>
      <c r="W2315" s="15" t="str">
        <f aca="false">IF($S2315="","",MAX(0,T2315))</f>
        <v/>
      </c>
    </row>
    <row r="2316" customFormat="false" ht="12.75" hidden="false" customHeight="false" outlineLevel="0" collapsed="false">
      <c r="S2316" s="14" t="str">
        <f aca="false">IF(((ROW()-2)/$O$36+1)&gt;ROWS(sample),"",(ROW()-2)/$O$36+1)</f>
        <v/>
      </c>
      <c r="T2316" s="4" t="str">
        <f aca="false">IF($S2316="","",IF($S2316=INT($S2316),INDEX(sample1,$S2316,COLUMN(B2315)),INDEX(sample1,$S2316+1,COLUMN(B2315))*($S2316-INT($S2316))+INDEX(sample1,$S2316,COLUMN(B2315))*(1-$S2316+INT($S2316))))</f>
        <v/>
      </c>
      <c r="U2316" s="15" t="str">
        <f aca="false">IF($S2316="","",MIN(V2316:W2316))</f>
        <v/>
      </c>
      <c r="V2316" s="15" t="str">
        <f aca="false">IF($S2316="","",MIN(0,T2316))</f>
        <v/>
      </c>
      <c r="W2316" s="15" t="str">
        <f aca="false">IF($S2316="","",MAX(0,T2316))</f>
        <v/>
      </c>
    </row>
    <row r="2317" customFormat="false" ht="12.75" hidden="false" customHeight="false" outlineLevel="0" collapsed="false">
      <c r="S2317" s="14" t="str">
        <f aca="false">IF(((ROW()-2)/$O$36+1)&gt;ROWS(sample),"",(ROW()-2)/$O$36+1)</f>
        <v/>
      </c>
      <c r="T2317" s="4" t="str">
        <f aca="false">IF($S2317="","",IF($S2317=INT($S2317),INDEX(sample1,$S2317,COLUMN(B2316)),INDEX(sample1,$S2317+1,COLUMN(B2316))*($S2317-INT($S2317))+INDEX(sample1,$S2317,COLUMN(B2316))*(1-$S2317+INT($S2317))))</f>
        <v/>
      </c>
      <c r="U2317" s="15" t="str">
        <f aca="false">IF($S2317="","",MIN(V2317:W2317))</f>
        <v/>
      </c>
      <c r="V2317" s="15" t="str">
        <f aca="false">IF($S2317="","",MIN(0,T2317))</f>
        <v/>
      </c>
      <c r="W2317" s="15" t="str">
        <f aca="false">IF($S2317="","",MAX(0,T2317))</f>
        <v/>
      </c>
    </row>
    <row r="2318" customFormat="false" ht="12.75" hidden="false" customHeight="false" outlineLevel="0" collapsed="false">
      <c r="S2318" s="14" t="str">
        <f aca="false">IF(((ROW()-2)/$O$36+1)&gt;ROWS(sample),"",(ROW()-2)/$O$36+1)</f>
        <v/>
      </c>
      <c r="T2318" s="4" t="str">
        <f aca="false">IF($S2318="","",IF($S2318=INT($S2318),INDEX(sample1,$S2318,COLUMN(B2317)),INDEX(sample1,$S2318+1,COLUMN(B2317))*($S2318-INT($S2318))+INDEX(sample1,$S2318,COLUMN(B2317))*(1-$S2318+INT($S2318))))</f>
        <v/>
      </c>
      <c r="U2318" s="15" t="str">
        <f aca="false">IF($S2318="","",MIN(V2318:W2318))</f>
        <v/>
      </c>
      <c r="V2318" s="15" t="str">
        <f aca="false">IF($S2318="","",MIN(0,T2318))</f>
        <v/>
      </c>
      <c r="W2318" s="15" t="str">
        <f aca="false">IF($S2318="","",MAX(0,T2318))</f>
        <v/>
      </c>
    </row>
    <row r="2319" customFormat="false" ht="12.75" hidden="false" customHeight="false" outlineLevel="0" collapsed="false">
      <c r="S2319" s="14" t="str">
        <f aca="false">IF(((ROW()-2)/$O$36+1)&gt;ROWS(sample),"",(ROW()-2)/$O$36+1)</f>
        <v/>
      </c>
      <c r="T2319" s="4" t="str">
        <f aca="false">IF($S2319="","",IF($S2319=INT($S2319),INDEX(sample1,$S2319,COLUMN(B2318)),INDEX(sample1,$S2319+1,COLUMN(B2318))*($S2319-INT($S2319))+INDEX(sample1,$S2319,COLUMN(B2318))*(1-$S2319+INT($S2319))))</f>
        <v/>
      </c>
      <c r="U2319" s="15" t="str">
        <f aca="false">IF($S2319="","",MIN(V2319:W2319))</f>
        <v/>
      </c>
      <c r="V2319" s="15" t="str">
        <f aca="false">IF($S2319="","",MIN(0,T2319))</f>
        <v/>
      </c>
      <c r="W2319" s="15" t="str">
        <f aca="false">IF($S2319="","",MAX(0,T2319))</f>
        <v/>
      </c>
    </row>
    <row r="2320" customFormat="false" ht="12.75" hidden="false" customHeight="false" outlineLevel="0" collapsed="false">
      <c r="S2320" s="14" t="str">
        <f aca="false">IF(((ROW()-2)/$O$36+1)&gt;ROWS(sample),"",(ROW()-2)/$O$36+1)</f>
        <v/>
      </c>
      <c r="T2320" s="4" t="str">
        <f aca="false">IF($S2320="","",IF($S2320=INT($S2320),INDEX(sample1,$S2320,COLUMN(B2319)),INDEX(sample1,$S2320+1,COLUMN(B2319))*($S2320-INT($S2320))+INDEX(sample1,$S2320,COLUMN(B2319))*(1-$S2320+INT($S2320))))</f>
        <v/>
      </c>
      <c r="U2320" s="15" t="str">
        <f aca="false">IF($S2320="","",MIN(V2320:W2320))</f>
        <v/>
      </c>
      <c r="V2320" s="15" t="str">
        <f aca="false">IF($S2320="","",MIN(0,T2320))</f>
        <v/>
      </c>
      <c r="W2320" s="15" t="str">
        <f aca="false">IF($S2320="","",MAX(0,T2320))</f>
        <v/>
      </c>
    </row>
    <row r="2321" customFormat="false" ht="12.75" hidden="false" customHeight="false" outlineLevel="0" collapsed="false">
      <c r="S2321" s="14" t="str">
        <f aca="false">IF(((ROW()-2)/$O$36+1)&gt;ROWS(sample),"",(ROW()-2)/$O$36+1)</f>
        <v/>
      </c>
      <c r="T2321" s="4" t="str">
        <f aca="false">IF($S2321="","",IF($S2321=INT($S2321),INDEX(sample1,$S2321,COLUMN(B2320)),INDEX(sample1,$S2321+1,COLUMN(B2320))*($S2321-INT($S2321))+INDEX(sample1,$S2321,COLUMN(B2320))*(1-$S2321+INT($S2321))))</f>
        <v/>
      </c>
      <c r="U2321" s="15" t="str">
        <f aca="false">IF($S2321="","",MIN(V2321:W2321))</f>
        <v/>
      </c>
      <c r="V2321" s="15" t="str">
        <f aca="false">IF($S2321="","",MIN(0,T2321))</f>
        <v/>
      </c>
      <c r="W2321" s="15" t="str">
        <f aca="false">IF($S2321="","",MAX(0,T2321))</f>
        <v/>
      </c>
    </row>
    <row r="2322" customFormat="false" ht="12.75" hidden="false" customHeight="false" outlineLevel="0" collapsed="false">
      <c r="S2322" s="14" t="str">
        <f aca="false">IF(((ROW()-2)/$O$36+1)&gt;ROWS(sample),"",(ROW()-2)/$O$36+1)</f>
        <v/>
      </c>
      <c r="T2322" s="4" t="str">
        <f aca="false">IF($S2322="","",IF($S2322=INT($S2322),INDEX(sample1,$S2322,COLUMN(B2321)),INDEX(sample1,$S2322+1,COLUMN(B2321))*($S2322-INT($S2322))+INDEX(sample1,$S2322,COLUMN(B2321))*(1-$S2322+INT($S2322))))</f>
        <v/>
      </c>
      <c r="U2322" s="15" t="str">
        <f aca="false">IF($S2322="","",MIN(V2322:W2322))</f>
        <v/>
      </c>
      <c r="V2322" s="15" t="str">
        <f aca="false">IF($S2322="","",MIN(0,T2322))</f>
        <v/>
      </c>
      <c r="W2322" s="15" t="str">
        <f aca="false">IF($S2322="","",MAX(0,T2322))</f>
        <v/>
      </c>
    </row>
    <row r="2323" customFormat="false" ht="12.75" hidden="false" customHeight="false" outlineLevel="0" collapsed="false">
      <c r="S2323" s="14" t="str">
        <f aca="false">IF(((ROW()-2)/$O$36+1)&gt;ROWS(sample),"",(ROW()-2)/$O$36+1)</f>
        <v/>
      </c>
      <c r="T2323" s="4" t="str">
        <f aca="false">IF($S2323="","",IF($S2323=INT($S2323),INDEX(sample1,$S2323,COLUMN(B2322)),INDEX(sample1,$S2323+1,COLUMN(B2322))*($S2323-INT($S2323))+INDEX(sample1,$S2323,COLUMN(B2322))*(1-$S2323+INT($S2323))))</f>
        <v/>
      </c>
      <c r="U2323" s="15" t="str">
        <f aca="false">IF($S2323="","",MIN(V2323:W2323))</f>
        <v/>
      </c>
      <c r="V2323" s="15" t="str">
        <f aca="false">IF($S2323="","",MIN(0,T2323))</f>
        <v/>
      </c>
      <c r="W2323" s="15" t="str">
        <f aca="false">IF($S2323="","",MAX(0,T2323))</f>
        <v/>
      </c>
    </row>
    <row r="2324" customFormat="false" ht="12.75" hidden="false" customHeight="false" outlineLevel="0" collapsed="false">
      <c r="S2324" s="14" t="str">
        <f aca="false">IF(((ROW()-2)/$O$36+1)&gt;ROWS(sample),"",(ROW()-2)/$O$36+1)</f>
        <v/>
      </c>
      <c r="T2324" s="4" t="str">
        <f aca="false">IF($S2324="","",IF($S2324=INT($S2324),INDEX(sample1,$S2324,COLUMN(B2323)),INDEX(sample1,$S2324+1,COLUMN(B2323))*($S2324-INT($S2324))+INDEX(sample1,$S2324,COLUMN(B2323))*(1-$S2324+INT($S2324))))</f>
        <v/>
      </c>
      <c r="U2324" s="15" t="str">
        <f aca="false">IF($S2324="","",MIN(V2324:W2324))</f>
        <v/>
      </c>
      <c r="V2324" s="15" t="str">
        <f aca="false">IF($S2324="","",MIN(0,T2324))</f>
        <v/>
      </c>
      <c r="W2324" s="15" t="str">
        <f aca="false">IF($S2324="","",MAX(0,T2324))</f>
        <v/>
      </c>
    </row>
    <row r="2325" customFormat="false" ht="12.75" hidden="false" customHeight="false" outlineLevel="0" collapsed="false">
      <c r="S2325" s="14" t="str">
        <f aca="false">IF(((ROW()-2)/$O$36+1)&gt;ROWS(sample),"",(ROW()-2)/$O$36+1)</f>
        <v/>
      </c>
      <c r="T2325" s="4" t="str">
        <f aca="false">IF($S2325="","",IF($S2325=INT($S2325),INDEX(sample1,$S2325,COLUMN(B2324)),INDEX(sample1,$S2325+1,COLUMN(B2324))*($S2325-INT($S2325))+INDEX(sample1,$S2325,COLUMN(B2324))*(1-$S2325+INT($S2325))))</f>
        <v/>
      </c>
      <c r="U2325" s="15" t="str">
        <f aca="false">IF($S2325="","",MIN(V2325:W2325))</f>
        <v/>
      </c>
      <c r="V2325" s="15" t="str">
        <f aca="false">IF($S2325="","",MIN(0,T2325))</f>
        <v/>
      </c>
      <c r="W2325" s="15" t="str">
        <f aca="false">IF($S2325="","",MAX(0,T2325))</f>
        <v/>
      </c>
    </row>
    <row r="2326" customFormat="false" ht="12.75" hidden="false" customHeight="false" outlineLevel="0" collapsed="false">
      <c r="S2326" s="14" t="str">
        <f aca="false">IF(((ROW()-2)/$O$36+1)&gt;ROWS(sample),"",(ROW()-2)/$O$36+1)</f>
        <v/>
      </c>
      <c r="T2326" s="4" t="str">
        <f aca="false">IF($S2326="","",IF($S2326=INT($S2326),INDEX(sample1,$S2326,COLUMN(B2325)),INDEX(sample1,$S2326+1,COLUMN(B2325))*($S2326-INT($S2326))+INDEX(sample1,$S2326,COLUMN(B2325))*(1-$S2326+INT($S2326))))</f>
        <v/>
      </c>
      <c r="U2326" s="15" t="str">
        <f aca="false">IF($S2326="","",MIN(V2326:W2326))</f>
        <v/>
      </c>
      <c r="V2326" s="15" t="str">
        <f aca="false">IF($S2326="","",MIN(0,T2326))</f>
        <v/>
      </c>
      <c r="W2326" s="15" t="str">
        <f aca="false">IF($S2326="","",MAX(0,T2326))</f>
        <v/>
      </c>
    </row>
    <row r="2327" customFormat="false" ht="12.75" hidden="false" customHeight="false" outlineLevel="0" collapsed="false">
      <c r="S2327" s="14" t="str">
        <f aca="false">IF(((ROW()-2)/$O$36+1)&gt;ROWS(sample),"",(ROW()-2)/$O$36+1)</f>
        <v/>
      </c>
      <c r="T2327" s="4" t="str">
        <f aca="false">IF($S2327="","",IF($S2327=INT($S2327),INDEX(sample1,$S2327,COLUMN(B2326)),INDEX(sample1,$S2327+1,COLUMN(B2326))*($S2327-INT($S2327))+INDEX(sample1,$S2327,COLUMN(B2326))*(1-$S2327+INT($S2327))))</f>
        <v/>
      </c>
      <c r="U2327" s="15" t="str">
        <f aca="false">IF($S2327="","",MIN(V2327:W2327))</f>
        <v/>
      </c>
      <c r="V2327" s="15" t="str">
        <f aca="false">IF($S2327="","",MIN(0,T2327))</f>
        <v/>
      </c>
      <c r="W2327" s="15" t="str">
        <f aca="false">IF($S2327="","",MAX(0,T2327))</f>
        <v/>
      </c>
    </row>
    <row r="2328" customFormat="false" ht="12.75" hidden="false" customHeight="false" outlineLevel="0" collapsed="false">
      <c r="S2328" s="14" t="str">
        <f aca="false">IF(((ROW()-2)/$O$36+1)&gt;ROWS(sample),"",(ROW()-2)/$O$36+1)</f>
        <v/>
      </c>
      <c r="T2328" s="4" t="str">
        <f aca="false">IF($S2328="","",IF($S2328=INT($S2328),INDEX(sample1,$S2328,COLUMN(B2327)),INDEX(sample1,$S2328+1,COLUMN(B2327))*($S2328-INT($S2328))+INDEX(sample1,$S2328,COLUMN(B2327))*(1-$S2328+INT($S2328))))</f>
        <v/>
      </c>
      <c r="U2328" s="15" t="str">
        <f aca="false">IF($S2328="","",MIN(V2328:W2328))</f>
        <v/>
      </c>
      <c r="V2328" s="15" t="str">
        <f aca="false">IF($S2328="","",MIN(0,T2328))</f>
        <v/>
      </c>
      <c r="W2328" s="15" t="str">
        <f aca="false">IF($S2328="","",MAX(0,T2328))</f>
        <v/>
      </c>
    </row>
    <row r="2329" customFormat="false" ht="12.75" hidden="false" customHeight="false" outlineLevel="0" collapsed="false">
      <c r="S2329" s="14" t="str">
        <f aca="false">IF(((ROW()-2)/$O$36+1)&gt;ROWS(sample),"",(ROW()-2)/$O$36+1)</f>
        <v/>
      </c>
      <c r="T2329" s="4" t="str">
        <f aca="false">IF($S2329="","",IF($S2329=INT($S2329),INDEX(sample1,$S2329,COLUMN(B2328)),INDEX(sample1,$S2329+1,COLUMN(B2328))*($S2329-INT($S2329))+INDEX(sample1,$S2329,COLUMN(B2328))*(1-$S2329+INT($S2329))))</f>
        <v/>
      </c>
      <c r="U2329" s="15" t="str">
        <f aca="false">IF($S2329="","",MIN(V2329:W2329))</f>
        <v/>
      </c>
      <c r="V2329" s="15" t="str">
        <f aca="false">IF($S2329="","",MIN(0,T2329))</f>
        <v/>
      </c>
      <c r="W2329" s="15" t="str">
        <f aca="false">IF($S2329="","",MAX(0,T2329))</f>
        <v/>
      </c>
    </row>
    <row r="2330" customFormat="false" ht="12.75" hidden="false" customHeight="false" outlineLevel="0" collapsed="false">
      <c r="S2330" s="14" t="str">
        <f aca="false">IF(((ROW()-2)/$O$36+1)&gt;ROWS(sample),"",(ROW()-2)/$O$36+1)</f>
        <v/>
      </c>
      <c r="T2330" s="4" t="str">
        <f aca="false">IF($S2330="","",IF($S2330=INT($S2330),INDEX(sample1,$S2330,COLUMN(B2329)),INDEX(sample1,$S2330+1,COLUMN(B2329))*($S2330-INT($S2330))+INDEX(sample1,$S2330,COLUMN(B2329))*(1-$S2330+INT($S2330))))</f>
        <v/>
      </c>
      <c r="U2330" s="15" t="str">
        <f aca="false">IF($S2330="","",MIN(V2330:W2330))</f>
        <v/>
      </c>
      <c r="V2330" s="15" t="str">
        <f aca="false">IF($S2330="","",MIN(0,T2330))</f>
        <v/>
      </c>
      <c r="W2330" s="15" t="str">
        <f aca="false">IF($S2330="","",MAX(0,T2330))</f>
        <v/>
      </c>
    </row>
    <row r="2331" customFormat="false" ht="12.75" hidden="false" customHeight="false" outlineLevel="0" collapsed="false">
      <c r="S2331" s="14" t="str">
        <f aca="false">IF(((ROW()-2)/$O$36+1)&gt;ROWS(sample),"",(ROW()-2)/$O$36+1)</f>
        <v/>
      </c>
      <c r="T2331" s="4" t="str">
        <f aca="false">IF($S2331="","",IF($S2331=INT($S2331),INDEX(sample1,$S2331,COLUMN(B2330)),INDEX(sample1,$S2331+1,COLUMN(B2330))*($S2331-INT($S2331))+INDEX(sample1,$S2331,COLUMN(B2330))*(1-$S2331+INT($S2331))))</f>
        <v/>
      </c>
      <c r="U2331" s="15" t="str">
        <f aca="false">IF($S2331="","",MIN(V2331:W2331))</f>
        <v/>
      </c>
      <c r="V2331" s="15" t="str">
        <f aca="false">IF($S2331="","",MIN(0,T2331))</f>
        <v/>
      </c>
      <c r="W2331" s="15" t="str">
        <f aca="false">IF($S2331="","",MAX(0,T2331))</f>
        <v/>
      </c>
    </row>
    <row r="2332" customFormat="false" ht="12.75" hidden="false" customHeight="false" outlineLevel="0" collapsed="false">
      <c r="S2332" s="14" t="str">
        <f aca="false">IF(((ROW()-2)/$O$36+1)&gt;ROWS(sample),"",(ROW()-2)/$O$36+1)</f>
        <v/>
      </c>
      <c r="T2332" s="4" t="str">
        <f aca="false">IF($S2332="","",IF($S2332=INT($S2332),INDEX(sample1,$S2332,COLUMN(B2331)),INDEX(sample1,$S2332+1,COLUMN(B2331))*($S2332-INT($S2332))+INDEX(sample1,$S2332,COLUMN(B2331))*(1-$S2332+INT($S2332))))</f>
        <v/>
      </c>
      <c r="U2332" s="15" t="str">
        <f aca="false">IF($S2332="","",MIN(V2332:W2332))</f>
        <v/>
      </c>
      <c r="V2332" s="15" t="str">
        <f aca="false">IF($S2332="","",MIN(0,T2332))</f>
        <v/>
      </c>
      <c r="W2332" s="15" t="str">
        <f aca="false">IF($S2332="","",MAX(0,T2332))</f>
        <v/>
      </c>
    </row>
    <row r="2333" customFormat="false" ht="12.75" hidden="false" customHeight="false" outlineLevel="0" collapsed="false">
      <c r="S2333" s="14" t="str">
        <f aca="false">IF(((ROW()-2)/$O$36+1)&gt;ROWS(sample),"",(ROW()-2)/$O$36+1)</f>
        <v/>
      </c>
      <c r="T2333" s="4" t="str">
        <f aca="false">IF($S2333="","",IF($S2333=INT($S2333),INDEX(sample1,$S2333,COLUMN(B2332)),INDEX(sample1,$S2333+1,COLUMN(B2332))*($S2333-INT($S2333))+INDEX(sample1,$S2333,COLUMN(B2332))*(1-$S2333+INT($S2333))))</f>
        <v/>
      </c>
      <c r="U2333" s="15" t="str">
        <f aca="false">IF($S2333="","",MIN(V2333:W2333))</f>
        <v/>
      </c>
      <c r="V2333" s="15" t="str">
        <f aca="false">IF($S2333="","",MIN(0,T2333))</f>
        <v/>
      </c>
      <c r="W2333" s="15" t="str">
        <f aca="false">IF($S2333="","",MAX(0,T2333))</f>
        <v/>
      </c>
    </row>
    <row r="2334" customFormat="false" ht="12.75" hidden="false" customHeight="false" outlineLevel="0" collapsed="false">
      <c r="S2334" s="14" t="str">
        <f aca="false">IF(((ROW()-2)/$O$36+1)&gt;ROWS(sample),"",(ROW()-2)/$O$36+1)</f>
        <v/>
      </c>
      <c r="T2334" s="4" t="str">
        <f aca="false">IF($S2334="","",IF($S2334=INT($S2334),INDEX(sample1,$S2334,COLUMN(B2333)),INDEX(sample1,$S2334+1,COLUMN(B2333))*($S2334-INT($S2334))+INDEX(sample1,$S2334,COLUMN(B2333))*(1-$S2334+INT($S2334))))</f>
        <v/>
      </c>
      <c r="U2334" s="15" t="str">
        <f aca="false">IF($S2334="","",MIN(V2334:W2334))</f>
        <v/>
      </c>
      <c r="V2334" s="15" t="str">
        <f aca="false">IF($S2334="","",MIN(0,T2334))</f>
        <v/>
      </c>
      <c r="W2334" s="15" t="str">
        <f aca="false">IF($S2334="","",MAX(0,T2334))</f>
        <v/>
      </c>
    </row>
    <row r="2335" customFormat="false" ht="12.75" hidden="false" customHeight="false" outlineLevel="0" collapsed="false">
      <c r="S2335" s="14" t="str">
        <f aca="false">IF(((ROW()-2)/$O$36+1)&gt;ROWS(sample),"",(ROW()-2)/$O$36+1)</f>
        <v/>
      </c>
      <c r="T2335" s="4" t="str">
        <f aca="false">IF($S2335="","",IF($S2335=INT($S2335),INDEX(sample1,$S2335,COLUMN(B2334)),INDEX(sample1,$S2335+1,COLUMN(B2334))*($S2335-INT($S2335))+INDEX(sample1,$S2335,COLUMN(B2334))*(1-$S2335+INT($S2335))))</f>
        <v/>
      </c>
      <c r="U2335" s="15" t="str">
        <f aca="false">IF($S2335="","",MIN(V2335:W2335))</f>
        <v/>
      </c>
      <c r="V2335" s="15" t="str">
        <f aca="false">IF($S2335="","",MIN(0,T2335))</f>
        <v/>
      </c>
      <c r="W2335" s="15" t="str">
        <f aca="false">IF($S2335="","",MAX(0,T2335))</f>
        <v/>
      </c>
    </row>
    <row r="2336" customFormat="false" ht="12.75" hidden="false" customHeight="false" outlineLevel="0" collapsed="false">
      <c r="S2336" s="14" t="str">
        <f aca="false">IF(((ROW()-2)/$O$36+1)&gt;ROWS(sample),"",(ROW()-2)/$O$36+1)</f>
        <v/>
      </c>
      <c r="T2336" s="4" t="str">
        <f aca="false">IF($S2336="","",IF($S2336=INT($S2336),INDEX(sample1,$S2336,COLUMN(B2335)),INDEX(sample1,$S2336+1,COLUMN(B2335))*($S2336-INT($S2336))+INDEX(sample1,$S2336,COLUMN(B2335))*(1-$S2336+INT($S2336))))</f>
        <v/>
      </c>
      <c r="U2336" s="15" t="str">
        <f aca="false">IF($S2336="","",MIN(V2336:W2336))</f>
        <v/>
      </c>
      <c r="V2336" s="15" t="str">
        <f aca="false">IF($S2336="","",MIN(0,T2336))</f>
        <v/>
      </c>
      <c r="W2336" s="15" t="str">
        <f aca="false">IF($S2336="","",MAX(0,T2336))</f>
        <v/>
      </c>
    </row>
    <row r="2337" customFormat="false" ht="12.75" hidden="false" customHeight="false" outlineLevel="0" collapsed="false">
      <c r="S2337" s="14" t="str">
        <f aca="false">IF(((ROW()-2)/$O$36+1)&gt;ROWS(sample),"",(ROW()-2)/$O$36+1)</f>
        <v/>
      </c>
      <c r="T2337" s="4" t="str">
        <f aca="false">IF($S2337="","",IF($S2337=INT($S2337),INDEX(sample1,$S2337,COLUMN(B2336)),INDEX(sample1,$S2337+1,COLUMN(B2336))*($S2337-INT($S2337))+INDEX(sample1,$S2337,COLUMN(B2336))*(1-$S2337+INT($S2337))))</f>
        <v/>
      </c>
      <c r="U2337" s="15" t="str">
        <f aca="false">IF($S2337="","",MIN(V2337:W2337))</f>
        <v/>
      </c>
      <c r="V2337" s="15" t="str">
        <f aca="false">IF($S2337="","",MIN(0,T2337))</f>
        <v/>
      </c>
      <c r="W2337" s="15" t="str">
        <f aca="false">IF($S2337="","",MAX(0,T2337))</f>
        <v/>
      </c>
    </row>
    <row r="2338" customFormat="false" ht="12.75" hidden="false" customHeight="false" outlineLevel="0" collapsed="false">
      <c r="S2338" s="14" t="str">
        <f aca="false">IF(((ROW()-2)/$O$36+1)&gt;ROWS(sample),"",(ROW()-2)/$O$36+1)</f>
        <v/>
      </c>
      <c r="T2338" s="4" t="str">
        <f aca="false">IF($S2338="","",IF($S2338=INT($S2338),INDEX(sample1,$S2338,COLUMN(B2337)),INDEX(sample1,$S2338+1,COLUMN(B2337))*($S2338-INT($S2338))+INDEX(sample1,$S2338,COLUMN(B2337))*(1-$S2338+INT($S2338))))</f>
        <v/>
      </c>
      <c r="U2338" s="15" t="str">
        <f aca="false">IF($S2338="","",MIN(V2338:W2338))</f>
        <v/>
      </c>
      <c r="V2338" s="15" t="str">
        <f aca="false">IF($S2338="","",MIN(0,T2338))</f>
        <v/>
      </c>
      <c r="W2338" s="15" t="str">
        <f aca="false">IF($S2338="","",MAX(0,T2338))</f>
        <v/>
      </c>
    </row>
    <row r="2339" customFormat="false" ht="12.75" hidden="false" customHeight="false" outlineLevel="0" collapsed="false">
      <c r="S2339" s="14" t="str">
        <f aca="false">IF(((ROW()-2)/$O$36+1)&gt;ROWS(sample),"",(ROW()-2)/$O$36+1)</f>
        <v/>
      </c>
      <c r="T2339" s="4" t="str">
        <f aca="false">IF($S2339="","",IF($S2339=INT($S2339),INDEX(sample1,$S2339,COLUMN(B2338)),INDEX(sample1,$S2339+1,COLUMN(B2338))*($S2339-INT($S2339))+INDEX(sample1,$S2339,COLUMN(B2338))*(1-$S2339+INT($S2339))))</f>
        <v/>
      </c>
      <c r="U2339" s="15" t="str">
        <f aca="false">IF($S2339="","",MIN(V2339:W2339))</f>
        <v/>
      </c>
      <c r="V2339" s="15" t="str">
        <f aca="false">IF($S2339="","",MIN(0,T2339))</f>
        <v/>
      </c>
      <c r="W2339" s="15" t="str">
        <f aca="false">IF($S2339="","",MAX(0,T2339))</f>
        <v/>
      </c>
    </row>
    <row r="2340" customFormat="false" ht="12.75" hidden="false" customHeight="false" outlineLevel="0" collapsed="false">
      <c r="S2340" s="14" t="str">
        <f aca="false">IF(((ROW()-2)/$O$36+1)&gt;ROWS(sample),"",(ROW()-2)/$O$36+1)</f>
        <v/>
      </c>
      <c r="T2340" s="4" t="str">
        <f aca="false">IF($S2340="","",IF($S2340=INT($S2340),INDEX(sample1,$S2340,COLUMN(B2339)),INDEX(sample1,$S2340+1,COLUMN(B2339))*($S2340-INT($S2340))+INDEX(sample1,$S2340,COLUMN(B2339))*(1-$S2340+INT($S2340))))</f>
        <v/>
      </c>
      <c r="U2340" s="15" t="str">
        <f aca="false">IF($S2340="","",MIN(V2340:W2340))</f>
        <v/>
      </c>
      <c r="V2340" s="15" t="str">
        <f aca="false">IF($S2340="","",MIN(0,T2340))</f>
        <v/>
      </c>
      <c r="W2340" s="15" t="str">
        <f aca="false">IF($S2340="","",MAX(0,T2340))</f>
        <v/>
      </c>
    </row>
    <row r="2341" customFormat="false" ht="12.75" hidden="false" customHeight="false" outlineLevel="0" collapsed="false">
      <c r="S2341" s="14" t="str">
        <f aca="false">IF(((ROW()-2)/$O$36+1)&gt;ROWS(sample),"",(ROW()-2)/$O$36+1)</f>
        <v/>
      </c>
      <c r="T2341" s="4" t="str">
        <f aca="false">IF($S2341="","",IF($S2341=INT($S2341),INDEX(sample1,$S2341,COLUMN(B2340)),INDEX(sample1,$S2341+1,COLUMN(B2340))*($S2341-INT($S2341))+INDEX(sample1,$S2341,COLUMN(B2340))*(1-$S2341+INT($S2341))))</f>
        <v/>
      </c>
      <c r="U2341" s="15" t="str">
        <f aca="false">IF($S2341="","",MIN(V2341:W2341))</f>
        <v/>
      </c>
      <c r="V2341" s="15" t="str">
        <f aca="false">IF($S2341="","",MIN(0,T2341))</f>
        <v/>
      </c>
      <c r="W2341" s="15" t="str">
        <f aca="false">IF($S2341="","",MAX(0,T2341))</f>
        <v/>
      </c>
    </row>
    <row r="2342" customFormat="false" ht="12.75" hidden="false" customHeight="false" outlineLevel="0" collapsed="false">
      <c r="S2342" s="14" t="str">
        <f aca="false">IF(((ROW()-2)/$O$36+1)&gt;ROWS(sample),"",(ROW()-2)/$O$36+1)</f>
        <v/>
      </c>
      <c r="T2342" s="4" t="str">
        <f aca="false">IF($S2342="","",IF($S2342=INT($S2342),INDEX(sample1,$S2342,COLUMN(B2341)),INDEX(sample1,$S2342+1,COLUMN(B2341))*($S2342-INT($S2342))+INDEX(sample1,$S2342,COLUMN(B2341))*(1-$S2342+INT($S2342))))</f>
        <v/>
      </c>
      <c r="U2342" s="15" t="str">
        <f aca="false">IF($S2342="","",MIN(V2342:W2342))</f>
        <v/>
      </c>
      <c r="V2342" s="15" t="str">
        <f aca="false">IF($S2342="","",MIN(0,T2342))</f>
        <v/>
      </c>
      <c r="W2342" s="15" t="str">
        <f aca="false">IF($S2342="","",MAX(0,T2342))</f>
        <v/>
      </c>
    </row>
    <row r="2343" customFormat="false" ht="12.75" hidden="false" customHeight="false" outlineLevel="0" collapsed="false">
      <c r="S2343" s="14" t="str">
        <f aca="false">IF(((ROW()-2)/$O$36+1)&gt;ROWS(sample),"",(ROW()-2)/$O$36+1)</f>
        <v/>
      </c>
      <c r="T2343" s="4" t="str">
        <f aca="false">IF($S2343="","",IF($S2343=INT($S2343),INDEX(sample1,$S2343,COLUMN(B2342)),INDEX(sample1,$S2343+1,COLUMN(B2342))*($S2343-INT($S2343))+INDEX(sample1,$S2343,COLUMN(B2342))*(1-$S2343+INT($S2343))))</f>
        <v/>
      </c>
      <c r="U2343" s="15" t="str">
        <f aca="false">IF($S2343="","",MIN(V2343:W2343))</f>
        <v/>
      </c>
      <c r="V2343" s="15" t="str">
        <f aca="false">IF($S2343="","",MIN(0,T2343))</f>
        <v/>
      </c>
      <c r="W2343" s="15" t="str">
        <f aca="false">IF($S2343="","",MAX(0,T2343))</f>
        <v/>
      </c>
    </row>
    <row r="2344" customFormat="false" ht="12.75" hidden="false" customHeight="false" outlineLevel="0" collapsed="false">
      <c r="S2344" s="14" t="str">
        <f aca="false">IF(((ROW()-2)/$O$36+1)&gt;ROWS(sample),"",(ROW()-2)/$O$36+1)</f>
        <v/>
      </c>
      <c r="T2344" s="4" t="str">
        <f aca="false">IF($S2344="","",IF($S2344=INT($S2344),INDEX(sample1,$S2344,COLUMN(B2343)),INDEX(sample1,$S2344+1,COLUMN(B2343))*($S2344-INT($S2344))+INDEX(sample1,$S2344,COLUMN(B2343))*(1-$S2344+INT($S2344))))</f>
        <v/>
      </c>
      <c r="U2344" s="15" t="str">
        <f aca="false">IF($S2344="","",MIN(V2344:W2344))</f>
        <v/>
      </c>
      <c r="V2344" s="15" t="str">
        <f aca="false">IF($S2344="","",MIN(0,T2344))</f>
        <v/>
      </c>
      <c r="W2344" s="15" t="str">
        <f aca="false">IF($S2344="","",MAX(0,T2344))</f>
        <v/>
      </c>
    </row>
    <row r="2345" customFormat="false" ht="12.75" hidden="false" customHeight="false" outlineLevel="0" collapsed="false">
      <c r="S2345" s="14" t="str">
        <f aca="false">IF(((ROW()-2)/$O$36+1)&gt;ROWS(sample),"",(ROW()-2)/$O$36+1)</f>
        <v/>
      </c>
      <c r="T2345" s="4" t="str">
        <f aca="false">IF($S2345="","",IF($S2345=INT($S2345),INDEX(sample1,$S2345,COLUMN(B2344)),INDEX(sample1,$S2345+1,COLUMN(B2344))*($S2345-INT($S2345))+INDEX(sample1,$S2345,COLUMN(B2344))*(1-$S2345+INT($S2345))))</f>
        <v/>
      </c>
      <c r="U2345" s="15" t="str">
        <f aca="false">IF($S2345="","",MIN(V2345:W2345))</f>
        <v/>
      </c>
      <c r="V2345" s="15" t="str">
        <f aca="false">IF($S2345="","",MIN(0,T2345))</f>
        <v/>
      </c>
      <c r="W2345" s="15" t="str">
        <f aca="false">IF($S2345="","",MAX(0,T2345))</f>
        <v/>
      </c>
    </row>
    <row r="2346" customFormat="false" ht="12.75" hidden="false" customHeight="false" outlineLevel="0" collapsed="false">
      <c r="S2346" s="14" t="str">
        <f aca="false">IF(((ROW()-2)/$O$36+1)&gt;ROWS(sample),"",(ROW()-2)/$O$36+1)</f>
        <v/>
      </c>
      <c r="T2346" s="4" t="str">
        <f aca="false">IF($S2346="","",IF($S2346=INT($S2346),INDEX(sample1,$S2346,COLUMN(B2345)),INDEX(sample1,$S2346+1,COLUMN(B2345))*($S2346-INT($S2346))+INDEX(sample1,$S2346,COLUMN(B2345))*(1-$S2346+INT($S2346))))</f>
        <v/>
      </c>
      <c r="U2346" s="15" t="str">
        <f aca="false">IF($S2346="","",MIN(V2346:W2346))</f>
        <v/>
      </c>
      <c r="V2346" s="15" t="str">
        <f aca="false">IF($S2346="","",MIN(0,T2346))</f>
        <v/>
      </c>
      <c r="W2346" s="15" t="str">
        <f aca="false">IF($S2346="","",MAX(0,T2346))</f>
        <v/>
      </c>
    </row>
    <row r="2347" customFormat="false" ht="12.75" hidden="false" customHeight="false" outlineLevel="0" collapsed="false">
      <c r="S2347" s="14" t="str">
        <f aca="false">IF(((ROW()-2)/$O$36+1)&gt;ROWS(sample),"",(ROW()-2)/$O$36+1)</f>
        <v/>
      </c>
      <c r="T2347" s="4" t="str">
        <f aca="false">IF($S2347="","",IF($S2347=INT($S2347),INDEX(sample1,$S2347,COLUMN(B2346)),INDEX(sample1,$S2347+1,COLUMN(B2346))*($S2347-INT($S2347))+INDEX(sample1,$S2347,COLUMN(B2346))*(1-$S2347+INT($S2347))))</f>
        <v/>
      </c>
      <c r="U2347" s="15" t="str">
        <f aca="false">IF($S2347="","",MIN(V2347:W2347))</f>
        <v/>
      </c>
      <c r="V2347" s="15" t="str">
        <f aca="false">IF($S2347="","",MIN(0,T2347))</f>
        <v/>
      </c>
      <c r="W2347" s="15" t="str">
        <f aca="false">IF($S2347="","",MAX(0,T2347))</f>
        <v/>
      </c>
    </row>
    <row r="2348" customFormat="false" ht="12.75" hidden="false" customHeight="false" outlineLevel="0" collapsed="false">
      <c r="S2348" s="14" t="str">
        <f aca="false">IF(((ROW()-2)/$O$36+1)&gt;ROWS(sample),"",(ROW()-2)/$O$36+1)</f>
        <v/>
      </c>
      <c r="T2348" s="4" t="str">
        <f aca="false">IF($S2348="","",IF($S2348=INT($S2348),INDEX(sample1,$S2348,COLUMN(B2347)),INDEX(sample1,$S2348+1,COLUMN(B2347))*($S2348-INT($S2348))+INDEX(sample1,$S2348,COLUMN(B2347))*(1-$S2348+INT($S2348))))</f>
        <v/>
      </c>
      <c r="U2348" s="15" t="str">
        <f aca="false">IF($S2348="","",MIN(V2348:W2348))</f>
        <v/>
      </c>
      <c r="V2348" s="15" t="str">
        <f aca="false">IF($S2348="","",MIN(0,T2348))</f>
        <v/>
      </c>
      <c r="W2348" s="15" t="str">
        <f aca="false">IF($S2348="","",MAX(0,T2348))</f>
        <v/>
      </c>
    </row>
    <row r="2349" customFormat="false" ht="12.75" hidden="false" customHeight="false" outlineLevel="0" collapsed="false">
      <c r="S2349" s="14" t="str">
        <f aca="false">IF(((ROW()-2)/$O$36+1)&gt;ROWS(sample),"",(ROW()-2)/$O$36+1)</f>
        <v/>
      </c>
      <c r="T2349" s="4" t="str">
        <f aca="false">IF($S2349="","",IF($S2349=INT($S2349),INDEX(sample1,$S2349,COLUMN(B2348)),INDEX(sample1,$S2349+1,COLUMN(B2348))*($S2349-INT($S2349))+INDEX(sample1,$S2349,COLUMN(B2348))*(1-$S2349+INT($S2349))))</f>
        <v/>
      </c>
      <c r="U2349" s="15" t="str">
        <f aca="false">IF($S2349="","",MIN(V2349:W2349))</f>
        <v/>
      </c>
      <c r="V2349" s="15" t="str">
        <f aca="false">IF($S2349="","",MIN(0,T2349))</f>
        <v/>
      </c>
      <c r="W2349" s="15" t="str">
        <f aca="false">IF($S2349="","",MAX(0,T2349))</f>
        <v/>
      </c>
    </row>
    <row r="2350" customFormat="false" ht="12.75" hidden="false" customHeight="false" outlineLevel="0" collapsed="false">
      <c r="S2350" s="14" t="str">
        <f aca="false">IF(((ROW()-2)/$O$36+1)&gt;ROWS(sample),"",(ROW()-2)/$O$36+1)</f>
        <v/>
      </c>
      <c r="T2350" s="4" t="str">
        <f aca="false">IF($S2350="","",IF($S2350=INT($S2350),INDEX(sample1,$S2350,COLUMN(B2349)),INDEX(sample1,$S2350+1,COLUMN(B2349))*($S2350-INT($S2350))+INDEX(sample1,$S2350,COLUMN(B2349))*(1-$S2350+INT($S2350))))</f>
        <v/>
      </c>
      <c r="U2350" s="15" t="str">
        <f aca="false">IF($S2350="","",MIN(V2350:W2350))</f>
        <v/>
      </c>
      <c r="V2350" s="15" t="str">
        <f aca="false">IF($S2350="","",MIN(0,T2350))</f>
        <v/>
      </c>
      <c r="W2350" s="15" t="str">
        <f aca="false">IF($S2350="","",MAX(0,T2350))</f>
        <v/>
      </c>
    </row>
    <row r="2351" customFormat="false" ht="12.75" hidden="false" customHeight="false" outlineLevel="0" collapsed="false">
      <c r="S2351" s="14" t="str">
        <f aca="false">IF(((ROW()-2)/$O$36+1)&gt;ROWS(sample),"",(ROW()-2)/$O$36+1)</f>
        <v/>
      </c>
      <c r="T2351" s="4" t="str">
        <f aca="false">IF($S2351="","",IF($S2351=INT($S2351),INDEX(sample1,$S2351,COLUMN(B2350)),INDEX(sample1,$S2351+1,COLUMN(B2350))*($S2351-INT($S2351))+INDEX(sample1,$S2351,COLUMN(B2350))*(1-$S2351+INT($S2351))))</f>
        <v/>
      </c>
      <c r="U2351" s="15" t="str">
        <f aca="false">IF($S2351="","",MIN(V2351:W2351))</f>
        <v/>
      </c>
      <c r="V2351" s="15" t="str">
        <f aca="false">IF($S2351="","",MIN(0,T2351))</f>
        <v/>
      </c>
      <c r="W2351" s="15" t="str">
        <f aca="false">IF($S2351="","",MAX(0,T2351))</f>
        <v/>
      </c>
    </row>
    <row r="2352" customFormat="false" ht="12.75" hidden="false" customHeight="false" outlineLevel="0" collapsed="false">
      <c r="S2352" s="14" t="str">
        <f aca="false">IF(((ROW()-2)/$O$36+1)&gt;ROWS(sample),"",(ROW()-2)/$O$36+1)</f>
        <v/>
      </c>
      <c r="T2352" s="4" t="str">
        <f aca="false">IF($S2352="","",IF($S2352=INT($S2352),INDEX(sample1,$S2352,COLUMN(B2351)),INDEX(sample1,$S2352+1,COLUMN(B2351))*($S2352-INT($S2352))+INDEX(sample1,$S2352,COLUMN(B2351))*(1-$S2352+INT($S2352))))</f>
        <v/>
      </c>
      <c r="U2352" s="15" t="str">
        <f aca="false">IF($S2352="","",MIN(V2352:W2352))</f>
        <v/>
      </c>
      <c r="V2352" s="15" t="str">
        <f aca="false">IF($S2352="","",MIN(0,T2352))</f>
        <v/>
      </c>
      <c r="W2352" s="15" t="str">
        <f aca="false">IF($S2352="","",MAX(0,T2352))</f>
        <v/>
      </c>
    </row>
    <row r="2353" customFormat="false" ht="12.75" hidden="false" customHeight="false" outlineLevel="0" collapsed="false">
      <c r="S2353" s="14" t="str">
        <f aca="false">IF(((ROW()-2)/$O$36+1)&gt;ROWS(sample),"",(ROW()-2)/$O$36+1)</f>
        <v/>
      </c>
      <c r="T2353" s="4" t="str">
        <f aca="false">IF($S2353="","",IF($S2353=INT($S2353),INDEX(sample1,$S2353,COLUMN(B2352)),INDEX(sample1,$S2353+1,COLUMN(B2352))*($S2353-INT($S2353))+INDEX(sample1,$S2353,COLUMN(B2352))*(1-$S2353+INT($S2353))))</f>
        <v/>
      </c>
      <c r="U2353" s="15" t="str">
        <f aca="false">IF($S2353="","",MIN(V2353:W2353))</f>
        <v/>
      </c>
      <c r="V2353" s="15" t="str">
        <f aca="false">IF($S2353="","",MIN(0,T2353))</f>
        <v/>
      </c>
      <c r="W2353" s="15" t="str">
        <f aca="false">IF($S2353="","",MAX(0,T2353))</f>
        <v/>
      </c>
    </row>
    <row r="2354" customFormat="false" ht="12.75" hidden="false" customHeight="false" outlineLevel="0" collapsed="false">
      <c r="S2354" s="14" t="str">
        <f aca="false">IF(((ROW()-2)/$O$36+1)&gt;ROWS(sample),"",(ROW()-2)/$O$36+1)</f>
        <v/>
      </c>
      <c r="T2354" s="4" t="str">
        <f aca="false">IF($S2354="","",IF($S2354=INT($S2354),INDEX(sample1,$S2354,COLUMN(B2353)),INDEX(sample1,$S2354+1,COLUMN(B2353))*($S2354-INT($S2354))+INDEX(sample1,$S2354,COLUMN(B2353))*(1-$S2354+INT($S2354))))</f>
        <v/>
      </c>
      <c r="U2354" s="15" t="str">
        <f aca="false">IF($S2354="","",MIN(V2354:W2354))</f>
        <v/>
      </c>
      <c r="V2354" s="15" t="str">
        <f aca="false">IF($S2354="","",MIN(0,T2354))</f>
        <v/>
      </c>
      <c r="W2354" s="15" t="str">
        <f aca="false">IF($S2354="","",MAX(0,T2354))</f>
        <v/>
      </c>
    </row>
    <row r="2355" customFormat="false" ht="12.75" hidden="false" customHeight="false" outlineLevel="0" collapsed="false">
      <c r="S2355" s="14" t="str">
        <f aca="false">IF(((ROW()-2)/$O$36+1)&gt;ROWS(sample),"",(ROW()-2)/$O$36+1)</f>
        <v/>
      </c>
      <c r="T2355" s="4" t="str">
        <f aca="false">IF($S2355="","",IF($S2355=INT($S2355),INDEX(sample1,$S2355,COLUMN(B2354)),INDEX(sample1,$S2355+1,COLUMN(B2354))*($S2355-INT($S2355))+INDEX(sample1,$S2355,COLUMN(B2354))*(1-$S2355+INT($S2355))))</f>
        <v/>
      </c>
      <c r="U2355" s="15" t="str">
        <f aca="false">IF($S2355="","",MIN(V2355:W2355))</f>
        <v/>
      </c>
      <c r="V2355" s="15" t="str">
        <f aca="false">IF($S2355="","",MIN(0,T2355))</f>
        <v/>
      </c>
      <c r="W2355" s="15" t="str">
        <f aca="false">IF($S2355="","",MAX(0,T2355))</f>
        <v/>
      </c>
    </row>
    <row r="2356" customFormat="false" ht="12.75" hidden="false" customHeight="false" outlineLevel="0" collapsed="false">
      <c r="S2356" s="14" t="str">
        <f aca="false">IF(((ROW()-2)/$O$36+1)&gt;ROWS(sample),"",(ROW()-2)/$O$36+1)</f>
        <v/>
      </c>
      <c r="T2356" s="4" t="str">
        <f aca="false">IF($S2356="","",IF($S2356=INT($S2356),INDEX(sample1,$S2356,COLUMN(B2355)),INDEX(sample1,$S2356+1,COLUMN(B2355))*($S2356-INT($S2356))+INDEX(sample1,$S2356,COLUMN(B2355))*(1-$S2356+INT($S2356))))</f>
        <v/>
      </c>
      <c r="U2356" s="15" t="str">
        <f aca="false">IF($S2356="","",MIN(V2356:W2356))</f>
        <v/>
      </c>
      <c r="V2356" s="15" t="str">
        <f aca="false">IF($S2356="","",MIN(0,T2356))</f>
        <v/>
      </c>
      <c r="W2356" s="15" t="str">
        <f aca="false">IF($S2356="","",MAX(0,T2356))</f>
        <v/>
      </c>
    </row>
    <row r="2357" customFormat="false" ht="12.75" hidden="false" customHeight="false" outlineLevel="0" collapsed="false">
      <c r="S2357" s="14" t="str">
        <f aca="false">IF(((ROW()-2)/$O$36+1)&gt;ROWS(sample),"",(ROW()-2)/$O$36+1)</f>
        <v/>
      </c>
      <c r="T2357" s="4" t="str">
        <f aca="false">IF($S2357="","",IF($S2357=INT($S2357),INDEX(sample1,$S2357,COLUMN(B2356)),INDEX(sample1,$S2357+1,COLUMN(B2356))*($S2357-INT($S2357))+INDEX(sample1,$S2357,COLUMN(B2356))*(1-$S2357+INT($S2357))))</f>
        <v/>
      </c>
      <c r="U2357" s="15" t="str">
        <f aca="false">IF($S2357="","",MIN(V2357:W2357))</f>
        <v/>
      </c>
      <c r="V2357" s="15" t="str">
        <f aca="false">IF($S2357="","",MIN(0,T2357))</f>
        <v/>
      </c>
      <c r="W2357" s="15" t="str">
        <f aca="false">IF($S2357="","",MAX(0,T2357))</f>
        <v/>
      </c>
    </row>
    <row r="2358" customFormat="false" ht="12.75" hidden="false" customHeight="false" outlineLevel="0" collapsed="false">
      <c r="S2358" s="14" t="str">
        <f aca="false">IF(((ROW()-2)/$O$36+1)&gt;ROWS(sample),"",(ROW()-2)/$O$36+1)</f>
        <v/>
      </c>
      <c r="T2358" s="4" t="str">
        <f aca="false">IF($S2358="","",IF($S2358=INT($S2358),INDEX(sample1,$S2358,COLUMN(B2357)),INDEX(sample1,$S2358+1,COLUMN(B2357))*($S2358-INT($S2358))+INDEX(sample1,$S2358,COLUMN(B2357))*(1-$S2358+INT($S2358))))</f>
        <v/>
      </c>
      <c r="U2358" s="15" t="str">
        <f aca="false">IF($S2358="","",MIN(V2358:W2358))</f>
        <v/>
      </c>
      <c r="V2358" s="15" t="str">
        <f aca="false">IF($S2358="","",MIN(0,T2358))</f>
        <v/>
      </c>
      <c r="W2358" s="15" t="str">
        <f aca="false">IF($S2358="","",MAX(0,T2358))</f>
        <v/>
      </c>
    </row>
    <row r="2359" customFormat="false" ht="12.75" hidden="false" customHeight="false" outlineLevel="0" collapsed="false">
      <c r="S2359" s="14" t="str">
        <f aca="false">IF(((ROW()-2)/$O$36+1)&gt;ROWS(sample),"",(ROW()-2)/$O$36+1)</f>
        <v/>
      </c>
      <c r="T2359" s="4" t="str">
        <f aca="false">IF($S2359="","",IF($S2359=INT($S2359),INDEX(sample1,$S2359,COLUMN(B2358)),INDEX(sample1,$S2359+1,COLUMN(B2358))*($S2359-INT($S2359))+INDEX(sample1,$S2359,COLUMN(B2358))*(1-$S2359+INT($S2359))))</f>
        <v/>
      </c>
      <c r="U2359" s="15" t="str">
        <f aca="false">IF($S2359="","",MIN(V2359:W2359))</f>
        <v/>
      </c>
      <c r="V2359" s="15" t="str">
        <f aca="false">IF($S2359="","",MIN(0,T2359))</f>
        <v/>
      </c>
      <c r="W2359" s="15" t="str">
        <f aca="false">IF($S2359="","",MAX(0,T2359))</f>
        <v/>
      </c>
    </row>
    <row r="2360" customFormat="false" ht="12.75" hidden="false" customHeight="false" outlineLevel="0" collapsed="false">
      <c r="S2360" s="14" t="str">
        <f aca="false">IF(((ROW()-2)/$O$36+1)&gt;ROWS(sample),"",(ROW()-2)/$O$36+1)</f>
        <v/>
      </c>
      <c r="T2360" s="4" t="str">
        <f aca="false">IF($S2360="","",IF($S2360=INT($S2360),INDEX(sample1,$S2360,COLUMN(B2359)),INDEX(sample1,$S2360+1,COLUMN(B2359))*($S2360-INT($S2360))+INDEX(sample1,$S2360,COLUMN(B2359))*(1-$S2360+INT($S2360))))</f>
        <v/>
      </c>
      <c r="U2360" s="15" t="str">
        <f aca="false">IF($S2360="","",MIN(V2360:W2360))</f>
        <v/>
      </c>
      <c r="V2360" s="15" t="str">
        <f aca="false">IF($S2360="","",MIN(0,T2360))</f>
        <v/>
      </c>
      <c r="W2360" s="15" t="str">
        <f aca="false">IF($S2360="","",MAX(0,T2360))</f>
        <v/>
      </c>
    </row>
    <row r="2361" customFormat="false" ht="12.75" hidden="false" customHeight="false" outlineLevel="0" collapsed="false">
      <c r="S2361" s="14" t="str">
        <f aca="false">IF(((ROW()-2)/$O$36+1)&gt;ROWS(sample),"",(ROW()-2)/$O$36+1)</f>
        <v/>
      </c>
      <c r="T2361" s="4" t="str">
        <f aca="false">IF($S2361="","",IF($S2361=INT($S2361),INDEX(sample1,$S2361,COLUMN(B2360)),INDEX(sample1,$S2361+1,COLUMN(B2360))*($S2361-INT($S2361))+INDEX(sample1,$S2361,COLUMN(B2360))*(1-$S2361+INT($S2361))))</f>
        <v/>
      </c>
      <c r="U2361" s="15" t="str">
        <f aca="false">IF($S2361="","",MIN(V2361:W2361))</f>
        <v/>
      </c>
      <c r="V2361" s="15" t="str">
        <f aca="false">IF($S2361="","",MIN(0,T2361))</f>
        <v/>
      </c>
      <c r="W2361" s="15" t="str">
        <f aca="false">IF($S2361="","",MAX(0,T2361))</f>
        <v/>
      </c>
    </row>
    <row r="2362" customFormat="false" ht="12.75" hidden="false" customHeight="false" outlineLevel="0" collapsed="false">
      <c r="S2362" s="14" t="str">
        <f aca="false">IF(((ROW()-2)/$O$36+1)&gt;ROWS(sample),"",(ROW()-2)/$O$36+1)</f>
        <v/>
      </c>
      <c r="T2362" s="4" t="str">
        <f aca="false">IF($S2362="","",IF($S2362=INT($S2362),INDEX(sample1,$S2362,COLUMN(B2361)),INDEX(sample1,$S2362+1,COLUMN(B2361))*($S2362-INT($S2362))+INDEX(sample1,$S2362,COLUMN(B2361))*(1-$S2362+INT($S2362))))</f>
        <v/>
      </c>
      <c r="U2362" s="15" t="str">
        <f aca="false">IF($S2362="","",MIN(V2362:W2362))</f>
        <v/>
      </c>
      <c r="V2362" s="15" t="str">
        <f aca="false">IF($S2362="","",MIN(0,T2362))</f>
        <v/>
      </c>
      <c r="W2362" s="15" t="str">
        <f aca="false">IF($S2362="","",MAX(0,T2362))</f>
        <v/>
      </c>
    </row>
    <row r="2363" customFormat="false" ht="12.75" hidden="false" customHeight="false" outlineLevel="0" collapsed="false">
      <c r="S2363" s="14" t="str">
        <f aca="false">IF(((ROW()-2)/$O$36+1)&gt;ROWS(sample),"",(ROW()-2)/$O$36+1)</f>
        <v/>
      </c>
      <c r="T2363" s="4" t="str">
        <f aca="false">IF($S2363="","",IF($S2363=INT($S2363),INDEX(sample1,$S2363,COLUMN(B2362)),INDEX(sample1,$S2363+1,COLUMN(B2362))*($S2363-INT($S2363))+INDEX(sample1,$S2363,COLUMN(B2362))*(1-$S2363+INT($S2363))))</f>
        <v/>
      </c>
      <c r="U2363" s="15" t="str">
        <f aca="false">IF($S2363="","",MIN(V2363:W2363))</f>
        <v/>
      </c>
      <c r="V2363" s="15" t="str">
        <f aca="false">IF($S2363="","",MIN(0,T2363))</f>
        <v/>
      </c>
      <c r="W2363" s="15" t="str">
        <f aca="false">IF($S2363="","",MAX(0,T2363))</f>
        <v/>
      </c>
    </row>
    <row r="2364" customFormat="false" ht="12.75" hidden="false" customHeight="false" outlineLevel="0" collapsed="false">
      <c r="S2364" s="14" t="str">
        <f aca="false">IF(((ROW()-2)/$O$36+1)&gt;ROWS(sample),"",(ROW()-2)/$O$36+1)</f>
        <v/>
      </c>
      <c r="T2364" s="4" t="str">
        <f aca="false">IF($S2364="","",IF($S2364=INT($S2364),INDEX(sample1,$S2364,COLUMN(B2363)),INDEX(sample1,$S2364+1,COLUMN(B2363))*($S2364-INT($S2364))+INDEX(sample1,$S2364,COLUMN(B2363))*(1-$S2364+INT($S2364))))</f>
        <v/>
      </c>
      <c r="U2364" s="15" t="str">
        <f aca="false">IF($S2364="","",MIN(V2364:W2364))</f>
        <v/>
      </c>
      <c r="V2364" s="15" t="str">
        <f aca="false">IF($S2364="","",MIN(0,T2364))</f>
        <v/>
      </c>
      <c r="W2364" s="15" t="str">
        <f aca="false">IF($S2364="","",MAX(0,T2364))</f>
        <v/>
      </c>
    </row>
    <row r="2365" customFormat="false" ht="12.75" hidden="false" customHeight="false" outlineLevel="0" collapsed="false">
      <c r="S2365" s="14" t="str">
        <f aca="false">IF(((ROW()-2)/$O$36+1)&gt;ROWS(sample),"",(ROW()-2)/$O$36+1)</f>
        <v/>
      </c>
      <c r="T2365" s="4" t="str">
        <f aca="false">IF($S2365="","",IF($S2365=INT($S2365),INDEX(sample1,$S2365,COLUMN(B2364)),INDEX(sample1,$S2365+1,COLUMN(B2364))*($S2365-INT($S2365))+INDEX(sample1,$S2365,COLUMN(B2364))*(1-$S2365+INT($S2365))))</f>
        <v/>
      </c>
      <c r="U2365" s="15" t="str">
        <f aca="false">IF($S2365="","",MIN(V2365:W2365))</f>
        <v/>
      </c>
      <c r="V2365" s="15" t="str">
        <f aca="false">IF($S2365="","",MIN(0,T2365))</f>
        <v/>
      </c>
      <c r="W2365" s="15" t="str">
        <f aca="false">IF($S2365="","",MAX(0,T2365))</f>
        <v/>
      </c>
    </row>
    <row r="2366" customFormat="false" ht="12.75" hidden="false" customHeight="false" outlineLevel="0" collapsed="false">
      <c r="S2366" s="14" t="str">
        <f aca="false">IF(((ROW()-2)/$O$36+1)&gt;ROWS(sample),"",(ROW()-2)/$O$36+1)</f>
        <v/>
      </c>
      <c r="T2366" s="4" t="str">
        <f aca="false">IF($S2366="","",IF($S2366=INT($S2366),INDEX(sample1,$S2366,COLUMN(B2365)),INDEX(sample1,$S2366+1,COLUMN(B2365))*($S2366-INT($S2366))+INDEX(sample1,$S2366,COLUMN(B2365))*(1-$S2366+INT($S2366))))</f>
        <v/>
      </c>
      <c r="U2366" s="15" t="str">
        <f aca="false">IF($S2366="","",MIN(V2366:W2366))</f>
        <v/>
      </c>
      <c r="V2366" s="15" t="str">
        <f aca="false">IF($S2366="","",MIN(0,T2366))</f>
        <v/>
      </c>
      <c r="W2366" s="15" t="str">
        <f aca="false">IF($S2366="","",MAX(0,T2366))</f>
        <v/>
      </c>
    </row>
    <row r="2367" customFormat="false" ht="12.75" hidden="false" customHeight="false" outlineLevel="0" collapsed="false">
      <c r="S2367" s="14" t="str">
        <f aca="false">IF(((ROW()-2)/$O$36+1)&gt;ROWS(sample),"",(ROW()-2)/$O$36+1)</f>
        <v/>
      </c>
      <c r="T2367" s="4" t="str">
        <f aca="false">IF($S2367="","",IF($S2367=INT($S2367),INDEX(sample1,$S2367,COLUMN(B2366)),INDEX(sample1,$S2367+1,COLUMN(B2366))*($S2367-INT($S2367))+INDEX(sample1,$S2367,COLUMN(B2366))*(1-$S2367+INT($S2367))))</f>
        <v/>
      </c>
      <c r="U2367" s="15" t="str">
        <f aca="false">IF($S2367="","",MIN(V2367:W2367))</f>
        <v/>
      </c>
      <c r="V2367" s="15" t="str">
        <f aca="false">IF($S2367="","",MIN(0,T2367))</f>
        <v/>
      </c>
      <c r="W2367" s="15" t="str">
        <f aca="false">IF($S2367="","",MAX(0,T2367))</f>
        <v/>
      </c>
    </row>
    <row r="2368" customFormat="false" ht="12.75" hidden="false" customHeight="false" outlineLevel="0" collapsed="false">
      <c r="S2368" s="14" t="str">
        <f aca="false">IF(((ROW()-2)/$O$36+1)&gt;ROWS(sample),"",(ROW()-2)/$O$36+1)</f>
        <v/>
      </c>
      <c r="T2368" s="4" t="str">
        <f aca="false">IF($S2368="","",IF($S2368=INT($S2368),INDEX(sample1,$S2368,COLUMN(B2367)),INDEX(sample1,$S2368+1,COLUMN(B2367))*($S2368-INT($S2368))+INDEX(sample1,$S2368,COLUMN(B2367))*(1-$S2368+INT($S2368))))</f>
        <v/>
      </c>
      <c r="U2368" s="15" t="str">
        <f aca="false">IF($S2368="","",MIN(V2368:W2368))</f>
        <v/>
      </c>
      <c r="V2368" s="15" t="str">
        <f aca="false">IF($S2368="","",MIN(0,T2368))</f>
        <v/>
      </c>
      <c r="W2368" s="15" t="str">
        <f aca="false">IF($S2368="","",MAX(0,T2368))</f>
        <v/>
      </c>
    </row>
    <row r="2369" customFormat="false" ht="12.75" hidden="false" customHeight="false" outlineLevel="0" collapsed="false">
      <c r="S2369" s="14" t="str">
        <f aca="false">IF(((ROW()-2)/$O$36+1)&gt;ROWS(sample),"",(ROW()-2)/$O$36+1)</f>
        <v/>
      </c>
      <c r="T2369" s="4" t="str">
        <f aca="false">IF($S2369="","",IF($S2369=INT($S2369),INDEX(sample1,$S2369,COLUMN(B2368)),INDEX(sample1,$S2369+1,COLUMN(B2368))*($S2369-INT($S2369))+INDEX(sample1,$S2369,COLUMN(B2368))*(1-$S2369+INT($S2369))))</f>
        <v/>
      </c>
      <c r="U2369" s="15" t="str">
        <f aca="false">IF($S2369="","",MIN(V2369:W2369))</f>
        <v/>
      </c>
      <c r="V2369" s="15" t="str">
        <f aca="false">IF($S2369="","",MIN(0,T2369))</f>
        <v/>
      </c>
      <c r="W2369" s="15" t="str">
        <f aca="false">IF($S2369="","",MAX(0,T2369))</f>
        <v/>
      </c>
    </row>
    <row r="2370" customFormat="false" ht="12.75" hidden="false" customHeight="false" outlineLevel="0" collapsed="false">
      <c r="S2370" s="14" t="str">
        <f aca="false">IF(((ROW()-2)/$O$36+1)&gt;ROWS(sample),"",(ROW()-2)/$O$36+1)</f>
        <v/>
      </c>
      <c r="T2370" s="4" t="str">
        <f aca="false">IF($S2370="","",IF($S2370=INT($S2370),INDEX(sample1,$S2370,COLUMN(B2369)),INDEX(sample1,$S2370+1,COLUMN(B2369))*($S2370-INT($S2370))+INDEX(sample1,$S2370,COLUMN(B2369))*(1-$S2370+INT($S2370))))</f>
        <v/>
      </c>
      <c r="U2370" s="15" t="str">
        <f aca="false">IF($S2370="","",MIN(V2370:W2370))</f>
        <v/>
      </c>
      <c r="V2370" s="15" t="str">
        <f aca="false">IF($S2370="","",MIN(0,T2370))</f>
        <v/>
      </c>
      <c r="W2370" s="15" t="str">
        <f aca="false">IF($S2370="","",MAX(0,T2370))</f>
        <v/>
      </c>
    </row>
    <row r="2371" customFormat="false" ht="12.75" hidden="false" customHeight="false" outlineLevel="0" collapsed="false">
      <c r="S2371" s="14" t="str">
        <f aca="false">IF(((ROW()-2)/$O$36+1)&gt;ROWS(sample),"",(ROW()-2)/$O$36+1)</f>
        <v/>
      </c>
      <c r="T2371" s="4" t="str">
        <f aca="false">IF($S2371="","",IF($S2371=INT($S2371),INDEX(sample1,$S2371,COLUMN(B2370)),INDEX(sample1,$S2371+1,COLUMN(B2370))*($S2371-INT($S2371))+INDEX(sample1,$S2371,COLUMN(B2370))*(1-$S2371+INT($S2371))))</f>
        <v/>
      </c>
      <c r="U2371" s="15" t="str">
        <f aca="false">IF($S2371="","",MIN(V2371:W2371))</f>
        <v/>
      </c>
      <c r="V2371" s="15" t="str">
        <f aca="false">IF($S2371="","",MIN(0,T2371))</f>
        <v/>
      </c>
      <c r="W2371" s="15" t="str">
        <f aca="false">IF($S2371="","",MAX(0,T2371))</f>
        <v/>
      </c>
    </row>
    <row r="2372" customFormat="false" ht="12.75" hidden="false" customHeight="false" outlineLevel="0" collapsed="false">
      <c r="S2372" s="14" t="str">
        <f aca="false">IF(((ROW()-2)/$O$36+1)&gt;ROWS(sample),"",(ROW()-2)/$O$36+1)</f>
        <v/>
      </c>
      <c r="T2372" s="4" t="str">
        <f aca="false">IF($S2372="","",IF($S2372=INT($S2372),INDEX(sample1,$S2372,COLUMN(B2371)),INDEX(sample1,$S2372+1,COLUMN(B2371))*($S2372-INT($S2372))+INDEX(sample1,$S2372,COLUMN(B2371))*(1-$S2372+INT($S2372))))</f>
        <v/>
      </c>
      <c r="U2372" s="15" t="str">
        <f aca="false">IF($S2372="","",MIN(V2372:W2372))</f>
        <v/>
      </c>
      <c r="V2372" s="15" t="str">
        <f aca="false">IF($S2372="","",MIN(0,T2372))</f>
        <v/>
      </c>
      <c r="W2372" s="15" t="str">
        <f aca="false">IF($S2372="","",MAX(0,T2372))</f>
        <v/>
      </c>
    </row>
    <row r="2373" customFormat="false" ht="12.75" hidden="false" customHeight="false" outlineLevel="0" collapsed="false">
      <c r="S2373" s="14" t="str">
        <f aca="false">IF(((ROW()-2)/$O$36+1)&gt;ROWS(sample),"",(ROW()-2)/$O$36+1)</f>
        <v/>
      </c>
      <c r="T2373" s="4" t="str">
        <f aca="false">IF($S2373="","",IF($S2373=INT($S2373),INDEX(sample1,$S2373,COLUMN(B2372)),INDEX(sample1,$S2373+1,COLUMN(B2372))*($S2373-INT($S2373))+INDEX(sample1,$S2373,COLUMN(B2372))*(1-$S2373+INT($S2373))))</f>
        <v/>
      </c>
      <c r="U2373" s="15" t="str">
        <f aca="false">IF($S2373="","",MIN(V2373:W2373))</f>
        <v/>
      </c>
      <c r="V2373" s="15" t="str">
        <f aca="false">IF($S2373="","",MIN(0,T2373))</f>
        <v/>
      </c>
      <c r="W2373" s="15" t="str">
        <f aca="false">IF($S2373="","",MAX(0,T2373))</f>
        <v/>
      </c>
    </row>
    <row r="2374" customFormat="false" ht="12.75" hidden="false" customHeight="false" outlineLevel="0" collapsed="false">
      <c r="S2374" s="14" t="str">
        <f aca="false">IF(((ROW()-2)/$O$36+1)&gt;ROWS(sample),"",(ROW()-2)/$O$36+1)</f>
        <v/>
      </c>
      <c r="T2374" s="4" t="str">
        <f aca="false">IF($S2374="","",IF($S2374=INT($S2374),INDEX(sample1,$S2374,COLUMN(B2373)),INDEX(sample1,$S2374+1,COLUMN(B2373))*($S2374-INT($S2374))+INDEX(sample1,$S2374,COLUMN(B2373))*(1-$S2374+INT($S2374))))</f>
        <v/>
      </c>
      <c r="U2374" s="15" t="str">
        <f aca="false">IF($S2374="","",MIN(V2374:W2374))</f>
        <v/>
      </c>
      <c r="V2374" s="15" t="str">
        <f aca="false">IF($S2374="","",MIN(0,T2374))</f>
        <v/>
      </c>
      <c r="W2374" s="15" t="str">
        <f aca="false">IF($S2374="","",MAX(0,T2374))</f>
        <v/>
      </c>
    </row>
    <row r="2375" customFormat="false" ht="12.75" hidden="false" customHeight="false" outlineLevel="0" collapsed="false">
      <c r="S2375" s="14" t="str">
        <f aca="false">IF(((ROW()-2)/$O$36+1)&gt;ROWS(sample),"",(ROW()-2)/$O$36+1)</f>
        <v/>
      </c>
      <c r="T2375" s="4" t="str">
        <f aca="false">IF($S2375="","",IF($S2375=INT($S2375),INDEX(sample1,$S2375,COLUMN(B2374)),INDEX(sample1,$S2375+1,COLUMN(B2374))*($S2375-INT($S2375))+INDEX(sample1,$S2375,COLUMN(B2374))*(1-$S2375+INT($S2375))))</f>
        <v/>
      </c>
      <c r="U2375" s="15" t="str">
        <f aca="false">IF($S2375="","",MIN(V2375:W2375))</f>
        <v/>
      </c>
      <c r="V2375" s="15" t="str">
        <f aca="false">IF($S2375="","",MIN(0,T2375))</f>
        <v/>
      </c>
      <c r="W2375" s="15" t="str">
        <f aca="false">IF($S2375="","",MAX(0,T2375))</f>
        <v/>
      </c>
    </row>
    <row r="2376" customFormat="false" ht="12.75" hidden="false" customHeight="false" outlineLevel="0" collapsed="false">
      <c r="S2376" s="14" t="str">
        <f aca="false">IF(((ROW()-2)/$O$36+1)&gt;ROWS(sample),"",(ROW()-2)/$O$36+1)</f>
        <v/>
      </c>
      <c r="T2376" s="4" t="str">
        <f aca="false">IF($S2376="","",IF($S2376=INT($S2376),INDEX(sample1,$S2376,COLUMN(B2375)),INDEX(sample1,$S2376+1,COLUMN(B2375))*($S2376-INT($S2376))+INDEX(sample1,$S2376,COLUMN(B2375))*(1-$S2376+INT($S2376))))</f>
        <v/>
      </c>
      <c r="U2376" s="15" t="str">
        <f aca="false">IF($S2376="","",MIN(V2376:W2376))</f>
        <v/>
      </c>
      <c r="V2376" s="15" t="str">
        <f aca="false">IF($S2376="","",MIN(0,T2376))</f>
        <v/>
      </c>
      <c r="W2376" s="15" t="str">
        <f aca="false">IF($S2376="","",MAX(0,T2376))</f>
        <v/>
      </c>
    </row>
    <row r="2377" customFormat="false" ht="12.75" hidden="false" customHeight="false" outlineLevel="0" collapsed="false">
      <c r="S2377" s="14" t="str">
        <f aca="false">IF(((ROW()-2)/$O$36+1)&gt;ROWS(sample),"",(ROW()-2)/$O$36+1)</f>
        <v/>
      </c>
      <c r="T2377" s="4" t="str">
        <f aca="false">IF($S2377="","",IF($S2377=INT($S2377),INDEX(sample1,$S2377,COLUMN(B2376)),INDEX(sample1,$S2377+1,COLUMN(B2376))*($S2377-INT($S2377))+INDEX(sample1,$S2377,COLUMN(B2376))*(1-$S2377+INT($S2377))))</f>
        <v/>
      </c>
      <c r="U2377" s="15" t="str">
        <f aca="false">IF($S2377="","",MIN(V2377:W2377))</f>
        <v/>
      </c>
      <c r="V2377" s="15" t="str">
        <f aca="false">IF($S2377="","",MIN(0,T2377))</f>
        <v/>
      </c>
      <c r="W2377" s="15" t="str">
        <f aca="false">IF($S2377="","",MAX(0,T2377))</f>
        <v/>
      </c>
    </row>
    <row r="2378" customFormat="false" ht="12.75" hidden="false" customHeight="false" outlineLevel="0" collapsed="false">
      <c r="S2378" s="14" t="str">
        <f aca="false">IF(((ROW()-2)/$O$36+1)&gt;ROWS(sample),"",(ROW()-2)/$O$36+1)</f>
        <v/>
      </c>
      <c r="T2378" s="4" t="str">
        <f aca="false">IF($S2378="","",IF($S2378=INT($S2378),INDEX(sample1,$S2378,COLUMN(B2377)),INDEX(sample1,$S2378+1,COLUMN(B2377))*($S2378-INT($S2378))+INDEX(sample1,$S2378,COLUMN(B2377))*(1-$S2378+INT($S2378))))</f>
        <v/>
      </c>
      <c r="U2378" s="15" t="str">
        <f aca="false">IF($S2378="","",MIN(V2378:W2378))</f>
        <v/>
      </c>
      <c r="V2378" s="15" t="str">
        <f aca="false">IF($S2378="","",MIN(0,T2378))</f>
        <v/>
      </c>
      <c r="W2378" s="15" t="str">
        <f aca="false">IF($S2378="","",MAX(0,T2378))</f>
        <v/>
      </c>
    </row>
    <row r="2379" customFormat="false" ht="12.75" hidden="false" customHeight="false" outlineLevel="0" collapsed="false">
      <c r="S2379" s="14" t="str">
        <f aca="false">IF(((ROW()-2)/$O$36+1)&gt;ROWS(sample),"",(ROW()-2)/$O$36+1)</f>
        <v/>
      </c>
      <c r="T2379" s="4" t="str">
        <f aca="false">IF($S2379="","",IF($S2379=INT($S2379),INDEX(sample1,$S2379,COLUMN(B2378)),INDEX(sample1,$S2379+1,COLUMN(B2378))*($S2379-INT($S2379))+INDEX(sample1,$S2379,COLUMN(B2378))*(1-$S2379+INT($S2379))))</f>
        <v/>
      </c>
      <c r="U2379" s="15" t="str">
        <f aca="false">IF($S2379="","",MIN(V2379:W2379))</f>
        <v/>
      </c>
      <c r="V2379" s="15" t="str">
        <f aca="false">IF($S2379="","",MIN(0,T2379))</f>
        <v/>
      </c>
      <c r="W2379" s="15" t="str">
        <f aca="false">IF($S2379="","",MAX(0,T2379))</f>
        <v/>
      </c>
    </row>
    <row r="2380" customFormat="false" ht="12.75" hidden="false" customHeight="false" outlineLevel="0" collapsed="false">
      <c r="S2380" s="14" t="str">
        <f aca="false">IF(((ROW()-2)/$O$36+1)&gt;ROWS(sample),"",(ROW()-2)/$O$36+1)</f>
        <v/>
      </c>
      <c r="T2380" s="4" t="str">
        <f aca="false">IF($S2380="","",IF($S2380=INT($S2380),INDEX(sample1,$S2380,COLUMN(B2379)),INDEX(sample1,$S2380+1,COLUMN(B2379))*($S2380-INT($S2380))+INDEX(sample1,$S2380,COLUMN(B2379))*(1-$S2380+INT($S2380))))</f>
        <v/>
      </c>
      <c r="U2380" s="15" t="str">
        <f aca="false">IF($S2380="","",MIN(V2380:W2380))</f>
        <v/>
      </c>
      <c r="V2380" s="15" t="str">
        <f aca="false">IF($S2380="","",MIN(0,T2380))</f>
        <v/>
      </c>
      <c r="W2380" s="15" t="str">
        <f aca="false">IF($S2380="","",MAX(0,T2380))</f>
        <v/>
      </c>
    </row>
    <row r="2381" customFormat="false" ht="12.75" hidden="false" customHeight="false" outlineLevel="0" collapsed="false">
      <c r="S2381" s="14" t="str">
        <f aca="false">IF(((ROW()-2)/$O$36+1)&gt;ROWS(sample),"",(ROW()-2)/$O$36+1)</f>
        <v/>
      </c>
      <c r="T2381" s="4" t="str">
        <f aca="false">IF($S2381="","",IF($S2381=INT($S2381),INDEX(sample1,$S2381,COLUMN(B2380)),INDEX(sample1,$S2381+1,COLUMN(B2380))*($S2381-INT($S2381))+INDEX(sample1,$S2381,COLUMN(B2380))*(1-$S2381+INT($S2381))))</f>
        <v/>
      </c>
      <c r="U2381" s="15" t="str">
        <f aca="false">IF($S2381="","",MIN(V2381:W2381))</f>
        <v/>
      </c>
      <c r="V2381" s="15" t="str">
        <f aca="false">IF($S2381="","",MIN(0,T2381))</f>
        <v/>
      </c>
      <c r="W2381" s="15" t="str">
        <f aca="false">IF($S2381="","",MAX(0,T2381))</f>
        <v/>
      </c>
    </row>
    <row r="2382" customFormat="false" ht="12.75" hidden="false" customHeight="false" outlineLevel="0" collapsed="false">
      <c r="S2382" s="14" t="str">
        <f aca="false">IF(((ROW()-2)/$O$36+1)&gt;ROWS(sample),"",(ROW()-2)/$O$36+1)</f>
        <v/>
      </c>
      <c r="T2382" s="4" t="str">
        <f aca="false">IF($S2382="","",IF($S2382=INT($S2382),INDEX(sample1,$S2382,COLUMN(B2381)),INDEX(sample1,$S2382+1,COLUMN(B2381))*($S2382-INT($S2382))+INDEX(sample1,$S2382,COLUMN(B2381))*(1-$S2382+INT($S2382))))</f>
        <v/>
      </c>
      <c r="U2382" s="15" t="str">
        <f aca="false">IF($S2382="","",MIN(V2382:W2382))</f>
        <v/>
      </c>
      <c r="V2382" s="15" t="str">
        <f aca="false">IF($S2382="","",MIN(0,T2382))</f>
        <v/>
      </c>
      <c r="W2382" s="15" t="str">
        <f aca="false">IF($S2382="","",MAX(0,T2382))</f>
        <v/>
      </c>
    </row>
    <row r="2383" customFormat="false" ht="12.75" hidden="false" customHeight="false" outlineLevel="0" collapsed="false">
      <c r="S2383" s="14" t="str">
        <f aca="false">IF(((ROW()-2)/$O$36+1)&gt;ROWS(sample),"",(ROW()-2)/$O$36+1)</f>
        <v/>
      </c>
      <c r="T2383" s="4" t="str">
        <f aca="false">IF($S2383="","",IF($S2383=INT($S2383),INDEX(sample1,$S2383,COLUMN(B2382)),INDEX(sample1,$S2383+1,COLUMN(B2382))*($S2383-INT($S2383))+INDEX(sample1,$S2383,COLUMN(B2382))*(1-$S2383+INT($S2383))))</f>
        <v/>
      </c>
      <c r="U2383" s="15" t="str">
        <f aca="false">IF($S2383="","",MIN(V2383:W2383))</f>
        <v/>
      </c>
      <c r="V2383" s="15" t="str">
        <f aca="false">IF($S2383="","",MIN(0,T2383))</f>
        <v/>
      </c>
      <c r="W2383" s="15" t="str">
        <f aca="false">IF($S2383="","",MAX(0,T2383))</f>
        <v/>
      </c>
    </row>
    <row r="2384" customFormat="false" ht="12.75" hidden="false" customHeight="false" outlineLevel="0" collapsed="false">
      <c r="S2384" s="14" t="str">
        <f aca="false">IF(((ROW()-2)/$O$36+1)&gt;ROWS(sample),"",(ROW()-2)/$O$36+1)</f>
        <v/>
      </c>
      <c r="T2384" s="4" t="str">
        <f aca="false">IF($S2384="","",IF($S2384=INT($S2384),INDEX(sample1,$S2384,COLUMN(B2383)),INDEX(sample1,$S2384+1,COLUMN(B2383))*($S2384-INT($S2384))+INDEX(sample1,$S2384,COLUMN(B2383))*(1-$S2384+INT($S2384))))</f>
        <v/>
      </c>
      <c r="U2384" s="15" t="str">
        <f aca="false">IF($S2384="","",MIN(V2384:W2384))</f>
        <v/>
      </c>
      <c r="V2384" s="15" t="str">
        <f aca="false">IF($S2384="","",MIN(0,T2384))</f>
        <v/>
      </c>
      <c r="W2384" s="15" t="str">
        <f aca="false">IF($S2384="","",MAX(0,T2384))</f>
        <v/>
      </c>
    </row>
    <row r="2385" customFormat="false" ht="12.75" hidden="false" customHeight="false" outlineLevel="0" collapsed="false">
      <c r="S2385" s="14" t="str">
        <f aca="false">IF(((ROW()-2)/$O$36+1)&gt;ROWS(sample),"",(ROW()-2)/$O$36+1)</f>
        <v/>
      </c>
      <c r="T2385" s="4" t="str">
        <f aca="false">IF($S2385="","",IF($S2385=INT($S2385),INDEX(sample1,$S2385,COLUMN(B2384)),INDEX(sample1,$S2385+1,COLUMN(B2384))*($S2385-INT($S2385))+INDEX(sample1,$S2385,COLUMN(B2384))*(1-$S2385+INT($S2385))))</f>
        <v/>
      </c>
      <c r="U2385" s="15" t="str">
        <f aca="false">IF($S2385="","",MIN(V2385:W2385))</f>
        <v/>
      </c>
      <c r="V2385" s="15" t="str">
        <f aca="false">IF($S2385="","",MIN(0,T2385))</f>
        <v/>
      </c>
      <c r="W2385" s="15" t="str">
        <f aca="false">IF($S2385="","",MAX(0,T2385))</f>
        <v/>
      </c>
    </row>
    <row r="2386" customFormat="false" ht="12.75" hidden="false" customHeight="false" outlineLevel="0" collapsed="false">
      <c r="S2386" s="14" t="str">
        <f aca="false">IF(((ROW()-2)/$O$36+1)&gt;ROWS(sample),"",(ROW()-2)/$O$36+1)</f>
        <v/>
      </c>
      <c r="T2386" s="4" t="str">
        <f aca="false">IF($S2386="","",IF($S2386=INT($S2386),INDEX(sample1,$S2386,COLUMN(B2385)),INDEX(sample1,$S2386+1,COLUMN(B2385))*($S2386-INT($S2386))+INDEX(sample1,$S2386,COLUMN(B2385))*(1-$S2386+INT($S2386))))</f>
        <v/>
      </c>
      <c r="U2386" s="15" t="str">
        <f aca="false">IF($S2386="","",MIN(V2386:W2386))</f>
        <v/>
      </c>
      <c r="V2386" s="15" t="str">
        <f aca="false">IF($S2386="","",MIN(0,T2386))</f>
        <v/>
      </c>
      <c r="W2386" s="15" t="str">
        <f aca="false">IF($S2386="","",MAX(0,T2386))</f>
        <v/>
      </c>
    </row>
    <row r="2387" customFormat="false" ht="12.75" hidden="false" customHeight="false" outlineLevel="0" collapsed="false">
      <c r="S2387" s="14" t="str">
        <f aca="false">IF(((ROW()-2)/$O$36+1)&gt;ROWS(sample),"",(ROW()-2)/$O$36+1)</f>
        <v/>
      </c>
      <c r="T2387" s="4" t="str">
        <f aca="false">IF($S2387="","",IF($S2387=INT($S2387),INDEX(sample1,$S2387,COLUMN(B2386)),INDEX(sample1,$S2387+1,COLUMN(B2386))*($S2387-INT($S2387))+INDEX(sample1,$S2387,COLUMN(B2386))*(1-$S2387+INT($S2387))))</f>
        <v/>
      </c>
      <c r="U2387" s="15" t="str">
        <f aca="false">IF($S2387="","",MIN(V2387:W2387))</f>
        <v/>
      </c>
      <c r="V2387" s="15" t="str">
        <f aca="false">IF($S2387="","",MIN(0,T2387))</f>
        <v/>
      </c>
      <c r="W2387" s="15" t="str">
        <f aca="false">IF($S2387="","",MAX(0,T2387))</f>
        <v/>
      </c>
    </row>
    <row r="2388" customFormat="false" ht="12.75" hidden="false" customHeight="false" outlineLevel="0" collapsed="false">
      <c r="S2388" s="14" t="str">
        <f aca="false">IF(((ROW()-2)/$O$36+1)&gt;ROWS(sample),"",(ROW()-2)/$O$36+1)</f>
        <v/>
      </c>
      <c r="T2388" s="4" t="str">
        <f aca="false">IF($S2388="","",IF($S2388=INT($S2388),INDEX(sample1,$S2388,COLUMN(B2387)),INDEX(sample1,$S2388+1,COLUMN(B2387))*($S2388-INT($S2388))+INDEX(sample1,$S2388,COLUMN(B2387))*(1-$S2388+INT($S2388))))</f>
        <v/>
      </c>
      <c r="U2388" s="15" t="str">
        <f aca="false">IF($S2388="","",MIN(V2388:W2388))</f>
        <v/>
      </c>
      <c r="V2388" s="15" t="str">
        <f aca="false">IF($S2388="","",MIN(0,T2388))</f>
        <v/>
      </c>
      <c r="W2388" s="15" t="str">
        <f aca="false">IF($S2388="","",MAX(0,T2388))</f>
        <v/>
      </c>
    </row>
    <row r="2389" customFormat="false" ht="12.75" hidden="false" customHeight="false" outlineLevel="0" collapsed="false">
      <c r="S2389" s="14" t="str">
        <f aca="false">IF(((ROW()-2)/$O$36+1)&gt;ROWS(sample),"",(ROW()-2)/$O$36+1)</f>
        <v/>
      </c>
      <c r="T2389" s="4" t="str">
        <f aca="false">IF($S2389="","",IF($S2389=INT($S2389),INDEX(sample1,$S2389,COLUMN(B2388)),INDEX(sample1,$S2389+1,COLUMN(B2388))*($S2389-INT($S2389))+INDEX(sample1,$S2389,COLUMN(B2388))*(1-$S2389+INT($S2389))))</f>
        <v/>
      </c>
      <c r="U2389" s="15" t="str">
        <f aca="false">IF($S2389="","",MIN(V2389:W2389))</f>
        <v/>
      </c>
      <c r="V2389" s="15" t="str">
        <f aca="false">IF($S2389="","",MIN(0,T2389))</f>
        <v/>
      </c>
      <c r="W2389" s="15" t="str">
        <f aca="false">IF($S2389="","",MAX(0,T2389))</f>
        <v/>
      </c>
    </row>
    <row r="2390" customFormat="false" ht="12.75" hidden="false" customHeight="false" outlineLevel="0" collapsed="false">
      <c r="S2390" s="14" t="str">
        <f aca="false">IF(((ROW()-2)/$O$36+1)&gt;ROWS(sample),"",(ROW()-2)/$O$36+1)</f>
        <v/>
      </c>
      <c r="T2390" s="4" t="str">
        <f aca="false">IF($S2390="","",IF($S2390=INT($S2390),INDEX(sample1,$S2390,COLUMN(B2389)),INDEX(sample1,$S2390+1,COLUMN(B2389))*($S2390-INT($S2390))+INDEX(sample1,$S2390,COLUMN(B2389))*(1-$S2390+INT($S2390))))</f>
        <v/>
      </c>
      <c r="U2390" s="15" t="str">
        <f aca="false">IF($S2390="","",MIN(V2390:W2390))</f>
        <v/>
      </c>
      <c r="V2390" s="15" t="str">
        <f aca="false">IF($S2390="","",MIN(0,T2390))</f>
        <v/>
      </c>
      <c r="W2390" s="15" t="str">
        <f aca="false">IF($S2390="","",MAX(0,T2390))</f>
        <v/>
      </c>
    </row>
    <row r="2391" customFormat="false" ht="12.75" hidden="false" customHeight="false" outlineLevel="0" collapsed="false">
      <c r="S2391" s="14" t="str">
        <f aca="false">IF(((ROW()-2)/$O$36+1)&gt;ROWS(sample),"",(ROW()-2)/$O$36+1)</f>
        <v/>
      </c>
      <c r="T2391" s="4" t="str">
        <f aca="false">IF($S2391="","",IF($S2391=INT($S2391),INDEX(sample1,$S2391,COLUMN(B2390)),INDEX(sample1,$S2391+1,COLUMN(B2390))*($S2391-INT($S2391))+INDEX(sample1,$S2391,COLUMN(B2390))*(1-$S2391+INT($S2391))))</f>
        <v/>
      </c>
      <c r="U2391" s="15" t="str">
        <f aca="false">IF($S2391="","",MIN(V2391:W2391))</f>
        <v/>
      </c>
      <c r="V2391" s="15" t="str">
        <f aca="false">IF($S2391="","",MIN(0,T2391))</f>
        <v/>
      </c>
      <c r="W2391" s="15" t="str">
        <f aca="false">IF($S2391="","",MAX(0,T2391))</f>
        <v/>
      </c>
    </row>
    <row r="2392" customFormat="false" ht="12.75" hidden="false" customHeight="false" outlineLevel="0" collapsed="false">
      <c r="S2392" s="14" t="str">
        <f aca="false">IF(((ROW()-2)/$O$36+1)&gt;ROWS(sample),"",(ROW()-2)/$O$36+1)</f>
        <v/>
      </c>
      <c r="T2392" s="4" t="str">
        <f aca="false">IF($S2392="","",IF($S2392=INT($S2392),INDEX(sample1,$S2392,COLUMN(B2391)),INDEX(sample1,$S2392+1,COLUMN(B2391))*($S2392-INT($S2392))+INDEX(sample1,$S2392,COLUMN(B2391))*(1-$S2392+INT($S2392))))</f>
        <v/>
      </c>
      <c r="U2392" s="15" t="str">
        <f aca="false">IF($S2392="","",MIN(V2392:W2392))</f>
        <v/>
      </c>
      <c r="V2392" s="15" t="str">
        <f aca="false">IF($S2392="","",MIN(0,T2392))</f>
        <v/>
      </c>
      <c r="W2392" s="15" t="str">
        <f aca="false">IF($S2392="","",MAX(0,T2392))</f>
        <v/>
      </c>
    </row>
    <row r="2393" customFormat="false" ht="12.75" hidden="false" customHeight="false" outlineLevel="0" collapsed="false">
      <c r="S2393" s="14" t="str">
        <f aca="false">IF(((ROW()-2)/$O$36+1)&gt;ROWS(sample),"",(ROW()-2)/$O$36+1)</f>
        <v/>
      </c>
      <c r="T2393" s="4" t="str">
        <f aca="false">IF($S2393="","",IF($S2393=INT($S2393),INDEX(sample1,$S2393,COLUMN(B2392)),INDEX(sample1,$S2393+1,COLUMN(B2392))*($S2393-INT($S2393))+INDEX(sample1,$S2393,COLUMN(B2392))*(1-$S2393+INT($S2393))))</f>
        <v/>
      </c>
      <c r="U2393" s="15" t="str">
        <f aca="false">IF($S2393="","",MIN(V2393:W2393))</f>
        <v/>
      </c>
      <c r="V2393" s="15" t="str">
        <f aca="false">IF($S2393="","",MIN(0,T2393))</f>
        <v/>
      </c>
      <c r="W2393" s="15" t="str">
        <f aca="false">IF($S2393="","",MAX(0,T2393))</f>
        <v/>
      </c>
    </row>
    <row r="2394" customFormat="false" ht="12.75" hidden="false" customHeight="false" outlineLevel="0" collapsed="false">
      <c r="S2394" s="14" t="str">
        <f aca="false">IF(((ROW()-2)/$O$36+1)&gt;ROWS(sample),"",(ROW()-2)/$O$36+1)</f>
        <v/>
      </c>
      <c r="T2394" s="4" t="str">
        <f aca="false">IF($S2394="","",IF($S2394=INT($S2394),INDEX(sample1,$S2394,COLUMN(B2393)),INDEX(sample1,$S2394+1,COLUMN(B2393))*($S2394-INT($S2394))+INDEX(sample1,$S2394,COLUMN(B2393))*(1-$S2394+INT($S2394))))</f>
        <v/>
      </c>
      <c r="U2394" s="15" t="str">
        <f aca="false">IF($S2394="","",MIN(V2394:W2394))</f>
        <v/>
      </c>
      <c r="V2394" s="15" t="str">
        <f aca="false">IF($S2394="","",MIN(0,T2394))</f>
        <v/>
      </c>
      <c r="W2394" s="15" t="str">
        <f aca="false">IF($S2394="","",MAX(0,T2394))</f>
        <v/>
      </c>
    </row>
    <row r="2395" customFormat="false" ht="12.75" hidden="false" customHeight="false" outlineLevel="0" collapsed="false">
      <c r="S2395" s="14" t="str">
        <f aca="false">IF(((ROW()-2)/$O$36+1)&gt;ROWS(sample),"",(ROW()-2)/$O$36+1)</f>
        <v/>
      </c>
      <c r="T2395" s="4" t="str">
        <f aca="false">IF($S2395="","",IF($S2395=INT($S2395),INDEX(sample1,$S2395,COLUMN(B2394)),INDEX(sample1,$S2395+1,COLUMN(B2394))*($S2395-INT($S2395))+INDEX(sample1,$S2395,COLUMN(B2394))*(1-$S2395+INT($S2395))))</f>
        <v/>
      </c>
      <c r="U2395" s="15" t="str">
        <f aca="false">IF($S2395="","",MIN(V2395:W2395))</f>
        <v/>
      </c>
      <c r="V2395" s="15" t="str">
        <f aca="false">IF($S2395="","",MIN(0,T2395))</f>
        <v/>
      </c>
      <c r="W2395" s="15" t="str">
        <f aca="false">IF($S2395="","",MAX(0,T2395))</f>
        <v/>
      </c>
    </row>
    <row r="2396" customFormat="false" ht="12.75" hidden="false" customHeight="false" outlineLevel="0" collapsed="false">
      <c r="S2396" s="14" t="str">
        <f aca="false">IF(((ROW()-2)/$O$36+1)&gt;ROWS(sample),"",(ROW()-2)/$O$36+1)</f>
        <v/>
      </c>
      <c r="T2396" s="4" t="str">
        <f aca="false">IF($S2396="","",IF($S2396=INT($S2396),INDEX(sample1,$S2396,COLUMN(B2395)),INDEX(sample1,$S2396+1,COLUMN(B2395))*($S2396-INT($S2396))+INDEX(sample1,$S2396,COLUMN(B2395))*(1-$S2396+INT($S2396))))</f>
        <v/>
      </c>
      <c r="U2396" s="15" t="str">
        <f aca="false">IF($S2396="","",MIN(V2396:W2396))</f>
        <v/>
      </c>
      <c r="V2396" s="15" t="str">
        <f aca="false">IF($S2396="","",MIN(0,T2396))</f>
        <v/>
      </c>
      <c r="W2396" s="15" t="str">
        <f aca="false">IF($S2396="","",MAX(0,T2396))</f>
        <v/>
      </c>
    </row>
    <row r="2397" customFormat="false" ht="12.75" hidden="false" customHeight="false" outlineLevel="0" collapsed="false">
      <c r="S2397" s="14" t="str">
        <f aca="false">IF(((ROW()-2)/$O$36+1)&gt;ROWS(sample),"",(ROW()-2)/$O$36+1)</f>
        <v/>
      </c>
      <c r="T2397" s="4" t="str">
        <f aca="false">IF($S2397="","",IF($S2397=INT($S2397),INDEX(sample1,$S2397,COLUMN(B2396)),INDEX(sample1,$S2397+1,COLUMN(B2396))*($S2397-INT($S2397))+INDEX(sample1,$S2397,COLUMN(B2396))*(1-$S2397+INT($S2397))))</f>
        <v/>
      </c>
      <c r="U2397" s="15" t="str">
        <f aca="false">IF($S2397="","",MIN(V2397:W2397))</f>
        <v/>
      </c>
      <c r="V2397" s="15" t="str">
        <f aca="false">IF($S2397="","",MIN(0,T2397))</f>
        <v/>
      </c>
      <c r="W2397" s="15" t="str">
        <f aca="false">IF($S2397="","",MAX(0,T2397))</f>
        <v/>
      </c>
    </row>
    <row r="2398" customFormat="false" ht="12.75" hidden="false" customHeight="false" outlineLevel="0" collapsed="false">
      <c r="S2398" s="14" t="str">
        <f aca="false">IF(((ROW()-2)/$O$36+1)&gt;ROWS(sample),"",(ROW()-2)/$O$36+1)</f>
        <v/>
      </c>
      <c r="T2398" s="4" t="str">
        <f aca="false">IF($S2398="","",IF($S2398=INT($S2398),INDEX(sample1,$S2398,COLUMN(B2397)),INDEX(sample1,$S2398+1,COLUMN(B2397))*($S2398-INT($S2398))+INDEX(sample1,$S2398,COLUMN(B2397))*(1-$S2398+INT($S2398))))</f>
        <v/>
      </c>
      <c r="U2398" s="15" t="str">
        <f aca="false">IF($S2398="","",MIN(V2398:W2398))</f>
        <v/>
      </c>
      <c r="V2398" s="15" t="str">
        <f aca="false">IF($S2398="","",MIN(0,T2398))</f>
        <v/>
      </c>
      <c r="W2398" s="15" t="str">
        <f aca="false">IF($S2398="","",MAX(0,T2398))</f>
        <v/>
      </c>
    </row>
    <row r="2399" customFormat="false" ht="12.75" hidden="false" customHeight="false" outlineLevel="0" collapsed="false">
      <c r="S2399" s="14" t="str">
        <f aca="false">IF(((ROW()-2)/$O$36+1)&gt;ROWS(sample),"",(ROW()-2)/$O$36+1)</f>
        <v/>
      </c>
      <c r="T2399" s="4" t="str">
        <f aca="false">IF($S2399="","",IF($S2399=INT($S2399),INDEX(sample1,$S2399,COLUMN(B2398)),INDEX(sample1,$S2399+1,COLUMN(B2398))*($S2399-INT($S2399))+INDEX(sample1,$S2399,COLUMN(B2398))*(1-$S2399+INT($S2399))))</f>
        <v/>
      </c>
      <c r="U2399" s="15" t="str">
        <f aca="false">IF($S2399="","",MIN(V2399:W2399))</f>
        <v/>
      </c>
      <c r="V2399" s="15" t="str">
        <f aca="false">IF($S2399="","",MIN(0,T2399))</f>
        <v/>
      </c>
      <c r="W2399" s="15" t="str">
        <f aca="false">IF($S2399="","",MAX(0,T2399))</f>
        <v/>
      </c>
    </row>
    <row r="2400" customFormat="false" ht="12.75" hidden="false" customHeight="false" outlineLevel="0" collapsed="false">
      <c r="S2400" s="14" t="str">
        <f aca="false">IF(((ROW()-2)/$O$36+1)&gt;ROWS(sample),"",(ROW()-2)/$O$36+1)</f>
        <v/>
      </c>
      <c r="T2400" s="4" t="str">
        <f aca="false">IF($S2400="","",IF($S2400=INT($S2400),INDEX(sample1,$S2400,COLUMN(B2399)),INDEX(sample1,$S2400+1,COLUMN(B2399))*($S2400-INT($S2400))+INDEX(sample1,$S2400,COLUMN(B2399))*(1-$S2400+INT($S2400))))</f>
        <v/>
      </c>
      <c r="U2400" s="15" t="str">
        <f aca="false">IF($S2400="","",MIN(V2400:W2400))</f>
        <v/>
      </c>
      <c r="V2400" s="15" t="str">
        <f aca="false">IF($S2400="","",MIN(0,T2400))</f>
        <v/>
      </c>
      <c r="W2400" s="15" t="str">
        <f aca="false">IF($S2400="","",MAX(0,T2400))</f>
        <v/>
      </c>
    </row>
    <row r="2401" customFormat="false" ht="12.75" hidden="false" customHeight="false" outlineLevel="0" collapsed="false">
      <c r="S2401" s="14" t="str">
        <f aca="false">IF(((ROW()-2)/$O$36+1)&gt;ROWS(sample),"",(ROW()-2)/$O$36+1)</f>
        <v/>
      </c>
      <c r="T2401" s="4" t="str">
        <f aca="false">IF($S2401="","",IF($S2401=INT($S2401),INDEX(sample1,$S2401,COLUMN(B2400)),INDEX(sample1,$S2401+1,COLUMN(B2400))*($S2401-INT($S2401))+INDEX(sample1,$S2401,COLUMN(B2400))*(1-$S2401+INT($S2401))))</f>
        <v/>
      </c>
      <c r="U2401" s="15" t="str">
        <f aca="false">IF($S2401="","",MIN(V2401:W2401))</f>
        <v/>
      </c>
      <c r="V2401" s="15" t="str">
        <f aca="false">IF($S2401="","",MIN(0,T2401))</f>
        <v/>
      </c>
      <c r="W2401" s="15" t="str">
        <f aca="false">IF($S2401="","",MAX(0,T2401))</f>
        <v/>
      </c>
    </row>
    <row r="2402" customFormat="false" ht="12.75" hidden="false" customHeight="false" outlineLevel="0" collapsed="false">
      <c r="S2402" s="14" t="str">
        <f aca="false">IF(((ROW()-2)/$O$36+1)&gt;ROWS(sample),"",(ROW()-2)/$O$36+1)</f>
        <v/>
      </c>
      <c r="T2402" s="4" t="str">
        <f aca="false">IF($S2402="","",IF($S2402=INT($S2402),INDEX(sample1,$S2402,COLUMN(B2401)),INDEX(sample1,$S2402+1,COLUMN(B2401))*($S2402-INT($S2402))+INDEX(sample1,$S2402,COLUMN(B2401))*(1-$S2402+INT($S2402))))</f>
        <v/>
      </c>
      <c r="U2402" s="15" t="str">
        <f aca="false">IF($S2402="","",MIN(V2402:W2402))</f>
        <v/>
      </c>
      <c r="V2402" s="15" t="str">
        <f aca="false">IF($S2402="","",MIN(0,T2402))</f>
        <v/>
      </c>
      <c r="W2402" s="15" t="str">
        <f aca="false">IF($S2402="","",MAX(0,T2402))</f>
        <v/>
      </c>
    </row>
    <row r="2403" customFormat="false" ht="12.75" hidden="false" customHeight="false" outlineLevel="0" collapsed="false">
      <c r="S2403" s="14" t="str">
        <f aca="false">IF(((ROW()-2)/$O$36+1)&gt;ROWS(sample),"",(ROW()-2)/$O$36+1)</f>
        <v/>
      </c>
      <c r="T2403" s="4" t="str">
        <f aca="false">IF($S2403="","",IF($S2403=INT($S2403),INDEX(sample1,$S2403,COLUMN(B2402)),INDEX(sample1,$S2403+1,COLUMN(B2402))*($S2403-INT($S2403))+INDEX(sample1,$S2403,COLUMN(B2402))*(1-$S2403+INT($S2403))))</f>
        <v/>
      </c>
      <c r="U2403" s="15" t="str">
        <f aca="false">IF($S2403="","",MIN(V2403:W2403))</f>
        <v/>
      </c>
      <c r="V2403" s="15" t="str">
        <f aca="false">IF($S2403="","",MIN(0,T2403))</f>
        <v/>
      </c>
      <c r="W2403" s="15" t="str">
        <f aca="false">IF($S2403="","",MAX(0,T2403))</f>
        <v/>
      </c>
    </row>
    <row r="2404" customFormat="false" ht="12.75" hidden="false" customHeight="false" outlineLevel="0" collapsed="false">
      <c r="S2404" s="14" t="str">
        <f aca="false">IF(((ROW()-2)/$O$36+1)&gt;ROWS(sample),"",(ROW()-2)/$O$36+1)</f>
        <v/>
      </c>
      <c r="T2404" s="4" t="str">
        <f aca="false">IF($S2404="","",IF($S2404=INT($S2404),INDEX(sample1,$S2404,COLUMN(B2403)),INDEX(sample1,$S2404+1,COLUMN(B2403))*($S2404-INT($S2404))+INDEX(sample1,$S2404,COLUMN(B2403))*(1-$S2404+INT($S2404))))</f>
        <v/>
      </c>
      <c r="U2404" s="15" t="str">
        <f aca="false">IF($S2404="","",MIN(V2404:W2404))</f>
        <v/>
      </c>
      <c r="V2404" s="15" t="str">
        <f aca="false">IF($S2404="","",MIN(0,T2404))</f>
        <v/>
      </c>
      <c r="W2404" s="15" t="str">
        <f aca="false">IF($S2404="","",MAX(0,T2404))</f>
        <v/>
      </c>
    </row>
    <row r="2405" customFormat="false" ht="12.75" hidden="false" customHeight="false" outlineLevel="0" collapsed="false">
      <c r="S2405" s="14" t="str">
        <f aca="false">IF(((ROW()-2)/$O$36+1)&gt;ROWS(sample),"",(ROW()-2)/$O$36+1)</f>
        <v/>
      </c>
      <c r="T2405" s="4" t="str">
        <f aca="false">IF($S2405="","",IF($S2405=INT($S2405),INDEX(sample1,$S2405,COLUMN(B2404)),INDEX(sample1,$S2405+1,COLUMN(B2404))*($S2405-INT($S2405))+INDEX(sample1,$S2405,COLUMN(B2404))*(1-$S2405+INT($S2405))))</f>
        <v/>
      </c>
      <c r="U2405" s="15" t="str">
        <f aca="false">IF($S2405="","",MIN(V2405:W2405))</f>
        <v/>
      </c>
      <c r="V2405" s="15" t="str">
        <f aca="false">IF($S2405="","",MIN(0,T2405))</f>
        <v/>
      </c>
      <c r="W2405" s="15" t="str">
        <f aca="false">IF($S2405="","",MAX(0,T2405))</f>
        <v/>
      </c>
    </row>
    <row r="2406" customFormat="false" ht="12.75" hidden="false" customHeight="false" outlineLevel="0" collapsed="false">
      <c r="S2406" s="14" t="str">
        <f aca="false">IF(((ROW()-2)/$O$36+1)&gt;ROWS(sample),"",(ROW()-2)/$O$36+1)</f>
        <v/>
      </c>
      <c r="T2406" s="4" t="str">
        <f aca="false">IF($S2406="","",IF($S2406=INT($S2406),INDEX(sample1,$S2406,COLUMN(B2405)),INDEX(sample1,$S2406+1,COLUMN(B2405))*($S2406-INT($S2406))+INDEX(sample1,$S2406,COLUMN(B2405))*(1-$S2406+INT($S2406))))</f>
        <v/>
      </c>
      <c r="U2406" s="15" t="str">
        <f aca="false">IF($S2406="","",MIN(V2406:W2406))</f>
        <v/>
      </c>
      <c r="V2406" s="15" t="str">
        <f aca="false">IF($S2406="","",MIN(0,T2406))</f>
        <v/>
      </c>
      <c r="W2406" s="15" t="str">
        <f aca="false">IF($S2406="","",MAX(0,T2406))</f>
        <v/>
      </c>
    </row>
    <row r="2407" customFormat="false" ht="12.75" hidden="false" customHeight="false" outlineLevel="0" collapsed="false">
      <c r="S2407" s="14" t="str">
        <f aca="false">IF(((ROW()-2)/$O$36+1)&gt;ROWS(sample),"",(ROW()-2)/$O$36+1)</f>
        <v/>
      </c>
      <c r="T2407" s="4" t="str">
        <f aca="false">IF($S2407="","",IF($S2407=INT($S2407),INDEX(sample1,$S2407,COLUMN(B2406)),INDEX(sample1,$S2407+1,COLUMN(B2406))*($S2407-INT($S2407))+INDEX(sample1,$S2407,COLUMN(B2406))*(1-$S2407+INT($S2407))))</f>
        <v/>
      </c>
      <c r="U2407" s="15" t="str">
        <f aca="false">IF($S2407="","",MIN(V2407:W2407))</f>
        <v/>
      </c>
      <c r="V2407" s="15" t="str">
        <f aca="false">IF($S2407="","",MIN(0,T2407))</f>
        <v/>
      </c>
      <c r="W2407" s="15" t="str">
        <f aca="false">IF($S2407="","",MAX(0,T2407))</f>
        <v/>
      </c>
    </row>
    <row r="2408" customFormat="false" ht="12.75" hidden="false" customHeight="false" outlineLevel="0" collapsed="false">
      <c r="S2408" s="14" t="str">
        <f aca="false">IF(((ROW()-2)/$O$36+1)&gt;ROWS(sample),"",(ROW()-2)/$O$36+1)</f>
        <v/>
      </c>
      <c r="T2408" s="4" t="str">
        <f aca="false">IF($S2408="","",IF($S2408=INT($S2408),INDEX(sample1,$S2408,COLUMN(B2407)),INDEX(sample1,$S2408+1,COLUMN(B2407))*($S2408-INT($S2408))+INDEX(sample1,$S2408,COLUMN(B2407))*(1-$S2408+INT($S2408))))</f>
        <v/>
      </c>
      <c r="U2408" s="15" t="str">
        <f aca="false">IF($S2408="","",MIN(V2408:W2408))</f>
        <v/>
      </c>
      <c r="V2408" s="15" t="str">
        <f aca="false">IF($S2408="","",MIN(0,T2408))</f>
        <v/>
      </c>
      <c r="W2408" s="15" t="str">
        <f aca="false">IF($S2408="","",MAX(0,T2408))</f>
        <v/>
      </c>
    </row>
    <row r="2409" customFormat="false" ht="12.75" hidden="false" customHeight="false" outlineLevel="0" collapsed="false">
      <c r="S2409" s="14" t="str">
        <f aca="false">IF(((ROW()-2)/$O$36+1)&gt;ROWS(sample),"",(ROW()-2)/$O$36+1)</f>
        <v/>
      </c>
      <c r="T2409" s="4" t="str">
        <f aca="false">IF($S2409="","",IF($S2409=INT($S2409),INDEX(sample1,$S2409,COLUMN(B2408)),INDEX(sample1,$S2409+1,COLUMN(B2408))*($S2409-INT($S2409))+INDEX(sample1,$S2409,COLUMN(B2408))*(1-$S2409+INT($S2409))))</f>
        <v/>
      </c>
      <c r="U2409" s="15" t="str">
        <f aca="false">IF($S2409="","",MIN(V2409:W2409))</f>
        <v/>
      </c>
      <c r="V2409" s="15" t="str">
        <f aca="false">IF($S2409="","",MIN(0,T2409))</f>
        <v/>
      </c>
      <c r="W2409" s="15" t="str">
        <f aca="false">IF($S2409="","",MAX(0,T2409))</f>
        <v/>
      </c>
    </row>
    <row r="2410" customFormat="false" ht="12.75" hidden="false" customHeight="false" outlineLevel="0" collapsed="false">
      <c r="S2410" s="14" t="str">
        <f aca="false">IF(((ROW()-2)/$O$36+1)&gt;ROWS(sample),"",(ROW()-2)/$O$36+1)</f>
        <v/>
      </c>
      <c r="T2410" s="4" t="str">
        <f aca="false">IF($S2410="","",IF($S2410=INT($S2410),INDEX(sample1,$S2410,COLUMN(B2409)),INDEX(sample1,$S2410+1,COLUMN(B2409))*($S2410-INT($S2410))+INDEX(sample1,$S2410,COLUMN(B2409))*(1-$S2410+INT($S2410))))</f>
        <v/>
      </c>
      <c r="U2410" s="15" t="str">
        <f aca="false">IF($S2410="","",MIN(V2410:W2410))</f>
        <v/>
      </c>
      <c r="V2410" s="15" t="str">
        <f aca="false">IF($S2410="","",MIN(0,T2410))</f>
        <v/>
      </c>
      <c r="W2410" s="15" t="str">
        <f aca="false">IF($S2410="","",MAX(0,T2410))</f>
        <v/>
      </c>
    </row>
    <row r="2411" customFormat="false" ht="12.75" hidden="false" customHeight="false" outlineLevel="0" collapsed="false">
      <c r="S2411" s="14" t="str">
        <f aca="false">IF(((ROW()-2)/$O$36+1)&gt;ROWS(sample),"",(ROW()-2)/$O$36+1)</f>
        <v/>
      </c>
      <c r="T2411" s="4" t="str">
        <f aca="false">IF($S2411="","",IF($S2411=INT($S2411),INDEX(sample1,$S2411,COLUMN(B2410)),INDEX(sample1,$S2411+1,COLUMN(B2410))*($S2411-INT($S2411))+INDEX(sample1,$S2411,COLUMN(B2410))*(1-$S2411+INT($S2411))))</f>
        <v/>
      </c>
      <c r="U2411" s="15" t="str">
        <f aca="false">IF($S2411="","",MIN(V2411:W2411))</f>
        <v/>
      </c>
      <c r="V2411" s="15" t="str">
        <f aca="false">IF($S2411="","",MIN(0,T2411))</f>
        <v/>
      </c>
      <c r="W2411" s="15" t="str">
        <f aca="false">IF($S2411="","",MAX(0,T2411))</f>
        <v/>
      </c>
    </row>
    <row r="2412" customFormat="false" ht="12.75" hidden="false" customHeight="false" outlineLevel="0" collapsed="false">
      <c r="S2412" s="14" t="str">
        <f aca="false">IF(((ROW()-2)/$O$36+1)&gt;ROWS(sample),"",(ROW()-2)/$O$36+1)</f>
        <v/>
      </c>
      <c r="T2412" s="4" t="str">
        <f aca="false">IF($S2412="","",IF($S2412=INT($S2412),INDEX(sample1,$S2412,COLUMN(B2411)),INDEX(sample1,$S2412+1,COLUMN(B2411))*($S2412-INT($S2412))+INDEX(sample1,$S2412,COLUMN(B2411))*(1-$S2412+INT($S2412))))</f>
        <v/>
      </c>
      <c r="U2412" s="15" t="str">
        <f aca="false">IF($S2412="","",MIN(V2412:W2412))</f>
        <v/>
      </c>
      <c r="V2412" s="15" t="str">
        <f aca="false">IF($S2412="","",MIN(0,T2412))</f>
        <v/>
      </c>
      <c r="W2412" s="15" t="str">
        <f aca="false">IF($S2412="","",MAX(0,T2412))</f>
        <v/>
      </c>
    </row>
    <row r="2413" customFormat="false" ht="12.75" hidden="false" customHeight="false" outlineLevel="0" collapsed="false">
      <c r="S2413" s="14" t="str">
        <f aca="false">IF(((ROW()-2)/$O$36+1)&gt;ROWS(sample),"",(ROW()-2)/$O$36+1)</f>
        <v/>
      </c>
      <c r="T2413" s="4" t="str">
        <f aca="false">IF($S2413="","",IF($S2413=INT($S2413),INDEX(sample1,$S2413,COLUMN(B2412)),INDEX(sample1,$S2413+1,COLUMN(B2412))*($S2413-INT($S2413))+INDEX(sample1,$S2413,COLUMN(B2412))*(1-$S2413+INT($S2413))))</f>
        <v/>
      </c>
      <c r="U2413" s="15" t="str">
        <f aca="false">IF($S2413="","",MIN(V2413:W2413))</f>
        <v/>
      </c>
      <c r="V2413" s="15" t="str">
        <f aca="false">IF($S2413="","",MIN(0,T2413))</f>
        <v/>
      </c>
      <c r="W2413" s="15" t="str">
        <f aca="false">IF($S2413="","",MAX(0,T2413))</f>
        <v/>
      </c>
    </row>
    <row r="2414" customFormat="false" ht="12.75" hidden="false" customHeight="false" outlineLevel="0" collapsed="false">
      <c r="S2414" s="14" t="str">
        <f aca="false">IF(((ROW()-2)/$O$36+1)&gt;ROWS(sample),"",(ROW()-2)/$O$36+1)</f>
        <v/>
      </c>
      <c r="T2414" s="4" t="str">
        <f aca="false">IF($S2414="","",IF($S2414=INT($S2414),INDEX(sample1,$S2414,COLUMN(B2413)),INDEX(sample1,$S2414+1,COLUMN(B2413))*($S2414-INT($S2414))+INDEX(sample1,$S2414,COLUMN(B2413))*(1-$S2414+INT($S2414))))</f>
        <v/>
      </c>
      <c r="U2414" s="15" t="str">
        <f aca="false">IF($S2414="","",MIN(V2414:W2414))</f>
        <v/>
      </c>
      <c r="V2414" s="15" t="str">
        <f aca="false">IF($S2414="","",MIN(0,T2414))</f>
        <v/>
      </c>
      <c r="W2414" s="15" t="str">
        <f aca="false">IF($S2414="","",MAX(0,T2414))</f>
        <v/>
      </c>
    </row>
    <row r="2415" customFormat="false" ht="12.75" hidden="false" customHeight="false" outlineLevel="0" collapsed="false">
      <c r="S2415" s="14" t="str">
        <f aca="false">IF(((ROW()-2)/$O$36+1)&gt;ROWS(sample),"",(ROW()-2)/$O$36+1)</f>
        <v/>
      </c>
      <c r="T2415" s="4" t="str">
        <f aca="false">IF($S2415="","",IF($S2415=INT($S2415),INDEX(sample1,$S2415,COLUMN(B2414)),INDEX(sample1,$S2415+1,COLUMN(B2414))*($S2415-INT($S2415))+INDEX(sample1,$S2415,COLUMN(B2414))*(1-$S2415+INT($S2415))))</f>
        <v/>
      </c>
      <c r="U2415" s="15" t="str">
        <f aca="false">IF($S2415="","",MIN(V2415:W2415))</f>
        <v/>
      </c>
      <c r="V2415" s="15" t="str">
        <f aca="false">IF($S2415="","",MIN(0,T2415))</f>
        <v/>
      </c>
      <c r="W2415" s="15" t="str">
        <f aca="false">IF($S2415="","",MAX(0,T2415))</f>
        <v/>
      </c>
    </row>
    <row r="2416" customFormat="false" ht="12.75" hidden="false" customHeight="false" outlineLevel="0" collapsed="false">
      <c r="S2416" s="14" t="str">
        <f aca="false">IF(((ROW()-2)/$O$36+1)&gt;ROWS(sample),"",(ROW()-2)/$O$36+1)</f>
        <v/>
      </c>
      <c r="T2416" s="4" t="str">
        <f aca="false">IF($S2416="","",IF($S2416=INT($S2416),INDEX(sample1,$S2416,COLUMN(B2415)),INDEX(sample1,$S2416+1,COLUMN(B2415))*($S2416-INT($S2416))+INDEX(sample1,$S2416,COLUMN(B2415))*(1-$S2416+INT($S2416))))</f>
        <v/>
      </c>
      <c r="U2416" s="15" t="str">
        <f aca="false">IF($S2416="","",MIN(V2416:W2416))</f>
        <v/>
      </c>
      <c r="V2416" s="15" t="str">
        <f aca="false">IF($S2416="","",MIN(0,T2416))</f>
        <v/>
      </c>
      <c r="W2416" s="15" t="str">
        <f aca="false">IF($S2416="","",MAX(0,T2416))</f>
        <v/>
      </c>
    </row>
    <row r="2417" customFormat="false" ht="12.75" hidden="false" customHeight="false" outlineLevel="0" collapsed="false">
      <c r="S2417" s="14" t="str">
        <f aca="false">IF(((ROW()-2)/$O$36+1)&gt;ROWS(sample),"",(ROW()-2)/$O$36+1)</f>
        <v/>
      </c>
      <c r="T2417" s="4" t="str">
        <f aca="false">IF($S2417="","",IF($S2417=INT($S2417),INDEX(sample1,$S2417,COLUMN(B2416)),INDEX(sample1,$S2417+1,COLUMN(B2416))*($S2417-INT($S2417))+INDEX(sample1,$S2417,COLUMN(B2416))*(1-$S2417+INT($S2417))))</f>
        <v/>
      </c>
      <c r="U2417" s="15" t="str">
        <f aca="false">IF($S2417="","",MIN(V2417:W2417))</f>
        <v/>
      </c>
      <c r="V2417" s="15" t="str">
        <f aca="false">IF($S2417="","",MIN(0,T2417))</f>
        <v/>
      </c>
      <c r="W2417" s="15" t="str">
        <f aca="false">IF($S2417="","",MAX(0,T2417))</f>
        <v/>
      </c>
    </row>
    <row r="2418" customFormat="false" ht="12.75" hidden="false" customHeight="false" outlineLevel="0" collapsed="false">
      <c r="S2418" s="14" t="str">
        <f aca="false">IF(((ROW()-2)/$O$36+1)&gt;ROWS(sample),"",(ROW()-2)/$O$36+1)</f>
        <v/>
      </c>
      <c r="T2418" s="4" t="str">
        <f aca="false">IF($S2418="","",IF($S2418=INT($S2418),INDEX(sample1,$S2418,COLUMN(B2417)),INDEX(sample1,$S2418+1,COLUMN(B2417))*($S2418-INT($S2418))+INDEX(sample1,$S2418,COLUMN(B2417))*(1-$S2418+INT($S2418))))</f>
        <v/>
      </c>
      <c r="U2418" s="15" t="str">
        <f aca="false">IF($S2418="","",MIN(V2418:W2418))</f>
        <v/>
      </c>
      <c r="V2418" s="15" t="str">
        <f aca="false">IF($S2418="","",MIN(0,T2418))</f>
        <v/>
      </c>
      <c r="W2418" s="15" t="str">
        <f aca="false">IF($S2418="","",MAX(0,T2418))</f>
        <v/>
      </c>
    </row>
    <row r="2419" customFormat="false" ht="12.75" hidden="false" customHeight="false" outlineLevel="0" collapsed="false">
      <c r="S2419" s="14" t="str">
        <f aca="false">IF(((ROW()-2)/$O$36+1)&gt;ROWS(sample),"",(ROW()-2)/$O$36+1)</f>
        <v/>
      </c>
      <c r="T2419" s="4" t="str">
        <f aca="false">IF($S2419="","",IF($S2419=INT($S2419),INDEX(sample1,$S2419,COLUMN(B2418)),INDEX(sample1,$S2419+1,COLUMN(B2418))*($S2419-INT($S2419))+INDEX(sample1,$S2419,COLUMN(B2418))*(1-$S2419+INT($S2419))))</f>
        <v/>
      </c>
      <c r="U2419" s="15" t="str">
        <f aca="false">IF($S2419="","",MIN(V2419:W2419))</f>
        <v/>
      </c>
      <c r="V2419" s="15" t="str">
        <f aca="false">IF($S2419="","",MIN(0,T2419))</f>
        <v/>
      </c>
      <c r="W2419" s="15" t="str">
        <f aca="false">IF($S2419="","",MAX(0,T2419))</f>
        <v/>
      </c>
    </row>
    <row r="2420" customFormat="false" ht="12.75" hidden="false" customHeight="false" outlineLevel="0" collapsed="false">
      <c r="S2420" s="14" t="str">
        <f aca="false">IF(((ROW()-2)/$O$36+1)&gt;ROWS(sample),"",(ROW()-2)/$O$36+1)</f>
        <v/>
      </c>
      <c r="T2420" s="4" t="str">
        <f aca="false">IF($S2420="","",IF($S2420=INT($S2420),INDEX(sample1,$S2420,COLUMN(B2419)),INDEX(sample1,$S2420+1,COLUMN(B2419))*($S2420-INT($S2420))+INDEX(sample1,$S2420,COLUMN(B2419))*(1-$S2420+INT($S2420))))</f>
        <v/>
      </c>
      <c r="U2420" s="15" t="str">
        <f aca="false">IF($S2420="","",MIN(V2420:W2420))</f>
        <v/>
      </c>
      <c r="V2420" s="15" t="str">
        <f aca="false">IF($S2420="","",MIN(0,T2420))</f>
        <v/>
      </c>
      <c r="W2420" s="15" t="str">
        <f aca="false">IF($S2420="","",MAX(0,T2420))</f>
        <v/>
      </c>
    </row>
    <row r="2421" customFormat="false" ht="12.75" hidden="false" customHeight="false" outlineLevel="0" collapsed="false">
      <c r="S2421" s="14" t="str">
        <f aca="false">IF(((ROW()-2)/$O$36+1)&gt;ROWS(sample),"",(ROW()-2)/$O$36+1)</f>
        <v/>
      </c>
      <c r="T2421" s="4" t="str">
        <f aca="false">IF($S2421="","",IF($S2421=INT($S2421),INDEX(sample1,$S2421,COLUMN(B2420)),INDEX(sample1,$S2421+1,COLUMN(B2420))*($S2421-INT($S2421))+INDEX(sample1,$S2421,COLUMN(B2420))*(1-$S2421+INT($S2421))))</f>
        <v/>
      </c>
      <c r="U2421" s="15" t="str">
        <f aca="false">IF($S2421="","",MIN(V2421:W2421))</f>
        <v/>
      </c>
      <c r="V2421" s="15" t="str">
        <f aca="false">IF($S2421="","",MIN(0,T2421))</f>
        <v/>
      </c>
      <c r="W2421" s="15" t="str">
        <f aca="false">IF($S2421="","",MAX(0,T2421))</f>
        <v/>
      </c>
    </row>
    <row r="2422" customFormat="false" ht="12.75" hidden="false" customHeight="false" outlineLevel="0" collapsed="false">
      <c r="S2422" s="14" t="str">
        <f aca="false">IF(((ROW()-2)/$O$36+1)&gt;ROWS(sample),"",(ROW()-2)/$O$36+1)</f>
        <v/>
      </c>
      <c r="T2422" s="4" t="str">
        <f aca="false">IF($S2422="","",IF($S2422=INT($S2422),INDEX(sample1,$S2422,COLUMN(B2421)),INDEX(sample1,$S2422+1,COLUMN(B2421))*($S2422-INT($S2422))+INDEX(sample1,$S2422,COLUMN(B2421))*(1-$S2422+INT($S2422))))</f>
        <v/>
      </c>
      <c r="U2422" s="15" t="str">
        <f aca="false">IF($S2422="","",MIN(V2422:W2422))</f>
        <v/>
      </c>
      <c r="V2422" s="15" t="str">
        <f aca="false">IF($S2422="","",MIN(0,T2422))</f>
        <v/>
      </c>
      <c r="W2422" s="15" t="str">
        <f aca="false">IF($S2422="","",MAX(0,T2422))</f>
        <v/>
      </c>
    </row>
    <row r="2423" customFormat="false" ht="12.75" hidden="false" customHeight="false" outlineLevel="0" collapsed="false">
      <c r="S2423" s="14" t="str">
        <f aca="false">IF(((ROW()-2)/$O$36+1)&gt;ROWS(sample),"",(ROW()-2)/$O$36+1)</f>
        <v/>
      </c>
      <c r="T2423" s="4" t="str">
        <f aca="false">IF($S2423="","",IF($S2423=INT($S2423),INDEX(sample1,$S2423,COLUMN(B2422)),INDEX(sample1,$S2423+1,COLUMN(B2422))*($S2423-INT($S2423))+INDEX(sample1,$S2423,COLUMN(B2422))*(1-$S2423+INT($S2423))))</f>
        <v/>
      </c>
      <c r="U2423" s="15" t="str">
        <f aca="false">IF($S2423="","",MIN(V2423:W2423))</f>
        <v/>
      </c>
      <c r="V2423" s="15" t="str">
        <f aca="false">IF($S2423="","",MIN(0,T2423))</f>
        <v/>
      </c>
      <c r="W2423" s="15" t="str">
        <f aca="false">IF($S2423="","",MAX(0,T2423))</f>
        <v/>
      </c>
    </row>
    <row r="2424" customFormat="false" ht="12.75" hidden="false" customHeight="false" outlineLevel="0" collapsed="false">
      <c r="S2424" s="14" t="str">
        <f aca="false">IF(((ROW()-2)/$O$36+1)&gt;ROWS(sample),"",(ROW()-2)/$O$36+1)</f>
        <v/>
      </c>
      <c r="T2424" s="4" t="str">
        <f aca="false">IF($S2424="","",IF($S2424=INT($S2424),INDEX(sample1,$S2424,COLUMN(B2423)),INDEX(sample1,$S2424+1,COLUMN(B2423))*($S2424-INT($S2424))+INDEX(sample1,$S2424,COLUMN(B2423))*(1-$S2424+INT($S2424))))</f>
        <v/>
      </c>
      <c r="U2424" s="15" t="str">
        <f aca="false">IF($S2424="","",MIN(V2424:W2424))</f>
        <v/>
      </c>
      <c r="V2424" s="15" t="str">
        <f aca="false">IF($S2424="","",MIN(0,T2424))</f>
        <v/>
      </c>
      <c r="W2424" s="15" t="str">
        <f aca="false">IF($S2424="","",MAX(0,T2424))</f>
        <v/>
      </c>
    </row>
    <row r="2425" customFormat="false" ht="12.75" hidden="false" customHeight="false" outlineLevel="0" collapsed="false">
      <c r="S2425" s="14" t="str">
        <f aca="false">IF(((ROW()-2)/$O$36+1)&gt;ROWS(sample),"",(ROW()-2)/$O$36+1)</f>
        <v/>
      </c>
      <c r="T2425" s="4" t="str">
        <f aca="false">IF($S2425="","",IF($S2425=INT($S2425),INDEX(sample1,$S2425,COLUMN(B2424)),INDEX(sample1,$S2425+1,COLUMN(B2424))*($S2425-INT($S2425))+INDEX(sample1,$S2425,COLUMN(B2424))*(1-$S2425+INT($S2425))))</f>
        <v/>
      </c>
      <c r="U2425" s="15" t="str">
        <f aca="false">IF($S2425="","",MIN(V2425:W2425))</f>
        <v/>
      </c>
      <c r="V2425" s="15" t="str">
        <f aca="false">IF($S2425="","",MIN(0,T2425))</f>
        <v/>
      </c>
      <c r="W2425" s="15" t="str">
        <f aca="false">IF($S2425="","",MAX(0,T2425))</f>
        <v/>
      </c>
    </row>
    <row r="2426" customFormat="false" ht="12.75" hidden="false" customHeight="false" outlineLevel="0" collapsed="false">
      <c r="S2426" s="14" t="str">
        <f aca="false">IF(((ROW()-2)/$O$36+1)&gt;ROWS(sample),"",(ROW()-2)/$O$36+1)</f>
        <v/>
      </c>
      <c r="T2426" s="4" t="str">
        <f aca="false">IF($S2426="","",IF($S2426=INT($S2426),INDEX(sample1,$S2426,COLUMN(B2425)),INDEX(sample1,$S2426+1,COLUMN(B2425))*($S2426-INT($S2426))+INDEX(sample1,$S2426,COLUMN(B2425))*(1-$S2426+INT($S2426))))</f>
        <v/>
      </c>
      <c r="U2426" s="15" t="str">
        <f aca="false">IF($S2426="","",MIN(V2426:W2426))</f>
        <v/>
      </c>
      <c r="V2426" s="15" t="str">
        <f aca="false">IF($S2426="","",MIN(0,T2426))</f>
        <v/>
      </c>
      <c r="W2426" s="15" t="str">
        <f aca="false">IF($S2426="","",MAX(0,T2426))</f>
        <v/>
      </c>
    </row>
    <row r="2427" customFormat="false" ht="12.75" hidden="false" customHeight="false" outlineLevel="0" collapsed="false">
      <c r="S2427" s="14" t="str">
        <f aca="false">IF(((ROW()-2)/$O$36+1)&gt;ROWS(sample),"",(ROW()-2)/$O$36+1)</f>
        <v/>
      </c>
      <c r="T2427" s="4" t="str">
        <f aca="false">IF($S2427="","",IF($S2427=INT($S2427),INDEX(sample1,$S2427,COLUMN(B2426)),INDEX(sample1,$S2427+1,COLUMN(B2426))*($S2427-INT($S2427))+INDEX(sample1,$S2427,COLUMN(B2426))*(1-$S2427+INT($S2427))))</f>
        <v/>
      </c>
      <c r="U2427" s="15" t="str">
        <f aca="false">IF($S2427="","",MIN(V2427:W2427))</f>
        <v/>
      </c>
      <c r="V2427" s="15" t="str">
        <f aca="false">IF($S2427="","",MIN(0,T2427))</f>
        <v/>
      </c>
      <c r="W2427" s="15" t="str">
        <f aca="false">IF($S2427="","",MAX(0,T2427))</f>
        <v/>
      </c>
    </row>
    <row r="2428" customFormat="false" ht="12.75" hidden="false" customHeight="false" outlineLevel="0" collapsed="false">
      <c r="S2428" s="14" t="str">
        <f aca="false">IF(((ROW()-2)/$O$36+1)&gt;ROWS(sample),"",(ROW()-2)/$O$36+1)</f>
        <v/>
      </c>
      <c r="T2428" s="4" t="str">
        <f aca="false">IF($S2428="","",IF($S2428=INT($S2428),INDEX(sample1,$S2428,COLUMN(B2427)),INDEX(sample1,$S2428+1,COLUMN(B2427))*($S2428-INT($S2428))+INDEX(sample1,$S2428,COLUMN(B2427))*(1-$S2428+INT($S2428))))</f>
        <v/>
      </c>
      <c r="U2428" s="15" t="str">
        <f aca="false">IF($S2428="","",MIN(V2428:W2428))</f>
        <v/>
      </c>
      <c r="V2428" s="15" t="str">
        <f aca="false">IF($S2428="","",MIN(0,T2428))</f>
        <v/>
      </c>
      <c r="W2428" s="15" t="str">
        <f aca="false">IF($S2428="","",MAX(0,T2428))</f>
        <v/>
      </c>
    </row>
    <row r="2429" customFormat="false" ht="12.75" hidden="false" customHeight="false" outlineLevel="0" collapsed="false">
      <c r="S2429" s="14" t="str">
        <f aca="false">IF(((ROW()-2)/$O$36+1)&gt;ROWS(sample),"",(ROW()-2)/$O$36+1)</f>
        <v/>
      </c>
      <c r="T2429" s="4" t="str">
        <f aca="false">IF($S2429="","",IF($S2429=INT($S2429),INDEX(sample1,$S2429,COLUMN(B2428)),INDEX(sample1,$S2429+1,COLUMN(B2428))*($S2429-INT($S2429))+INDEX(sample1,$S2429,COLUMN(B2428))*(1-$S2429+INT($S2429))))</f>
        <v/>
      </c>
      <c r="U2429" s="15" t="str">
        <f aca="false">IF($S2429="","",MIN(V2429:W2429))</f>
        <v/>
      </c>
      <c r="V2429" s="15" t="str">
        <f aca="false">IF($S2429="","",MIN(0,T2429))</f>
        <v/>
      </c>
      <c r="W2429" s="15" t="str">
        <f aca="false">IF($S2429="","",MAX(0,T2429))</f>
        <v/>
      </c>
    </row>
    <row r="2430" customFormat="false" ht="12.75" hidden="false" customHeight="false" outlineLevel="0" collapsed="false">
      <c r="S2430" s="14" t="str">
        <f aca="false">IF(((ROW()-2)/$O$36+1)&gt;ROWS(sample),"",(ROW()-2)/$O$36+1)</f>
        <v/>
      </c>
      <c r="T2430" s="4" t="str">
        <f aca="false">IF($S2430="","",IF($S2430=INT($S2430),INDEX(sample1,$S2430,COLUMN(B2429)),INDEX(sample1,$S2430+1,COLUMN(B2429))*($S2430-INT($S2430))+INDEX(sample1,$S2430,COLUMN(B2429))*(1-$S2430+INT($S2430))))</f>
        <v/>
      </c>
      <c r="U2430" s="15" t="str">
        <f aca="false">IF($S2430="","",MIN(V2430:W2430))</f>
        <v/>
      </c>
      <c r="V2430" s="15" t="str">
        <f aca="false">IF($S2430="","",MIN(0,T2430))</f>
        <v/>
      </c>
      <c r="W2430" s="15" t="str">
        <f aca="false">IF($S2430="","",MAX(0,T2430))</f>
        <v/>
      </c>
    </row>
    <row r="2431" customFormat="false" ht="12.75" hidden="false" customHeight="false" outlineLevel="0" collapsed="false">
      <c r="S2431" s="14" t="str">
        <f aca="false">IF(((ROW()-2)/$O$36+1)&gt;ROWS(sample),"",(ROW()-2)/$O$36+1)</f>
        <v/>
      </c>
      <c r="T2431" s="4" t="str">
        <f aca="false">IF($S2431="","",IF($S2431=INT($S2431),INDEX(sample1,$S2431,COLUMN(B2430)),INDEX(sample1,$S2431+1,COLUMN(B2430))*($S2431-INT($S2431))+INDEX(sample1,$S2431,COLUMN(B2430))*(1-$S2431+INT($S2431))))</f>
        <v/>
      </c>
      <c r="U2431" s="15" t="str">
        <f aca="false">IF($S2431="","",MIN(V2431:W2431))</f>
        <v/>
      </c>
      <c r="V2431" s="15" t="str">
        <f aca="false">IF($S2431="","",MIN(0,T2431))</f>
        <v/>
      </c>
      <c r="W2431" s="15" t="str">
        <f aca="false">IF($S2431="","",MAX(0,T2431))</f>
        <v/>
      </c>
    </row>
    <row r="2432" customFormat="false" ht="12.75" hidden="false" customHeight="false" outlineLevel="0" collapsed="false">
      <c r="S2432" s="14" t="str">
        <f aca="false">IF(((ROW()-2)/$O$36+1)&gt;ROWS(sample),"",(ROW()-2)/$O$36+1)</f>
        <v/>
      </c>
      <c r="T2432" s="4" t="str">
        <f aca="false">IF($S2432="","",IF($S2432=INT($S2432),INDEX(sample1,$S2432,COLUMN(B2431)),INDEX(sample1,$S2432+1,COLUMN(B2431))*($S2432-INT($S2432))+INDEX(sample1,$S2432,COLUMN(B2431))*(1-$S2432+INT($S2432))))</f>
        <v/>
      </c>
      <c r="U2432" s="15" t="str">
        <f aca="false">IF($S2432="","",MIN(V2432:W2432))</f>
        <v/>
      </c>
      <c r="V2432" s="15" t="str">
        <f aca="false">IF($S2432="","",MIN(0,T2432))</f>
        <v/>
      </c>
      <c r="W2432" s="15" t="str">
        <f aca="false">IF($S2432="","",MAX(0,T2432))</f>
        <v/>
      </c>
    </row>
    <row r="2433" customFormat="false" ht="12.75" hidden="false" customHeight="false" outlineLevel="0" collapsed="false">
      <c r="S2433" s="14" t="str">
        <f aca="false">IF(((ROW()-2)/$O$36+1)&gt;ROWS(sample),"",(ROW()-2)/$O$36+1)</f>
        <v/>
      </c>
      <c r="T2433" s="4" t="str">
        <f aca="false">IF($S2433="","",IF($S2433=INT($S2433),INDEX(sample1,$S2433,COLUMN(B2432)),INDEX(sample1,$S2433+1,COLUMN(B2432))*($S2433-INT($S2433))+INDEX(sample1,$S2433,COLUMN(B2432))*(1-$S2433+INT($S2433))))</f>
        <v/>
      </c>
      <c r="U2433" s="15" t="str">
        <f aca="false">IF($S2433="","",MIN(V2433:W2433))</f>
        <v/>
      </c>
      <c r="V2433" s="15" t="str">
        <f aca="false">IF($S2433="","",MIN(0,T2433))</f>
        <v/>
      </c>
      <c r="W2433" s="15" t="str">
        <f aca="false">IF($S2433="","",MAX(0,T2433))</f>
        <v/>
      </c>
    </row>
    <row r="2434" customFormat="false" ht="12.75" hidden="false" customHeight="false" outlineLevel="0" collapsed="false">
      <c r="S2434" s="14" t="str">
        <f aca="false">IF(((ROW()-2)/$O$36+1)&gt;ROWS(sample),"",(ROW()-2)/$O$36+1)</f>
        <v/>
      </c>
      <c r="T2434" s="4" t="str">
        <f aca="false">IF($S2434="","",IF($S2434=INT($S2434),INDEX(sample1,$S2434,COLUMN(B2433)),INDEX(sample1,$S2434+1,COLUMN(B2433))*($S2434-INT($S2434))+INDEX(sample1,$S2434,COLUMN(B2433))*(1-$S2434+INT($S2434))))</f>
        <v/>
      </c>
      <c r="U2434" s="15" t="str">
        <f aca="false">IF($S2434="","",MIN(V2434:W2434))</f>
        <v/>
      </c>
      <c r="V2434" s="15" t="str">
        <f aca="false">IF($S2434="","",MIN(0,T2434))</f>
        <v/>
      </c>
      <c r="W2434" s="15" t="str">
        <f aca="false">IF($S2434="","",MAX(0,T2434))</f>
        <v/>
      </c>
    </row>
    <row r="2435" customFormat="false" ht="12.75" hidden="false" customHeight="false" outlineLevel="0" collapsed="false">
      <c r="S2435" s="14" t="str">
        <f aca="false">IF(((ROW()-2)/$O$36+1)&gt;ROWS(sample),"",(ROW()-2)/$O$36+1)</f>
        <v/>
      </c>
      <c r="T2435" s="4" t="str">
        <f aca="false">IF($S2435="","",IF($S2435=INT($S2435),INDEX(sample1,$S2435,COLUMN(B2434)),INDEX(sample1,$S2435+1,COLUMN(B2434))*($S2435-INT($S2435))+INDEX(sample1,$S2435,COLUMN(B2434))*(1-$S2435+INT($S2435))))</f>
        <v/>
      </c>
      <c r="U2435" s="15" t="str">
        <f aca="false">IF($S2435="","",MIN(V2435:W2435))</f>
        <v/>
      </c>
      <c r="V2435" s="15" t="str">
        <f aca="false">IF($S2435="","",MIN(0,T2435))</f>
        <v/>
      </c>
      <c r="W2435" s="15" t="str">
        <f aca="false">IF($S2435="","",MAX(0,T2435))</f>
        <v/>
      </c>
    </row>
    <row r="2436" customFormat="false" ht="12.75" hidden="false" customHeight="false" outlineLevel="0" collapsed="false">
      <c r="S2436" s="14" t="str">
        <f aca="false">IF(((ROW()-2)/$O$36+1)&gt;ROWS(sample),"",(ROW()-2)/$O$36+1)</f>
        <v/>
      </c>
      <c r="T2436" s="4" t="str">
        <f aca="false">IF($S2436="","",IF($S2436=INT($S2436),INDEX(sample1,$S2436,COLUMN(B2435)),INDEX(sample1,$S2436+1,COLUMN(B2435))*($S2436-INT($S2436))+INDEX(sample1,$S2436,COLUMN(B2435))*(1-$S2436+INT($S2436))))</f>
        <v/>
      </c>
      <c r="U2436" s="15" t="str">
        <f aca="false">IF($S2436="","",MIN(V2436:W2436))</f>
        <v/>
      </c>
      <c r="V2436" s="15" t="str">
        <f aca="false">IF($S2436="","",MIN(0,T2436))</f>
        <v/>
      </c>
      <c r="W2436" s="15" t="str">
        <f aca="false">IF($S2436="","",MAX(0,T2436))</f>
        <v/>
      </c>
    </row>
    <row r="2437" customFormat="false" ht="12.75" hidden="false" customHeight="false" outlineLevel="0" collapsed="false">
      <c r="S2437" s="14" t="str">
        <f aca="false">IF(((ROW()-2)/$O$36+1)&gt;ROWS(sample),"",(ROW()-2)/$O$36+1)</f>
        <v/>
      </c>
      <c r="T2437" s="4" t="str">
        <f aca="false">IF($S2437="","",IF($S2437=INT($S2437),INDEX(sample1,$S2437,COLUMN(B2436)),INDEX(sample1,$S2437+1,COLUMN(B2436))*($S2437-INT($S2437))+INDEX(sample1,$S2437,COLUMN(B2436))*(1-$S2437+INT($S2437))))</f>
        <v/>
      </c>
      <c r="U2437" s="15" t="str">
        <f aca="false">IF($S2437="","",MIN(V2437:W2437))</f>
        <v/>
      </c>
      <c r="V2437" s="15" t="str">
        <f aca="false">IF($S2437="","",MIN(0,T2437))</f>
        <v/>
      </c>
      <c r="W2437" s="15" t="str">
        <f aca="false">IF($S2437="","",MAX(0,T2437))</f>
        <v/>
      </c>
    </row>
    <row r="2438" customFormat="false" ht="12.75" hidden="false" customHeight="false" outlineLevel="0" collapsed="false">
      <c r="S2438" s="14" t="str">
        <f aca="false">IF(((ROW()-2)/$O$36+1)&gt;ROWS(sample),"",(ROW()-2)/$O$36+1)</f>
        <v/>
      </c>
      <c r="T2438" s="4" t="str">
        <f aca="false">IF($S2438="","",IF($S2438=INT($S2438),INDEX(sample1,$S2438,COLUMN(B2437)),INDEX(sample1,$S2438+1,COLUMN(B2437))*($S2438-INT($S2438))+INDEX(sample1,$S2438,COLUMN(B2437))*(1-$S2438+INT($S2438))))</f>
        <v/>
      </c>
      <c r="U2438" s="15" t="str">
        <f aca="false">IF($S2438="","",MIN(V2438:W2438))</f>
        <v/>
      </c>
      <c r="V2438" s="15" t="str">
        <f aca="false">IF($S2438="","",MIN(0,T2438))</f>
        <v/>
      </c>
      <c r="W2438" s="15" t="str">
        <f aca="false">IF($S2438="","",MAX(0,T2438))</f>
        <v/>
      </c>
    </row>
    <row r="2439" customFormat="false" ht="12.75" hidden="false" customHeight="false" outlineLevel="0" collapsed="false">
      <c r="S2439" s="14" t="str">
        <f aca="false">IF(((ROW()-2)/$O$36+1)&gt;ROWS(sample),"",(ROW()-2)/$O$36+1)</f>
        <v/>
      </c>
      <c r="T2439" s="4" t="str">
        <f aca="false">IF($S2439="","",IF($S2439=INT($S2439),INDEX(sample1,$S2439,COLUMN(B2438)),INDEX(sample1,$S2439+1,COLUMN(B2438))*($S2439-INT($S2439))+INDEX(sample1,$S2439,COLUMN(B2438))*(1-$S2439+INT($S2439))))</f>
        <v/>
      </c>
      <c r="U2439" s="15" t="str">
        <f aca="false">IF($S2439="","",MIN(V2439:W2439))</f>
        <v/>
      </c>
      <c r="V2439" s="15" t="str">
        <f aca="false">IF($S2439="","",MIN(0,T2439))</f>
        <v/>
      </c>
      <c r="W2439" s="15" t="str">
        <f aca="false">IF($S2439="","",MAX(0,T2439))</f>
        <v/>
      </c>
    </row>
    <row r="2440" customFormat="false" ht="12.75" hidden="false" customHeight="false" outlineLevel="0" collapsed="false">
      <c r="S2440" s="14" t="str">
        <f aca="false">IF(((ROW()-2)/$O$36+1)&gt;ROWS(sample),"",(ROW()-2)/$O$36+1)</f>
        <v/>
      </c>
      <c r="T2440" s="4" t="str">
        <f aca="false">IF($S2440="","",IF($S2440=INT($S2440),INDEX(sample1,$S2440,COLUMN(B2439)),INDEX(sample1,$S2440+1,COLUMN(B2439))*($S2440-INT($S2440))+INDEX(sample1,$S2440,COLUMN(B2439))*(1-$S2440+INT($S2440))))</f>
        <v/>
      </c>
      <c r="U2440" s="15" t="str">
        <f aca="false">IF($S2440="","",MIN(V2440:W2440))</f>
        <v/>
      </c>
      <c r="V2440" s="15" t="str">
        <f aca="false">IF($S2440="","",MIN(0,T2440))</f>
        <v/>
      </c>
      <c r="W2440" s="15" t="str">
        <f aca="false">IF($S2440="","",MAX(0,T2440))</f>
        <v/>
      </c>
    </row>
    <row r="2441" customFormat="false" ht="12.75" hidden="false" customHeight="false" outlineLevel="0" collapsed="false">
      <c r="S2441" s="14" t="str">
        <f aca="false">IF(((ROW()-2)/$O$36+1)&gt;ROWS(sample),"",(ROW()-2)/$O$36+1)</f>
        <v/>
      </c>
      <c r="T2441" s="4" t="str">
        <f aca="false">IF($S2441="","",IF($S2441=INT($S2441),INDEX(sample1,$S2441,COLUMN(B2440)),INDEX(sample1,$S2441+1,COLUMN(B2440))*($S2441-INT($S2441))+INDEX(sample1,$S2441,COLUMN(B2440))*(1-$S2441+INT($S2441))))</f>
        <v/>
      </c>
      <c r="U2441" s="15" t="str">
        <f aca="false">IF($S2441="","",MIN(V2441:W2441))</f>
        <v/>
      </c>
      <c r="V2441" s="15" t="str">
        <f aca="false">IF($S2441="","",MIN(0,T2441))</f>
        <v/>
      </c>
      <c r="W2441" s="15" t="str">
        <f aca="false">IF($S2441="","",MAX(0,T2441))</f>
        <v/>
      </c>
    </row>
    <row r="2442" customFormat="false" ht="12.75" hidden="false" customHeight="false" outlineLevel="0" collapsed="false">
      <c r="S2442" s="14" t="str">
        <f aca="false">IF(((ROW()-2)/$O$36+1)&gt;ROWS(sample),"",(ROW()-2)/$O$36+1)</f>
        <v/>
      </c>
      <c r="T2442" s="4" t="str">
        <f aca="false">IF($S2442="","",IF($S2442=INT($S2442),INDEX(sample1,$S2442,COLUMN(B2441)),INDEX(sample1,$S2442+1,COLUMN(B2441))*($S2442-INT($S2442))+INDEX(sample1,$S2442,COLUMN(B2441))*(1-$S2442+INT($S2442))))</f>
        <v/>
      </c>
      <c r="U2442" s="15" t="str">
        <f aca="false">IF($S2442="","",MIN(V2442:W2442))</f>
        <v/>
      </c>
      <c r="V2442" s="15" t="str">
        <f aca="false">IF($S2442="","",MIN(0,T2442))</f>
        <v/>
      </c>
      <c r="W2442" s="15" t="str">
        <f aca="false">IF($S2442="","",MAX(0,T2442))</f>
        <v/>
      </c>
    </row>
    <row r="2443" customFormat="false" ht="12.75" hidden="false" customHeight="false" outlineLevel="0" collapsed="false">
      <c r="S2443" s="14" t="str">
        <f aca="false">IF(((ROW()-2)/$O$36+1)&gt;ROWS(sample),"",(ROW()-2)/$O$36+1)</f>
        <v/>
      </c>
      <c r="T2443" s="4" t="str">
        <f aca="false">IF($S2443="","",IF($S2443=INT($S2443),INDEX(sample1,$S2443,COLUMN(B2442)),INDEX(sample1,$S2443+1,COLUMN(B2442))*($S2443-INT($S2443))+INDEX(sample1,$S2443,COLUMN(B2442))*(1-$S2443+INT($S2443))))</f>
        <v/>
      </c>
      <c r="U2443" s="15" t="str">
        <f aca="false">IF($S2443="","",MIN(V2443:W2443))</f>
        <v/>
      </c>
      <c r="V2443" s="15" t="str">
        <f aca="false">IF($S2443="","",MIN(0,T2443))</f>
        <v/>
      </c>
      <c r="W2443" s="15" t="str">
        <f aca="false">IF($S2443="","",MAX(0,T2443))</f>
        <v/>
      </c>
    </row>
    <row r="2444" customFormat="false" ht="12.75" hidden="false" customHeight="false" outlineLevel="0" collapsed="false">
      <c r="S2444" s="14" t="str">
        <f aca="false">IF(((ROW()-2)/$O$36+1)&gt;ROWS(sample),"",(ROW()-2)/$O$36+1)</f>
        <v/>
      </c>
      <c r="T2444" s="4" t="str">
        <f aca="false">IF($S2444="","",IF($S2444=INT($S2444),INDEX(sample1,$S2444,COLUMN(B2443)),INDEX(sample1,$S2444+1,COLUMN(B2443))*($S2444-INT($S2444))+INDEX(sample1,$S2444,COLUMN(B2443))*(1-$S2444+INT($S2444))))</f>
        <v/>
      </c>
      <c r="U2444" s="15" t="str">
        <f aca="false">IF($S2444="","",MIN(V2444:W2444))</f>
        <v/>
      </c>
      <c r="V2444" s="15" t="str">
        <f aca="false">IF($S2444="","",MIN(0,T2444))</f>
        <v/>
      </c>
      <c r="W2444" s="15" t="str">
        <f aca="false">IF($S2444="","",MAX(0,T2444))</f>
        <v/>
      </c>
    </row>
    <row r="2445" customFormat="false" ht="12.75" hidden="false" customHeight="false" outlineLevel="0" collapsed="false">
      <c r="S2445" s="14" t="str">
        <f aca="false">IF(((ROW()-2)/$O$36+1)&gt;ROWS(sample),"",(ROW()-2)/$O$36+1)</f>
        <v/>
      </c>
      <c r="T2445" s="4" t="str">
        <f aca="false">IF($S2445="","",IF($S2445=INT($S2445),INDEX(sample1,$S2445,COLUMN(B2444)),INDEX(sample1,$S2445+1,COLUMN(B2444))*($S2445-INT($S2445))+INDEX(sample1,$S2445,COLUMN(B2444))*(1-$S2445+INT($S2445))))</f>
        <v/>
      </c>
      <c r="U2445" s="15" t="str">
        <f aca="false">IF($S2445="","",MIN(V2445:W2445))</f>
        <v/>
      </c>
      <c r="V2445" s="15" t="str">
        <f aca="false">IF($S2445="","",MIN(0,T2445))</f>
        <v/>
      </c>
      <c r="W2445" s="15" t="str">
        <f aca="false">IF($S2445="","",MAX(0,T2445))</f>
        <v/>
      </c>
    </row>
    <row r="2446" customFormat="false" ht="12.75" hidden="false" customHeight="false" outlineLevel="0" collapsed="false">
      <c r="S2446" s="14" t="str">
        <f aca="false">IF(((ROW()-2)/$O$36+1)&gt;ROWS(sample),"",(ROW()-2)/$O$36+1)</f>
        <v/>
      </c>
      <c r="T2446" s="4" t="str">
        <f aca="false">IF($S2446="","",IF($S2446=INT($S2446),INDEX(sample1,$S2446,COLUMN(B2445)),INDEX(sample1,$S2446+1,COLUMN(B2445))*($S2446-INT($S2446))+INDEX(sample1,$S2446,COLUMN(B2445))*(1-$S2446+INT($S2446))))</f>
        <v/>
      </c>
      <c r="U2446" s="15" t="str">
        <f aca="false">IF($S2446="","",MIN(V2446:W2446))</f>
        <v/>
      </c>
      <c r="V2446" s="15" t="str">
        <f aca="false">IF($S2446="","",MIN(0,T2446))</f>
        <v/>
      </c>
      <c r="W2446" s="15" t="str">
        <f aca="false">IF($S2446="","",MAX(0,T2446))</f>
        <v/>
      </c>
    </row>
    <row r="2447" customFormat="false" ht="12.75" hidden="false" customHeight="false" outlineLevel="0" collapsed="false">
      <c r="S2447" s="14" t="str">
        <f aca="false">IF(((ROW()-2)/$O$36+1)&gt;ROWS(sample),"",(ROW()-2)/$O$36+1)</f>
        <v/>
      </c>
      <c r="T2447" s="4" t="str">
        <f aca="false">IF($S2447="","",IF($S2447=INT($S2447),INDEX(sample1,$S2447,COLUMN(B2446)),INDEX(sample1,$S2447+1,COLUMN(B2446))*($S2447-INT($S2447))+INDEX(sample1,$S2447,COLUMN(B2446))*(1-$S2447+INT($S2447))))</f>
        <v/>
      </c>
      <c r="U2447" s="15" t="str">
        <f aca="false">IF($S2447="","",MIN(V2447:W2447))</f>
        <v/>
      </c>
      <c r="V2447" s="15" t="str">
        <f aca="false">IF($S2447="","",MIN(0,T2447))</f>
        <v/>
      </c>
      <c r="W2447" s="15" t="str">
        <f aca="false">IF($S2447="","",MAX(0,T2447))</f>
        <v/>
      </c>
    </row>
    <row r="2448" customFormat="false" ht="12.75" hidden="false" customHeight="false" outlineLevel="0" collapsed="false">
      <c r="S2448" s="14" t="str">
        <f aca="false">IF(((ROW()-2)/$O$36+1)&gt;ROWS(sample),"",(ROW()-2)/$O$36+1)</f>
        <v/>
      </c>
      <c r="T2448" s="4" t="str">
        <f aca="false">IF($S2448="","",IF($S2448=INT($S2448),INDEX(sample1,$S2448,COLUMN(B2447)),INDEX(sample1,$S2448+1,COLUMN(B2447))*($S2448-INT($S2448))+INDEX(sample1,$S2448,COLUMN(B2447))*(1-$S2448+INT($S2448))))</f>
        <v/>
      </c>
      <c r="U2448" s="15" t="str">
        <f aca="false">IF($S2448="","",MIN(V2448:W2448))</f>
        <v/>
      </c>
      <c r="V2448" s="15" t="str">
        <f aca="false">IF($S2448="","",MIN(0,T2448))</f>
        <v/>
      </c>
      <c r="W2448" s="15" t="str">
        <f aca="false">IF($S2448="","",MAX(0,T2448))</f>
        <v/>
      </c>
    </row>
    <row r="2449" customFormat="false" ht="12.75" hidden="false" customHeight="false" outlineLevel="0" collapsed="false">
      <c r="S2449" s="14" t="str">
        <f aca="false">IF(((ROW()-2)/$O$36+1)&gt;ROWS(sample),"",(ROW()-2)/$O$36+1)</f>
        <v/>
      </c>
      <c r="T2449" s="4" t="str">
        <f aca="false">IF($S2449="","",IF($S2449=INT($S2449),INDEX(sample1,$S2449,COLUMN(B2448)),INDEX(sample1,$S2449+1,COLUMN(B2448))*($S2449-INT($S2449))+INDEX(sample1,$S2449,COLUMN(B2448))*(1-$S2449+INT($S2449))))</f>
        <v/>
      </c>
      <c r="U2449" s="15" t="str">
        <f aca="false">IF($S2449="","",MIN(V2449:W2449))</f>
        <v/>
      </c>
      <c r="V2449" s="15" t="str">
        <f aca="false">IF($S2449="","",MIN(0,T2449))</f>
        <v/>
      </c>
      <c r="W2449" s="15" t="str">
        <f aca="false">IF($S2449="","",MAX(0,T2449))</f>
        <v/>
      </c>
    </row>
    <row r="2450" customFormat="false" ht="12.75" hidden="false" customHeight="false" outlineLevel="0" collapsed="false">
      <c r="S2450" s="14" t="str">
        <f aca="false">IF(((ROW()-2)/$O$36+1)&gt;ROWS(sample),"",(ROW()-2)/$O$36+1)</f>
        <v/>
      </c>
      <c r="T2450" s="4" t="str">
        <f aca="false">IF($S2450="","",IF($S2450=INT($S2450),INDEX(sample1,$S2450,COLUMN(B2449)),INDEX(sample1,$S2450+1,COLUMN(B2449))*($S2450-INT($S2450))+INDEX(sample1,$S2450,COLUMN(B2449))*(1-$S2450+INT($S2450))))</f>
        <v/>
      </c>
      <c r="U2450" s="15" t="str">
        <f aca="false">IF($S2450="","",MIN(V2450:W2450))</f>
        <v/>
      </c>
      <c r="V2450" s="15" t="str">
        <f aca="false">IF($S2450="","",MIN(0,T2450))</f>
        <v/>
      </c>
      <c r="W2450" s="15" t="str">
        <f aca="false">IF($S2450="","",MAX(0,T2450))</f>
        <v/>
      </c>
    </row>
    <row r="2451" customFormat="false" ht="12.75" hidden="false" customHeight="false" outlineLevel="0" collapsed="false">
      <c r="S2451" s="14" t="str">
        <f aca="false">IF(((ROW()-2)/$O$36+1)&gt;ROWS(sample),"",(ROW()-2)/$O$36+1)</f>
        <v/>
      </c>
      <c r="T2451" s="4" t="str">
        <f aca="false">IF($S2451="","",IF($S2451=INT($S2451),INDEX(sample1,$S2451,COLUMN(B2450)),INDEX(sample1,$S2451+1,COLUMN(B2450))*($S2451-INT($S2451))+INDEX(sample1,$S2451,COLUMN(B2450))*(1-$S2451+INT($S2451))))</f>
        <v/>
      </c>
      <c r="U2451" s="15" t="str">
        <f aca="false">IF($S2451="","",MIN(V2451:W2451))</f>
        <v/>
      </c>
      <c r="V2451" s="15" t="str">
        <f aca="false">IF($S2451="","",MIN(0,T2451))</f>
        <v/>
      </c>
      <c r="W2451" s="15" t="str">
        <f aca="false">IF($S2451="","",MAX(0,T2451))</f>
        <v/>
      </c>
    </row>
    <row r="2452" customFormat="false" ht="12.75" hidden="false" customHeight="false" outlineLevel="0" collapsed="false">
      <c r="S2452" s="14" t="str">
        <f aca="false">IF(((ROW()-2)/$O$36+1)&gt;ROWS(sample),"",(ROW()-2)/$O$36+1)</f>
        <v/>
      </c>
      <c r="T2452" s="4" t="str">
        <f aca="false">IF($S2452="","",IF($S2452=INT($S2452),INDEX(sample1,$S2452,COLUMN(B2451)),INDEX(sample1,$S2452+1,COLUMN(B2451))*($S2452-INT($S2452))+INDEX(sample1,$S2452,COLUMN(B2451))*(1-$S2452+INT($S2452))))</f>
        <v/>
      </c>
      <c r="U2452" s="15" t="str">
        <f aca="false">IF($S2452="","",MIN(V2452:W2452))</f>
        <v/>
      </c>
      <c r="V2452" s="15" t="str">
        <f aca="false">IF($S2452="","",MIN(0,T2452))</f>
        <v/>
      </c>
      <c r="W2452" s="15" t="str">
        <f aca="false">IF($S2452="","",MAX(0,T2452))</f>
        <v/>
      </c>
    </row>
    <row r="2453" customFormat="false" ht="12.75" hidden="false" customHeight="false" outlineLevel="0" collapsed="false">
      <c r="S2453" s="14" t="str">
        <f aca="false">IF(((ROW()-2)/$O$36+1)&gt;ROWS(sample),"",(ROW()-2)/$O$36+1)</f>
        <v/>
      </c>
      <c r="T2453" s="4" t="str">
        <f aca="false">IF($S2453="","",IF($S2453=INT($S2453),INDEX(sample1,$S2453,COLUMN(B2452)),INDEX(sample1,$S2453+1,COLUMN(B2452))*($S2453-INT($S2453))+INDEX(sample1,$S2453,COLUMN(B2452))*(1-$S2453+INT($S2453))))</f>
        <v/>
      </c>
      <c r="U2453" s="15" t="str">
        <f aca="false">IF($S2453="","",MIN(V2453:W2453))</f>
        <v/>
      </c>
      <c r="V2453" s="15" t="str">
        <f aca="false">IF($S2453="","",MIN(0,T2453))</f>
        <v/>
      </c>
      <c r="W2453" s="15" t="str">
        <f aca="false">IF($S2453="","",MAX(0,T2453))</f>
        <v/>
      </c>
    </row>
    <row r="2454" customFormat="false" ht="12.75" hidden="false" customHeight="false" outlineLevel="0" collapsed="false">
      <c r="S2454" s="14" t="str">
        <f aca="false">IF(((ROW()-2)/$O$36+1)&gt;ROWS(sample),"",(ROW()-2)/$O$36+1)</f>
        <v/>
      </c>
      <c r="T2454" s="4" t="str">
        <f aca="false">IF($S2454="","",IF($S2454=INT($S2454),INDEX(sample1,$S2454,COLUMN(B2453)),INDEX(sample1,$S2454+1,COLUMN(B2453))*($S2454-INT($S2454))+INDEX(sample1,$S2454,COLUMN(B2453))*(1-$S2454+INT($S2454))))</f>
        <v/>
      </c>
      <c r="U2454" s="15" t="str">
        <f aca="false">IF($S2454="","",MIN(V2454:W2454))</f>
        <v/>
      </c>
      <c r="V2454" s="15" t="str">
        <f aca="false">IF($S2454="","",MIN(0,T2454))</f>
        <v/>
      </c>
      <c r="W2454" s="15" t="str">
        <f aca="false">IF($S2454="","",MAX(0,T2454))</f>
        <v/>
      </c>
    </row>
    <row r="2455" customFormat="false" ht="12.75" hidden="false" customHeight="false" outlineLevel="0" collapsed="false">
      <c r="S2455" s="14" t="str">
        <f aca="false">IF(((ROW()-2)/$O$36+1)&gt;ROWS(sample),"",(ROW()-2)/$O$36+1)</f>
        <v/>
      </c>
      <c r="T2455" s="4" t="str">
        <f aca="false">IF($S2455="","",IF($S2455=INT($S2455),INDEX(sample1,$S2455,COLUMN(B2454)),INDEX(sample1,$S2455+1,COLUMN(B2454))*($S2455-INT($S2455))+INDEX(sample1,$S2455,COLUMN(B2454))*(1-$S2455+INT($S2455))))</f>
        <v/>
      </c>
      <c r="U2455" s="15" t="str">
        <f aca="false">IF($S2455="","",MIN(V2455:W2455))</f>
        <v/>
      </c>
      <c r="V2455" s="15" t="str">
        <f aca="false">IF($S2455="","",MIN(0,T2455))</f>
        <v/>
      </c>
      <c r="W2455" s="15" t="str">
        <f aca="false">IF($S2455="","",MAX(0,T2455))</f>
        <v/>
      </c>
    </row>
    <row r="2456" customFormat="false" ht="12.75" hidden="false" customHeight="false" outlineLevel="0" collapsed="false">
      <c r="S2456" s="14" t="str">
        <f aca="false">IF(((ROW()-2)/$O$36+1)&gt;ROWS(sample),"",(ROW()-2)/$O$36+1)</f>
        <v/>
      </c>
      <c r="T2456" s="4" t="str">
        <f aca="false">IF($S2456="","",IF($S2456=INT($S2456),INDEX(sample1,$S2456,COLUMN(B2455)),INDEX(sample1,$S2456+1,COLUMN(B2455))*($S2456-INT($S2456))+INDEX(sample1,$S2456,COLUMN(B2455))*(1-$S2456+INT($S2456))))</f>
        <v/>
      </c>
      <c r="U2456" s="15" t="str">
        <f aca="false">IF($S2456="","",MIN(V2456:W2456))</f>
        <v/>
      </c>
      <c r="V2456" s="15" t="str">
        <f aca="false">IF($S2456="","",MIN(0,T2456))</f>
        <v/>
      </c>
      <c r="W2456" s="15" t="str">
        <f aca="false">IF($S2456="","",MAX(0,T2456))</f>
        <v/>
      </c>
    </row>
    <row r="2457" customFormat="false" ht="12.75" hidden="false" customHeight="false" outlineLevel="0" collapsed="false">
      <c r="S2457" s="14" t="str">
        <f aca="false">IF(((ROW()-2)/$O$36+1)&gt;ROWS(sample),"",(ROW()-2)/$O$36+1)</f>
        <v/>
      </c>
      <c r="T2457" s="4" t="str">
        <f aca="false">IF($S2457="","",IF($S2457=INT($S2457),INDEX(sample1,$S2457,COLUMN(B2456)),INDEX(sample1,$S2457+1,COLUMN(B2456))*($S2457-INT($S2457))+INDEX(sample1,$S2457,COLUMN(B2456))*(1-$S2457+INT($S2457))))</f>
        <v/>
      </c>
      <c r="U2457" s="15" t="str">
        <f aca="false">IF($S2457="","",MIN(V2457:W2457))</f>
        <v/>
      </c>
      <c r="V2457" s="15" t="str">
        <f aca="false">IF($S2457="","",MIN(0,T2457))</f>
        <v/>
      </c>
      <c r="W2457" s="15" t="str">
        <f aca="false">IF($S2457="","",MAX(0,T2457))</f>
        <v/>
      </c>
    </row>
    <row r="2458" customFormat="false" ht="12.75" hidden="false" customHeight="false" outlineLevel="0" collapsed="false">
      <c r="S2458" s="14" t="str">
        <f aca="false">IF(((ROW()-2)/$O$36+1)&gt;ROWS(sample),"",(ROW()-2)/$O$36+1)</f>
        <v/>
      </c>
      <c r="T2458" s="4" t="str">
        <f aca="false">IF($S2458="","",IF($S2458=INT($S2458),INDEX(sample1,$S2458,COLUMN(B2457)),INDEX(sample1,$S2458+1,COLUMN(B2457))*($S2458-INT($S2458))+INDEX(sample1,$S2458,COLUMN(B2457))*(1-$S2458+INT($S2458))))</f>
        <v/>
      </c>
      <c r="U2458" s="15" t="str">
        <f aca="false">IF($S2458="","",MIN(V2458:W2458))</f>
        <v/>
      </c>
      <c r="V2458" s="15" t="str">
        <f aca="false">IF($S2458="","",MIN(0,T2458))</f>
        <v/>
      </c>
      <c r="W2458" s="15" t="str">
        <f aca="false">IF($S2458="","",MAX(0,T2458))</f>
        <v/>
      </c>
    </row>
    <row r="2459" customFormat="false" ht="12.75" hidden="false" customHeight="false" outlineLevel="0" collapsed="false">
      <c r="S2459" s="14" t="str">
        <f aca="false">IF(((ROW()-2)/$O$36+1)&gt;ROWS(sample),"",(ROW()-2)/$O$36+1)</f>
        <v/>
      </c>
      <c r="T2459" s="4" t="str">
        <f aca="false">IF($S2459="","",IF($S2459=INT($S2459),INDEX(sample1,$S2459,COLUMN(B2458)),INDEX(sample1,$S2459+1,COLUMN(B2458))*($S2459-INT($S2459))+INDEX(sample1,$S2459,COLUMN(B2458))*(1-$S2459+INT($S2459))))</f>
        <v/>
      </c>
      <c r="U2459" s="15" t="str">
        <f aca="false">IF($S2459="","",MIN(V2459:W2459))</f>
        <v/>
      </c>
      <c r="V2459" s="15" t="str">
        <f aca="false">IF($S2459="","",MIN(0,T2459))</f>
        <v/>
      </c>
      <c r="W2459" s="15" t="str">
        <f aca="false">IF($S2459="","",MAX(0,T2459))</f>
        <v/>
      </c>
    </row>
    <row r="2460" customFormat="false" ht="12.75" hidden="false" customHeight="false" outlineLevel="0" collapsed="false">
      <c r="S2460" s="14" t="str">
        <f aca="false">IF(((ROW()-2)/$O$36+1)&gt;ROWS(sample),"",(ROW()-2)/$O$36+1)</f>
        <v/>
      </c>
      <c r="T2460" s="4" t="str">
        <f aca="false">IF($S2460="","",IF($S2460=INT($S2460),INDEX(sample1,$S2460,COLUMN(B2459)),INDEX(sample1,$S2460+1,COLUMN(B2459))*($S2460-INT($S2460))+INDEX(sample1,$S2460,COLUMN(B2459))*(1-$S2460+INT($S2460))))</f>
        <v/>
      </c>
      <c r="U2460" s="15" t="str">
        <f aca="false">IF($S2460="","",MIN(V2460:W2460))</f>
        <v/>
      </c>
      <c r="V2460" s="15" t="str">
        <f aca="false">IF($S2460="","",MIN(0,T2460))</f>
        <v/>
      </c>
      <c r="W2460" s="15" t="str">
        <f aca="false">IF($S2460="","",MAX(0,T2460))</f>
        <v/>
      </c>
    </row>
    <row r="2461" customFormat="false" ht="12.75" hidden="false" customHeight="false" outlineLevel="0" collapsed="false">
      <c r="S2461" s="14" t="str">
        <f aca="false">IF(((ROW()-2)/$O$36+1)&gt;ROWS(sample),"",(ROW()-2)/$O$36+1)</f>
        <v/>
      </c>
      <c r="T2461" s="4" t="str">
        <f aca="false">IF($S2461="","",IF($S2461=INT($S2461),INDEX(sample1,$S2461,COLUMN(B2460)),INDEX(sample1,$S2461+1,COLUMN(B2460))*($S2461-INT($S2461))+INDEX(sample1,$S2461,COLUMN(B2460))*(1-$S2461+INT($S2461))))</f>
        <v/>
      </c>
      <c r="U2461" s="15" t="str">
        <f aca="false">IF($S2461="","",MIN(V2461:W2461))</f>
        <v/>
      </c>
      <c r="V2461" s="15" t="str">
        <f aca="false">IF($S2461="","",MIN(0,T2461))</f>
        <v/>
      </c>
      <c r="W2461" s="15" t="str">
        <f aca="false">IF($S2461="","",MAX(0,T2461))</f>
        <v/>
      </c>
    </row>
    <row r="2462" customFormat="false" ht="12.75" hidden="false" customHeight="false" outlineLevel="0" collapsed="false">
      <c r="S2462" s="14" t="str">
        <f aca="false">IF(((ROW()-2)/$O$36+1)&gt;ROWS(sample),"",(ROW()-2)/$O$36+1)</f>
        <v/>
      </c>
      <c r="T2462" s="4" t="str">
        <f aca="false">IF($S2462="","",IF($S2462=INT($S2462),INDEX(sample1,$S2462,COLUMN(B2461)),INDEX(sample1,$S2462+1,COLUMN(B2461))*($S2462-INT($S2462))+INDEX(sample1,$S2462,COLUMN(B2461))*(1-$S2462+INT($S2462))))</f>
        <v/>
      </c>
      <c r="U2462" s="15" t="str">
        <f aca="false">IF($S2462="","",MIN(V2462:W2462))</f>
        <v/>
      </c>
      <c r="V2462" s="15" t="str">
        <f aca="false">IF($S2462="","",MIN(0,T2462))</f>
        <v/>
      </c>
      <c r="W2462" s="15" t="str">
        <f aca="false">IF($S2462="","",MAX(0,T2462))</f>
        <v/>
      </c>
    </row>
    <row r="2463" customFormat="false" ht="12.75" hidden="false" customHeight="false" outlineLevel="0" collapsed="false">
      <c r="S2463" s="14" t="str">
        <f aca="false">IF(((ROW()-2)/$O$36+1)&gt;ROWS(sample),"",(ROW()-2)/$O$36+1)</f>
        <v/>
      </c>
      <c r="T2463" s="4" t="str">
        <f aca="false">IF($S2463="","",IF($S2463=INT($S2463),INDEX(sample1,$S2463,COLUMN(B2462)),INDEX(sample1,$S2463+1,COLUMN(B2462))*($S2463-INT($S2463))+INDEX(sample1,$S2463,COLUMN(B2462))*(1-$S2463+INT($S2463))))</f>
        <v/>
      </c>
      <c r="U2463" s="15" t="str">
        <f aca="false">IF($S2463="","",MIN(V2463:W2463))</f>
        <v/>
      </c>
      <c r="V2463" s="15" t="str">
        <f aca="false">IF($S2463="","",MIN(0,T2463))</f>
        <v/>
      </c>
      <c r="W2463" s="15" t="str">
        <f aca="false">IF($S2463="","",MAX(0,T2463))</f>
        <v/>
      </c>
    </row>
    <row r="2464" customFormat="false" ht="12.75" hidden="false" customHeight="false" outlineLevel="0" collapsed="false">
      <c r="S2464" s="14" t="str">
        <f aca="false">IF(((ROW()-2)/$O$36+1)&gt;ROWS(sample),"",(ROW()-2)/$O$36+1)</f>
        <v/>
      </c>
      <c r="T2464" s="4" t="str">
        <f aca="false">IF($S2464="","",IF($S2464=INT($S2464),INDEX(sample1,$S2464,COLUMN(B2463)),INDEX(sample1,$S2464+1,COLUMN(B2463))*($S2464-INT($S2464))+INDEX(sample1,$S2464,COLUMN(B2463))*(1-$S2464+INT($S2464))))</f>
        <v/>
      </c>
      <c r="U2464" s="15" t="str">
        <f aca="false">IF($S2464="","",MIN(V2464:W2464))</f>
        <v/>
      </c>
      <c r="V2464" s="15" t="str">
        <f aca="false">IF($S2464="","",MIN(0,T2464))</f>
        <v/>
      </c>
      <c r="W2464" s="15" t="str">
        <f aca="false">IF($S2464="","",MAX(0,T2464))</f>
        <v/>
      </c>
    </row>
    <row r="2465" customFormat="false" ht="12.75" hidden="false" customHeight="false" outlineLevel="0" collapsed="false">
      <c r="S2465" s="14" t="str">
        <f aca="false">IF(((ROW()-2)/$O$36+1)&gt;ROWS(sample),"",(ROW()-2)/$O$36+1)</f>
        <v/>
      </c>
      <c r="T2465" s="4" t="str">
        <f aca="false">IF($S2465="","",IF($S2465=INT($S2465),INDEX(sample1,$S2465,COLUMN(B2464)),INDEX(sample1,$S2465+1,COLUMN(B2464))*($S2465-INT($S2465))+INDEX(sample1,$S2465,COLUMN(B2464))*(1-$S2465+INT($S2465))))</f>
        <v/>
      </c>
      <c r="U2465" s="15" t="str">
        <f aca="false">IF($S2465="","",MIN(V2465:W2465))</f>
        <v/>
      </c>
      <c r="V2465" s="15" t="str">
        <f aca="false">IF($S2465="","",MIN(0,T2465))</f>
        <v/>
      </c>
      <c r="W2465" s="15" t="str">
        <f aca="false">IF($S2465="","",MAX(0,T2465))</f>
        <v/>
      </c>
    </row>
    <row r="2466" customFormat="false" ht="12.75" hidden="false" customHeight="false" outlineLevel="0" collapsed="false">
      <c r="S2466" s="14" t="str">
        <f aca="false">IF(((ROW()-2)/$O$36+1)&gt;ROWS(sample),"",(ROW()-2)/$O$36+1)</f>
        <v/>
      </c>
      <c r="T2466" s="4" t="str">
        <f aca="false">IF($S2466="","",IF($S2466=INT($S2466),INDEX(sample1,$S2466,COLUMN(B2465)),INDEX(sample1,$S2466+1,COLUMN(B2465))*($S2466-INT($S2466))+INDEX(sample1,$S2466,COLUMN(B2465))*(1-$S2466+INT($S2466))))</f>
        <v/>
      </c>
      <c r="U2466" s="15" t="str">
        <f aca="false">IF($S2466="","",MIN(V2466:W2466))</f>
        <v/>
      </c>
      <c r="V2466" s="15" t="str">
        <f aca="false">IF($S2466="","",MIN(0,T2466))</f>
        <v/>
      </c>
      <c r="W2466" s="15" t="str">
        <f aca="false">IF($S2466="","",MAX(0,T2466))</f>
        <v/>
      </c>
    </row>
    <row r="2467" customFormat="false" ht="12.75" hidden="false" customHeight="false" outlineLevel="0" collapsed="false">
      <c r="S2467" s="14" t="str">
        <f aca="false">IF(((ROW()-2)/$O$36+1)&gt;ROWS(sample),"",(ROW()-2)/$O$36+1)</f>
        <v/>
      </c>
      <c r="T2467" s="4" t="str">
        <f aca="false">IF($S2467="","",IF($S2467=INT($S2467),INDEX(sample1,$S2467,COLUMN(B2466)),INDEX(sample1,$S2467+1,COLUMN(B2466))*($S2467-INT($S2467))+INDEX(sample1,$S2467,COLUMN(B2466))*(1-$S2467+INT($S2467))))</f>
        <v/>
      </c>
      <c r="U2467" s="15" t="str">
        <f aca="false">IF($S2467="","",MIN(V2467:W2467))</f>
        <v/>
      </c>
      <c r="V2467" s="15" t="str">
        <f aca="false">IF($S2467="","",MIN(0,T2467))</f>
        <v/>
      </c>
      <c r="W2467" s="15" t="str">
        <f aca="false">IF($S2467="","",MAX(0,T2467))</f>
        <v/>
      </c>
    </row>
    <row r="2468" customFormat="false" ht="12.75" hidden="false" customHeight="false" outlineLevel="0" collapsed="false">
      <c r="S2468" s="14" t="str">
        <f aca="false">IF(((ROW()-2)/$O$36+1)&gt;ROWS(sample),"",(ROW()-2)/$O$36+1)</f>
        <v/>
      </c>
      <c r="T2468" s="4" t="str">
        <f aca="false">IF($S2468="","",IF($S2468=INT($S2468),INDEX(sample1,$S2468,COLUMN(B2467)),INDEX(sample1,$S2468+1,COLUMN(B2467))*($S2468-INT($S2468))+INDEX(sample1,$S2468,COLUMN(B2467))*(1-$S2468+INT($S2468))))</f>
        <v/>
      </c>
      <c r="U2468" s="15" t="str">
        <f aca="false">IF($S2468="","",MIN(V2468:W2468))</f>
        <v/>
      </c>
      <c r="V2468" s="15" t="str">
        <f aca="false">IF($S2468="","",MIN(0,T2468))</f>
        <v/>
      </c>
      <c r="W2468" s="15" t="str">
        <f aca="false">IF($S2468="","",MAX(0,T2468))</f>
        <v/>
      </c>
    </row>
    <row r="2469" customFormat="false" ht="12.75" hidden="false" customHeight="false" outlineLevel="0" collapsed="false">
      <c r="S2469" s="14" t="str">
        <f aca="false">IF(((ROW()-2)/$O$36+1)&gt;ROWS(sample),"",(ROW()-2)/$O$36+1)</f>
        <v/>
      </c>
      <c r="T2469" s="4" t="str">
        <f aca="false">IF($S2469="","",IF($S2469=INT($S2469),INDEX(sample1,$S2469,COLUMN(B2468)),INDEX(sample1,$S2469+1,COLUMN(B2468))*($S2469-INT($S2469))+INDEX(sample1,$S2469,COLUMN(B2468))*(1-$S2469+INT($S2469))))</f>
        <v/>
      </c>
      <c r="U2469" s="15" t="str">
        <f aca="false">IF($S2469="","",MIN(V2469:W2469))</f>
        <v/>
      </c>
      <c r="V2469" s="15" t="str">
        <f aca="false">IF($S2469="","",MIN(0,T2469))</f>
        <v/>
      </c>
      <c r="W2469" s="15" t="str">
        <f aca="false">IF($S2469="","",MAX(0,T2469))</f>
        <v/>
      </c>
    </row>
    <row r="2470" customFormat="false" ht="12.75" hidden="false" customHeight="false" outlineLevel="0" collapsed="false">
      <c r="S2470" s="14" t="str">
        <f aca="false">IF(((ROW()-2)/$O$36+1)&gt;ROWS(sample),"",(ROW()-2)/$O$36+1)</f>
        <v/>
      </c>
      <c r="T2470" s="4" t="str">
        <f aca="false">IF($S2470="","",IF($S2470=INT($S2470),INDEX(sample1,$S2470,COLUMN(B2469)),INDEX(sample1,$S2470+1,COLUMN(B2469))*($S2470-INT($S2470))+INDEX(sample1,$S2470,COLUMN(B2469))*(1-$S2470+INT($S2470))))</f>
        <v/>
      </c>
      <c r="U2470" s="15" t="str">
        <f aca="false">IF($S2470="","",MIN(V2470:W2470))</f>
        <v/>
      </c>
      <c r="V2470" s="15" t="str">
        <f aca="false">IF($S2470="","",MIN(0,T2470))</f>
        <v/>
      </c>
      <c r="W2470" s="15" t="str">
        <f aca="false">IF($S2470="","",MAX(0,T2470))</f>
        <v/>
      </c>
    </row>
    <row r="2471" customFormat="false" ht="12.75" hidden="false" customHeight="false" outlineLevel="0" collapsed="false">
      <c r="S2471" s="14" t="str">
        <f aca="false">IF(((ROW()-2)/$O$36+1)&gt;ROWS(sample),"",(ROW()-2)/$O$36+1)</f>
        <v/>
      </c>
      <c r="T2471" s="4" t="str">
        <f aca="false">IF($S2471="","",IF($S2471=INT($S2471),INDEX(sample1,$S2471,COLUMN(B2470)),INDEX(sample1,$S2471+1,COLUMN(B2470))*($S2471-INT($S2471))+INDEX(sample1,$S2471,COLUMN(B2470))*(1-$S2471+INT($S2471))))</f>
        <v/>
      </c>
      <c r="U2471" s="15" t="str">
        <f aca="false">IF($S2471="","",MIN(V2471:W2471))</f>
        <v/>
      </c>
      <c r="V2471" s="15" t="str">
        <f aca="false">IF($S2471="","",MIN(0,T2471))</f>
        <v/>
      </c>
      <c r="W2471" s="15" t="str">
        <f aca="false">IF($S2471="","",MAX(0,T2471))</f>
        <v/>
      </c>
    </row>
    <row r="2472" customFormat="false" ht="12.75" hidden="false" customHeight="false" outlineLevel="0" collapsed="false">
      <c r="S2472" s="14" t="str">
        <f aca="false">IF(((ROW()-2)/$O$36+1)&gt;ROWS(sample),"",(ROW()-2)/$O$36+1)</f>
        <v/>
      </c>
      <c r="T2472" s="4" t="str">
        <f aca="false">IF($S2472="","",IF($S2472=INT($S2472),INDEX(sample1,$S2472,COLUMN(B2471)),INDEX(sample1,$S2472+1,COLUMN(B2471))*($S2472-INT($S2472))+INDEX(sample1,$S2472,COLUMN(B2471))*(1-$S2472+INT($S2472))))</f>
        <v/>
      </c>
      <c r="U2472" s="15" t="str">
        <f aca="false">IF($S2472="","",MIN(V2472:W2472))</f>
        <v/>
      </c>
      <c r="V2472" s="15" t="str">
        <f aca="false">IF($S2472="","",MIN(0,T2472))</f>
        <v/>
      </c>
      <c r="W2472" s="15" t="str">
        <f aca="false">IF($S2472="","",MAX(0,T2472))</f>
        <v/>
      </c>
    </row>
    <row r="2473" customFormat="false" ht="12.75" hidden="false" customHeight="false" outlineLevel="0" collapsed="false">
      <c r="S2473" s="14" t="str">
        <f aca="false">IF(((ROW()-2)/$O$36+1)&gt;ROWS(sample),"",(ROW()-2)/$O$36+1)</f>
        <v/>
      </c>
      <c r="T2473" s="4" t="str">
        <f aca="false">IF($S2473="","",IF($S2473=INT($S2473),INDEX(sample1,$S2473,COLUMN(B2472)),INDEX(sample1,$S2473+1,COLUMN(B2472))*($S2473-INT($S2473))+INDEX(sample1,$S2473,COLUMN(B2472))*(1-$S2473+INT($S2473))))</f>
        <v/>
      </c>
      <c r="U2473" s="15" t="str">
        <f aca="false">IF($S2473="","",MIN(V2473:W2473))</f>
        <v/>
      </c>
      <c r="V2473" s="15" t="str">
        <f aca="false">IF($S2473="","",MIN(0,T2473))</f>
        <v/>
      </c>
      <c r="W2473" s="15" t="str">
        <f aca="false">IF($S2473="","",MAX(0,T2473))</f>
        <v/>
      </c>
    </row>
    <row r="2474" customFormat="false" ht="12.75" hidden="false" customHeight="false" outlineLevel="0" collapsed="false">
      <c r="S2474" s="14" t="str">
        <f aca="false">IF(((ROW()-2)/$O$36+1)&gt;ROWS(sample),"",(ROW()-2)/$O$36+1)</f>
        <v/>
      </c>
      <c r="T2474" s="4" t="str">
        <f aca="false">IF($S2474="","",IF($S2474=INT($S2474),INDEX(sample1,$S2474,COLUMN(B2473)),INDEX(sample1,$S2474+1,COLUMN(B2473))*($S2474-INT($S2474))+INDEX(sample1,$S2474,COLUMN(B2473))*(1-$S2474+INT($S2474))))</f>
        <v/>
      </c>
      <c r="U2474" s="15" t="str">
        <f aca="false">IF($S2474="","",MIN(V2474:W2474))</f>
        <v/>
      </c>
      <c r="V2474" s="15" t="str">
        <f aca="false">IF($S2474="","",MIN(0,T2474))</f>
        <v/>
      </c>
      <c r="W2474" s="15" t="str">
        <f aca="false">IF($S2474="","",MAX(0,T2474))</f>
        <v/>
      </c>
    </row>
    <row r="2475" customFormat="false" ht="12.75" hidden="false" customHeight="false" outlineLevel="0" collapsed="false">
      <c r="S2475" s="14" t="str">
        <f aca="false">IF(((ROW()-2)/$O$36+1)&gt;ROWS(sample),"",(ROW()-2)/$O$36+1)</f>
        <v/>
      </c>
      <c r="T2475" s="4" t="str">
        <f aca="false">IF($S2475="","",IF($S2475=INT($S2475),INDEX(sample1,$S2475,COLUMN(B2474)),INDEX(sample1,$S2475+1,COLUMN(B2474))*($S2475-INT($S2475))+INDEX(sample1,$S2475,COLUMN(B2474))*(1-$S2475+INT($S2475))))</f>
        <v/>
      </c>
      <c r="U2475" s="15" t="str">
        <f aca="false">IF($S2475="","",MIN(V2475:W2475))</f>
        <v/>
      </c>
      <c r="V2475" s="15" t="str">
        <f aca="false">IF($S2475="","",MIN(0,T2475))</f>
        <v/>
      </c>
      <c r="W2475" s="15" t="str">
        <f aca="false">IF($S2475="","",MAX(0,T2475))</f>
        <v/>
      </c>
    </row>
    <row r="2476" customFormat="false" ht="12.75" hidden="false" customHeight="false" outlineLevel="0" collapsed="false">
      <c r="S2476" s="14" t="str">
        <f aca="false">IF(((ROW()-2)/$O$36+1)&gt;ROWS(sample),"",(ROW()-2)/$O$36+1)</f>
        <v/>
      </c>
      <c r="T2476" s="4" t="str">
        <f aca="false">IF($S2476="","",IF($S2476=INT($S2476),INDEX(sample1,$S2476,COLUMN(B2475)),INDEX(sample1,$S2476+1,COLUMN(B2475))*($S2476-INT($S2476))+INDEX(sample1,$S2476,COLUMN(B2475))*(1-$S2476+INT($S2476))))</f>
        <v/>
      </c>
      <c r="U2476" s="15" t="str">
        <f aca="false">IF($S2476="","",MIN(V2476:W2476))</f>
        <v/>
      </c>
      <c r="V2476" s="15" t="str">
        <f aca="false">IF($S2476="","",MIN(0,T2476))</f>
        <v/>
      </c>
      <c r="W2476" s="15" t="str">
        <f aca="false">IF($S2476="","",MAX(0,T2476))</f>
        <v/>
      </c>
    </row>
    <row r="2477" customFormat="false" ht="12.75" hidden="false" customHeight="false" outlineLevel="0" collapsed="false">
      <c r="S2477" s="14" t="str">
        <f aca="false">IF(((ROW()-2)/$O$36+1)&gt;ROWS(sample),"",(ROW()-2)/$O$36+1)</f>
        <v/>
      </c>
      <c r="T2477" s="4" t="str">
        <f aca="false">IF($S2477="","",IF($S2477=INT($S2477),INDEX(sample1,$S2477,COLUMN(B2476)),INDEX(sample1,$S2477+1,COLUMN(B2476))*($S2477-INT($S2477))+INDEX(sample1,$S2477,COLUMN(B2476))*(1-$S2477+INT($S2477))))</f>
        <v/>
      </c>
      <c r="U2477" s="15" t="str">
        <f aca="false">IF($S2477="","",MIN(V2477:W2477))</f>
        <v/>
      </c>
      <c r="V2477" s="15" t="str">
        <f aca="false">IF($S2477="","",MIN(0,T2477))</f>
        <v/>
      </c>
      <c r="W2477" s="15" t="str">
        <f aca="false">IF($S2477="","",MAX(0,T2477))</f>
        <v/>
      </c>
    </row>
    <row r="2478" customFormat="false" ht="12.75" hidden="false" customHeight="false" outlineLevel="0" collapsed="false">
      <c r="S2478" s="14" t="str">
        <f aca="false">IF(((ROW()-2)/$O$36+1)&gt;ROWS(sample),"",(ROW()-2)/$O$36+1)</f>
        <v/>
      </c>
      <c r="T2478" s="4" t="str">
        <f aca="false">IF($S2478="","",IF($S2478=INT($S2478),INDEX(sample1,$S2478,COLUMN(B2477)),INDEX(sample1,$S2478+1,COLUMN(B2477))*($S2478-INT($S2478))+INDEX(sample1,$S2478,COLUMN(B2477))*(1-$S2478+INT($S2478))))</f>
        <v/>
      </c>
      <c r="U2478" s="15" t="str">
        <f aca="false">IF($S2478="","",MIN(V2478:W2478))</f>
        <v/>
      </c>
      <c r="V2478" s="15" t="str">
        <f aca="false">IF($S2478="","",MIN(0,T2478))</f>
        <v/>
      </c>
      <c r="W2478" s="15" t="str">
        <f aca="false">IF($S2478="","",MAX(0,T2478))</f>
        <v/>
      </c>
    </row>
    <row r="2479" customFormat="false" ht="12.75" hidden="false" customHeight="false" outlineLevel="0" collapsed="false">
      <c r="S2479" s="14" t="str">
        <f aca="false">IF(((ROW()-2)/$O$36+1)&gt;ROWS(sample),"",(ROW()-2)/$O$36+1)</f>
        <v/>
      </c>
      <c r="T2479" s="4" t="str">
        <f aca="false">IF($S2479="","",IF($S2479=INT($S2479),INDEX(sample1,$S2479,COLUMN(B2478)),INDEX(sample1,$S2479+1,COLUMN(B2478))*($S2479-INT($S2479))+INDEX(sample1,$S2479,COLUMN(B2478))*(1-$S2479+INT($S2479))))</f>
        <v/>
      </c>
      <c r="U2479" s="15" t="str">
        <f aca="false">IF($S2479="","",MIN(V2479:W2479))</f>
        <v/>
      </c>
      <c r="V2479" s="15" t="str">
        <f aca="false">IF($S2479="","",MIN(0,T2479))</f>
        <v/>
      </c>
      <c r="W2479" s="15" t="str">
        <f aca="false">IF($S2479="","",MAX(0,T2479))</f>
        <v/>
      </c>
    </row>
    <row r="2480" customFormat="false" ht="12.75" hidden="false" customHeight="false" outlineLevel="0" collapsed="false">
      <c r="S2480" s="14" t="str">
        <f aca="false">IF(((ROW()-2)/$O$36+1)&gt;ROWS(sample),"",(ROW()-2)/$O$36+1)</f>
        <v/>
      </c>
      <c r="T2480" s="4" t="str">
        <f aca="false">IF($S2480="","",IF($S2480=INT($S2480),INDEX(sample1,$S2480,COLUMN(B2479)),INDEX(sample1,$S2480+1,COLUMN(B2479))*($S2480-INT($S2480))+INDEX(sample1,$S2480,COLUMN(B2479))*(1-$S2480+INT($S2480))))</f>
        <v/>
      </c>
      <c r="U2480" s="15" t="str">
        <f aca="false">IF($S2480="","",MIN(V2480:W2480))</f>
        <v/>
      </c>
      <c r="V2480" s="15" t="str">
        <f aca="false">IF($S2480="","",MIN(0,T2480))</f>
        <v/>
      </c>
      <c r="W2480" s="15" t="str">
        <f aca="false">IF($S2480="","",MAX(0,T2480))</f>
        <v/>
      </c>
    </row>
    <row r="2481" customFormat="false" ht="12.75" hidden="false" customHeight="false" outlineLevel="0" collapsed="false">
      <c r="S2481" s="14" t="str">
        <f aca="false">IF(((ROW()-2)/$O$36+1)&gt;ROWS(sample),"",(ROW()-2)/$O$36+1)</f>
        <v/>
      </c>
      <c r="T2481" s="4" t="str">
        <f aca="false">IF($S2481="","",IF($S2481=INT($S2481),INDEX(sample1,$S2481,COLUMN(B2480)),INDEX(sample1,$S2481+1,COLUMN(B2480))*($S2481-INT($S2481))+INDEX(sample1,$S2481,COLUMN(B2480))*(1-$S2481+INT($S2481))))</f>
        <v/>
      </c>
      <c r="U2481" s="15" t="str">
        <f aca="false">IF($S2481="","",MIN(V2481:W2481))</f>
        <v/>
      </c>
      <c r="V2481" s="15" t="str">
        <f aca="false">IF($S2481="","",MIN(0,T2481))</f>
        <v/>
      </c>
      <c r="W2481" s="15" t="str">
        <f aca="false">IF($S2481="","",MAX(0,T2481))</f>
        <v/>
      </c>
    </row>
    <row r="2482" customFormat="false" ht="12.75" hidden="false" customHeight="false" outlineLevel="0" collapsed="false">
      <c r="S2482" s="14" t="str">
        <f aca="false">IF(((ROW()-2)/$O$36+1)&gt;ROWS(sample),"",(ROW()-2)/$O$36+1)</f>
        <v/>
      </c>
      <c r="T2482" s="4" t="str">
        <f aca="false">IF($S2482="","",IF($S2482=INT($S2482),INDEX(sample1,$S2482,COLUMN(B2481)),INDEX(sample1,$S2482+1,COLUMN(B2481))*($S2482-INT($S2482))+INDEX(sample1,$S2482,COLUMN(B2481))*(1-$S2482+INT($S2482))))</f>
        <v/>
      </c>
      <c r="U2482" s="15" t="str">
        <f aca="false">IF($S2482="","",MIN(V2482:W2482))</f>
        <v/>
      </c>
      <c r="V2482" s="15" t="str">
        <f aca="false">IF($S2482="","",MIN(0,T2482))</f>
        <v/>
      </c>
      <c r="W2482" s="15" t="str">
        <f aca="false">IF($S2482="","",MAX(0,T2482))</f>
        <v/>
      </c>
    </row>
    <row r="2483" customFormat="false" ht="12.75" hidden="false" customHeight="false" outlineLevel="0" collapsed="false">
      <c r="S2483" s="14" t="str">
        <f aca="false">IF(((ROW()-2)/$O$36+1)&gt;ROWS(sample),"",(ROW()-2)/$O$36+1)</f>
        <v/>
      </c>
      <c r="T2483" s="4" t="str">
        <f aca="false">IF($S2483="","",IF($S2483=INT($S2483),INDEX(sample1,$S2483,COLUMN(B2482)),INDEX(sample1,$S2483+1,COLUMN(B2482))*($S2483-INT($S2483))+INDEX(sample1,$S2483,COLUMN(B2482))*(1-$S2483+INT($S2483))))</f>
        <v/>
      </c>
      <c r="U2483" s="15" t="str">
        <f aca="false">IF($S2483="","",MIN(V2483:W2483))</f>
        <v/>
      </c>
      <c r="V2483" s="15" t="str">
        <f aca="false">IF($S2483="","",MIN(0,T2483))</f>
        <v/>
      </c>
      <c r="W2483" s="15" t="str">
        <f aca="false">IF($S2483="","",MAX(0,T2483))</f>
        <v/>
      </c>
    </row>
    <row r="2484" customFormat="false" ht="12.75" hidden="false" customHeight="false" outlineLevel="0" collapsed="false">
      <c r="S2484" s="14" t="str">
        <f aca="false">IF(((ROW()-2)/$O$36+1)&gt;ROWS(sample),"",(ROW()-2)/$O$36+1)</f>
        <v/>
      </c>
      <c r="T2484" s="4" t="str">
        <f aca="false">IF($S2484="","",IF($S2484=INT($S2484),INDEX(sample1,$S2484,COLUMN(B2483)),INDEX(sample1,$S2484+1,COLUMN(B2483))*($S2484-INT($S2484))+INDEX(sample1,$S2484,COLUMN(B2483))*(1-$S2484+INT($S2484))))</f>
        <v/>
      </c>
      <c r="U2484" s="15" t="str">
        <f aca="false">IF($S2484="","",MIN(V2484:W2484))</f>
        <v/>
      </c>
      <c r="V2484" s="15" t="str">
        <f aca="false">IF($S2484="","",MIN(0,T2484))</f>
        <v/>
      </c>
      <c r="W2484" s="15" t="str">
        <f aca="false">IF($S2484="","",MAX(0,T2484))</f>
        <v/>
      </c>
    </row>
    <row r="2485" customFormat="false" ht="12.75" hidden="false" customHeight="false" outlineLevel="0" collapsed="false">
      <c r="S2485" s="14" t="str">
        <f aca="false">IF(((ROW()-2)/$O$36+1)&gt;ROWS(sample),"",(ROW()-2)/$O$36+1)</f>
        <v/>
      </c>
      <c r="T2485" s="4" t="str">
        <f aca="false">IF($S2485="","",IF($S2485=INT($S2485),INDEX(sample1,$S2485,COLUMN(B2484)),INDEX(sample1,$S2485+1,COLUMN(B2484))*($S2485-INT($S2485))+INDEX(sample1,$S2485,COLUMN(B2484))*(1-$S2485+INT($S2485))))</f>
        <v/>
      </c>
      <c r="U2485" s="15" t="str">
        <f aca="false">IF($S2485="","",MIN(V2485:W2485))</f>
        <v/>
      </c>
      <c r="V2485" s="15" t="str">
        <f aca="false">IF($S2485="","",MIN(0,T2485))</f>
        <v/>
      </c>
      <c r="W2485" s="15" t="str">
        <f aca="false">IF($S2485="","",MAX(0,T2485))</f>
        <v/>
      </c>
    </row>
    <row r="2486" customFormat="false" ht="12.75" hidden="false" customHeight="false" outlineLevel="0" collapsed="false">
      <c r="S2486" s="14" t="str">
        <f aca="false">IF(((ROW()-2)/$O$36+1)&gt;ROWS(sample),"",(ROW()-2)/$O$36+1)</f>
        <v/>
      </c>
      <c r="T2486" s="4" t="str">
        <f aca="false">IF($S2486="","",IF($S2486=INT($S2486),INDEX(sample1,$S2486,COLUMN(B2485)),INDEX(sample1,$S2486+1,COLUMN(B2485))*($S2486-INT($S2486))+INDEX(sample1,$S2486,COLUMN(B2485))*(1-$S2486+INT($S2486))))</f>
        <v/>
      </c>
      <c r="U2486" s="15" t="str">
        <f aca="false">IF($S2486="","",MIN(V2486:W2486))</f>
        <v/>
      </c>
      <c r="V2486" s="15" t="str">
        <f aca="false">IF($S2486="","",MIN(0,T2486))</f>
        <v/>
      </c>
      <c r="W2486" s="15" t="str">
        <f aca="false">IF($S2486="","",MAX(0,T2486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</cols>
  <sheetData>
    <row r="1" customFormat="false" ht="12.75" hidden="false" customHeight="false" outlineLevel="0" collapsed="false">
      <c r="A1" s="1" t="s">
        <v>0</v>
      </c>
      <c r="B1" s="2" t="n">
        <f aca="true">RAND()+0.3</f>
        <v>1.22206004816251</v>
      </c>
      <c r="C1" s="2" t="n">
        <f aca="true">RAND()+0.3</f>
        <v>0.973402527901739</v>
      </c>
    </row>
    <row r="2" customFormat="false" ht="12.75" hidden="false" customHeight="false" outlineLevel="0" collapsed="false">
      <c r="A2" s="1" t="s">
        <v>1</v>
      </c>
      <c r="B2" s="2" t="n">
        <f aca="true">RAND()*PI()</f>
        <v>1.574368837548</v>
      </c>
      <c r="C2" s="2" t="n">
        <f aca="true">RAND()*PI()</f>
        <v>2.97643071710518</v>
      </c>
    </row>
    <row r="3" customFormat="false" ht="12.75" hidden="false" customHeight="false" outlineLevel="0" collapsed="false">
      <c r="A3" s="1" t="s">
        <v>2</v>
      </c>
      <c r="B3" s="2" t="n">
        <f aca="true">RAND()*PI()/4</f>
        <v>0.698181010697905</v>
      </c>
      <c r="C3" s="2" t="n">
        <f aca="true">RAND()*PI()/4</f>
        <v>0.179328160419209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12</v>
      </c>
    </row>
    <row r="5" customFormat="false" ht="12.75" hidden="false" customHeight="false" outlineLevel="0" collapsed="false">
      <c r="A5" s="4" t="n">
        <f aca="false">DEGREES((ROW()-5)*PI()/32)</f>
        <v>0</v>
      </c>
      <c r="B5" s="4" t="n">
        <f aca="false">B$1*COS(RADIANS($A5)*B$2+B$3)</f>
        <v>0.936113573752346</v>
      </c>
      <c r="C5" s="4" t="n">
        <f aca="false">C$1*COS(RADIANS($A5)*C$2+C$3)</f>
        <v>0.95779280151113</v>
      </c>
    </row>
    <row r="6" customFormat="false" ht="12.75" hidden="false" customHeight="false" outlineLevel="0" collapsed="false">
      <c r="A6" s="4" t="n">
        <f aca="false">DEGREES((ROW()-5)*PI()/32)</f>
        <v>5.625</v>
      </c>
      <c r="B6" s="4" t="n">
        <f aca="false">B$1*COS(RADIANS($A6)*B$2+B$3)</f>
        <v>0.804016423378129</v>
      </c>
      <c r="C6" s="4" t="n">
        <f aca="false">C$1*COS(RADIANS($A6)*C$2+C$3)</f>
        <v>0.867175537598713</v>
      </c>
    </row>
    <row r="7" customFormat="false" ht="12.75" hidden="false" customHeight="false" outlineLevel="0" collapsed="false">
      <c r="A7" s="4" t="n">
        <f aca="false">DEGREES((ROW()-5)*PI()/32)</f>
        <v>11.25</v>
      </c>
      <c r="B7" s="4" t="n">
        <f aca="false">B$1*COS(RADIANS($A7)*B$2+B$3)</f>
        <v>0.652749679430114</v>
      </c>
      <c r="C7" s="4" t="n">
        <f aca="false">C$1*COS(RADIANS($A7)*C$2+C$3)</f>
        <v>0.703038204823852</v>
      </c>
    </row>
    <row r="8" customFormat="false" ht="12.75" hidden="false" customHeight="false" outlineLevel="0" collapsed="false">
      <c r="A8" s="4" t="n">
        <f aca="false">DEGREES((ROW()-5)*PI()/32)</f>
        <v>16.875</v>
      </c>
      <c r="B8" s="4" t="n">
        <f aca="false">B$1*COS(RADIANS($A8)*B$2+B$3)</f>
        <v>0.485919887643436</v>
      </c>
      <c r="C8" s="4" t="n">
        <f aca="false">C$1*COS(RADIANS($A8)*C$2+C$3)</f>
        <v>0.479296541679263</v>
      </c>
    </row>
    <row r="9" customFormat="false" ht="12.75" hidden="false" customHeight="false" outlineLevel="0" collapsed="false">
      <c r="A9" s="4" t="n">
        <f aca="false">DEGREES((ROW()-5)*PI()/32)</f>
        <v>22.5</v>
      </c>
      <c r="B9" s="4" t="n">
        <f aca="false">B$1*COS(RADIANS($A9)*B$2+B$3)</f>
        <v>0.307504652469404</v>
      </c>
      <c r="C9" s="4" t="n">
        <f aca="false">C$1*COS(RADIANS($A9)*C$2+C$3)</f>
        <v>0.214919605487918</v>
      </c>
    </row>
    <row r="10" customFormat="false" ht="12.75" hidden="false" customHeight="false" outlineLevel="0" collapsed="false">
      <c r="A10" s="4" t="n">
        <f aca="false">DEGREES((ROW()-5)*PI()/32)</f>
        <v>28.125</v>
      </c>
      <c r="B10" s="4" t="n">
        <f aca="false">B$1*COS(RADIANS($A10)*B$2+B$3)</f>
        <v>0.121757801872488</v>
      </c>
      <c r="C10" s="4" t="n">
        <f aca="false">C$1*COS(RADIANS($A10)*C$2+C$3)</f>
        <v>-0.0676784445497822</v>
      </c>
    </row>
    <row r="11" customFormat="false" ht="12.75" hidden="false" customHeight="false" outlineLevel="0" collapsed="false">
      <c r="A11" s="4" t="n">
        <f aca="false">DEGREES((ROW()-5)*PI()/32)</f>
        <v>33.75</v>
      </c>
      <c r="B11" s="4" t="n">
        <f aca="false">B$1*COS(RADIANS($A11)*B$2+B$3)</f>
        <v>-0.0668920336740736</v>
      </c>
      <c r="C11" s="4" t="n">
        <f aca="false">C$1*COS(RADIANS($A11)*C$2+C$3)</f>
        <v>-0.34453864372792</v>
      </c>
    </row>
    <row r="12" customFormat="false" ht="12.75" hidden="false" customHeight="false" outlineLevel="0" collapsed="false">
      <c r="A12" s="4" t="n">
        <f aca="false">DEGREES((ROW()-5)*PI()/32)</f>
        <v>39.375</v>
      </c>
      <c r="B12" s="4" t="n">
        <f aca="false">B$1*COS(RADIANS($A12)*B$2+B$3)</f>
        <v>-0.253947009884965</v>
      </c>
      <c r="C12" s="4" t="n">
        <f aca="false">C$1*COS(RADIANS($A12)*C$2+C$3)</f>
        <v>-0.592188488468716</v>
      </c>
    </row>
    <row r="13" customFormat="false" ht="12.75" hidden="false" customHeight="false" outlineLevel="0" collapsed="false">
      <c r="A13" s="4" t="n">
        <f aca="false">DEGREES((ROW()-5)*PI()/32)</f>
        <v>45</v>
      </c>
      <c r="B13" s="4" t="n">
        <f aca="false">B$1*COS(RADIANS($A13)*B$2+B$3)</f>
        <v>-0.434947307575332</v>
      </c>
      <c r="C13" s="4" t="n">
        <f aca="false">C$1*COS(RADIANS($A13)*C$2+C$3)</f>
        <v>-0.789631960261854</v>
      </c>
    </row>
    <row r="14" customFormat="false" ht="12.75" hidden="false" customHeight="false" outlineLevel="0" collapsed="false">
      <c r="A14" s="4" t="n">
        <f aca="false">DEGREES((ROW()-5)*PI()/32)</f>
        <v>50.625</v>
      </c>
      <c r="B14" s="4" t="n">
        <f aca="false">B$1*COS(RADIANS($A14)*B$2+B$3)</f>
        <v>-0.605577464967811</v>
      </c>
      <c r="C14" s="4" t="n">
        <f aca="false">C$1*COS(RADIANS($A14)*C$2+C$3)</f>
        <v>-0.920129590553057</v>
      </c>
    </row>
    <row r="15" customFormat="false" ht="12.75" hidden="false" customHeight="false" outlineLevel="0" collapsed="false">
      <c r="A15" s="4" t="n">
        <f aca="false">DEGREES((ROW()-5)*PI()/32)</f>
        <v>56.25</v>
      </c>
      <c r="B15" s="4" t="n">
        <f aca="false">B$1*COS(RADIANS($A15)*B$2+B$3)</f>
        <v>-0.761769268188232</v>
      </c>
      <c r="C15" s="4" t="n">
        <f aca="false">C$1*COS(RADIANS($A15)*C$2+C$3)</f>
        <v>-0.972617650778253</v>
      </c>
    </row>
    <row r="16" customFormat="false" ht="12.75" hidden="false" customHeight="false" outlineLevel="0" collapsed="false">
      <c r="A16" s="4" t="n">
        <f aca="false">DEGREES((ROW()-5)*PI()/32)</f>
        <v>61.875</v>
      </c>
      <c r="B16" s="4" t="n">
        <f aca="false">B$1*COS(RADIANS($A16)*B$2+B$3)</f>
        <v>-0.899798746804853</v>
      </c>
      <c r="C16" s="4" t="n">
        <f aca="false">C$1*COS(RADIANS($A16)*C$2+C$3)</f>
        <v>-0.942646147095483</v>
      </c>
    </row>
    <row r="17" customFormat="false" ht="12.75" hidden="false" customHeight="false" outlineLevel="0" collapsed="false">
      <c r="A17" s="4" t="n">
        <f aca="false">DEGREES((ROW()-5)*PI()/32)</f>
        <v>67.5</v>
      </c>
      <c r="B17" s="4" t="n">
        <f aca="false">B$1*COS(RADIANS($A17)*B$2+B$3)</f>
        <v>-1.01637496181525</v>
      </c>
      <c r="C17" s="4" t="n">
        <f aca="false">C$1*COS(RADIANS($A17)*C$2+C$3)</f>
        <v>-0.832756095618703</v>
      </c>
    </row>
    <row r="18" customFormat="false" ht="12.75" hidden="false" customHeight="false" outlineLevel="0" collapsed="false">
      <c r="A18" s="4" t="n">
        <f aca="false">DEGREES((ROW()-5)*PI()/32)</f>
        <v>73.125</v>
      </c>
      <c r="B18" s="4" t="n">
        <f aca="false">B$1*COS(RADIANS($A18)*B$2+B$3)</f>
        <v>-1.10871846917184</v>
      </c>
      <c r="C18" s="4" t="n">
        <f aca="false">C$1*COS(RADIANS($A18)*C$2+C$3)</f>
        <v>-0.652264092355965</v>
      </c>
    </row>
    <row r="19" customFormat="false" ht="12.75" hidden="false" customHeight="false" outlineLevel="0" collapsed="false">
      <c r="A19" s="4" t="n">
        <f aca="false">DEGREES((ROW()-5)*PI()/32)</f>
        <v>78.75</v>
      </c>
      <c r="B19" s="4" t="n">
        <f aca="false">B$1*COS(RADIANS($A19)*B$2+B$3)</f>
        <v>-1.1746275880958</v>
      </c>
      <c r="C19" s="4" t="n">
        <f aca="false">C$1*COS(RADIANS($A19)*C$2+C$3)</f>
        <v>-0.41647244224283</v>
      </c>
    </row>
    <row r="20" customFormat="false" ht="12.75" hidden="false" customHeight="false" outlineLevel="0" collapsed="false">
      <c r="A20" s="4" t="n">
        <f aca="false">DEGREES((ROW()-5)*PI()/32)</f>
        <v>84.375</v>
      </c>
      <c r="B20" s="4" t="n">
        <f aca="false">B$1*COS(RADIANS($A20)*B$2+B$3)</f>
        <v>-1.21253089419101</v>
      </c>
      <c r="C20" s="4" t="n">
        <f aca="false">C$1*COS(RADIANS($A20)*C$2+C$3)</f>
        <v>-0.145371813375763</v>
      </c>
    </row>
    <row r="21" customFormat="false" ht="12.75" hidden="false" customHeight="false" outlineLevel="0" collapsed="false">
      <c r="A21" s="4" t="n">
        <f aca="false">DEGREES((ROW()-5)*PI()/32)</f>
        <v>90</v>
      </c>
      <c r="B21" s="4" t="n">
        <f aca="false">B$1*COS(RADIANS($A21)*B$2+B$3)</f>
        <v>-1.22152468580186</v>
      </c>
      <c r="C21" s="4" t="n">
        <f aca="false">C$1*COS(RADIANS($A21)*C$2+C$3)</f>
        <v>0.138053593193913</v>
      </c>
    </row>
    <row r="22" customFormat="false" ht="12.75" hidden="false" customHeight="false" outlineLevel="0" collapsed="false">
      <c r="A22" s="4" t="n">
        <f aca="false">DEGREES((ROW()-5)*PI()/32)</f>
        <v>95.625</v>
      </c>
      <c r="B22" s="4" t="n">
        <f aca="false">B$1*COS(RADIANS($A22)*B$2+B$3)</f>
        <v>-1.20139453033113</v>
      </c>
      <c r="C22" s="4" t="n">
        <f aca="false">C$1*COS(RADIANS($A22)*C$2+C$3)</f>
        <v>0.40977466858927</v>
      </c>
    </row>
    <row r="23" customFormat="false" ht="12.75" hidden="false" customHeight="false" outlineLevel="0" collapsed="false">
      <c r="A23" s="4" t="n">
        <f aca="false">DEGREES((ROW()-5)*PI()/32)</f>
        <v>101.25</v>
      </c>
      <c r="B23" s="4" t="n">
        <f aca="false">B$1*COS(RADIANS($A23)*B$2+B$3)</f>
        <v>-1.1526203768044</v>
      </c>
      <c r="C23" s="4" t="n">
        <f aca="false">C$1*COS(RADIANS($A23)*C$2+C$3)</f>
        <v>0.646754609639217</v>
      </c>
    </row>
    <row r="24" customFormat="false" ht="12.75" hidden="false" customHeight="false" outlineLevel="0" collapsed="false">
      <c r="A24" s="4" t="n">
        <f aca="false">DEGREES((ROW()-5)*PI()/32)</f>
        <v>106.875</v>
      </c>
      <c r="B24" s="4" t="n">
        <f aca="false">B$1*COS(RADIANS($A24)*B$2+B$3)</f>
        <v>-1.07636511278569</v>
      </c>
      <c r="C24" s="4" t="n">
        <f aca="false">C$1*COS(RADIANS($A24)*C$2+C$3)</f>
        <v>0.828902003671698</v>
      </c>
    </row>
    <row r="25" customFormat="false" ht="12.75" hidden="false" customHeight="false" outlineLevel="0" collapsed="false">
      <c r="A25" s="4" t="n">
        <f aca="false">DEGREES((ROW()-5)*PI()/32)</f>
        <v>112.5</v>
      </c>
      <c r="B25" s="4" t="n">
        <f aca="false">B$1*COS(RADIANS($A25)*B$2+B$3)</f>
        <v>-0.974446838473699</v>
      </c>
      <c r="C25" s="4" t="n">
        <f aca="false">C$1*COS(RADIANS($A25)*C$2+C$3)</f>
        <v>0.940774199952506</v>
      </c>
    </row>
    <row r="26" customFormat="false" ht="12.75" hidden="false" customHeight="false" outlineLevel="0" collapsed="false">
      <c r="A26" s="4" t="n">
        <f aca="false">DEGREES((ROW()-5)*PI()/32)</f>
        <v>118.125</v>
      </c>
      <c r="B26" s="4" t="n">
        <f aca="false">B$1*COS(RADIANS($A26)*B$2+B$3)</f>
        <v>-0.849295519027718</v>
      </c>
      <c r="C26" s="4" t="n">
        <f aca="false">C$1*COS(RADIANS($A26)*C$2+C$3)</f>
        <v>0.972886554118712</v>
      </c>
    </row>
    <row r="27" customFormat="false" ht="12.75" hidden="false" customHeight="false" outlineLevel="0" collapsed="false">
      <c r="A27" s="4" t="n">
        <f aca="false">DEGREES((ROW()-5)*PI()/32)</f>
        <v>123.75</v>
      </c>
      <c r="B27" s="4" t="n">
        <f aca="false">B$1*COS(RADIANS($A27)*B$2+B$3)</f>
        <v>-0.703895048631057</v>
      </c>
      <c r="C27" s="4" t="n">
        <f aca="false">C$1*COS(RADIANS($A27)*C$2+C$3)</f>
        <v>0.922516546464359</v>
      </c>
    </row>
    <row r="28" customFormat="false" ht="12.75" hidden="false" customHeight="false" outlineLevel="0" collapsed="false">
      <c r="A28" s="4" t="n">
        <f aca="false">DEGREES((ROW()-5)*PI()/32)</f>
        <v>129.375</v>
      </c>
      <c r="B28" s="4" t="n">
        <f aca="false">B$1*COS(RADIANS($A28)*B$2+B$3)</f>
        <v>-0.541712107617472</v>
      </c>
      <c r="C28" s="4" t="n">
        <f aca="false">C$1*COS(RADIANS($A28)*C$2+C$3)</f>
        <v>0.793934600070805</v>
      </c>
    </row>
    <row r="29" customFormat="false" ht="12.75" hidden="false" customHeight="false" outlineLevel="0" collapsed="false">
      <c r="A29" s="4" t="n">
        <f aca="false">DEGREES((ROW()-5)*PI()/32)</f>
        <v>135</v>
      </c>
      <c r="B29" s="4" t="n">
        <f aca="false">B$1*COS(RADIANS($A29)*B$2+B$3)</f>
        <v>-0.36661350886968</v>
      </c>
      <c r="C29" s="4" t="n">
        <f aca="false">C$1*COS(RADIANS($A29)*C$2+C$3)</f>
        <v>0.598042029773911</v>
      </c>
    </row>
    <row r="30" customFormat="false" ht="12.75" hidden="false" customHeight="false" outlineLevel="0" collapsed="false">
      <c r="A30" s="4" t="n">
        <f aca="false">DEGREES((ROW()-5)*PI()/32)</f>
        <v>140.625</v>
      </c>
      <c r="B30" s="4" t="n">
        <f aca="false">B$1*COS(RADIANS($A30)*B$2+B$3)</f>
        <v>-0.182774004141176</v>
      </c>
      <c r="C30" s="4" t="n">
        <f aca="false">C$1*COS(RADIANS($A30)*C$2+C$3)</f>
        <v>0.351446817041593</v>
      </c>
    </row>
    <row r="31" customFormat="false" ht="12.75" hidden="false" customHeight="false" outlineLevel="0" collapsed="false">
      <c r="A31" s="4" t="n">
        <f aca="false">DEGREES((ROW()-5)*PI()/32)</f>
        <v>146.25</v>
      </c>
      <c r="B31" s="4" t="n">
        <f aca="false">B$1*COS(RADIANS($A31)*B$2+B$3)</f>
        <v>0.00542325159012605</v>
      </c>
      <c r="C31" s="4" t="n">
        <f aca="false">C$1*COS(RADIANS($A31)*C$2+C$3)</f>
        <v>0.0750555675553631</v>
      </c>
    </row>
    <row r="32" customFormat="false" ht="12.75" hidden="false" customHeight="false" outlineLevel="0" collapsed="false">
      <c r="A32" s="4" t="n">
        <f aca="false">DEGREES((ROW()-5)*PI()/32)</f>
        <v>151.875</v>
      </c>
      <c r="B32" s="4" t="n">
        <f aca="false">B$1*COS(RADIANS($A32)*B$2+B$3)</f>
        <v>0.193491204578587</v>
      </c>
      <c r="C32" s="4" t="n">
        <f aca="false">C$1*COS(RADIANS($A32)*C$2+C$3)</f>
        <v>-0.207698973163066</v>
      </c>
    </row>
    <row r="33" customFormat="false" ht="12.75" hidden="false" customHeight="false" outlineLevel="0" collapsed="false">
      <c r="A33" s="4" t="n">
        <f aca="false">DEGREES((ROW()-5)*PI()/32)</f>
        <v>157.5</v>
      </c>
      <c r="B33" s="4" t="n">
        <f aca="false">B$1*COS(RADIANS($A33)*B$2+B$3)</f>
        <v>0.376945883952199</v>
      </c>
      <c r="C33" s="4" t="n">
        <f aca="false">C$1*COS(RADIANS($A33)*C$2+C$3)</f>
        <v>-0.472844572960616</v>
      </c>
    </row>
    <row r="34" customFormat="false" ht="12.75" hidden="false" customHeight="false" outlineLevel="0" collapsed="false">
      <c r="A34" s="4" t="n">
        <f aca="false">DEGREES((ROW()-5)*PI()/32)</f>
        <v>163.125</v>
      </c>
      <c r="B34" s="4" t="n">
        <f aca="false">B$1*COS(RADIANS($A34)*B$2+B$3)</f>
        <v>0.551413309851162</v>
      </c>
      <c r="C34" s="4" t="n">
        <f aca="false">C$1*COS(RADIANS($A34)*C$2+C$3)</f>
        <v>-0.697901904514853</v>
      </c>
      <c r="G34" s="5" t="s">
        <v>5</v>
      </c>
    </row>
    <row r="35" customFormat="false" ht="12.75" hidden="false" customHeight="false" outlineLevel="0" collapsed="false">
      <c r="A35" s="4" t="n">
        <f aca="false">DEGREES((ROW()-5)*PI()/32)</f>
        <v>168.75</v>
      </c>
      <c r="B35" s="4" t="n">
        <f aca="false">B$1*COS(RADIANS($A35)*B$2+B$3)</f>
        <v>0.712733779128744</v>
      </c>
      <c r="C35" s="4" t="n">
        <f aca="false">C$1*COS(RADIANS($A35)*C$2+C$3)</f>
        <v>-0.863790366728926</v>
      </c>
    </row>
    <row r="36" customFormat="false" ht="12.75" hidden="false" customHeight="false" outlineLevel="0" collapsed="false">
      <c r="A36" s="4" t="n">
        <f aca="false">DEGREES((ROW()-5)*PI()/32)</f>
        <v>174.375</v>
      </c>
      <c r="B36" s="4" t="n">
        <f aca="false">B$1*COS(RADIANS($A36)*B$2+B$3)</f>
        <v>0.857061042204378</v>
      </c>
      <c r="C36" s="4" t="n">
        <f aca="false">C$1*COS(RADIANS($A36)*C$2+C$3)</f>
        <v>-0.956445758484761</v>
      </c>
    </row>
    <row r="37" customFormat="false" ht="12.75" hidden="false" customHeight="false" outlineLevel="0" collapsed="false">
      <c r="A37" s="4" t="n">
        <f aca="false">DEGREES((ROW()-5)*PI()/32)</f>
        <v>180</v>
      </c>
      <c r="B37" s="4" t="n">
        <f aca="false">B$1*COS(RADIANS($A37)*B$2+B$3)</f>
        <v>0.980954006465612</v>
      </c>
      <c r="C37" s="4" t="n">
        <f aca="false">C$1*COS(RADIANS($A37)*C$2+C$3)</f>
        <v>-0.968012656644814</v>
      </c>
    </row>
    <row r="38" customFormat="false" ht="12.75" hidden="false" customHeight="false" outlineLevel="0" collapsed="false">
      <c r="A38" s="4" t="n">
        <f aca="false">DEGREES((ROW()-5)*PI()/32)</f>
        <v>185.625</v>
      </c>
      <c r="B38" s="4" t="n">
        <f aca="false">B$1*COS(RADIANS($A38)*B$2+B$3)</f>
        <v>1.08145877979969</v>
      </c>
      <c r="C38" s="4" t="n">
        <f aca="false">C$1*COS(RADIANS($A38)*C$2+C$3)</f>
        <v>-0.897510407221072</v>
      </c>
    </row>
    <row r="39" customFormat="false" ht="12.75" hidden="false" customHeight="false" outlineLevel="0" collapsed="false">
      <c r="A39" s="4" t="n">
        <f aca="false">DEGREES((ROW()-5)*PI()/32)</f>
        <v>191.25</v>
      </c>
      <c r="B39" s="4" t="n">
        <f aca="false">B$1*COS(RADIANS($A39)*B$2+B$3)</f>
        <v>1.15617909814904</v>
      </c>
      <c r="C39" s="4" t="n">
        <f aca="false">C$1*COS(RADIANS($A39)*C$2+C$3)</f>
        <v>-0.750916266268225</v>
      </c>
    </row>
    <row r="40" customFormat="false" ht="12.75" hidden="false" customHeight="false" outlineLevel="0" collapsed="false">
      <c r="A40" s="4" t="n">
        <f aca="false">DEGREES((ROW()-5)*PI()/32)</f>
        <v>196.875</v>
      </c>
      <c r="B40" s="4" t="n">
        <f aca="false">B$1*COS(RADIANS($A40)*B$2+B$3)</f>
        <v>1.20333345793635</v>
      </c>
      <c r="C40" s="4" t="n">
        <f aca="false">C$1*COS(RADIANS($A40)*C$2+C$3)</f>
        <v>-0.54065864172722</v>
      </c>
    </row>
    <row r="41" customFormat="false" ht="12.75" hidden="false" customHeight="false" outlineLevel="0" collapsed="false">
      <c r="A41" s="4" t="n">
        <f aca="false">DEGREES((ROW()-5)*PI()/32)</f>
        <v>202.5</v>
      </c>
      <c r="B41" s="4" t="n">
        <f aca="false">B$1*COS(RADIANS($A41)*B$2+B$3)</f>
        <v>1.22179759119137</v>
      </c>
      <c r="C41" s="4" t="n">
        <f aca="false">C$1*COS(RADIANS($A41)*C$2+C$3)</f>
        <v>-0.284563399717285</v>
      </c>
    </row>
    <row r="42" customFormat="false" ht="12.75" hidden="false" customHeight="false" outlineLevel="0" collapsed="false">
      <c r="A42" s="4" t="n">
        <f aca="false">DEGREES((ROW()-5)*PI()/32)</f>
        <v>208.125</v>
      </c>
      <c r="B42" s="4" t="n">
        <f aca="false">B$1*COS(RADIANS($A42)*B$2+B$3)</f>
        <v>1.2111312706751</v>
      </c>
      <c r="C42" s="4" t="n">
        <f aca="false">C$1*COS(RADIANS($A42)*C$2+C$3)</f>
        <v>-0.00434256855514956</v>
      </c>
    </row>
    <row r="43" customFormat="false" ht="12.75" hidden="false" customHeight="false" outlineLevel="0" collapsed="false">
      <c r="A43" s="4" t="n">
        <f aca="false">DEGREES((ROW()-5)*PI()/32)</f>
        <v>213.75</v>
      </c>
      <c r="B43" s="4" t="n">
        <f aca="false">B$1*COS(RADIANS($A43)*B$2+B$3)</f>
        <v>1.17158880590568</v>
      </c>
      <c r="C43" s="4" t="n">
        <f aca="false">C$1*COS(RADIANS($A43)*C$2+C$3)</f>
        <v>0.276246430210166</v>
      </c>
    </row>
    <row r="44" customFormat="false" ht="12.75" hidden="false" customHeight="false" outlineLevel="0" collapsed="false">
      <c r="A44" s="4" t="n">
        <f aca="false">DEGREES((ROW()-5)*PI()/32)</f>
        <v>219.375</v>
      </c>
      <c r="B44" s="4" t="n">
        <f aca="false">B$1*COS(RADIANS($A44)*B$2+B$3)</f>
        <v>1.10411297983692</v>
      </c>
      <c r="C44" s="4" t="n">
        <f aca="false">C$1*COS(RADIANS($A44)*C$2+C$3)</f>
        <v>0.533414961386768</v>
      </c>
    </row>
    <row r="45" customFormat="false" ht="12.75" hidden="false" customHeight="false" outlineLevel="0" collapsed="false">
      <c r="A45" s="4" t="n">
        <f aca="false">DEGREES((ROW()-5)*PI()/32)</f>
        <v>225</v>
      </c>
      <c r="B45" s="4" t="n">
        <f aca="false">B$1*COS(RADIANS($A45)*B$2+B$3)</f>
        <v>1.01031257075268</v>
      </c>
      <c r="C45" s="4" t="n">
        <f aca="false">C$1*COS(RADIANS($A45)*C$2+C$3)</f>
        <v>0.745360002055315</v>
      </c>
    </row>
    <row r="46" customFormat="false" ht="12.75" hidden="false" customHeight="false" outlineLevel="0" collapsed="false">
      <c r="A46" s="4" t="n">
        <f aca="false">DEGREES((ROW()-5)*PI()/32)</f>
        <v>230.625</v>
      </c>
      <c r="B46" s="4" t="n">
        <f aca="false">B$1*COS(RADIANS($A46)*B$2+B$3)</f>
        <v>0.892423995306788</v>
      </c>
      <c r="C46" s="4" t="n">
        <f aca="false">C$1*COS(RADIANS($A46)*C$2+C$3)</f>
        <v>0.894112625153871</v>
      </c>
    </row>
    <row r="47" customFormat="false" ht="12.75" hidden="false" customHeight="false" outlineLevel="0" collapsed="false">
      <c r="A47" s="4" t="n">
        <f aca="false">DEGREES((ROW()-5)*PI()/32)</f>
        <v>236.25</v>
      </c>
      <c r="B47" s="4" t="n">
        <f aca="false">B$1*COS(RADIANS($A47)*B$2+B$3)</f>
        <v>0.753257987226299</v>
      </c>
      <c r="C47" s="4" t="n">
        <f aca="false">C$1*COS(RADIANS($A47)*C$2+C$3)</f>
        <v>0.967061424318325</v>
      </c>
    </row>
    <row r="48" customFormat="false" ht="12.75" hidden="false" customHeight="false" outlineLevel="0" collapsed="false">
      <c r="A48" s="4" t="n">
        <f aca="false">DEGREES((ROW()-5)*PI()/32)</f>
        <v>241.875</v>
      </c>
      <c r="B48" s="4" t="n">
        <f aca="false">B$1*COS(RADIANS($A48)*B$2+B$3)</f>
        <v>0.596132582979902</v>
      </c>
      <c r="C48" s="4" t="n">
        <f aca="false">C$1*COS(RADIANS($A48)*C$2+C$3)</f>
        <v>0.958021722392243</v>
      </c>
    </row>
    <row r="49" customFormat="false" ht="12.75" hidden="false" customHeight="false" outlineLevel="0" collapsed="false">
      <c r="A49" s="4" t="n">
        <f aca="false">DEGREES((ROW()-5)*PI()/32)</f>
        <v>247.5</v>
      </c>
      <c r="B49" s="4" t="n">
        <f aca="false">B$1*COS(RADIANS($A49)*B$2+B$3)</f>
        <v>0.424794012186719</v>
      </c>
      <c r="C49" s="4" t="n">
        <f aca="false">C$1*COS(RADIANS($A49)*C$2+C$3)</f>
        <v>0.867759914966008</v>
      </c>
    </row>
    <row r="50" customFormat="false" ht="12.75" hidden="false" customHeight="false" outlineLevel="0" collapsed="false">
      <c r="A50" s="4" t="n">
        <f aca="false">DEGREES((ROW()-5)*PI()/32)</f>
        <v>253.125</v>
      </c>
      <c r="B50" s="4" t="n">
        <f aca="false">B$1*COS(RADIANS($A50)*B$2+B$3)</f>
        <v>0.243327378919401</v>
      </c>
      <c r="C50" s="4" t="n">
        <f aca="false">C$1*COS(RADIANS($A50)*C$2+C$3)</f>
        <v>0.70392849453958</v>
      </c>
    </row>
    <row r="51" customFormat="false" ht="12.75" hidden="false" customHeight="false" outlineLevel="0" collapsed="false">
      <c r="A51" s="4" t="n">
        <f aca="false">DEGREES((ROW()-5)*PI()/32)</f>
        <v>258.75</v>
      </c>
      <c r="B51" s="4" t="n">
        <f aca="false">B$1*COS(RADIANS($A51)*B$2+B$3)</f>
        <v>0.0560592634638656</v>
      </c>
      <c r="C51" s="4" t="n">
        <f aca="false">C$1*COS(RADIANS($A51)*C$2+C$3)</f>
        <v>0.48041726402984</v>
      </c>
    </row>
    <row r="52" customFormat="false" ht="12.75" hidden="false" customHeight="false" outlineLevel="0" collapsed="false">
      <c r="A52" s="4" t="n">
        <f aca="false">DEGREES((ROW()-5)*PI()/32)</f>
        <v>264.375</v>
      </c>
      <c r="B52" s="4" t="n">
        <f aca="false">B$1*COS(RADIANS($A52)*B$2+B$3)</f>
        <v>-0.132545433267129</v>
      </c>
      <c r="C52" s="4" t="n">
        <f aca="false">C$1*COS(RADIANS($A52)*C$2+C$3)</f>
        <v>0.216175744434699</v>
      </c>
    </row>
    <row r="53" customFormat="false" ht="12.75" hidden="false" customHeight="false" outlineLevel="0" collapsed="false">
      <c r="A53" s="4" t="n">
        <f aca="false">DEGREES((ROW()-5)*PI()/32)</f>
        <v>270</v>
      </c>
      <c r="B53" s="4" t="n">
        <f aca="false">B$1*COS(RADIANS($A53)*B$2+B$3)</f>
        <v>-0.317989943201044</v>
      </c>
      <c r="C53" s="4" t="n">
        <f aca="false">C$1*COS(RADIANS($A53)*C$2+C$3)</f>
        <v>-0.0663933858091895</v>
      </c>
    </row>
    <row r="54" customFormat="false" ht="12.75" hidden="false" customHeight="false" outlineLevel="0" collapsed="false">
      <c r="A54" s="4" t="n">
        <f aca="false">DEGREES((ROW()-5)*PI()/32)</f>
        <v>275.625</v>
      </c>
      <c r="B54" s="4" t="n">
        <f aca="false">B$1*COS(RADIANS($A54)*B$2+B$3)</f>
        <v>-0.495852844358725</v>
      </c>
      <c r="C54" s="4" t="n">
        <f aca="false">C$1*COS(RADIANS($A54)*C$2+C$3)</f>
        <v>-0.343333613846935</v>
      </c>
    </row>
    <row r="55" customFormat="false" ht="12.75" hidden="false" customHeight="false" outlineLevel="0" collapsed="false">
      <c r="A55" s="4" t="n">
        <f aca="false">DEGREES((ROW()-5)*PI()/32)</f>
        <v>281.25</v>
      </c>
      <c r="B55" s="4" t="n">
        <f aca="false">B$1*COS(RADIANS($A55)*B$2+B$3)</f>
        <v>-0.661893477684077</v>
      </c>
      <c r="C55" s="4" t="n">
        <f aca="false">C$1*COS(RADIANS($A55)*C$2+C$3)</f>
        <v>-0.591165651168515</v>
      </c>
    </row>
    <row r="56" customFormat="false" ht="12.75" hidden="false" customHeight="false" outlineLevel="0" collapsed="false">
      <c r="A56" s="4" t="n">
        <f aca="false">DEGREES((ROW()-5)*PI()/32)</f>
        <v>286.875</v>
      </c>
      <c r="B56" s="4" t="n">
        <f aca="false">B$1*COS(RADIANS($A56)*B$2+B$3)</f>
        <v>-0.812153054071507</v>
      </c>
      <c r="C56" s="4" t="n">
        <f aca="false">C$1*COS(RADIANS($A56)*C$2+C$3)</f>
        <v>-0.788878032781891</v>
      </c>
    </row>
    <row r="57" customFormat="false" ht="12.75" hidden="false" customHeight="false" outlineLevel="0" collapsed="false">
      <c r="A57" s="4" t="n">
        <f aca="false">DEGREES((ROW()-5)*PI()/32)</f>
        <v>292.5</v>
      </c>
      <c r="B57" s="4" t="n">
        <f aca="false">B$1*COS(RADIANS($A57)*B$2+B$3)</f>
        <v>-0.943049040967996</v>
      </c>
      <c r="C57" s="4" t="n">
        <f aca="false">C$1*COS(RADIANS($A57)*C$2+C$3)</f>
        <v>-0.919708491670838</v>
      </c>
    </row>
    <row r="58" customFormat="false" ht="12.75" hidden="false" customHeight="false" outlineLevel="0" collapsed="false">
      <c r="A58" s="4" t="n">
        <f aca="false">DEGREES((ROW()-5)*PI()/32)</f>
        <v>298.125</v>
      </c>
      <c r="B58" s="4" t="n">
        <f aca="false">B$1*COS(RADIANS($A58)*B$2+B$3)</f>
        <v>-1.0514605781569</v>
      </c>
      <c r="C58" s="4" t="n">
        <f aca="false">C$1*COS(RADIANS($A58)*C$2+C$3)</f>
        <v>-0.972565081707057</v>
      </c>
    </row>
    <row r="59" customFormat="false" ht="12.75" hidden="false" customHeight="false" outlineLevel="0" collapsed="false">
      <c r="A59" s="4" t="n">
        <f aca="false">DEGREES((ROW()-5)*PI()/32)</f>
        <v>303.75</v>
      </c>
      <c r="B59" s="4" t="n">
        <f aca="false">B$1*COS(RADIANS($A59)*B$2+B$3)</f>
        <v>-1.13480288621556</v>
      </c>
      <c r="C59" s="4" t="n">
        <f aca="false">C$1*COS(RADIANS($A59)*C$2+C$3)</f>
        <v>-0.942966564697348</v>
      </c>
    </row>
    <row r="60" customFormat="false" ht="12.75" hidden="false" customHeight="false" outlineLevel="0" collapsed="false">
      <c r="A60" s="4" t="n">
        <f aca="false">DEGREES((ROW()-5)*PI()/32)</f>
        <v>309.375</v>
      </c>
      <c r="B60" s="4" t="n">
        <f aca="false">B$1*COS(RADIANS($A60)*B$2+B$3)</f>
        <v>-1.19108889357862</v>
      </c>
      <c r="C60" s="4" t="n">
        <f aca="false">C$1*COS(RADIANS($A60)*C$2+C$3)</f>
        <v>-0.833422334546899</v>
      </c>
    </row>
    <row r="61" customFormat="false" ht="12.75" hidden="false" customHeight="false" outlineLevel="0" collapsed="false">
      <c r="A61" s="4" t="n">
        <f aca="false">DEGREES((ROW()-5)*PI()/32)</f>
        <v>315</v>
      </c>
      <c r="B61" s="4" t="n">
        <f aca="false">B$1*COS(RADIANS($A61)*B$2+B$3)</f>
        <v>-1.21897661287657</v>
      </c>
      <c r="C61" s="4" t="n">
        <f aca="false">C$1*COS(RADIANS($A61)*C$2+C$3)</f>
        <v>-0.653219668162125</v>
      </c>
    </row>
    <row r="62" customFormat="false" ht="12.75" hidden="false" customHeight="false" outlineLevel="0" collapsed="false">
      <c r="A62" s="4" t="n">
        <f aca="false">DEGREES((ROW()-5)*PI()/32)</f>
        <v>320.625</v>
      </c>
      <c r="B62" s="4" t="n">
        <f aca="false">B$1*COS(RADIANS($A62)*B$2+B$3)</f>
        <v>-1.21780113698924</v>
      </c>
      <c r="C62" s="4" t="n">
        <f aca="false">C$1*COS(RADIANS($A62)*C$2+C$3)</f>
        <v>-0.417636340188845</v>
      </c>
    </row>
    <row r="63" customFormat="false" ht="12.75" hidden="false" customHeight="false" outlineLevel="0" collapsed="false">
      <c r="A63" s="4" t="n">
        <f aca="false">DEGREES((ROW()-5)*PI()/32)</f>
        <v>326.25</v>
      </c>
      <c r="B63" s="4" t="n">
        <f aca="false">B$1*COS(RADIANS($A63)*B$2+B$3)</f>
        <v>-1.18759049195485</v>
      </c>
      <c r="C63" s="4" t="n">
        <f aca="false">C$1*COS(RADIANS($A63)*C$2+C$3)</f>
        <v>-0.146645356949865</v>
      </c>
    </row>
    <row r="64" customFormat="false" ht="12.75" hidden="false" customHeight="false" outlineLevel="0" collapsed="false">
      <c r="A64" s="4" t="n">
        <f aca="false">DEGREES((ROW()-5)*PI()/32)</f>
        <v>331.875</v>
      </c>
      <c r="B64" s="4" t="n">
        <f aca="false">B$1*COS(RADIANS($A64)*B$2+B$3)</f>
        <v>-1.12906496876507</v>
      </c>
      <c r="C64" s="4" t="n">
        <f aca="false">C$1*COS(RADIANS($A64)*C$2+C$3)</f>
        <v>0.13677837637702</v>
      </c>
    </row>
    <row r="65" customFormat="false" ht="12.75" hidden="false" customHeight="false" outlineLevel="0" collapsed="false">
      <c r="A65" s="4" t="n">
        <f aca="false">DEGREES((ROW()-5)*PI()/32)</f>
        <v>337.5</v>
      </c>
      <c r="B65" s="4" t="n">
        <f aca="false">B$1*COS(RADIANS($A65)*B$2+B$3)</f>
        <v>-1.04361994997755</v>
      </c>
      <c r="C65" s="4" t="n">
        <f aca="false">C$1*COS(RADIANS($A65)*C$2+C$3)</f>
        <v>0.408605892774195</v>
      </c>
    </row>
    <row r="66" customFormat="false" ht="12.75" hidden="false" customHeight="false" outlineLevel="0" collapsed="false">
      <c r="A66" s="4" t="n">
        <f aca="false">DEGREES((ROW()-5)*PI()/32)</f>
        <v>343.125</v>
      </c>
      <c r="B66" s="4" t="n">
        <f aca="false">B$1*COS(RADIANS($A66)*B$2+B$3)</f>
        <v>-0.933292640598849</v>
      </c>
      <c r="C66" s="4" t="n">
        <f aca="false">C$1*COS(RADIANS($A66)*C$2+C$3)</f>
        <v>0.645791364888685</v>
      </c>
    </row>
    <row r="67" customFormat="false" ht="12.75" hidden="false" customHeight="false" outlineLevel="0" collapsed="false">
      <c r="A67" s="4" t="n">
        <f aca="false">DEGREES((ROW()-5)*PI()/32)</f>
        <v>348.75</v>
      </c>
      <c r="B67" s="4" t="n">
        <f aca="false">B$1*COS(RADIANS($A67)*B$2+B$3)</f>
        <v>-0.800713496449746</v>
      </c>
      <c r="C67" s="4" t="n">
        <f aca="false">C$1*COS(RADIANS($A67)*C$2+C$3)</f>
        <v>0.828225954905114</v>
      </c>
    </row>
    <row r="68" customFormat="false" ht="12.75" hidden="false" customHeight="false" outlineLevel="0" collapsed="false">
      <c r="A68" s="4" t="n">
        <f aca="false">DEGREES((ROW()-5)*PI()/32)</f>
        <v>354.375</v>
      </c>
      <c r="B68" s="4" t="n">
        <f aca="false">B$1*COS(RADIANS($A68)*B$2+B$3)</f>
        <v>-0.64904350807198</v>
      </c>
      <c r="C68" s="4" t="n">
        <f aca="false">C$1*COS(RADIANS($A68)*C$2+C$3)</f>
        <v>0.940442663306822</v>
      </c>
    </row>
    <row r="69" customFormat="false" ht="12.75" hidden="false" customHeight="false" outlineLevel="0" collapsed="false">
      <c r="A69" s="4" t="n">
        <f aca="false">DEGREES((ROW()-5)*PI()/32)</f>
        <v>360</v>
      </c>
      <c r="B69" s="4" t="n">
        <f aca="false">B$1*COS(RADIANS($A69)*B$2+B$3)</f>
        <v>-0.481898835471749</v>
      </c>
      <c r="C69" s="4" t="n">
        <f aca="false">C$1*COS(RADIANS($A69)*C$2+C$3)</f>
        <v>0.97292763762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1" min="19" style="6" width="9.28"/>
    <col collapsed="false" customWidth="true" hidden="false" outlineLevel="0" max="23" min="22" style="6" width="9.99"/>
    <col collapsed="false" customWidth="true" hidden="false" outlineLevel="0" max="25" min="24" style="6" width="9.28"/>
  </cols>
  <sheetData>
    <row r="1" customFormat="false" ht="12.75" hidden="false" customHeight="false" outlineLevel="0" collapsed="false">
      <c r="A1" s="1" t="s">
        <v>0</v>
      </c>
      <c r="B1" s="7" t="n">
        <f aca="true">RAND()+0.3</f>
        <v>0.825107797579664</v>
      </c>
      <c r="C1" s="7" t="n">
        <f aca="true">RAND()+0.3</f>
        <v>0.698749946838226</v>
      </c>
      <c r="S1" s="8" t="s">
        <v>6</v>
      </c>
      <c r="T1" s="8" t="s">
        <v>7</v>
      </c>
      <c r="U1" s="8" t="s">
        <v>8</v>
      </c>
      <c r="V1" s="9" t="s">
        <v>9</v>
      </c>
      <c r="W1" s="9" t="s">
        <v>10</v>
      </c>
      <c r="X1" s="6" t="s">
        <v>11</v>
      </c>
      <c r="Y1" s="9" t="s">
        <v>12</v>
      </c>
    </row>
    <row r="2" customFormat="false" ht="12.75" hidden="false" customHeight="false" outlineLevel="0" collapsed="false">
      <c r="A2" s="1" t="s">
        <v>1</v>
      </c>
      <c r="B2" s="7" t="n">
        <f aca="true">RAND()*PI()/2</f>
        <v>0.298393911716524</v>
      </c>
      <c r="C2" s="7" t="n">
        <f aca="true">RAND()*PI()/2</f>
        <v>0.76320297043043</v>
      </c>
      <c r="S2" s="10" t="n">
        <f aca="false">$P$34</f>
        <v>0</v>
      </c>
      <c r="T2" s="10" t="e">
        <f aca="false">VLOOKUP(S2-$P$37/2,$A$5:$A$69,1,1)</f>
        <v>#N/A</v>
      </c>
      <c r="U2" s="10" t="e">
        <f aca="false">INDEX($A$5:$A$69,MATCH(T2,$A$5:$A$69,0)+1)</f>
        <v>#N/A</v>
      </c>
      <c r="V2" s="6" t="e">
        <f aca="false">VLOOKUP(T2,$A$5:$C$69,$X3,0)</f>
        <v>#N/A</v>
      </c>
      <c r="W2" s="6" t="e">
        <f aca="false">VLOOKUP(U2,$A$5:$C$69,$X3,0)</f>
        <v>#N/A</v>
      </c>
      <c r="X2" s="6" t="n">
        <f aca="false">IF(MOD(ROW()-1,4)&gt;1,2,3)</f>
        <v>3</v>
      </c>
      <c r="Y2" s="6" t="e">
        <f aca="false">IF(S2="","",IF(ISERROR((W2-V2)/(U2-T2)*(S2-T2)+V2),NA(),(W2-V2)/(U2-T2)*(S2-T2)+V2))</f>
        <v>#N/A</v>
      </c>
    </row>
    <row r="3" customFormat="false" ht="12.75" hidden="false" customHeight="false" outlineLevel="0" collapsed="false">
      <c r="A3" s="1" t="s">
        <v>2</v>
      </c>
      <c r="B3" s="7" t="n">
        <f aca="true">RAND()*PI()/4</f>
        <v>0.557164722537968</v>
      </c>
      <c r="C3" s="7" t="n">
        <f aca="true">RAND()*PI()/4</f>
        <v>0.778703352805867</v>
      </c>
      <c r="S3" s="10" t="n">
        <f aca="false">IF(ROW()&gt;$P$36*2+3,S2,IF(X3=X2,S2,S2+$P$37))</f>
        <v>2.3841059602649</v>
      </c>
      <c r="T3" s="10" t="n">
        <f aca="false">VLOOKUP(S3-$P$37/2,$A$5:$A$69,1,1)</f>
        <v>0</v>
      </c>
      <c r="U3" s="10" t="n">
        <f aca="false">INDEX($A$5:$A$69,MATCH(T3,$A$5:$A$69,0)+1)</f>
        <v>5.625</v>
      </c>
      <c r="V3" s="6" t="n">
        <f aca="false">VLOOKUP(T3,$A$5:$C$69,$X4,0)</f>
        <v>0.700316649164787</v>
      </c>
      <c r="W3" s="6" t="n">
        <f aca="false">VLOOKUP(U3,$A$5:$C$69,$X4,0)</f>
        <v>0.687236638136541</v>
      </c>
      <c r="X3" s="6" t="n">
        <f aca="false">IF(MOD(ROW()-1,4)&gt;1,2,3)</f>
        <v>2</v>
      </c>
      <c r="Y3" s="6" t="n">
        <f aca="false">IF(S3="","",IF(ISERROR((W3-V3)/(U3-T3)*(S3-T3)+V3),NA(),(W3-V3)/(U3-T3)*(S3-T3)+V3))</f>
        <v>0.694772803430961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12</v>
      </c>
      <c r="S4" s="10" t="n">
        <f aca="false">IF(ROW()&gt;$P$36*2+3,S3,IF(X4=X3,S3,S3+$P$37))</f>
        <v>2.3841059602649</v>
      </c>
      <c r="T4" s="10" t="n">
        <f aca="false">VLOOKUP(S4-$P$37/2,$A$5:$A$69,1,1)</f>
        <v>0</v>
      </c>
      <c r="U4" s="10" t="n">
        <f aca="false">INDEX($A$5:$A$69,MATCH(T4,$A$5:$A$69,0)+1)</f>
        <v>5.625</v>
      </c>
      <c r="V4" s="6" t="n">
        <f aca="false">VLOOKUP(T4,$A$5:$C$69,$X5,0)</f>
        <v>0.49738757289194</v>
      </c>
      <c r="W4" s="6" t="n">
        <f aca="false">VLOOKUP(U4,$A$5:$C$69,$X5,0)</f>
        <v>0.459254228147007</v>
      </c>
      <c r="X4" s="6" t="n">
        <f aca="false">IF(MOD(ROW()-1,4)&gt;1,2,3)</f>
        <v>2</v>
      </c>
      <c r="Y4" s="6" t="n">
        <f aca="false">IF(S4="","",IF(ISERROR((W4-V4)/(U4-T4)*(S4-T4)+V4),NA(),(W4-V4)/(U4-T4)*(S4-T4)+V4))</f>
        <v>0.481225095649054</v>
      </c>
    </row>
    <row r="5" customFormat="false" ht="12.75" hidden="false" customHeight="false" outlineLevel="0" collapsed="false">
      <c r="A5" s="4" t="n">
        <f aca="false">DEGREES((ROW()-5)*PI()/32)</f>
        <v>0</v>
      </c>
      <c r="B5" s="4" t="n">
        <f aca="false">B$1*COS(RADIANS($A5)*B$2+B$3)</f>
        <v>0.700316649164787</v>
      </c>
      <c r="C5" s="4" t="n">
        <f aca="false">C$1*COS(RADIANS($A5)*C$2+C$3)</f>
        <v>0.49738757289194</v>
      </c>
      <c r="S5" s="10" t="n">
        <f aca="false">IF(ROW()&gt;$P$36*2+3,S4,IF(X5=X4,S4,S4+$P$37))</f>
        <v>4.7682119205298</v>
      </c>
      <c r="T5" s="10" t="n">
        <f aca="false">VLOOKUP(S5-$P$37/2,$A$5:$A$69,1,1)</f>
        <v>0</v>
      </c>
      <c r="U5" s="10" t="n">
        <f aca="false">INDEX($A$5:$A$69,MATCH(T5,$A$5:$A$69,0)+1)</f>
        <v>5.625</v>
      </c>
      <c r="V5" s="6" t="n">
        <f aca="false">VLOOKUP(T5,$A$5:$C$69,$X6,0)</f>
        <v>0.49738757289194</v>
      </c>
      <c r="W5" s="6" t="n">
        <f aca="false">VLOOKUP(U5,$A$5:$C$69,$X6,0)</f>
        <v>0.459254228147007</v>
      </c>
      <c r="X5" s="6" t="n">
        <f aca="false">IF(MOD(ROW()-1,4)&gt;1,2,3)</f>
        <v>3</v>
      </c>
      <c r="Y5" s="6" t="n">
        <f aca="false">IF(S5="","",IF(ISERROR((W5-V5)/(U5-T5)*(S5-T5)+V5),NA(),(W5-V5)/(U5-T5)*(S5-T5)+V5))</f>
        <v>0.465062618406169</v>
      </c>
    </row>
    <row r="6" customFormat="false" ht="12.75" hidden="false" customHeight="false" outlineLevel="0" collapsed="false">
      <c r="A6" s="4" t="n">
        <f aca="false">DEGREES((ROW()-5)*PI()/32)</f>
        <v>5.625</v>
      </c>
      <c r="B6" s="4" t="n">
        <f aca="false">B$1*COS(RADIANS($A6)*B$2+B$3)</f>
        <v>0.687236638136541</v>
      </c>
      <c r="C6" s="4" t="n">
        <f aca="false">C$1*COS(RADIANS($A6)*C$2+C$3)</f>
        <v>0.459254228147007</v>
      </c>
      <c r="S6" s="10" t="n">
        <f aca="false">IF(ROW()&gt;$P$36*2+3,S5,IF(X6=X5,S5,S5+$P$37))</f>
        <v>4.7682119205298</v>
      </c>
      <c r="T6" s="10" t="n">
        <f aca="false">VLOOKUP(S6-$P$37/2,$A$5:$A$69,1,1)</f>
        <v>0</v>
      </c>
      <c r="U6" s="10" t="n">
        <f aca="false">INDEX($A$5:$A$69,MATCH(T6,$A$5:$A$69,0)+1)</f>
        <v>5.625</v>
      </c>
      <c r="V6" s="6" t="n">
        <f aca="false">VLOOKUP(T6,$A$5:$C$69,$X7,0)</f>
        <v>0.700316649164787</v>
      </c>
      <c r="W6" s="6" t="n">
        <f aca="false">VLOOKUP(U6,$A$5:$C$69,$X7,0)</f>
        <v>0.687236638136541</v>
      </c>
      <c r="X6" s="6" t="n">
        <f aca="false">IF(MOD(ROW()-1,4)&gt;1,2,3)</f>
        <v>3</v>
      </c>
      <c r="Y6" s="6" t="n">
        <f aca="false">IF(S6="","",IF(ISERROR((W6-V6)/(U6-T6)*(S6-T6)+V6),NA(),(W6-V6)/(U6-T6)*(S6-T6)+V6))</f>
        <v>0.689228957697135</v>
      </c>
    </row>
    <row r="7" customFormat="false" ht="12.75" hidden="false" customHeight="false" outlineLevel="0" collapsed="false">
      <c r="A7" s="4" t="n">
        <f aca="false">DEGREES((ROW()-5)*PI()/32)</f>
        <v>11.25</v>
      </c>
      <c r="B7" s="4" t="n">
        <f aca="false">B$1*COS(RADIANS($A7)*B$2+B$3)</f>
        <v>0.673566894760721</v>
      </c>
      <c r="C7" s="4" t="n">
        <f aca="false">C$1*COS(RADIANS($A7)*C$2+C$3)</f>
        <v>0.418543791741021</v>
      </c>
      <c r="S7" s="10" t="n">
        <f aca="false">IF(ROW()&gt;$P$36*2+3,S6,IF(X7=X6,S6,S6+$P$37))</f>
        <v>7.1523178807947</v>
      </c>
      <c r="T7" s="10" t="n">
        <f aca="false">VLOOKUP(S7-$P$37/2,$A$5:$A$69,1,1)</f>
        <v>5.625</v>
      </c>
      <c r="U7" s="10" t="n">
        <f aca="false">INDEX($A$5:$A$69,MATCH(T7,$A$5:$A$69,0)+1)</f>
        <v>11.25</v>
      </c>
      <c r="V7" s="6" t="n">
        <f aca="false">VLOOKUP(T7,$A$5:$C$69,$X8,0)</f>
        <v>0.687236638136541</v>
      </c>
      <c r="W7" s="6" t="n">
        <f aca="false">VLOOKUP(U7,$A$5:$C$69,$X8,0)</f>
        <v>0.673566894760721</v>
      </c>
      <c r="X7" s="6" t="n">
        <f aca="false">IF(MOD(ROW()-1,4)&gt;1,2,3)</f>
        <v>2</v>
      </c>
      <c r="Y7" s="6" t="n">
        <f aca="false">IF(S7="","",IF(ISERROR((W7-V7)/(U7-T7)*(S7-T7)+V7),NA(),(W7-V7)/(U7-T7)*(S7-T7)+V7))</f>
        <v>0.68352498596165</v>
      </c>
    </row>
    <row r="8" customFormat="false" ht="12.75" hidden="false" customHeight="false" outlineLevel="0" collapsed="false">
      <c r="A8" s="4" t="n">
        <f aca="false">DEGREES((ROW()-5)*PI()/32)</f>
        <v>16.875</v>
      </c>
      <c r="B8" s="4" t="n">
        <f aca="false">B$1*COS(RADIANS($A8)*B$2+B$3)</f>
        <v>0.659319149334293</v>
      </c>
      <c r="C8" s="4" t="n">
        <f aca="false">C$1*COS(RADIANS($A8)*C$2+C$3)</f>
        <v>0.375484709096471</v>
      </c>
      <c r="S8" s="10" t="n">
        <f aca="false">IF(ROW()&gt;$P$36*2+3,S7,IF(X8=X7,S7,S7+$P$37))</f>
        <v>7.1523178807947</v>
      </c>
      <c r="T8" s="10" t="n">
        <f aca="false">VLOOKUP(S8-$P$37/2,$A$5:$A$69,1,1)</f>
        <v>5.625</v>
      </c>
      <c r="U8" s="10" t="n">
        <f aca="false">INDEX($A$5:$A$69,MATCH(T8,$A$5:$A$69,0)+1)</f>
        <v>11.25</v>
      </c>
      <c r="V8" s="6" t="n">
        <f aca="false">VLOOKUP(T8,$A$5:$C$69,$X9,0)</f>
        <v>0.459254228147007</v>
      </c>
      <c r="W8" s="6" t="n">
        <f aca="false">VLOOKUP(U8,$A$5:$C$69,$X9,0)</f>
        <v>0.418543791741021</v>
      </c>
      <c r="X8" s="6" t="n">
        <f aca="false">IF(MOD(ROW()-1,4)&gt;1,2,3)</f>
        <v>2</v>
      </c>
      <c r="Y8" s="6" t="n">
        <f aca="false">IF(S8="","",IF(ISERROR((W8-V8)/(U8-T8)*(S8-T8)+V8),NA(),(W8-V8)/(U8-T8)*(S8-T8)+V8))</f>
        <v>0.448200401043395</v>
      </c>
    </row>
    <row r="9" customFormat="false" ht="12.75" hidden="false" customHeight="false" outlineLevel="0" collapsed="false">
      <c r="A9" s="4" t="n">
        <f aca="false">DEGREES((ROW()-5)*PI()/32)</f>
        <v>22.5</v>
      </c>
      <c r="B9" s="4" t="n">
        <f aca="false">B$1*COS(RADIANS($A9)*B$2+B$3)</f>
        <v>0.644505628150054</v>
      </c>
      <c r="C9" s="4" t="n">
        <f aca="false">C$1*COS(RADIANS($A9)*C$2+C$3)</f>
        <v>0.330318604995483</v>
      </c>
      <c r="S9" s="10" t="n">
        <f aca="false">IF(ROW()&gt;$P$36*2+3,S8,IF(X9=X8,S8,S8+$P$37))</f>
        <v>9.5364238410596</v>
      </c>
      <c r="T9" s="10" t="n">
        <f aca="false">VLOOKUP(S9-$P$37/2,$A$5:$A$69,1,1)</f>
        <v>5.625</v>
      </c>
      <c r="U9" s="10" t="n">
        <f aca="false">INDEX($A$5:$A$69,MATCH(T9,$A$5:$A$69,0)+1)</f>
        <v>11.25</v>
      </c>
      <c r="V9" s="6" t="n">
        <f aca="false">VLOOKUP(T9,$A$5:$C$69,$X10,0)</f>
        <v>0.459254228147007</v>
      </c>
      <c r="W9" s="6" t="n">
        <f aca="false">VLOOKUP(U9,$A$5:$C$69,$X10,0)</f>
        <v>0.418543791741021</v>
      </c>
      <c r="X9" s="6" t="n">
        <f aca="false">IF(MOD(ROW()-1,4)&gt;1,2,3)</f>
        <v>3</v>
      </c>
      <c r="Y9" s="6" t="n">
        <f aca="false">IF(S9="","",IF(ISERROR((W9-V9)/(U9-T9)*(S9-T9)+V9),NA(),(W9-V9)/(U9-T9)*(S9-T9)+V9))</f>
        <v>0.430945646540195</v>
      </c>
    </row>
    <row r="10" customFormat="false" ht="12.75" hidden="false" customHeight="false" outlineLevel="0" collapsed="false">
      <c r="A10" s="4" t="n">
        <f aca="false">DEGREES((ROW()-5)*PI()/32)</f>
        <v>28.125</v>
      </c>
      <c r="B10" s="4" t="n">
        <f aca="false">B$1*COS(RADIANS($A10)*B$2+B$3)</f>
        <v>0.629139043004987</v>
      </c>
      <c r="C10" s="4" t="n">
        <f aca="false">C$1*COS(RADIANS($A10)*C$2+C$3)</f>
        <v>0.283298927709422</v>
      </c>
      <c r="S10" s="10" t="n">
        <f aca="false">IF(ROW()&gt;$P$36*2+3,S9,IF(X10=X9,S9,S9+$P$37))</f>
        <v>9.5364238410596</v>
      </c>
      <c r="T10" s="10" t="n">
        <f aca="false">VLOOKUP(S10-$P$37/2,$A$5:$A$69,1,1)</f>
        <v>5.625</v>
      </c>
      <c r="U10" s="10" t="n">
        <f aca="false">INDEX($A$5:$A$69,MATCH(T10,$A$5:$A$69,0)+1)</f>
        <v>11.25</v>
      </c>
      <c r="V10" s="6" t="n">
        <f aca="false">VLOOKUP(T10,$A$5:$C$69,$X11,0)</f>
        <v>0.687236638136541</v>
      </c>
      <c r="W10" s="6" t="n">
        <f aca="false">VLOOKUP(U10,$A$5:$C$69,$X11,0)</f>
        <v>0.673566894760721</v>
      </c>
      <c r="X10" s="6" t="n">
        <f aca="false">IF(MOD(ROW()-1,4)&gt;1,2,3)</f>
        <v>3</v>
      </c>
      <c r="Y10" s="6" t="n">
        <f aca="false">IF(S10="","",IF(ISERROR((W10-V10)/(U10-T10)*(S10-T10)+V10),NA(),(W10-V10)/(U10-T10)*(S10-T10)+V10))</f>
        <v>0.677731187444746</v>
      </c>
    </row>
    <row r="11" customFormat="false" ht="12.75" hidden="false" customHeight="false" outlineLevel="0" collapsed="false">
      <c r="A11" s="4" t="n">
        <f aca="false">DEGREES((ROW()-5)*PI()/32)</f>
        <v>33.75</v>
      </c>
      <c r="B11" s="4" t="n">
        <f aca="false">B$1*COS(RADIANS($A11)*B$2+B$3)</f>
        <v>0.613232580292001</v>
      </c>
      <c r="C11" s="4" t="n">
        <f aca="false">C$1*COS(RADIANS($A11)*C$2+C$3)</f>
        <v>0.234689526781335</v>
      </c>
      <c r="S11" s="10" t="n">
        <f aca="false">IF(ROW()&gt;$P$36*2+3,S10,IF(X11=X10,S10,S10+$P$37))</f>
        <v>11.9205298013245</v>
      </c>
      <c r="T11" s="10" t="n">
        <f aca="false">VLOOKUP(S11-$P$37/2,$A$5:$A$69,1,1)</f>
        <v>5.625</v>
      </c>
      <c r="U11" s="10" t="n">
        <f aca="false">INDEX($A$5:$A$69,MATCH(T11,$A$5:$A$69,0)+1)</f>
        <v>11.25</v>
      </c>
      <c r="V11" s="6" t="n">
        <f aca="false">VLOOKUP(T11,$A$5:$C$69,$X12,0)</f>
        <v>0.687236638136541</v>
      </c>
      <c r="W11" s="6" t="n">
        <f aca="false">VLOOKUP(U11,$A$5:$C$69,$X12,0)</f>
        <v>0.673566894760721</v>
      </c>
      <c r="X11" s="6" t="n">
        <f aca="false">IF(MOD(ROW()-1,4)&gt;1,2,3)</f>
        <v>2</v>
      </c>
      <c r="Y11" s="6" t="n">
        <f aca="false">IF(S11="","",IF(ISERROR((W11-V11)/(U11-T11)*(S11-T11)+V11),NA(),(W11-V11)/(U11-T11)*(S11-T11)+V11))</f>
        <v>0.671937388927842</v>
      </c>
    </row>
    <row r="12" customFormat="false" ht="12.75" hidden="false" customHeight="false" outlineLevel="0" collapsed="false">
      <c r="A12" s="4" t="n">
        <f aca="false">DEGREES((ROW()-5)*PI()/32)</f>
        <v>39.375</v>
      </c>
      <c r="B12" s="4" t="n">
        <f aca="false">B$1*COS(RADIANS($A12)*B$2+B$3)</f>
        <v>0.596799889684406</v>
      </c>
      <c r="C12" s="4" t="n">
        <f aca="false">C$1*COS(RADIANS($A12)*C$2+C$3)</f>
        <v>0.184763172441964</v>
      </c>
      <c r="S12" s="10" t="n">
        <f aca="false">IF(ROW()&gt;$P$36*2+3,S11,IF(X12=X11,S11,S11+$P$37))</f>
        <v>11.9205298013245</v>
      </c>
      <c r="T12" s="10" t="n">
        <f aca="false">VLOOKUP(S12-$P$37/2,$A$5:$A$69,1,1)</f>
        <v>5.625</v>
      </c>
      <c r="U12" s="10" t="n">
        <f aca="false">INDEX($A$5:$A$69,MATCH(T12,$A$5:$A$69,0)+1)</f>
        <v>11.25</v>
      </c>
      <c r="V12" s="6" t="n">
        <f aca="false">VLOOKUP(T12,$A$5:$C$69,$X13,0)</f>
        <v>0.459254228147007</v>
      </c>
      <c r="W12" s="6" t="n">
        <f aca="false">VLOOKUP(U12,$A$5:$C$69,$X13,0)</f>
        <v>0.418543791741021</v>
      </c>
      <c r="X12" s="6" t="n">
        <f aca="false">IF(MOD(ROW()-1,4)&gt;1,2,3)</f>
        <v>2</v>
      </c>
      <c r="Y12" s="6" t="n">
        <f aca="false">IF(S12="","",IF(ISERROR((W12-V12)/(U12-T12)*(S12-T12)+V12),NA(),(W12-V12)/(U12-T12)*(S12-T12)+V12))</f>
        <v>0.413690892036996</v>
      </c>
    </row>
    <row r="13" customFormat="false" ht="12.75" hidden="false" customHeight="false" outlineLevel="0" collapsed="false">
      <c r="A13" s="4" t="n">
        <f aca="false">DEGREES((ROW()-5)*PI()/32)</f>
        <v>45</v>
      </c>
      <c r="B13" s="4" t="n">
        <f aca="false">B$1*COS(RADIANS($A13)*B$2+B$3)</f>
        <v>0.579855072422839</v>
      </c>
      <c r="C13" s="4" t="n">
        <f aca="false">C$1*COS(RADIANS($A13)*C$2+C$3)</f>
        <v>0.133800024967577</v>
      </c>
      <c r="S13" s="10" t="n">
        <f aca="false">IF(ROW()&gt;$P$36*2+3,S12,IF(X13=X12,S12,S12+$P$37))</f>
        <v>14.3046357615894</v>
      </c>
      <c r="T13" s="10" t="n">
        <f aca="false">VLOOKUP(S13-$P$37/2,$A$5:$A$69,1,1)</f>
        <v>11.25</v>
      </c>
      <c r="U13" s="10" t="n">
        <f aca="false">INDEX($A$5:$A$69,MATCH(T13,$A$5:$A$69,0)+1)</f>
        <v>16.875</v>
      </c>
      <c r="V13" s="6" t="n">
        <f aca="false">VLOOKUP(T13,$A$5:$C$69,$X14,0)</f>
        <v>0.418543791741021</v>
      </c>
      <c r="W13" s="6" t="n">
        <f aca="false">VLOOKUP(U13,$A$5:$C$69,$X14,0)</f>
        <v>0.375484709096471</v>
      </c>
      <c r="X13" s="6" t="n">
        <f aca="false">IF(MOD(ROW()-1,4)&gt;1,2,3)</f>
        <v>3</v>
      </c>
      <c r="Y13" s="6" t="n">
        <f aca="false">IF(S13="","",IF(ISERROR((W13-V13)/(U13-T13)*(S13-T13)+V13),NA(),(W13-V13)/(U13-T13)*(S13-T13)+V13))</f>
        <v>0.395160713748616</v>
      </c>
    </row>
    <row r="14" customFormat="false" ht="12.75" hidden="false" customHeight="false" outlineLevel="0" collapsed="false">
      <c r="A14" s="4" t="n">
        <f aca="false">DEGREES((ROW()-5)*PI()/32)</f>
        <v>50.625</v>
      </c>
      <c r="B14" s="4" t="n">
        <f aca="false">B$1*COS(RADIANS($A14)*B$2+B$3)</f>
        <v>0.562412669214691</v>
      </c>
      <c r="C14" s="4" t="n">
        <f aca="false">C$1*COS(RADIANS($A14)*C$2+C$3)</f>
        <v>0.0820860625687758</v>
      </c>
      <c r="S14" s="10" t="n">
        <f aca="false">IF(ROW()&gt;$P$36*2+3,S13,IF(X14=X13,S13,S13+$P$37))</f>
        <v>14.3046357615894</v>
      </c>
      <c r="T14" s="10" t="n">
        <f aca="false">VLOOKUP(S14-$P$37/2,$A$5:$A$69,1,1)</f>
        <v>11.25</v>
      </c>
      <c r="U14" s="10" t="n">
        <f aca="false">INDEX($A$5:$A$69,MATCH(T14,$A$5:$A$69,0)+1)</f>
        <v>16.875</v>
      </c>
      <c r="V14" s="6" t="n">
        <f aca="false">VLOOKUP(T14,$A$5:$C$69,$X15,0)</f>
        <v>0.673566894760721</v>
      </c>
      <c r="W14" s="6" t="n">
        <f aca="false">VLOOKUP(U14,$A$5:$C$69,$X15,0)</f>
        <v>0.659319149334293</v>
      </c>
      <c r="X14" s="6" t="n">
        <f aca="false">IF(MOD(ROW()-1,4)&gt;1,2,3)</f>
        <v>3</v>
      </c>
      <c r="Y14" s="6" t="n">
        <f aca="false">IF(S14="","",IF(ISERROR((W14-V14)/(U14-T14)*(S14-T14)+V14),NA(),(W14-V14)/(U14-T14)*(S14-T14)+V14))</f>
        <v>0.665829708502661</v>
      </c>
    </row>
    <row r="15" customFormat="false" ht="12.75" hidden="false" customHeight="false" outlineLevel="0" collapsed="false">
      <c r="A15" s="4" t="n">
        <f aca="false">DEGREES((ROW()-5)*PI()/32)</f>
        <v>56.25</v>
      </c>
      <c r="B15" s="4" t="n">
        <f aca="false">B$1*COS(RADIANS($A15)*B$2+B$3)</f>
        <v>0.544487647756414</v>
      </c>
      <c r="C15" s="4" t="n">
        <f aca="false">C$1*COS(RADIANS($A15)*C$2+C$3)</f>
        <v>0.0299114766321399</v>
      </c>
      <c r="S15" s="10" t="n">
        <f aca="false">IF(ROW()&gt;$P$36*2+3,S14,IF(X15=X14,S14,S14+$P$37))</f>
        <v>16.6887417218543</v>
      </c>
      <c r="T15" s="10" t="n">
        <f aca="false">VLOOKUP(S15-$P$37/2,$A$5:$A$69,1,1)</f>
        <v>11.25</v>
      </c>
      <c r="U15" s="10" t="n">
        <f aca="false">INDEX($A$5:$A$69,MATCH(T15,$A$5:$A$69,0)+1)</f>
        <v>16.875</v>
      </c>
      <c r="V15" s="6" t="n">
        <f aca="false">VLOOKUP(T15,$A$5:$C$69,$X16,0)</f>
        <v>0.673566894760721</v>
      </c>
      <c r="W15" s="6" t="n">
        <f aca="false">VLOOKUP(U15,$A$5:$C$69,$X16,0)</f>
        <v>0.659319149334293</v>
      </c>
      <c r="X15" s="6" t="n">
        <f aca="false">IF(MOD(ROW()-1,4)&gt;1,2,3)</f>
        <v>2</v>
      </c>
      <c r="Y15" s="6" t="n">
        <f aca="false">IF(S15="","",IF(ISERROR((W15-V15)/(U15-T15)*(S15-T15)+V15),NA(),(W15-V15)/(U15-T15)*(S15-T15)+V15))</f>
        <v>0.659790928984175</v>
      </c>
    </row>
    <row r="16" customFormat="false" ht="12.75" hidden="false" customHeight="false" outlineLevel="0" collapsed="false">
      <c r="A16" s="4" t="n">
        <f aca="false">DEGREES((ROW()-5)*PI()/32)</f>
        <v>61.875</v>
      </c>
      <c r="B16" s="4" t="n">
        <f aca="false">B$1*COS(RADIANS($A16)*B$2+B$3)</f>
        <v>0.526095389889428</v>
      </c>
      <c r="C16" s="4" t="n">
        <f aca="false">C$1*COS(RADIANS($A16)*C$2+C$3)</f>
        <v>-0.0224309566802501</v>
      </c>
      <c r="S16" s="10" t="n">
        <f aca="false">IF(ROW()&gt;$P$36*2+3,S15,IF(X16=X15,S15,S15+$P$37))</f>
        <v>16.6887417218543</v>
      </c>
      <c r="T16" s="10" t="n">
        <f aca="false">VLOOKUP(S16-$P$37/2,$A$5:$A$69,1,1)</f>
        <v>11.25</v>
      </c>
      <c r="U16" s="10" t="n">
        <f aca="false">INDEX($A$5:$A$69,MATCH(T16,$A$5:$A$69,0)+1)</f>
        <v>16.875</v>
      </c>
      <c r="V16" s="6" t="n">
        <f aca="false">VLOOKUP(T16,$A$5:$C$69,$X17,0)</f>
        <v>0.418543791741021</v>
      </c>
      <c r="W16" s="6" t="n">
        <f aca="false">VLOOKUP(U16,$A$5:$C$69,$X17,0)</f>
        <v>0.375484709096471</v>
      </c>
      <c r="X16" s="6" t="n">
        <f aca="false">IF(MOD(ROW()-1,4)&gt;1,2,3)</f>
        <v>2</v>
      </c>
      <c r="Y16" s="6" t="n">
        <f aca="false">IF(S16="","",IF(ISERROR((W16-V16)/(U16-T16)*(S16-T16)+V16),NA(),(W16-V16)/(U16-T16)*(S16-T16)+V16))</f>
        <v>0.376910506535032</v>
      </c>
    </row>
    <row r="17" customFormat="false" ht="12.75" hidden="false" customHeight="false" outlineLevel="0" collapsed="false">
      <c r="A17" s="4" t="n">
        <f aca="false">DEGREES((ROW()-5)*PI()/32)</f>
        <v>67.5</v>
      </c>
      <c r="B17" s="4" t="n">
        <f aca="false">B$1*COS(RADIANS($A17)*B$2+B$3)</f>
        <v>0.507251678400631</v>
      </c>
      <c r="C17" s="4" t="n">
        <f aca="false">C$1*COS(RADIANS($A17)*C$2+C$3)</f>
        <v>-0.0746475193356767</v>
      </c>
      <c r="S17" s="10" t="n">
        <f aca="false">IF(ROW()&gt;$P$36*2+3,S16,IF(X17=X16,S16,S16+$P$37))</f>
        <v>19.0728476821192</v>
      </c>
      <c r="T17" s="10" t="n">
        <f aca="false">VLOOKUP(S17-$P$37/2,$A$5:$A$69,1,1)</f>
        <v>16.875</v>
      </c>
      <c r="U17" s="10" t="n">
        <f aca="false">INDEX($A$5:$A$69,MATCH(T17,$A$5:$A$69,0)+1)</f>
        <v>22.5</v>
      </c>
      <c r="V17" s="6" t="n">
        <f aca="false">VLOOKUP(T17,$A$5:$C$69,$X18,0)</f>
        <v>0.375484709096471</v>
      </c>
      <c r="W17" s="6" t="n">
        <f aca="false">VLOOKUP(U17,$A$5:$C$69,$X18,0)</f>
        <v>0.330318604995483</v>
      </c>
      <c r="X17" s="6" t="n">
        <f aca="false">IF(MOD(ROW()-1,4)&gt;1,2,3)</f>
        <v>3</v>
      </c>
      <c r="Y17" s="6" t="n">
        <f aca="false">IF(S17="","",IF(ISERROR((W17-V17)/(U17-T17)*(S17-T17)+V17),NA(),(W17-V17)/(U17-T17)*(S17-T17)+V17))</f>
        <v>0.357837026037145</v>
      </c>
    </row>
    <row r="18" customFormat="false" ht="12.75" hidden="false" customHeight="false" outlineLevel="0" collapsed="false">
      <c r="A18" s="4" t="n">
        <f aca="false">DEGREES((ROW()-5)*PI()/32)</f>
        <v>73.125</v>
      </c>
      <c r="B18" s="4" t="n">
        <f aca="false">B$1*COS(RADIANS($A18)*B$2+B$3)</f>
        <v>0.487972683478859</v>
      </c>
      <c r="C18" s="4" t="n">
        <f aca="false">C$1*COS(RADIANS($A18)*C$2+C$3)</f>
        <v>-0.12644519962093</v>
      </c>
      <c r="S18" s="10" t="n">
        <f aca="false">IF(ROW()&gt;$P$36*2+3,S17,IF(X18=X17,S17,S17+$P$37))</f>
        <v>19.0728476821192</v>
      </c>
      <c r="T18" s="10" t="n">
        <f aca="false">VLOOKUP(S18-$P$37/2,$A$5:$A$69,1,1)</f>
        <v>16.875</v>
      </c>
      <c r="U18" s="10" t="n">
        <f aca="false">INDEX($A$5:$A$69,MATCH(T18,$A$5:$A$69,0)+1)</f>
        <v>22.5</v>
      </c>
      <c r="V18" s="6" t="n">
        <f aca="false">VLOOKUP(T18,$A$5:$C$69,$X19,0)</f>
        <v>0.659319149334293</v>
      </c>
      <c r="W18" s="6" t="n">
        <f aca="false">VLOOKUP(U18,$A$5:$C$69,$X19,0)</f>
        <v>0.644505628150054</v>
      </c>
      <c r="X18" s="6" t="n">
        <f aca="false">IF(MOD(ROW()-1,4)&gt;1,2,3)</f>
        <v>3</v>
      </c>
      <c r="Y18" s="6" t="n">
        <f aca="false">IF(S18="","",IF(ISERROR((W18-V18)/(U18-T18)*(S18-T18)+V18),NA(),(W18-V18)/(U18-T18)*(S18-T18)+V18))</f>
        <v>0.653531084765617</v>
      </c>
    </row>
    <row r="19" customFormat="false" ht="12.75" hidden="false" customHeight="false" outlineLevel="0" collapsed="false">
      <c r="A19" s="4" t="n">
        <f aca="false">DEGREES((ROW()-5)*PI()/32)</f>
        <v>78.75</v>
      </c>
      <c r="B19" s="4" t="n">
        <f aca="false">B$1*COS(RADIANS($A19)*B$2+B$3)</f>
        <v>0.468274948838902</v>
      </c>
      <c r="C19" s="4" t="n">
        <f aca="false">C$1*COS(RADIANS($A19)*C$2+C$3)</f>
        <v>-0.177533336368961</v>
      </c>
      <c r="S19" s="10" t="n">
        <f aca="false">IF(ROW()&gt;$P$36*2+3,S18,IF(X19=X18,S18,S18+$P$37))</f>
        <v>21.4569536423841</v>
      </c>
      <c r="T19" s="10" t="n">
        <f aca="false">VLOOKUP(S19-$P$37/2,$A$5:$A$69,1,1)</f>
        <v>16.875</v>
      </c>
      <c r="U19" s="10" t="n">
        <f aca="false">INDEX($A$5:$A$69,MATCH(T19,$A$5:$A$69,0)+1)</f>
        <v>22.5</v>
      </c>
      <c r="V19" s="6" t="n">
        <f aca="false">VLOOKUP(T19,$A$5:$C$69,$X20,0)</f>
        <v>0.659319149334293</v>
      </c>
      <c r="W19" s="6" t="n">
        <f aca="false">VLOOKUP(U19,$A$5:$C$69,$X20,0)</f>
        <v>0.644505628150054</v>
      </c>
      <c r="X19" s="6" t="n">
        <f aca="false">IF(MOD(ROW()-1,4)&gt;1,2,3)</f>
        <v>2</v>
      </c>
      <c r="Y19" s="6" t="n">
        <f aca="false">IF(S19="","",IF(ISERROR((W19-V19)/(U19-T19)*(S19-T19)+V19),NA(),(W19-V19)/(U19-T19)*(S19-T19)+V19))</f>
        <v>0.647252506250443</v>
      </c>
    </row>
    <row r="20" customFormat="false" ht="12.75" hidden="false" customHeight="false" outlineLevel="0" collapsed="false">
      <c r="A20" s="4" t="n">
        <f aca="false">DEGREES((ROW()-5)*PI()/32)</f>
        <v>84.375</v>
      </c>
      <c r="B20" s="4" t="n">
        <f aca="false">B$1*COS(RADIANS($A20)*B$2+B$3)</f>
        <v>0.448175377524989</v>
      </c>
      <c r="C20" s="4" t="n">
        <f aca="false">C$1*COS(RADIANS($A20)*C$2+C$3)</f>
        <v>-0.227625249995517</v>
      </c>
      <c r="S20" s="10" t="n">
        <f aca="false">IF(ROW()&gt;$P$36*2+3,S19,IF(X20=X19,S19,S19+$P$37))</f>
        <v>21.4569536423841</v>
      </c>
      <c r="T20" s="10" t="n">
        <f aca="false">VLOOKUP(S20-$P$37/2,$A$5:$A$69,1,1)</f>
        <v>16.875</v>
      </c>
      <c r="U20" s="10" t="n">
        <f aca="false">INDEX($A$5:$A$69,MATCH(T20,$A$5:$A$69,0)+1)</f>
        <v>22.5</v>
      </c>
      <c r="V20" s="6" t="n">
        <f aca="false">VLOOKUP(T20,$A$5:$C$69,$X21,0)</f>
        <v>0.375484709096471</v>
      </c>
      <c r="W20" s="6" t="n">
        <f aca="false">VLOOKUP(U20,$A$5:$C$69,$X21,0)</f>
        <v>0.330318604995483</v>
      </c>
      <c r="X20" s="6" t="n">
        <f aca="false">IF(MOD(ROW()-1,4)&gt;1,2,3)</f>
        <v>2</v>
      </c>
      <c r="Y20" s="6" t="n">
        <f aca="false">IF(S20="","",IF(ISERROR((W20-V20)/(U20-T20)*(S20-T20)+V20),NA(),(W20-V20)/(U20-T20)*(S20-T20)+V20))</f>
        <v>0.338693776616858</v>
      </c>
    </row>
    <row r="21" customFormat="false" ht="12.75" hidden="false" customHeight="false" outlineLevel="0" collapsed="false">
      <c r="A21" s="4" t="n">
        <f aca="false">DEGREES((ROW()-5)*PI()/32)</f>
        <v>90</v>
      </c>
      <c r="B21" s="4" t="n">
        <f aca="false">B$1*COS(RADIANS($A21)*B$2+B$3)</f>
        <v>0.427691217405932</v>
      </c>
      <c r="C21" s="4" t="n">
        <f aca="false">C$1*COS(RADIANS($A21)*C$2+C$3)</f>
        <v>-0.276439851193235</v>
      </c>
      <c r="S21" s="10" t="n">
        <f aca="false">IF(ROW()&gt;$P$36*2+3,S20,IF(X21=X20,S20,S20+$P$37))</f>
        <v>23.841059602649</v>
      </c>
      <c r="T21" s="10" t="n">
        <f aca="false">VLOOKUP(S21-$P$37/2,$A$5:$A$69,1,1)</f>
        <v>22.5</v>
      </c>
      <c r="U21" s="10" t="n">
        <f aca="false">INDEX($A$5:$A$69,MATCH(T21,$A$5:$A$69,0)+1)</f>
        <v>28.125</v>
      </c>
      <c r="V21" s="6" t="n">
        <f aca="false">VLOOKUP(T21,$A$5:$C$69,$X22,0)</f>
        <v>0.330318604995483</v>
      </c>
      <c r="W21" s="6" t="n">
        <f aca="false">VLOOKUP(U21,$A$5:$C$69,$X22,0)</f>
        <v>0.283298927709422</v>
      </c>
      <c r="X21" s="6" t="n">
        <f aca="false">IF(MOD(ROW()-1,4)&gt;1,2,3)</f>
        <v>3</v>
      </c>
      <c r="Y21" s="6" t="n">
        <f aca="false">IF(S21="","",IF(ISERROR((W21-V21)/(U21-T21)*(S21-T21)+V21),NA(),(W21-V21)/(U21-T21)*(S21-T21)+V21))</f>
        <v>0.31910861570874</v>
      </c>
    </row>
    <row r="22" customFormat="false" ht="12.75" hidden="false" customHeight="false" outlineLevel="0" collapsed="false">
      <c r="A22" s="4" t="n">
        <f aca="false">DEGREES((ROW()-5)*PI()/32)</f>
        <v>95.625</v>
      </c>
      <c r="B22" s="4" t="n">
        <f aca="false">B$1*COS(RADIANS($A22)*B$2+B$3)</f>
        <v>0.406840046374357</v>
      </c>
      <c r="C22" s="4" t="n">
        <f aca="false">C$1*COS(RADIANS($A22)*C$2+C$3)</f>
        <v>-0.323703218256065</v>
      </c>
      <c r="S22" s="10" t="n">
        <f aca="false">IF(ROW()&gt;$P$36*2+3,S21,IF(X22=X21,S21,S21+$P$37))</f>
        <v>23.841059602649</v>
      </c>
      <c r="T22" s="10" t="n">
        <f aca="false">VLOOKUP(S22-$P$37/2,$A$5:$A$69,1,1)</f>
        <v>22.5</v>
      </c>
      <c r="U22" s="10" t="n">
        <f aca="false">INDEX($A$5:$A$69,MATCH(T22,$A$5:$A$69,0)+1)</f>
        <v>28.125</v>
      </c>
      <c r="V22" s="6" t="n">
        <f aca="false">VLOOKUP(T22,$A$5:$C$69,$X23,0)</f>
        <v>0.644505628150054</v>
      </c>
      <c r="W22" s="6" t="n">
        <f aca="false">VLOOKUP(U22,$A$5:$C$69,$X23,0)</f>
        <v>0.629139043004987</v>
      </c>
      <c r="X22" s="6" t="n">
        <f aca="false">IF(MOD(ROW()-1,4)&gt;1,2,3)</f>
        <v>3</v>
      </c>
      <c r="Y22" s="6" t="n">
        <f aca="false">IF(S22="","",IF(ISERROR((W22-V22)/(U22-T22)*(S22-T22)+V22),NA(),(W22-V22)/(U22-T22)*(S22-T22)+V22))</f>
        <v>0.640842071426727</v>
      </c>
    </row>
    <row r="23" customFormat="false" ht="12.75" hidden="false" customHeight="false" outlineLevel="0" collapsed="false">
      <c r="A23" s="4" t="n">
        <f aca="false">DEGREES((ROW()-5)*PI()/32)</f>
        <v>101.25</v>
      </c>
      <c r="B23" s="4" t="n">
        <f aca="false">B$1*COS(RADIANS($A23)*B$2+B$3)</f>
        <v>0.385639757262748</v>
      </c>
      <c r="C23" s="4" t="n">
        <f aca="false">C$1*COS(RADIANS($A23)*C$2+C$3)</f>
        <v>-0.369150134182908</v>
      </c>
      <c r="S23" s="10" t="n">
        <f aca="false">IF(ROW()&gt;$P$36*2+3,S22,IF(X23=X22,S22,S22+$P$37))</f>
        <v>26.2251655629139</v>
      </c>
      <c r="T23" s="10" t="n">
        <f aca="false">VLOOKUP(S23-$P$37/2,$A$5:$A$69,1,1)</f>
        <v>22.5</v>
      </c>
      <c r="U23" s="10" t="n">
        <f aca="false">INDEX($A$5:$A$69,MATCH(T23,$A$5:$A$69,0)+1)</f>
        <v>28.125</v>
      </c>
      <c r="V23" s="6" t="n">
        <f aca="false">VLOOKUP(T23,$A$5:$C$69,$X24,0)</f>
        <v>0.644505628150054</v>
      </c>
      <c r="W23" s="6" t="n">
        <f aca="false">VLOOKUP(U23,$A$5:$C$69,$X24,0)</f>
        <v>0.629139043004987</v>
      </c>
      <c r="X23" s="6" t="n">
        <f aca="false">IF(MOD(ROW()-1,4)&gt;1,2,3)</f>
        <v>2</v>
      </c>
      <c r="Y23" s="6" t="n">
        <f aca="false">IF(S23="","",IF(ISERROR((W23-V23)/(U23-T23)*(S23-T23)+V23),NA(),(W23-V23)/(U23-T23)*(S23-T23)+V23))</f>
        <v>0.634329081696367</v>
      </c>
    </row>
    <row r="24" customFormat="false" ht="12.75" hidden="false" customHeight="false" outlineLevel="0" collapsed="false">
      <c r="A24" s="4" t="n">
        <f aca="false">DEGREES((ROW()-5)*PI()/32)</f>
        <v>106.875</v>
      </c>
      <c r="B24" s="4" t="n">
        <f aca="false">B$1*COS(RADIANS($A24)*B$2+B$3)</f>
        <v>0.364108542489222</v>
      </c>
      <c r="C24" s="4" t="n">
        <f aca="false">C$1*COS(RADIANS($A24)*C$2+C$3)</f>
        <v>-0.412525574935058</v>
      </c>
      <c r="S24" s="10" t="n">
        <f aca="false">IF(ROW()&gt;$P$36*2+3,S23,IF(X24=X23,S23,S23+$P$37))</f>
        <v>26.2251655629139</v>
      </c>
      <c r="T24" s="10" t="n">
        <f aca="false">VLOOKUP(S24-$P$37/2,$A$5:$A$69,1,1)</f>
        <v>22.5</v>
      </c>
      <c r="U24" s="10" t="n">
        <f aca="false">INDEX($A$5:$A$69,MATCH(T24,$A$5:$A$69,0)+1)</f>
        <v>28.125</v>
      </c>
      <c r="V24" s="6" t="n">
        <f aca="false">VLOOKUP(T24,$A$5:$C$69,$X25,0)</f>
        <v>0.330318604995483</v>
      </c>
      <c r="W24" s="6" t="n">
        <f aca="false">VLOOKUP(U24,$A$5:$C$69,$X25,0)</f>
        <v>0.283298927709422</v>
      </c>
      <c r="X24" s="6" t="n">
        <f aca="false">IF(MOD(ROW()-1,4)&gt;1,2,3)</f>
        <v>2</v>
      </c>
      <c r="Y24" s="6" t="n">
        <f aca="false">IF(S24="","",IF(ISERROR((W24-V24)/(U24-T24)*(S24-T24)+V24),NA(),(W24-V24)/(U24-T24)*(S24-T24)+V24))</f>
        <v>0.299179745865641</v>
      </c>
    </row>
    <row r="25" customFormat="false" ht="12.75" hidden="false" customHeight="false" outlineLevel="0" collapsed="false">
      <c r="A25" s="4" t="n">
        <f aca="false">DEGREES((ROW()-5)*PI()/32)</f>
        <v>112.5</v>
      </c>
      <c r="B25" s="4" t="n">
        <f aca="false">B$1*COS(RADIANS($A25)*B$2+B$3)</f>
        <v>0.342264878446233</v>
      </c>
      <c r="C25" s="4" t="n">
        <f aca="false">C$1*COS(RADIANS($A25)*C$2+C$3)</f>
        <v>-0.453586140496127</v>
      </c>
      <c r="S25" s="10" t="n">
        <f aca="false">IF(ROW()&gt;$P$36*2+3,S24,IF(X25=X24,S24,S24+$P$37))</f>
        <v>28.6092715231788</v>
      </c>
      <c r="T25" s="10" t="n">
        <f aca="false">VLOOKUP(S25-$P$37/2,$A$5:$A$69,1,1)</f>
        <v>22.5</v>
      </c>
      <c r="U25" s="10" t="n">
        <f aca="false">INDEX($A$5:$A$69,MATCH(T25,$A$5:$A$69,0)+1)</f>
        <v>28.125</v>
      </c>
      <c r="V25" s="6" t="n">
        <f aca="false">VLOOKUP(T25,$A$5:$C$69,$X26,0)</f>
        <v>0.330318604995483</v>
      </c>
      <c r="W25" s="6" t="n">
        <f aca="false">VLOOKUP(U25,$A$5:$C$69,$X26,0)</f>
        <v>0.283298927709422</v>
      </c>
      <c r="X25" s="6" t="n">
        <f aca="false">IF(MOD(ROW()-1,4)&gt;1,2,3)</f>
        <v>3</v>
      </c>
      <c r="Y25" s="6" t="n">
        <f aca="false">IF(S25="","",IF(ISERROR((W25-V25)/(U25-T25)*(S25-T25)+V25),NA(),(W25-V25)/(U25-T25)*(S25-T25)+V25))</f>
        <v>0.279250876022542</v>
      </c>
    </row>
    <row r="26" customFormat="false" ht="12.75" hidden="false" customHeight="false" outlineLevel="0" collapsed="false">
      <c r="A26" s="4" t="n">
        <f aca="false">DEGREES((ROW()-5)*PI()/32)</f>
        <v>118.125</v>
      </c>
      <c r="B26" s="4" t="n">
        <f aca="false">B$1*COS(RADIANS($A26)*B$2+B$3)</f>
        <v>0.320127509645586</v>
      </c>
      <c r="C26" s="4" t="n">
        <f aca="false">C$1*COS(RADIANS($A26)*C$2+C$3)</f>
        <v>-0.492101420704117</v>
      </c>
      <c r="S26" s="10" t="n">
        <f aca="false">IF(ROW()&gt;$P$36*2+3,S25,IF(X26=X25,S25,S25+$P$37))</f>
        <v>28.6092715231788</v>
      </c>
      <c r="T26" s="10" t="n">
        <f aca="false">VLOOKUP(S26-$P$37/2,$A$5:$A$69,1,1)</f>
        <v>22.5</v>
      </c>
      <c r="U26" s="10" t="n">
        <f aca="false">INDEX($A$5:$A$69,MATCH(T26,$A$5:$A$69,0)+1)</f>
        <v>28.125</v>
      </c>
      <c r="V26" s="6" t="n">
        <f aca="false">VLOOKUP(T26,$A$5:$C$69,$X27,0)</f>
        <v>0.644505628150054</v>
      </c>
      <c r="W26" s="6" t="n">
        <f aca="false">VLOOKUP(U26,$A$5:$C$69,$X27,0)</f>
        <v>0.629139043004987</v>
      </c>
      <c r="X26" s="6" t="n">
        <f aca="false">IF(MOD(ROW()-1,4)&gt;1,2,3)</f>
        <v>3</v>
      </c>
      <c r="Y26" s="6" t="n">
        <f aca="false">IF(S26="","",IF(ISERROR((W26-V26)/(U26-T26)*(S26-T26)+V26),NA(),(W26-V26)/(U26-T26)*(S26-T26)+V26))</f>
        <v>0.627816091966008</v>
      </c>
    </row>
    <row r="27" customFormat="false" ht="12.75" hidden="false" customHeight="false" outlineLevel="0" collapsed="false">
      <c r="A27" s="4" t="n">
        <f aca="false">DEGREES((ROW()-5)*PI()/32)</f>
        <v>123.75</v>
      </c>
      <c r="B27" s="4" t="n">
        <f aca="false">B$1*COS(RADIANS($A27)*B$2+B$3)</f>
        <v>0.29771543263337</v>
      </c>
      <c r="C27" s="4" t="n">
        <f aca="false">C$1*COS(RADIANS($A27)*C$2+C$3)</f>
        <v>-0.5278552881913</v>
      </c>
      <c r="S27" s="10" t="n">
        <f aca="false">IF(ROW()&gt;$P$36*2+3,S26,IF(X27=X26,S26,S26+$P$37))</f>
        <v>30.9933774834437</v>
      </c>
      <c r="T27" s="10" t="n">
        <f aca="false">VLOOKUP(S27-$P$37/2,$A$5:$A$69,1,1)</f>
        <v>28.125</v>
      </c>
      <c r="U27" s="10" t="n">
        <f aca="false">INDEX($A$5:$A$69,MATCH(T27,$A$5:$A$69,0)+1)</f>
        <v>33.75</v>
      </c>
      <c r="V27" s="6" t="n">
        <f aca="false">VLOOKUP(T27,$A$5:$C$69,$X28,0)</f>
        <v>0.629139043004987</v>
      </c>
      <c r="W27" s="6" t="n">
        <f aca="false">VLOOKUP(U27,$A$5:$C$69,$X28,0)</f>
        <v>0.613232580292001</v>
      </c>
      <c r="X27" s="6" t="n">
        <f aca="false">IF(MOD(ROW()-1,4)&gt;1,2,3)</f>
        <v>2</v>
      </c>
      <c r="Y27" s="6" t="n">
        <f aca="false">IF(S27="","",IF(ISERROR((W27-V27)/(U27-T27)*(S27-T27)+V27),NA(),(W27-V27)/(U27-T27)*(S27-T27)+V27))</f>
        <v>0.621027800429491</v>
      </c>
    </row>
    <row r="28" customFormat="false" ht="12.75" hidden="false" customHeight="false" outlineLevel="0" collapsed="false">
      <c r="A28" s="4" t="n">
        <f aca="false">DEGREES((ROW()-5)*PI()/32)</f>
        <v>129.375</v>
      </c>
      <c r="B28" s="4" t="n">
        <f aca="false">B$1*COS(RADIANS($A28)*B$2+B$3)</f>
        <v>0.275047879688626</v>
      </c>
      <c r="C28" s="4" t="n">
        <f aca="false">C$1*COS(RADIANS($A28)*C$2+C$3)</f>
        <v>-0.560647111176618</v>
      </c>
      <c r="S28" s="10" t="n">
        <f aca="false">IF(ROW()&gt;$P$36*2+3,S27,IF(X28=X27,S27,S27+$P$37))</f>
        <v>30.9933774834437</v>
      </c>
      <c r="T28" s="10" t="n">
        <f aca="false">VLOOKUP(S28-$P$37/2,$A$5:$A$69,1,1)</f>
        <v>28.125</v>
      </c>
      <c r="U28" s="10" t="n">
        <f aca="false">INDEX($A$5:$A$69,MATCH(T28,$A$5:$A$69,0)+1)</f>
        <v>33.75</v>
      </c>
      <c r="V28" s="6" t="n">
        <f aca="false">VLOOKUP(T28,$A$5:$C$69,$X29,0)</f>
        <v>0.283298927709422</v>
      </c>
      <c r="W28" s="6" t="n">
        <f aca="false">VLOOKUP(U28,$A$5:$C$69,$X29,0)</f>
        <v>0.234689526781335</v>
      </c>
      <c r="X28" s="6" t="n">
        <f aca="false">IF(MOD(ROW()-1,4)&gt;1,2,3)</f>
        <v>2</v>
      </c>
      <c r="Y28" s="6" t="n">
        <f aca="false">IF(S28="","",IF(ISERROR((W28-V28)/(U28-T28)*(S28-T28)+V28),NA(),(W28-V28)/(U28-T28)*(S28-T28)+V28))</f>
        <v>0.258511352401722</v>
      </c>
    </row>
    <row r="29" customFormat="false" ht="12.75" hidden="false" customHeight="false" outlineLevel="0" collapsed="false">
      <c r="A29" s="4" t="n">
        <f aca="false">DEGREES((ROW()-5)*PI()/32)</f>
        <v>135</v>
      </c>
      <c r="B29" s="4" t="n">
        <f aca="false">B$1*COS(RADIANS($A29)*B$2+B$3)</f>
        <v>0.252144302319712</v>
      </c>
      <c r="C29" s="4" t="n">
        <f aca="false">C$1*COS(RADIANS($A29)*C$2+C$3)</f>
        <v>-0.59029287930505</v>
      </c>
      <c r="S29" s="10" t="n">
        <f aca="false">IF(ROW()&gt;$P$36*2+3,S28,IF(X29=X28,S28,S28+$P$37))</f>
        <v>33.3774834437086</v>
      </c>
      <c r="T29" s="10" t="n">
        <f aca="false">VLOOKUP(S29-$P$37/2,$A$5:$A$69,1,1)</f>
        <v>28.125</v>
      </c>
      <c r="U29" s="10" t="n">
        <f aca="false">INDEX($A$5:$A$69,MATCH(T29,$A$5:$A$69,0)+1)</f>
        <v>33.75</v>
      </c>
      <c r="V29" s="6" t="n">
        <f aca="false">VLOOKUP(T29,$A$5:$C$69,$X30,0)</f>
        <v>0.283298927709422</v>
      </c>
      <c r="W29" s="6" t="n">
        <f aca="false">VLOOKUP(U29,$A$5:$C$69,$X30,0)</f>
        <v>0.234689526781335</v>
      </c>
      <c r="X29" s="6" t="n">
        <f aca="false">IF(MOD(ROW()-1,4)&gt;1,2,3)</f>
        <v>3</v>
      </c>
      <c r="Y29" s="6" t="n">
        <f aca="false">IF(S29="","",IF(ISERROR((W29-V29)/(U29-T29)*(S29-T29)+V29),NA(),(W29-V29)/(U29-T29)*(S29-T29)+V29))</f>
        <v>0.237908692405712</v>
      </c>
    </row>
    <row r="30" customFormat="false" ht="12.75" hidden="false" customHeight="false" outlineLevel="0" collapsed="false">
      <c r="A30" s="4" t="n">
        <f aca="false">DEGREES((ROW()-5)*PI()/32)</f>
        <v>140.625</v>
      </c>
      <c r="B30" s="4" t="n">
        <f aca="false">B$1*COS(RADIANS($A30)*B$2+B$3)</f>
        <v>0.229024354572557</v>
      </c>
      <c r="C30" s="4" t="n">
        <f aca="false">C$1*COS(RADIANS($A30)*C$2+C$3)</f>
        <v>-0.616626236216335</v>
      </c>
      <c r="S30" s="10" t="n">
        <f aca="false">IF(ROW()&gt;$P$36*2+3,S29,IF(X30=X29,S29,S29+$P$37))</f>
        <v>33.3774834437086</v>
      </c>
      <c r="T30" s="10" t="n">
        <f aca="false">VLOOKUP(S30-$P$37/2,$A$5:$A$69,1,1)</f>
        <v>28.125</v>
      </c>
      <c r="U30" s="10" t="n">
        <f aca="false">INDEX($A$5:$A$69,MATCH(T30,$A$5:$A$69,0)+1)</f>
        <v>33.75</v>
      </c>
      <c r="V30" s="6" t="n">
        <f aca="false">VLOOKUP(T30,$A$5:$C$69,$X31,0)</f>
        <v>0.629139043004987</v>
      </c>
      <c r="W30" s="6" t="n">
        <f aca="false">VLOOKUP(U30,$A$5:$C$69,$X31,0)</f>
        <v>0.613232580292001</v>
      </c>
      <c r="X30" s="6" t="n">
        <f aca="false">IF(MOD(ROW()-1,4)&gt;1,2,3)</f>
        <v>3</v>
      </c>
      <c r="Y30" s="6" t="n">
        <f aca="false">IF(S30="","",IF(ISERROR((W30-V30)/(U30-T30)*(S30-T30)+V30),NA(),(W30-V30)/(U30-T30)*(S30-T30)+V30))</f>
        <v>0.614285988418689</v>
      </c>
    </row>
    <row r="31" customFormat="false" ht="12.75" hidden="false" customHeight="false" outlineLevel="0" collapsed="false">
      <c r="A31" s="4" t="n">
        <f aca="false">DEGREES((ROW()-5)*PI()/32)</f>
        <v>146.25</v>
      </c>
      <c r="B31" s="4" t="n">
        <f aca="false">B$1*COS(RADIANS($A31)*B$2+B$3)</f>
        <v>0.205707876165105</v>
      </c>
      <c r="C31" s="4" t="n">
        <f aca="false">C$1*COS(RADIANS($A31)*C$2+C$3)</f>
        <v>-0.639499413048817</v>
      </c>
      <c r="S31" s="10" t="n">
        <f aca="false">IF(ROW()&gt;$P$36*2+3,S30,IF(X31=X30,S30,S30+$P$37))</f>
        <v>35.7615894039735</v>
      </c>
      <c r="T31" s="10" t="n">
        <f aca="false">VLOOKUP(S31-$P$37/2,$A$5:$A$69,1,1)</f>
        <v>33.75</v>
      </c>
      <c r="U31" s="10" t="n">
        <f aca="false">INDEX($A$5:$A$69,MATCH(T31,$A$5:$A$69,0)+1)</f>
        <v>39.375</v>
      </c>
      <c r="V31" s="6" t="n">
        <f aca="false">VLOOKUP(T31,$A$5:$C$69,$X32,0)</f>
        <v>0.613232580292001</v>
      </c>
      <c r="W31" s="6" t="n">
        <f aca="false">VLOOKUP(U31,$A$5:$C$69,$X32,0)</f>
        <v>0.596799889684406</v>
      </c>
      <c r="X31" s="6" t="n">
        <f aca="false">IF(MOD(ROW()-1,4)&gt;1,2,3)</f>
        <v>2</v>
      </c>
      <c r="Y31" s="6" t="n">
        <f aca="false">IF(S31="","",IF(ISERROR((W31-V31)/(U31-T31)*(S31-T31)+V31),NA(),(W31-V31)/(U31-T31)*(S31-T31)+V31))</f>
        <v>0.607355988948887</v>
      </c>
    </row>
    <row r="32" customFormat="false" ht="12.75" hidden="false" customHeight="false" outlineLevel="0" collapsed="false">
      <c r="A32" s="4" t="n">
        <f aca="false">DEGREES((ROW()-5)*PI()/32)</f>
        <v>151.875</v>
      </c>
      <c r="B32" s="4" t="n">
        <f aca="false">B$1*COS(RADIANS($A32)*B$2+B$3)</f>
        <v>0.182214875462429</v>
      </c>
      <c r="C32" s="4" t="n">
        <f aca="false">C$1*COS(RADIANS($A32)*C$2+C$3)</f>
        <v>-0.65878405764009</v>
      </c>
      <c r="S32" s="10" t="n">
        <f aca="false">IF(ROW()&gt;$P$36*2+3,S31,IF(X32=X31,S31,S31+$P$37))</f>
        <v>35.7615894039735</v>
      </c>
      <c r="T32" s="10" t="n">
        <f aca="false">VLOOKUP(S32-$P$37/2,$A$5:$A$69,1,1)</f>
        <v>33.75</v>
      </c>
      <c r="U32" s="10" t="n">
        <f aca="false">INDEX($A$5:$A$69,MATCH(T32,$A$5:$A$69,0)+1)</f>
        <v>39.375</v>
      </c>
      <c r="V32" s="6" t="n">
        <f aca="false">VLOOKUP(T32,$A$5:$C$69,$X33,0)</f>
        <v>0.234689526781335</v>
      </c>
      <c r="W32" s="6" t="n">
        <f aca="false">VLOOKUP(U32,$A$5:$C$69,$X33,0)</f>
        <v>0.184763172441964</v>
      </c>
      <c r="X32" s="6" t="n">
        <f aca="false">IF(MOD(ROW()-1,4)&gt;1,2,3)</f>
        <v>2</v>
      </c>
      <c r="Y32" s="6" t="n">
        <f aca="false">IF(S32="","",IF(ISERROR((W32-V32)/(U32-T32)*(S32-T32)+V32),NA(),(W32-V32)/(U32-T32)*(S32-T32)+V32))</f>
        <v>0.216835068938116</v>
      </c>
    </row>
    <row r="33" customFormat="false" ht="12.75" hidden="false" customHeight="false" outlineLevel="0" collapsed="false">
      <c r="A33" s="4" t="n">
        <f aca="false">DEGREES((ROW()-5)*PI()/32)</f>
        <v>157.5</v>
      </c>
      <c r="B33" s="4" t="n">
        <f aca="false">B$1*COS(RADIANS($A33)*B$2+B$3)</f>
        <v>0.158565512307134</v>
      </c>
      <c r="C33" s="4" t="n">
        <f aca="false">C$1*COS(RADIANS($A33)*C$2+C$3)</f>
        <v>-0.6743719547714</v>
      </c>
      <c r="S33" s="10" t="n">
        <f aca="false">IF(ROW()&gt;$P$36*2+3,S32,IF(X33=X32,S32,S32+$P$37))</f>
        <v>38.1456953642384</v>
      </c>
      <c r="T33" s="10" t="n">
        <f aca="false">VLOOKUP(S33-$P$37/2,$A$5:$A$69,1,1)</f>
        <v>33.75</v>
      </c>
      <c r="U33" s="10" t="n">
        <f aca="false">INDEX($A$5:$A$69,MATCH(T33,$A$5:$A$69,0)+1)</f>
        <v>39.375</v>
      </c>
      <c r="V33" s="6" t="n">
        <f aca="false">VLOOKUP(T33,$A$5:$C$69,$X34,0)</f>
        <v>0.234689526781335</v>
      </c>
      <c r="W33" s="6" t="n">
        <f aca="false">VLOOKUP(U33,$A$5:$C$69,$X34,0)</f>
        <v>0.184763172441964</v>
      </c>
      <c r="X33" s="6" t="n">
        <f aca="false">IF(MOD(ROW()-1,4)&gt;1,2,3)</f>
        <v>3</v>
      </c>
      <c r="Y33" s="6" t="n">
        <f aca="false">IF(S33="","",IF(ISERROR((W33-V33)/(U33-T33)*(S33-T33)+V33),NA(),(W33-V33)/(U33-T33)*(S33-T33)+V33))</f>
        <v>0.19567423001282</v>
      </c>
    </row>
    <row r="34" customFormat="false" ht="12.75" hidden="false" customHeight="false" outlineLevel="0" collapsed="false">
      <c r="A34" s="4" t="n">
        <f aca="false">DEGREES((ROW()-5)*PI()/32)</f>
        <v>163.125</v>
      </c>
      <c r="B34" s="4" t="n">
        <f aca="false">B$1*COS(RADIANS($A34)*B$2+B$3)</f>
        <v>0.134780080719761</v>
      </c>
      <c r="C34" s="4" t="n">
        <f aca="false">C$1*COS(RADIANS($A34)*C$2+C$3)</f>
        <v>-0.686175633414179</v>
      </c>
      <c r="G34" s="5" t="s">
        <v>5</v>
      </c>
      <c r="O34" s="1" t="s">
        <v>13</v>
      </c>
      <c r="P34" s="11" t="n">
        <f aca="false">MIN(A5:A69)</f>
        <v>0</v>
      </c>
      <c r="S34" s="10" t="n">
        <f aca="false">IF(ROW()&gt;$P$36*2+3,S33,IF(X34=X33,S33,S33+$P$37))</f>
        <v>38.1456953642384</v>
      </c>
      <c r="T34" s="10" t="n">
        <f aca="false">VLOOKUP(S34-$P$37/2,$A$5:$A$69,1,1)</f>
        <v>33.75</v>
      </c>
      <c r="U34" s="10" t="n">
        <f aca="false">INDEX($A$5:$A$69,MATCH(T34,$A$5:$A$69,0)+1)</f>
        <v>39.375</v>
      </c>
      <c r="V34" s="6" t="n">
        <f aca="false">VLOOKUP(T34,$A$5:$C$69,$X35,0)</f>
        <v>0.613232580292001</v>
      </c>
      <c r="W34" s="6" t="n">
        <f aca="false">VLOOKUP(U34,$A$5:$C$69,$X35,0)</f>
        <v>0.596799889684406</v>
      </c>
      <c r="X34" s="6" t="n">
        <f aca="false">IF(MOD(ROW()-1,4)&gt;1,2,3)</f>
        <v>3</v>
      </c>
      <c r="Y34" s="6" t="n">
        <f aca="false">IF(S34="","",IF(ISERROR((W34-V34)/(U34-T34)*(S34-T34)+V34),NA(),(W34-V34)/(U34-T34)*(S34-T34)+V34))</f>
        <v>0.600391139949642</v>
      </c>
    </row>
    <row r="35" customFormat="false" ht="12.75" hidden="false" customHeight="false" outlineLevel="0" collapsed="false">
      <c r="A35" s="4" t="n">
        <f aca="false">DEGREES((ROW()-5)*PI()/32)</f>
        <v>168.75</v>
      </c>
      <c r="B35" s="4" t="n">
        <f aca="false">B$1*COS(RADIANS($A35)*B$2+B$3)</f>
        <v>0.110878991484064</v>
      </c>
      <c r="C35" s="4" t="n">
        <f aca="false">C$1*COS(RADIANS($A35)*C$2+C$3)</f>
        <v>-0.694128857571161</v>
      </c>
      <c r="O35" s="1" t="s">
        <v>14</v>
      </c>
      <c r="P35" s="11" t="n">
        <f aca="false">MAX(A5:A69)</f>
        <v>360</v>
      </c>
      <c r="S35" s="10" t="n">
        <f aca="false">IF(ROW()&gt;$P$36*2+3,S34,IF(X35=X34,S34,S34+$P$37))</f>
        <v>40.5298013245033</v>
      </c>
      <c r="T35" s="10" t="n">
        <f aca="false">VLOOKUP(S35-$P$37/2,$A$5:$A$69,1,1)</f>
        <v>33.75</v>
      </c>
      <c r="U35" s="10" t="n">
        <f aca="false">INDEX($A$5:$A$69,MATCH(T35,$A$5:$A$69,0)+1)</f>
        <v>39.375</v>
      </c>
      <c r="V35" s="6" t="n">
        <f aca="false">VLOOKUP(T35,$A$5:$C$69,$X36,0)</f>
        <v>0.613232580292001</v>
      </c>
      <c r="W35" s="6" t="n">
        <f aca="false">VLOOKUP(U35,$A$5:$C$69,$X36,0)</f>
        <v>0.596799889684406</v>
      </c>
      <c r="X35" s="6" t="n">
        <f aca="false">IF(MOD(ROW()-1,4)&gt;1,2,3)</f>
        <v>2</v>
      </c>
      <c r="Y35" s="6" t="n">
        <f aca="false">IF(S35="","",IF(ISERROR((W35-V35)/(U35-T35)*(S35-T35)+V35),NA(),(W35-V35)/(U35-T35)*(S35-T35)+V35))</f>
        <v>0.593426290950397</v>
      </c>
    </row>
    <row r="36" customFormat="false" ht="12.75" hidden="false" customHeight="false" outlineLevel="0" collapsed="false">
      <c r="A36" s="4" t="n">
        <f aca="false">DEGREES((ROW()-5)*PI()/32)</f>
        <v>174.375</v>
      </c>
      <c r="B36" s="4" t="n">
        <f aca="false">B$1*COS(RADIANS($A36)*B$2+B$3)</f>
        <v>0.0868827546320792</v>
      </c>
      <c r="C36" s="4" t="n">
        <f aca="false">C$1*COS(RADIANS($A36)*C$2+C$3)</f>
        <v>-0.698186997957741</v>
      </c>
      <c r="O36" s="1" t="s">
        <v>15</v>
      </c>
      <c r="P36" s="2" t="n">
        <v>150</v>
      </c>
      <c r="Q36" s="0" t="s">
        <v>16</v>
      </c>
      <c r="S36" s="10" t="n">
        <f aca="false">IF(ROW()&gt;$P$36*2+3,S35,IF(X36=X35,S35,S35+$P$37))</f>
        <v>40.5298013245033</v>
      </c>
      <c r="T36" s="10" t="n">
        <f aca="false">VLOOKUP(S36-$P$37/2,$A$5:$A$69,1,1)</f>
        <v>33.75</v>
      </c>
      <c r="U36" s="10" t="n">
        <f aca="false">INDEX($A$5:$A$69,MATCH(T36,$A$5:$A$69,0)+1)</f>
        <v>39.375</v>
      </c>
      <c r="V36" s="6" t="n">
        <f aca="false">VLOOKUP(T36,$A$5:$C$69,$X37,0)</f>
        <v>0.234689526781335</v>
      </c>
      <c r="W36" s="6" t="n">
        <f aca="false">VLOOKUP(U36,$A$5:$C$69,$X37,0)</f>
        <v>0.184763172441964</v>
      </c>
      <c r="X36" s="6" t="n">
        <f aca="false">IF(MOD(ROW()-1,4)&gt;1,2,3)</f>
        <v>2</v>
      </c>
      <c r="Y36" s="6" t="n">
        <f aca="false">IF(S36="","",IF(ISERROR((W36-V36)/(U36-T36)*(S36-T36)+V36),NA(),(W36-V36)/(U36-T36)*(S36-T36)+V36))</f>
        <v>0.174513391087523</v>
      </c>
    </row>
    <row r="37" customFormat="false" ht="12.75" hidden="false" customHeight="false" outlineLevel="0" collapsed="false">
      <c r="A37" s="4" t="n">
        <f aca="false">DEGREES((ROW()-5)*PI()/32)</f>
        <v>180</v>
      </c>
      <c r="B37" s="4" t="n">
        <f aca="false">B$1*COS(RADIANS($A37)*B$2+B$3)</f>
        <v>0.0628119618440313</v>
      </c>
      <c r="C37" s="4" t="n">
        <f aca="false">C$1*COS(RADIANS($A37)*C$2+C$3)</f>
        <v>-0.698327282437903</v>
      </c>
      <c r="O37" s="1" t="s">
        <v>17</v>
      </c>
      <c r="P37" s="1" t="n">
        <f aca="false">(P35-P34)/(P36+1)</f>
        <v>2.3841059602649</v>
      </c>
      <c r="S37" s="10" t="n">
        <f aca="false">IF(ROW()&gt;$P$36*2+3,S36,IF(X37=X36,S36,S36+$P$37))</f>
        <v>42.9139072847682</v>
      </c>
      <c r="T37" s="10" t="n">
        <f aca="false">VLOOKUP(S37-$P$37/2,$A$5:$A$69,1,1)</f>
        <v>39.375</v>
      </c>
      <c r="U37" s="10" t="n">
        <f aca="false">INDEX($A$5:$A$69,MATCH(T37,$A$5:$A$69,0)+1)</f>
        <v>45</v>
      </c>
      <c r="V37" s="6" t="n">
        <f aca="false">VLOOKUP(T37,$A$5:$C$69,$X38,0)</f>
        <v>0.184763172441964</v>
      </c>
      <c r="W37" s="6" t="n">
        <f aca="false">VLOOKUP(U37,$A$5:$C$69,$X38,0)</f>
        <v>0.133800024967577</v>
      </c>
      <c r="X37" s="6" t="n">
        <f aca="false">IF(MOD(ROW()-1,4)&gt;1,2,3)</f>
        <v>3</v>
      </c>
      <c r="Y37" s="6" t="n">
        <f aca="false">IF(S37="","",IF(ISERROR((W37-V37)/(U37-T37)*(S37-T37)+V37),NA(),(W37-V37)/(U37-T37)*(S37-T37)+V37))</f>
        <v>0.152700265090528</v>
      </c>
    </row>
    <row r="38" customFormat="false" ht="12.75" hidden="false" customHeight="false" outlineLevel="0" collapsed="false">
      <c r="A38" s="4" t="n">
        <f aca="false">DEGREES((ROW()-5)*PI()/32)</f>
        <v>185.625</v>
      </c>
      <c r="B38" s="4" t="n">
        <f aca="false">B$1*COS(RADIANS($A38)*B$2+B$3)</f>
        <v>0.0386872687781774</v>
      </c>
      <c r="C38" s="4" t="n">
        <f aca="false">C$1*COS(RADIANS($A38)*C$2+C$3)</f>
        <v>-0.694548923809393</v>
      </c>
      <c r="S38" s="10" t="n">
        <f aca="false">IF(ROW()&gt;$P$36*2+3,S37,IF(X38=X37,S37,S37+$P$37))</f>
        <v>42.9139072847682</v>
      </c>
      <c r="T38" s="10" t="n">
        <f aca="false">VLOOKUP(S38-$P$37/2,$A$5:$A$69,1,1)</f>
        <v>39.375</v>
      </c>
      <c r="U38" s="10" t="n">
        <f aca="false">INDEX($A$5:$A$69,MATCH(T38,$A$5:$A$69,0)+1)</f>
        <v>45</v>
      </c>
      <c r="V38" s="6" t="n">
        <f aca="false">VLOOKUP(T38,$A$5:$C$69,$X39,0)</f>
        <v>0.596799889684406</v>
      </c>
      <c r="W38" s="6" t="n">
        <f aca="false">VLOOKUP(U38,$A$5:$C$69,$X39,0)</f>
        <v>0.579855072422839</v>
      </c>
      <c r="X38" s="6" t="n">
        <f aca="false">IF(MOD(ROW()-1,4)&gt;1,2,3)</f>
        <v>3</v>
      </c>
      <c r="Y38" s="6" t="n">
        <f aca="false">IF(S38="","",IF(ISERROR((W38-V38)/(U38-T38)*(S38-T38)+V38),NA(),(W38-V38)/(U38-T38)*(S38-T38)+V38))</f>
        <v>0.58613924306289</v>
      </c>
    </row>
    <row r="39" customFormat="false" ht="12.75" hidden="false" customHeight="false" outlineLevel="0" collapsed="false">
      <c r="A39" s="4" t="n">
        <f aca="false">DEGREES((ROW()-5)*PI()/32)</f>
        <v>191.25</v>
      </c>
      <c r="B39" s="4" t="n">
        <f aca="false">B$1*COS(RADIANS($A39)*B$2+B$3)</f>
        <v>0.0145293773457468</v>
      </c>
      <c r="C39" s="4" t="n">
        <f aca="false">C$1*COS(RADIANS($A39)*C$2+C$3)</f>
        <v>-0.686873124221079</v>
      </c>
      <c r="S39" s="10" t="n">
        <f aca="false">IF(ROW()&gt;$P$36*2+3,S38,IF(X39=X38,S38,S38+$P$37))</f>
        <v>45.2980132450331</v>
      </c>
      <c r="T39" s="10" t="n">
        <f aca="false">VLOOKUP(S39-$P$37/2,$A$5:$A$69,1,1)</f>
        <v>39.375</v>
      </c>
      <c r="U39" s="10" t="n">
        <f aca="false">INDEX($A$5:$A$69,MATCH(T39,$A$5:$A$69,0)+1)</f>
        <v>45</v>
      </c>
      <c r="V39" s="6" t="n">
        <f aca="false">VLOOKUP(T39,$A$5:$C$69,$X40,0)</f>
        <v>0.596799889684406</v>
      </c>
      <c r="W39" s="6" t="n">
        <f aca="false">VLOOKUP(U39,$A$5:$C$69,$X40,0)</f>
        <v>0.579855072422839</v>
      </c>
      <c r="X39" s="6" t="n">
        <f aca="false">IF(MOD(ROW()-1,4)&gt;1,2,3)</f>
        <v>2</v>
      </c>
      <c r="Y39" s="6" t="n">
        <f aca="false">IF(S39="","",IF(ISERROR((W39-V39)/(U39-T39)*(S39-T39)+V39),NA(),(W39-V39)/(U39-T39)*(S39-T39)+V39))</f>
        <v>0.578957333759975</v>
      </c>
    </row>
    <row r="40" customFormat="false" ht="12.75" hidden="false" customHeight="false" outlineLevel="0" collapsed="false">
      <c r="A40" s="4" t="n">
        <f aca="false">DEGREES((ROW()-5)*PI()/32)</f>
        <v>196.875</v>
      </c>
      <c r="B40" s="4" t="n">
        <f aca="false">B$1*COS(RADIANS($A40)*B$2+B$3)</f>
        <v>-0.00964098205380798</v>
      </c>
      <c r="C40" s="4" t="n">
        <f aca="false">C$1*COS(RADIANS($A40)*C$2+C$3)</f>
        <v>-0.675342956197716</v>
      </c>
      <c r="S40" s="10" t="n">
        <f aca="false">IF(ROW()&gt;$P$36*2+3,S39,IF(X40=X39,S39,S39+$P$37))</f>
        <v>45.2980132450331</v>
      </c>
      <c r="T40" s="10" t="n">
        <f aca="false">VLOOKUP(S40-$P$37/2,$A$5:$A$69,1,1)</f>
        <v>39.375</v>
      </c>
      <c r="U40" s="10" t="n">
        <f aca="false">INDEX($A$5:$A$69,MATCH(T40,$A$5:$A$69,0)+1)</f>
        <v>45</v>
      </c>
      <c r="V40" s="6" t="n">
        <f aca="false">VLOOKUP(T40,$A$5:$C$69,$X41,0)</f>
        <v>0.184763172441964</v>
      </c>
      <c r="W40" s="6" t="n">
        <f aca="false">VLOOKUP(U40,$A$5:$C$69,$X41,0)</f>
        <v>0.133800024967577</v>
      </c>
      <c r="X40" s="6" t="n">
        <f aca="false">IF(MOD(ROW()-1,4)&gt;1,2,3)</f>
        <v>2</v>
      </c>
      <c r="Y40" s="6" t="n">
        <f aca="false">IF(S40="","",IF(ISERROR((W40-V40)/(U40-T40)*(S40-T40)+V40),NA(),(W40-V40)/(U40-T40)*(S40-T40)+V40))</f>
        <v>0.131099990664298</v>
      </c>
    </row>
    <row r="41" customFormat="false" ht="12.75" hidden="false" customHeight="false" outlineLevel="0" collapsed="false">
      <c r="A41" s="4" t="n">
        <f aca="false">DEGREES((ROW()-5)*PI()/32)</f>
        <v>202.5</v>
      </c>
      <c r="B41" s="4" t="n">
        <f aca="false">B$1*COS(RADIANS($A41)*B$2+B$3)</f>
        <v>-0.0338030683220075</v>
      </c>
      <c r="C41" s="4" t="n">
        <f aca="false">C$1*COS(RADIANS($A41)*C$2+C$3)</f>
        <v>-0.660023120939735</v>
      </c>
      <c r="S41" s="10" t="n">
        <f aca="false">IF(ROW()&gt;$P$36*2+3,S40,IF(X41=X40,S40,S40+$P$37))</f>
        <v>47.682119205298</v>
      </c>
      <c r="T41" s="10" t="n">
        <f aca="false">VLOOKUP(S41-$P$37/2,$A$5:$A$69,1,1)</f>
        <v>45</v>
      </c>
      <c r="U41" s="10" t="n">
        <f aca="false">INDEX($A$5:$A$69,MATCH(T41,$A$5:$A$69,0)+1)</f>
        <v>50.625</v>
      </c>
      <c r="V41" s="6" t="n">
        <f aca="false">VLOOKUP(T41,$A$5:$C$69,$X42,0)</f>
        <v>0.133800024967577</v>
      </c>
      <c r="W41" s="6" t="n">
        <f aca="false">VLOOKUP(U41,$A$5:$C$69,$X42,0)</f>
        <v>0.0820860625687758</v>
      </c>
      <c r="X41" s="6" t="n">
        <f aca="false">IF(MOD(ROW()-1,4)&gt;1,2,3)</f>
        <v>3</v>
      </c>
      <c r="Y41" s="6" t="n">
        <f aca="false">IF(S41="","",IF(ISERROR((W41-V41)/(U41-T41)*(S41-T41)+V41),NA(),(W41-V41)/(U41-T41)*(S41-T41)+V41))</f>
        <v>0.109141711770797</v>
      </c>
    </row>
    <row r="42" customFormat="false" ht="12.75" hidden="false" customHeight="false" outlineLevel="0" collapsed="false">
      <c r="A42" s="4" t="n">
        <f aca="false">DEGREES((ROW()-5)*PI()/32)</f>
        <v>208.125</v>
      </c>
      <c r="B42" s="4" t="n">
        <f aca="false">B$1*COS(RADIANS($A42)*B$2+B$3)</f>
        <v>-0.0579361474597217</v>
      </c>
      <c r="C42" s="4" t="n">
        <f aca="false">C$1*COS(RADIANS($A42)*C$2+C$3)</f>
        <v>-0.640999585254347</v>
      </c>
      <c r="S42" s="10" t="n">
        <f aca="false">IF(ROW()&gt;$P$36*2+3,S41,IF(X42=X41,S41,S41+$P$37))</f>
        <v>47.682119205298</v>
      </c>
      <c r="T42" s="10" t="n">
        <f aca="false">VLOOKUP(S42-$P$37/2,$A$5:$A$69,1,1)</f>
        <v>45</v>
      </c>
      <c r="U42" s="10" t="n">
        <f aca="false">INDEX($A$5:$A$69,MATCH(T42,$A$5:$A$69,0)+1)</f>
        <v>50.625</v>
      </c>
      <c r="V42" s="6" t="n">
        <f aca="false">VLOOKUP(T42,$A$5:$C$69,$X43,0)</f>
        <v>0.579855072422839</v>
      </c>
      <c r="W42" s="6" t="n">
        <f aca="false">VLOOKUP(U42,$A$5:$C$69,$X43,0)</f>
        <v>0.562412669214691</v>
      </c>
      <c r="X42" s="6" t="n">
        <f aca="false">IF(MOD(ROW()-1,4)&gt;1,2,3)</f>
        <v>3</v>
      </c>
      <c r="Y42" s="6" t="n">
        <f aca="false">IF(S42="","",IF(ISERROR((W42-V42)/(U42-T42)*(S42-T42)+V42),NA(),(W42-V42)/(U42-T42)*(S42-T42)+V42))</f>
        <v>0.571538164932861</v>
      </c>
    </row>
    <row r="43" customFormat="false" ht="12.75" hidden="false" customHeight="false" outlineLevel="0" collapsed="false">
      <c r="A43" s="4" t="n">
        <f aca="false">DEGREES((ROW()-5)*PI()/32)</f>
        <v>213.75</v>
      </c>
      <c r="B43" s="4" t="n">
        <f aca="false">B$1*COS(RADIANS($A43)*B$2+B$3)</f>
        <v>-0.0820195103594548</v>
      </c>
      <c r="C43" s="4" t="n">
        <f aca="false">C$1*COS(RADIANS($A43)*C$2+C$3)</f>
        <v>-0.618379099155322</v>
      </c>
      <c r="S43" s="10" t="n">
        <f aca="false">IF(ROW()&gt;$P$36*2+3,S42,IF(X43=X42,S42,S42+$P$37))</f>
        <v>50.0662251655629</v>
      </c>
      <c r="T43" s="10" t="n">
        <f aca="false">VLOOKUP(S43-$P$37/2,$A$5:$A$69,1,1)</f>
        <v>45</v>
      </c>
      <c r="U43" s="10" t="n">
        <f aca="false">INDEX($A$5:$A$69,MATCH(T43,$A$5:$A$69,0)+1)</f>
        <v>50.625</v>
      </c>
      <c r="V43" s="6" t="n">
        <f aca="false">VLOOKUP(T43,$A$5:$C$69,$X44,0)</f>
        <v>0.579855072422839</v>
      </c>
      <c r="W43" s="6" t="n">
        <f aca="false">VLOOKUP(U43,$A$5:$C$69,$X44,0)</f>
        <v>0.562412669214691</v>
      </c>
      <c r="X43" s="6" t="n">
        <f aca="false">IF(MOD(ROW()-1,4)&gt;1,2,3)</f>
        <v>2</v>
      </c>
      <c r="Y43" s="6" t="n">
        <f aca="false">IF(S43="","",IF(ISERROR((W43-V43)/(U43-T43)*(S43-T43)+V43),NA(),(W43-V43)/(U43-T43)*(S43-T43)+V43))</f>
        <v>0.564145358275103</v>
      </c>
    </row>
    <row r="44" customFormat="false" ht="12.75" hidden="false" customHeight="false" outlineLevel="0" collapsed="false">
      <c r="A44" s="4" t="n">
        <f aca="false">DEGREES((ROW()-5)*PI()/32)</f>
        <v>219.375</v>
      </c>
      <c r="B44" s="4" t="n">
        <f aca="false">B$1*COS(RADIANS($A44)*B$2+B$3)</f>
        <v>-0.106032490576271</v>
      </c>
      <c r="C44" s="4" t="n">
        <f aca="false">C$1*COS(RADIANS($A44)*C$2+C$3)</f>
        <v>-0.59228859683841</v>
      </c>
      <c r="S44" s="10" t="n">
        <f aca="false">IF(ROW()&gt;$P$36*2+3,S43,IF(X44=X43,S43,S43+$P$37))</f>
        <v>50.0662251655629</v>
      </c>
      <c r="T44" s="10" t="n">
        <f aca="false">VLOOKUP(S44-$P$37/2,$A$5:$A$69,1,1)</f>
        <v>45</v>
      </c>
      <c r="U44" s="10" t="n">
        <f aca="false">INDEX($A$5:$A$69,MATCH(T44,$A$5:$A$69,0)+1)</f>
        <v>50.625</v>
      </c>
      <c r="V44" s="6" t="n">
        <f aca="false">VLOOKUP(T44,$A$5:$C$69,$X45,0)</f>
        <v>0.133800024967577</v>
      </c>
      <c r="W44" s="6" t="n">
        <f aca="false">VLOOKUP(U44,$A$5:$C$69,$X45,0)</f>
        <v>0.0820860625687758</v>
      </c>
      <c r="X44" s="6" t="n">
        <f aca="false">IF(MOD(ROW()-1,4)&gt;1,2,3)</f>
        <v>2</v>
      </c>
      <c r="Y44" s="6" t="n">
        <f aca="false">IF(S44="","",IF(ISERROR((W44-V44)/(U44-T44)*(S44-T44)+V44),NA(),(W44-V44)/(U44-T44)*(S44-T44)+V44))</f>
        <v>0.0872232111514379</v>
      </c>
    </row>
    <row r="45" customFormat="false" ht="12.75" hidden="false" customHeight="false" outlineLevel="0" collapsed="false">
      <c r="A45" s="4" t="n">
        <f aca="false">DEGREES((ROW()-5)*PI()/32)</f>
        <v>225</v>
      </c>
      <c r="B45" s="4" t="n">
        <f aca="false">B$1*COS(RADIANS($A45)*B$2+B$3)</f>
        <v>-0.129954482062107</v>
      </c>
      <c r="C45" s="4" t="n">
        <f aca="false">C$1*COS(RADIANS($A45)*C$2+C$3)</f>
        <v>-0.562874484393817</v>
      </c>
      <c r="S45" s="10" t="n">
        <f aca="false">IF(ROW()&gt;$P$36*2+3,S44,IF(X45=X44,S44,S44+$P$37))</f>
        <v>52.4503311258278</v>
      </c>
      <c r="T45" s="10" t="n">
        <f aca="false">VLOOKUP(S45-$P$37/2,$A$5:$A$69,1,1)</f>
        <v>50.625</v>
      </c>
      <c r="U45" s="10" t="n">
        <f aca="false">INDEX($A$5:$A$69,MATCH(T45,$A$5:$A$69,0)+1)</f>
        <v>56.25</v>
      </c>
      <c r="V45" s="6" t="n">
        <f aca="false">VLOOKUP(T45,$A$5:$C$69,$X46,0)</f>
        <v>0.0820860625687758</v>
      </c>
      <c r="W45" s="6" t="n">
        <f aca="false">VLOOKUP(U45,$A$5:$C$69,$X46,0)</f>
        <v>0.0299114766321399</v>
      </c>
      <c r="X45" s="6" t="n">
        <f aca="false">IF(MOD(ROW()-1,4)&gt;1,2,3)</f>
        <v>3</v>
      </c>
      <c r="Y45" s="6" t="n">
        <f aca="false">IF(S45="","",IF(ISERROR((W45-V45)/(U45-T45)*(S45-T45)+V45),NA(),(W45-V45)/(U45-T45)*(S45-T45)+V45))</f>
        <v>0.0651552366688076</v>
      </c>
    </row>
    <row r="46" customFormat="false" ht="12.75" hidden="false" customHeight="false" outlineLevel="0" collapsed="false">
      <c r="A46" s="4" t="n">
        <f aca="false">DEGREES((ROW()-5)*PI()/32)</f>
        <v>230.625</v>
      </c>
      <c r="B46" s="4" t="n">
        <f aca="false">B$1*COS(RADIANS($A46)*B$2+B$3)</f>
        <v>-0.153764956848263</v>
      </c>
      <c r="C46" s="4" t="n">
        <f aca="false">C$1*COS(RADIANS($A46)*C$2+C$3)</f>
        <v>-0.530301818252714</v>
      </c>
      <c r="S46" s="10" t="n">
        <f aca="false">IF(ROW()&gt;$P$36*2+3,S45,IF(X46=X45,S45,S45+$P$37))</f>
        <v>52.4503311258278</v>
      </c>
      <c r="T46" s="10" t="n">
        <f aca="false">VLOOKUP(S46-$P$37/2,$A$5:$A$69,1,1)</f>
        <v>50.625</v>
      </c>
      <c r="U46" s="10" t="n">
        <f aca="false">INDEX($A$5:$A$69,MATCH(T46,$A$5:$A$69,0)+1)</f>
        <v>56.25</v>
      </c>
      <c r="V46" s="6" t="n">
        <f aca="false">VLOOKUP(T46,$A$5:$C$69,$X47,0)</f>
        <v>0.562412669214691</v>
      </c>
      <c r="W46" s="6" t="n">
        <f aca="false">VLOOKUP(U46,$A$5:$C$69,$X47,0)</f>
        <v>0.544487647756414</v>
      </c>
      <c r="X46" s="6" t="n">
        <f aca="false">IF(MOD(ROW()-1,4)&gt;1,2,3)</f>
        <v>3</v>
      </c>
      <c r="Y46" s="6" t="n">
        <f aca="false">IF(S46="","",IF(ISERROR((W46-V46)/(U46-T46)*(S46-T46)+V46),NA(),(W46-V46)/(U46-T46)*(S46-T46)+V46))</f>
        <v>0.556595940397104</v>
      </c>
    </row>
    <row r="47" customFormat="false" ht="12.75" hidden="false" customHeight="false" outlineLevel="0" collapsed="false">
      <c r="A47" s="4" t="n">
        <f aca="false">DEGREES((ROW()-5)*PI()/32)</f>
        <v>236.25</v>
      </c>
      <c r="B47" s="4" t="n">
        <f aca="false">B$1*COS(RADIANS($A47)*B$2+B$3)</f>
        <v>-0.177443482660886</v>
      </c>
      <c r="C47" s="4" t="n">
        <f aca="false">C$1*COS(RADIANS($A47)*C$2+C$3)</f>
        <v>-0.494753378977905</v>
      </c>
      <c r="S47" s="10" t="n">
        <f aca="false">IF(ROW()&gt;$P$36*2+3,S46,IF(X47=X46,S46,S46+$P$37))</f>
        <v>54.8344370860928</v>
      </c>
      <c r="T47" s="10" t="n">
        <f aca="false">VLOOKUP(S47-$P$37/2,$A$5:$A$69,1,1)</f>
        <v>50.625</v>
      </c>
      <c r="U47" s="10" t="n">
        <f aca="false">INDEX($A$5:$A$69,MATCH(T47,$A$5:$A$69,0)+1)</f>
        <v>56.25</v>
      </c>
      <c r="V47" s="6" t="n">
        <f aca="false">VLOOKUP(T47,$A$5:$C$69,$X48,0)</f>
        <v>0.562412669214691</v>
      </c>
      <c r="W47" s="6" t="n">
        <f aca="false">VLOOKUP(U47,$A$5:$C$69,$X48,0)</f>
        <v>0.544487647756414</v>
      </c>
      <c r="X47" s="6" t="n">
        <f aca="false">IF(MOD(ROW()-1,4)&gt;1,2,3)</f>
        <v>2</v>
      </c>
      <c r="Y47" s="6" t="n">
        <f aca="false">IF(S47="","",IF(ISERROR((W47-V47)/(U47-T47)*(S47-T47)+V47),NA(),(W47-V47)/(U47-T47)*(S47-T47)+V47))</f>
        <v>0.548998580308828</v>
      </c>
    </row>
    <row r="48" customFormat="false" ht="12.75" hidden="false" customHeight="false" outlineLevel="0" collapsed="false">
      <c r="A48" s="4" t="n">
        <f aca="false">DEGREES((ROW()-5)*PI()/32)</f>
        <v>241.875</v>
      </c>
      <c r="B48" s="4" t="n">
        <f aca="false">B$1*COS(RADIANS($A48)*B$2+B$3)</f>
        <v>-0.200969740454336</v>
      </c>
      <c r="C48" s="4" t="n">
        <f aca="false">C$1*COS(RADIANS($A48)*C$2+C$3)</f>
        <v>-0.456428645596047</v>
      </c>
      <c r="S48" s="10" t="n">
        <f aca="false">IF(ROW()&gt;$P$36*2+3,S47,IF(X48=X47,S47,S47+$P$37))</f>
        <v>54.8344370860928</v>
      </c>
      <c r="T48" s="10" t="n">
        <f aca="false">VLOOKUP(S48-$P$37/2,$A$5:$A$69,1,1)</f>
        <v>50.625</v>
      </c>
      <c r="U48" s="10" t="n">
        <f aca="false">INDEX($A$5:$A$69,MATCH(T48,$A$5:$A$69,0)+1)</f>
        <v>56.25</v>
      </c>
      <c r="V48" s="6" t="n">
        <f aca="false">VLOOKUP(T48,$A$5:$C$69,$X49,0)</f>
        <v>0.0820860625687758</v>
      </c>
      <c r="W48" s="6" t="n">
        <f aca="false">VLOOKUP(U48,$A$5:$C$69,$X49,0)</f>
        <v>0.0299114766321399</v>
      </c>
      <c r="X48" s="6" t="n">
        <f aca="false">IF(MOD(ROW()-1,4)&gt;1,2,3)</f>
        <v>2</v>
      </c>
      <c r="Y48" s="6" t="n">
        <f aca="false">IF(S48="","",IF(ISERROR((W48-V48)/(U48-T48)*(S48-T48)+V48),NA(),(W48-V48)/(U48-T48)*(S48-T48)+V48))</f>
        <v>0.0430415048810943</v>
      </c>
    </row>
    <row r="49" customFormat="false" ht="12.75" hidden="false" customHeight="false" outlineLevel="0" collapsed="false">
      <c r="A49" s="4" t="n">
        <f aca="false">DEGREES((ROW()-5)*PI()/32)</f>
        <v>247.5</v>
      </c>
      <c r="B49" s="4" t="n">
        <f aca="false">B$1*COS(RADIANS($A49)*B$2+B$3)</f>
        <v>-0.224323541847396</v>
      </c>
      <c r="C49" s="4" t="n">
        <f aca="false">C$1*COS(RADIANS($A49)*C$2+C$3)</f>
        <v>-0.415542676226928</v>
      </c>
      <c r="S49" s="10" t="n">
        <f aca="false">IF(ROW()&gt;$P$36*2+3,S48,IF(X49=X48,S48,S48+$P$37))</f>
        <v>57.2185430463577</v>
      </c>
      <c r="T49" s="10" t="n">
        <f aca="false">VLOOKUP(S49-$P$37/2,$A$5:$A$69,1,1)</f>
        <v>50.625</v>
      </c>
      <c r="U49" s="10" t="n">
        <f aca="false">INDEX($A$5:$A$69,MATCH(T49,$A$5:$A$69,0)+1)</f>
        <v>56.25</v>
      </c>
      <c r="V49" s="6" t="n">
        <f aca="false">VLOOKUP(T49,$A$5:$C$69,$X50,0)</f>
        <v>0.0820860625687758</v>
      </c>
      <c r="W49" s="6" t="n">
        <f aca="false">VLOOKUP(U49,$A$5:$C$69,$X50,0)</f>
        <v>0.0299114766321399</v>
      </c>
      <c r="X49" s="6" t="n">
        <f aca="false">IF(MOD(ROW()-1,4)&gt;1,2,3)</f>
        <v>3</v>
      </c>
      <c r="Y49" s="6" t="n">
        <f aca="false">IF(S49="","",IF(ISERROR((W49-V49)/(U49-T49)*(S49-T49)+V49),NA(),(W49-V49)/(U49-T49)*(S49-T49)+V49))</f>
        <v>0.0209277730933811</v>
      </c>
    </row>
    <row r="50" customFormat="false" ht="12.75" hidden="false" customHeight="false" outlineLevel="0" collapsed="false">
      <c r="A50" s="4" t="n">
        <f aca="false">DEGREES((ROW()-5)*PI()/32)</f>
        <v>253.125</v>
      </c>
      <c r="B50" s="4" t="n">
        <f aca="false">B$1*COS(RADIANS($A50)*B$2+B$3)</f>
        <v>-0.247484846447345</v>
      </c>
      <c r="C50" s="4" t="n">
        <f aca="false">C$1*COS(RADIANS($A50)*C$2+C$3)</f>
        <v>-0.372324901291124</v>
      </c>
      <c r="S50" s="10" t="n">
        <f aca="false">IF(ROW()&gt;$P$36*2+3,S49,IF(X50=X49,S49,S49+$P$37))</f>
        <v>57.2185430463577</v>
      </c>
      <c r="T50" s="10" t="n">
        <f aca="false">VLOOKUP(S50-$P$37/2,$A$5:$A$69,1,1)</f>
        <v>50.625</v>
      </c>
      <c r="U50" s="10" t="n">
        <f aca="false">INDEX($A$5:$A$69,MATCH(T50,$A$5:$A$69,0)+1)</f>
        <v>56.25</v>
      </c>
      <c r="V50" s="6" t="n">
        <f aca="false">VLOOKUP(T50,$A$5:$C$69,$X51,0)</f>
        <v>0.562412669214691</v>
      </c>
      <c r="W50" s="6" t="n">
        <f aca="false">VLOOKUP(U50,$A$5:$C$69,$X51,0)</f>
        <v>0.544487647756414</v>
      </c>
      <c r="X50" s="6" t="n">
        <f aca="false">IF(MOD(ROW()-1,4)&gt;1,2,3)</f>
        <v>3</v>
      </c>
      <c r="Y50" s="6" t="n">
        <f aca="false">IF(S50="","",IF(ISERROR((W50-V50)/(U50-T50)*(S50-T50)+V50),NA(),(W50-V50)/(U50-T50)*(S50-T50)+V50))</f>
        <v>0.541401220220552</v>
      </c>
    </row>
    <row r="51" customFormat="false" ht="12.75" hidden="false" customHeight="false" outlineLevel="0" collapsed="false">
      <c r="A51" s="4" t="n">
        <f aca="false">DEGREES((ROW()-5)*PI()/32)</f>
        <v>258.75</v>
      </c>
      <c r="B51" s="4" t="n">
        <f aca="false">B$1*COS(RADIANS($A51)*B$2+B$3)</f>
        <v>-0.270433779047046</v>
      </c>
      <c r="C51" s="4" t="n">
        <f aca="false">C$1*COS(RADIANS($A51)*C$2+C$3)</f>
        <v>-0.327017836067909</v>
      </c>
      <c r="S51" s="10" t="n">
        <f aca="false">IF(ROW()&gt;$P$36*2+3,S50,IF(X51=X50,S50,S50+$P$37))</f>
        <v>59.6026490066226</v>
      </c>
      <c r="T51" s="10" t="n">
        <f aca="false">VLOOKUP(S51-$P$37/2,$A$5:$A$69,1,1)</f>
        <v>56.25</v>
      </c>
      <c r="U51" s="10" t="n">
        <f aca="false">INDEX($A$5:$A$69,MATCH(T51,$A$5:$A$69,0)+1)</f>
        <v>61.875</v>
      </c>
      <c r="V51" s="6" t="n">
        <f aca="false">VLOOKUP(T51,$A$5:$C$69,$X52,0)</f>
        <v>0.544487647756414</v>
      </c>
      <c r="W51" s="6" t="n">
        <f aca="false">VLOOKUP(U51,$A$5:$C$69,$X52,0)</f>
        <v>0.526095389889428</v>
      </c>
      <c r="X51" s="6" t="n">
        <f aca="false">IF(MOD(ROW()-1,4)&gt;1,2,3)</f>
        <v>2</v>
      </c>
      <c r="Y51" s="6" t="n">
        <f aca="false">IF(S51="","",IF(ISERROR((W51-V51)/(U51-T51)*(S51-T51)+V51),NA(),(W51-V51)/(U51-T51)*(S51-T51)+V51))</f>
        <v>0.533525374855561</v>
      </c>
    </row>
    <row r="52" customFormat="false" ht="12.75" hidden="false" customHeight="false" outlineLevel="0" collapsed="false">
      <c r="A52" s="4" t="n">
        <f aca="false">DEGREES((ROW()-5)*PI()/32)</f>
        <v>264.375</v>
      </c>
      <c r="B52" s="4" t="n">
        <f aca="false">B$1*COS(RADIANS($A52)*B$2+B$3)</f>
        <v>-0.293150646680285</v>
      </c>
      <c r="C52" s="4" t="n">
        <f aca="false">C$1*COS(RADIANS($A52)*C$2+C$3)</f>
        <v>-0.27987571982786</v>
      </c>
      <c r="S52" s="10" t="n">
        <f aca="false">IF(ROW()&gt;$P$36*2+3,S51,IF(X52=X51,S51,S51+$P$37))</f>
        <v>59.6026490066226</v>
      </c>
      <c r="T52" s="10" t="n">
        <f aca="false">VLOOKUP(S52-$P$37/2,$A$5:$A$69,1,1)</f>
        <v>56.25</v>
      </c>
      <c r="U52" s="10" t="n">
        <f aca="false">INDEX($A$5:$A$69,MATCH(T52,$A$5:$A$69,0)+1)</f>
        <v>61.875</v>
      </c>
      <c r="V52" s="6" t="n">
        <f aca="false">VLOOKUP(T52,$A$5:$C$69,$X53,0)</f>
        <v>0.0299114766321399</v>
      </c>
      <c r="W52" s="6" t="n">
        <f aca="false">VLOOKUP(U52,$A$5:$C$69,$X53,0)</f>
        <v>-0.0224309566802501</v>
      </c>
      <c r="X52" s="6" t="n">
        <f aca="false">IF(MOD(ROW()-1,4)&gt;1,2,3)</f>
        <v>2</v>
      </c>
      <c r="Y52" s="6" t="n">
        <f aca="false">IF(S52="","",IF(ISERROR((W52-V52)/(U52-T52)*(S52-T52)+V52),NA(),(W52-V52)/(U52-T52)*(S52-T52)+V52))</f>
        <v>-0.00128600017656976</v>
      </c>
    </row>
    <row r="53" customFormat="false" ht="12.75" hidden="false" customHeight="false" outlineLevel="0" collapsed="false">
      <c r="A53" s="4" t="n">
        <f aca="false">DEGREES((ROW()-5)*PI()/32)</f>
        <v>270</v>
      </c>
      <c r="B53" s="4" t="n">
        <f aca="false">B$1*COS(RADIANS($A53)*B$2+B$3)</f>
        <v>-0.315615955520721</v>
      </c>
      <c r="C53" s="4" t="n">
        <f aca="false">C$1*COS(RADIANS($A53)*C$2+C$3)</f>
        <v>-0.231163089176632</v>
      </c>
      <c r="S53" s="10" t="n">
        <f aca="false">IF(ROW()&gt;$P$36*2+3,S52,IF(X53=X52,S52,S52+$P$37))</f>
        <v>61.9867549668875</v>
      </c>
      <c r="T53" s="10" t="n">
        <f aca="false">VLOOKUP(S53-$P$37/2,$A$5:$A$69,1,1)</f>
        <v>56.25</v>
      </c>
      <c r="U53" s="10" t="n">
        <f aca="false">INDEX($A$5:$A$69,MATCH(T53,$A$5:$A$69,0)+1)</f>
        <v>61.875</v>
      </c>
      <c r="V53" s="6" t="n">
        <f aca="false">VLOOKUP(T53,$A$5:$C$69,$X54,0)</f>
        <v>0.0299114766321399</v>
      </c>
      <c r="W53" s="6" t="n">
        <f aca="false">VLOOKUP(U53,$A$5:$C$69,$X54,0)</f>
        <v>-0.0224309566802501</v>
      </c>
      <c r="X53" s="6" t="n">
        <f aca="false">IF(MOD(ROW()-1,4)&gt;1,2,3)</f>
        <v>3</v>
      </c>
      <c r="Y53" s="6" t="n">
        <f aca="false">IF(S53="","",IF(ISERROR((W53-V53)/(U53-T53)*(S53-T53)+V53),NA(),(W53-V53)/(U53-T53)*(S53-T53)+V53))</f>
        <v>-0.0234708725738742</v>
      </c>
    </row>
    <row r="54" customFormat="false" ht="12.75" hidden="false" customHeight="false" outlineLevel="0" collapsed="false">
      <c r="A54" s="4" t="n">
        <f aca="false">DEGREES((ROW()-5)*PI()/32)</f>
        <v>275.625</v>
      </c>
      <c r="B54" s="4" t="n">
        <f aca="false">B$1*COS(RADIANS($A54)*B$2+B$3)</f>
        <v>-0.337810427609953</v>
      </c>
      <c r="C54" s="4" t="n">
        <f aca="false">C$1*COS(RADIANS($A54)*C$2+C$3)</f>
        <v>-0.181153293615537</v>
      </c>
      <c r="S54" s="10" t="n">
        <f aca="false">IF(ROW()&gt;$P$36*2+3,S53,IF(X54=X53,S53,S53+$P$37))</f>
        <v>61.9867549668875</v>
      </c>
      <c r="T54" s="10" t="n">
        <f aca="false">VLOOKUP(S54-$P$37/2,$A$5:$A$69,1,1)</f>
        <v>56.25</v>
      </c>
      <c r="U54" s="10" t="n">
        <f aca="false">INDEX($A$5:$A$69,MATCH(T54,$A$5:$A$69,0)+1)</f>
        <v>61.875</v>
      </c>
      <c r="V54" s="6" t="n">
        <f aca="false">VLOOKUP(T54,$A$5:$C$69,$X55,0)</f>
        <v>0.544487647756414</v>
      </c>
      <c r="W54" s="6" t="n">
        <f aca="false">VLOOKUP(U54,$A$5:$C$69,$X55,0)</f>
        <v>0.526095389889428</v>
      </c>
      <c r="X54" s="6" t="n">
        <f aca="false">IF(MOD(ROW()-1,4)&gt;1,2,3)</f>
        <v>3</v>
      </c>
      <c r="Y54" s="6" t="n">
        <f aca="false">IF(S54="","",IF(ISERROR((W54-V54)/(U54-T54)*(S54-T54)+V54),NA(),(W54-V54)/(U54-T54)*(S54-T54)+V54))</f>
        <v>0.525729980792732</v>
      </c>
    </row>
    <row r="55" customFormat="false" ht="12.75" hidden="false" customHeight="false" outlineLevel="0" collapsed="false">
      <c r="A55" s="4" t="n">
        <f aca="false">DEGREES((ROW()-5)*PI()/32)</f>
        <v>281.25</v>
      </c>
      <c r="B55" s="4" t="n">
        <f aca="false">B$1*COS(RADIANS($A55)*B$2+B$3)</f>
        <v>-0.359715017400346</v>
      </c>
      <c r="C55" s="4" t="n">
        <f aca="false">C$1*COS(RADIANS($A55)*C$2+C$3)</f>
        <v>-0.130126961648815</v>
      </c>
      <c r="S55" s="10" t="n">
        <f aca="false">IF(ROW()&gt;$P$36*2+3,S54,IF(X55=X54,S54,S54+$P$37))</f>
        <v>64.3708609271524</v>
      </c>
      <c r="T55" s="10" t="n">
        <f aca="false">VLOOKUP(S55-$P$37/2,$A$5:$A$69,1,1)</f>
        <v>61.875</v>
      </c>
      <c r="U55" s="10" t="n">
        <f aca="false">INDEX($A$5:$A$69,MATCH(T55,$A$5:$A$69,0)+1)</f>
        <v>67.5</v>
      </c>
      <c r="V55" s="6" t="n">
        <f aca="false">VLOOKUP(T55,$A$5:$C$69,$X56,0)</f>
        <v>0.526095389889428</v>
      </c>
      <c r="W55" s="6" t="n">
        <f aca="false">VLOOKUP(U55,$A$5:$C$69,$X56,0)</f>
        <v>0.507251678400631</v>
      </c>
      <c r="X55" s="6" t="n">
        <f aca="false">IF(MOD(ROW()-1,4)&gt;1,2,3)</f>
        <v>2</v>
      </c>
      <c r="Y55" s="6" t="n">
        <f aca="false">IF(S55="","",IF(ISERROR((W55-V55)/(U55-T55)*(S55-T55)+V55),NA(),(W55-V55)/(U55-T55)*(S55-T55)+V55))</f>
        <v>0.51773427287122</v>
      </c>
    </row>
    <row r="56" customFormat="false" ht="12.75" hidden="false" customHeight="false" outlineLevel="0" collapsed="false">
      <c r="A56" s="4" t="n">
        <f aca="false">DEGREES((ROW()-5)*PI()/32)</f>
        <v>286.875</v>
      </c>
      <c r="B56" s="4" t="n">
        <f aca="false">B$1*COS(RADIANS($A56)*B$2+B$3)</f>
        <v>-0.381310928098419</v>
      </c>
      <c r="C56" s="4" t="n">
        <f aca="false">C$1*COS(RADIANS($A56)*C$2+C$3)</f>
        <v>-0.0783704260450009</v>
      </c>
      <c r="S56" s="10" t="n">
        <f aca="false">IF(ROW()&gt;$P$36*2+3,S55,IF(X56=X55,S55,S55+$P$37))</f>
        <v>64.3708609271524</v>
      </c>
      <c r="T56" s="10" t="n">
        <f aca="false">VLOOKUP(S56-$P$37/2,$A$5:$A$69,1,1)</f>
        <v>61.875</v>
      </c>
      <c r="U56" s="10" t="n">
        <f aca="false">INDEX($A$5:$A$69,MATCH(T56,$A$5:$A$69,0)+1)</f>
        <v>67.5</v>
      </c>
      <c r="V56" s="6" t="n">
        <f aca="false">VLOOKUP(T56,$A$5:$C$69,$X57,0)</f>
        <v>-0.0224309566802501</v>
      </c>
      <c r="W56" s="6" t="n">
        <f aca="false">VLOOKUP(U56,$A$5:$C$69,$X57,0)</f>
        <v>-0.0746475193356767</v>
      </c>
      <c r="X56" s="6" t="n">
        <f aca="false">IF(MOD(ROW()-1,4)&gt;1,2,3)</f>
        <v>2</v>
      </c>
      <c r="Y56" s="6" t="n">
        <f aca="false">IF(S56="","",IF(ISERROR((W56-V56)/(U56-T56)*(S56-T56)+V56),NA(),(W56-V56)/(U56-T56)*(S56-T56)+V56))</f>
        <v>-0.0455998950770292</v>
      </c>
    </row>
    <row r="57" customFormat="false" ht="12.75" hidden="false" customHeight="false" outlineLevel="0" collapsed="false">
      <c r="A57" s="4" t="n">
        <f aca="false">DEGREES((ROW()-5)*PI()/32)</f>
        <v>292.5</v>
      </c>
      <c r="B57" s="4" t="n">
        <f aca="false">B$1*COS(RADIANS($A57)*B$2+B$3)</f>
        <v>-0.402579627794772</v>
      </c>
      <c r="C57" s="4" t="n">
        <f aca="false">C$1*COS(RADIANS($A57)*C$2+C$3)</f>
        <v>-0.0261741170889649</v>
      </c>
      <c r="S57" s="10" t="n">
        <f aca="false">IF(ROW()&gt;$P$36*2+3,S56,IF(X57=X56,S56,S56+$P$37))</f>
        <v>66.7549668874173</v>
      </c>
      <c r="T57" s="10" t="n">
        <f aca="false">VLOOKUP(S57-$P$37/2,$A$5:$A$69,1,1)</f>
        <v>61.875</v>
      </c>
      <c r="U57" s="10" t="n">
        <f aca="false">INDEX($A$5:$A$69,MATCH(T57,$A$5:$A$69,0)+1)</f>
        <v>67.5</v>
      </c>
      <c r="V57" s="6" t="n">
        <f aca="false">VLOOKUP(T57,$A$5:$C$69,$X58,0)</f>
        <v>-0.0224309566802501</v>
      </c>
      <c r="W57" s="6" t="n">
        <f aca="false">VLOOKUP(U57,$A$5:$C$69,$X58,0)</f>
        <v>-0.0746475193356767</v>
      </c>
      <c r="X57" s="6" t="n">
        <f aca="false">IF(MOD(ROW()-1,4)&gt;1,2,3)</f>
        <v>3</v>
      </c>
      <c r="Y57" s="6" t="n">
        <f aca="false">IF(S57="","",IF(ISERROR((W57-V57)/(U57-T57)*(S57-T57)+V57),NA(),(W57-V57)/(U57-T57)*(S57-T57)+V57))</f>
        <v>-0.0677314183217133</v>
      </c>
    </row>
    <row r="58" customFormat="false" ht="12.75" hidden="false" customHeight="false" outlineLevel="0" collapsed="false">
      <c r="A58" s="4" t="n">
        <f aca="false">DEGREES((ROW()-5)*PI()/32)</f>
        <v>298.125</v>
      </c>
      <c r="B58" s="4" t="n">
        <f aca="false">B$1*COS(RADIANS($A58)*B$2+B$3)</f>
        <v>-0.423502865366711</v>
      </c>
      <c r="C58" s="4" t="n">
        <f aca="false">C$1*COS(RADIANS($A58)*C$2+C$3)</f>
        <v>0.026169067159123</v>
      </c>
      <c r="S58" s="10" t="n">
        <f aca="false">IF(ROW()&gt;$P$36*2+3,S57,IF(X58=X57,S57,S57+$P$37))</f>
        <v>66.7549668874173</v>
      </c>
      <c r="T58" s="10" t="n">
        <f aca="false">VLOOKUP(S58-$P$37/2,$A$5:$A$69,1,1)</f>
        <v>61.875</v>
      </c>
      <c r="U58" s="10" t="n">
        <f aca="false">INDEX($A$5:$A$69,MATCH(T58,$A$5:$A$69,0)+1)</f>
        <v>67.5</v>
      </c>
      <c r="V58" s="6" t="n">
        <f aca="false">VLOOKUP(T58,$A$5:$C$69,$X59,0)</f>
        <v>0.526095389889428</v>
      </c>
      <c r="W58" s="6" t="n">
        <f aca="false">VLOOKUP(U58,$A$5:$C$69,$X59,0)</f>
        <v>0.507251678400631</v>
      </c>
      <c r="X58" s="6" t="n">
        <f aca="false">IF(MOD(ROW()-1,4)&gt;1,2,3)</f>
        <v>3</v>
      </c>
      <c r="Y58" s="6" t="n">
        <f aca="false">IF(S58="","",IF(ISERROR((W58-V58)/(U58-T58)*(S58-T58)+V58),NA(),(W58-V58)/(U58-T58)*(S58-T58)+V58))</f>
        <v>0.509747534226961</v>
      </c>
    </row>
    <row r="59" customFormat="false" ht="12.75" hidden="false" customHeight="false" outlineLevel="0" collapsed="false">
      <c r="A59" s="4" t="n">
        <f aca="false">DEGREES((ROW()-5)*PI()/32)</f>
        <v>303.75</v>
      </c>
      <c r="B59" s="4" t="n">
        <f aca="false">B$1*COS(RADIANS($A59)*B$2+B$3)</f>
        <v>-0.444062686139928</v>
      </c>
      <c r="C59" s="4" t="n">
        <f aca="false">C$1*COS(RADIANS($A59)*C$2+C$3)</f>
        <v>0.0783654044526919</v>
      </c>
      <c r="S59" s="10" t="n">
        <f aca="false">IF(ROW()&gt;$P$36*2+3,S58,IF(X59=X58,S58,S58+$P$37))</f>
        <v>69.1390728476822</v>
      </c>
      <c r="T59" s="10" t="n">
        <f aca="false">VLOOKUP(S59-$P$37/2,$A$5:$A$69,1,1)</f>
        <v>67.5</v>
      </c>
      <c r="U59" s="10" t="n">
        <f aca="false">INDEX($A$5:$A$69,MATCH(T59,$A$5:$A$69,0)+1)</f>
        <v>73.125</v>
      </c>
      <c r="V59" s="6" t="n">
        <f aca="false">VLOOKUP(T59,$A$5:$C$69,$X60,0)</f>
        <v>0.507251678400631</v>
      </c>
      <c r="W59" s="6" t="n">
        <f aca="false">VLOOKUP(U59,$A$5:$C$69,$X60,0)</f>
        <v>0.487972683478859</v>
      </c>
      <c r="X59" s="6" t="n">
        <f aca="false">IF(MOD(ROW()-1,4)&gt;1,2,3)</f>
        <v>2</v>
      </c>
      <c r="Y59" s="6" t="n">
        <f aca="false">IF(S59="","",IF(ISERROR((W59-V59)/(U59-T59)*(S59-T59)+V59),NA(),(W59-V59)/(U59-T59)*(S59-T59)+V59))</f>
        <v>0.501633958026075</v>
      </c>
    </row>
    <row r="60" customFormat="false" ht="12.75" hidden="false" customHeight="false" outlineLevel="0" collapsed="false">
      <c r="A60" s="4" t="n">
        <f aca="false">DEGREES((ROW()-5)*PI()/32)</f>
        <v>309.375</v>
      </c>
      <c r="B60" s="4" t="n">
        <f aca="false">B$1*COS(RADIANS($A60)*B$2+B$3)</f>
        <v>-0.464241447295779</v>
      </c>
      <c r="C60" s="4" t="n">
        <f aca="false">C$1*COS(RADIANS($A60)*C$2+C$3)</f>
        <v>0.130121996572559</v>
      </c>
      <c r="S60" s="10" t="n">
        <f aca="false">IF(ROW()&gt;$P$36*2+3,S59,IF(X60=X59,S59,S59+$P$37))</f>
        <v>69.1390728476822</v>
      </c>
      <c r="T60" s="10" t="n">
        <f aca="false">VLOOKUP(S60-$P$37/2,$A$5:$A$69,1,1)</f>
        <v>67.5</v>
      </c>
      <c r="U60" s="10" t="n">
        <f aca="false">INDEX($A$5:$A$69,MATCH(T60,$A$5:$A$69,0)+1)</f>
        <v>73.125</v>
      </c>
      <c r="V60" s="6" t="n">
        <f aca="false">VLOOKUP(T60,$A$5:$C$69,$X61,0)</f>
        <v>-0.0746475193356767</v>
      </c>
      <c r="W60" s="6" t="n">
        <f aca="false">VLOOKUP(U60,$A$5:$C$69,$X61,0)</f>
        <v>-0.12644519962093</v>
      </c>
      <c r="X60" s="6" t="n">
        <f aca="false">IF(MOD(ROW()-1,4)&gt;1,2,3)</f>
        <v>2</v>
      </c>
      <c r="Y60" s="6" t="n">
        <f aca="false">IF(S60="","",IF(ISERROR((W60-V60)/(U60-T60)*(S60-T60)+V60),NA(),(W60-V60)/(U60-T60)*(S60-T60)+V60))</f>
        <v>-0.0897408831274065</v>
      </c>
    </row>
    <row r="61" customFormat="false" ht="12.75" hidden="false" customHeight="false" outlineLevel="0" collapsed="false">
      <c r="A61" s="4" t="n">
        <f aca="false">DEGREES((ROW()-5)*PI()/32)</f>
        <v>315</v>
      </c>
      <c r="B61" s="4" t="n">
        <f aca="false">B$1*COS(RADIANS($A61)*B$2+B$3)</f>
        <v>-0.484021833010971</v>
      </c>
      <c r="C61" s="4" t="n">
        <f aca="false">C$1*COS(RADIANS($A61)*C$2+C$3)</f>
        <v>0.181148412916712</v>
      </c>
      <c r="S61" s="10" t="n">
        <f aca="false">IF(ROW()&gt;$P$36*2+3,S60,IF(X61=X60,S60,S60+$P$37))</f>
        <v>71.5231788079471</v>
      </c>
      <c r="T61" s="10" t="n">
        <f aca="false">VLOOKUP(S61-$P$37/2,$A$5:$A$69,1,1)</f>
        <v>67.5</v>
      </c>
      <c r="U61" s="10" t="n">
        <f aca="false">INDEX($A$5:$A$69,MATCH(T61,$A$5:$A$69,0)+1)</f>
        <v>73.125</v>
      </c>
      <c r="V61" s="6" t="n">
        <f aca="false">VLOOKUP(T61,$A$5:$C$69,$X62,0)</f>
        <v>-0.0746475193356767</v>
      </c>
      <c r="W61" s="6" t="n">
        <f aca="false">VLOOKUP(U61,$A$5:$C$69,$X62,0)</f>
        <v>-0.12644519962093</v>
      </c>
      <c r="X61" s="6" t="n">
        <f aca="false">IF(MOD(ROW()-1,4)&gt;1,2,3)</f>
        <v>3</v>
      </c>
      <c r="Y61" s="6" t="n">
        <f aca="false">IF(S61="","",IF(ISERROR((W61-V61)/(U61-T61)*(S61-T61)+V61),NA(),(W61-V61)/(U61-T61)*(S61-T61)+V61))</f>
        <v>-0.111694866824468</v>
      </c>
    </row>
    <row r="62" customFormat="false" ht="12.75" hidden="false" customHeight="false" outlineLevel="0" collapsed="false">
      <c r="A62" s="4" t="n">
        <f aca="false">DEGREES((ROW()-5)*PI()/32)</f>
        <v>320.625</v>
      </c>
      <c r="B62" s="4" t="n">
        <f aca="false">B$1*COS(RADIANS($A62)*B$2+B$3)</f>
        <v>-0.503386869316631</v>
      </c>
      <c r="C62" s="4" t="n">
        <f aca="false">C$1*COS(RADIANS($A62)*C$2+C$3)</f>
        <v>0.231158320243138</v>
      </c>
      <c r="S62" s="10" t="n">
        <f aca="false">IF(ROW()&gt;$P$36*2+3,S61,IF(X62=X61,S61,S61+$P$37))</f>
        <v>71.5231788079471</v>
      </c>
      <c r="T62" s="10" t="n">
        <f aca="false">VLOOKUP(S62-$P$37/2,$A$5:$A$69,1,1)</f>
        <v>67.5</v>
      </c>
      <c r="U62" s="10" t="n">
        <f aca="false">INDEX($A$5:$A$69,MATCH(T62,$A$5:$A$69,0)+1)</f>
        <v>73.125</v>
      </c>
      <c r="V62" s="6" t="n">
        <f aca="false">VLOOKUP(T62,$A$5:$C$69,$X63,0)</f>
        <v>0.507251678400631</v>
      </c>
      <c r="W62" s="6" t="n">
        <f aca="false">VLOOKUP(U62,$A$5:$C$69,$X63,0)</f>
        <v>0.487972683478859</v>
      </c>
      <c r="X62" s="6" t="n">
        <f aca="false">IF(MOD(ROW()-1,4)&gt;1,2,3)</f>
        <v>3</v>
      </c>
      <c r="Y62" s="6" t="n">
        <f aca="false">IF(S62="","",IF(ISERROR((W62-V62)/(U62-T62)*(S62-T62)+V62),NA(),(W62-V62)/(U62-T62)*(S62-T62)+V62))</f>
        <v>0.493462728390357</v>
      </c>
    </row>
    <row r="63" customFormat="false" ht="12.75" hidden="false" customHeight="false" outlineLevel="0" collapsed="false">
      <c r="A63" s="4" t="n">
        <f aca="false">DEGREES((ROW()-5)*PI()/32)</f>
        <v>326.25</v>
      </c>
      <c r="B63" s="4" t="n">
        <f aca="false">B$1*COS(RADIANS($A63)*B$2+B$3)</f>
        <v>-0.522319938664031</v>
      </c>
      <c r="C63" s="4" t="n">
        <f aca="false">C$1*COS(RADIANS($A63)*C$2+C$3)</f>
        <v>0.279871089420427</v>
      </c>
      <c r="S63" s="10" t="n">
        <f aca="false">IF(ROW()&gt;$P$36*2+3,S62,IF(X63=X62,S62,S62+$P$37))</f>
        <v>73.907284768212</v>
      </c>
      <c r="T63" s="10" t="n">
        <f aca="false">VLOOKUP(S63-$P$37/2,$A$5:$A$69,1,1)</f>
        <v>67.5</v>
      </c>
      <c r="U63" s="10" t="n">
        <f aca="false">INDEX($A$5:$A$69,MATCH(T63,$A$5:$A$69,0)+1)</f>
        <v>73.125</v>
      </c>
      <c r="V63" s="6" t="n">
        <f aca="false">VLOOKUP(T63,$A$5:$C$69,$X64,0)</f>
        <v>0.507251678400631</v>
      </c>
      <c r="W63" s="6" t="n">
        <f aca="false">VLOOKUP(U63,$A$5:$C$69,$X64,0)</f>
        <v>0.487972683478859</v>
      </c>
      <c r="X63" s="6" t="n">
        <f aca="false">IF(MOD(ROW()-1,4)&gt;1,2,3)</f>
        <v>2</v>
      </c>
      <c r="Y63" s="6" t="n">
        <f aca="false">IF(S63="","",IF(ISERROR((W63-V63)/(U63-T63)*(S63-T63)+V63),NA(),(W63-V63)/(U63-T63)*(S63-T63)+V63))</f>
        <v>0.485291498754639</v>
      </c>
    </row>
    <row r="64" customFormat="false" ht="12.75" hidden="false" customHeight="false" outlineLevel="0" collapsed="false">
      <c r="A64" s="4" t="n">
        <f aca="false">DEGREES((ROW()-5)*PI()/32)</f>
        <v>331.875</v>
      </c>
      <c r="B64" s="4" t="n">
        <f aca="false">B$1*COS(RADIANS($A64)*B$2+B$3)</f>
        <v>-0.540804794184462</v>
      </c>
      <c r="C64" s="4" t="n">
        <f aca="false">C$1*COS(RADIANS($A64)*C$2+C$3)</f>
        <v>0.327013370169933</v>
      </c>
      <c r="S64" s="10" t="n">
        <f aca="false">IF(ROW()&gt;$P$36*2+3,S63,IF(X64=X63,S63,S63+$P$37))</f>
        <v>73.907284768212</v>
      </c>
      <c r="T64" s="10" t="n">
        <f aca="false">VLOOKUP(S64-$P$37/2,$A$5:$A$69,1,1)</f>
        <v>67.5</v>
      </c>
      <c r="U64" s="10" t="n">
        <f aca="false">INDEX($A$5:$A$69,MATCH(T64,$A$5:$A$69,0)+1)</f>
        <v>73.125</v>
      </c>
      <c r="V64" s="6" t="n">
        <f aca="false">VLOOKUP(T64,$A$5:$C$69,$X65,0)</f>
        <v>-0.0746475193356767</v>
      </c>
      <c r="W64" s="6" t="n">
        <f aca="false">VLOOKUP(U64,$A$5:$C$69,$X65,0)</f>
        <v>-0.12644519962093</v>
      </c>
      <c r="X64" s="6" t="n">
        <f aca="false">IF(MOD(ROW()-1,4)&gt;1,2,3)</f>
        <v>2</v>
      </c>
      <c r="Y64" s="6" t="n">
        <f aca="false">IF(S64="","",IF(ISERROR((W64-V64)/(U64-T64)*(S64-T64)+V64),NA(),(W64-V64)/(U64-T64)*(S64-T64)+V64))</f>
        <v>-0.133648850521528</v>
      </c>
    </row>
    <row r="65" customFormat="false" ht="12.75" hidden="false" customHeight="false" outlineLevel="0" collapsed="false">
      <c r="A65" s="4" t="n">
        <f aca="false">DEGREES((ROW()-5)*PI()/32)</f>
        <v>337.5</v>
      </c>
      <c r="B65" s="4" t="n">
        <f aca="false">B$1*COS(RADIANS($A65)*B$2+B$3)</f>
        <v>-0.558825573631011</v>
      </c>
      <c r="C65" s="4" t="n">
        <f aca="false">C$1*COS(RADIANS($A65)*C$2+C$3)</f>
        <v>0.37232062496286</v>
      </c>
      <c r="S65" s="10" t="n">
        <f aca="false">IF(ROW()&gt;$P$36*2+3,S64,IF(X65=X64,S64,S64+$P$37))</f>
        <v>76.2913907284769</v>
      </c>
      <c r="T65" s="10" t="n">
        <f aca="false">VLOOKUP(S65-$P$37/2,$A$5:$A$69,1,1)</f>
        <v>73.125</v>
      </c>
      <c r="U65" s="10" t="n">
        <f aca="false">INDEX($A$5:$A$69,MATCH(T65,$A$5:$A$69,0)+1)</f>
        <v>78.75</v>
      </c>
      <c r="V65" s="6" t="n">
        <f aca="false">VLOOKUP(T65,$A$5:$C$69,$X66,0)</f>
        <v>-0.12644519962093</v>
      </c>
      <c r="W65" s="6" t="n">
        <f aca="false">VLOOKUP(U65,$A$5:$C$69,$X66,0)</f>
        <v>-0.177533336368961</v>
      </c>
      <c r="X65" s="6" t="n">
        <f aca="false">IF(MOD(ROW()-1,4)&gt;1,2,3)</f>
        <v>3</v>
      </c>
      <c r="Y65" s="6" t="n">
        <f aca="false">IF(S65="","",IF(ISERROR((W65-V65)/(U65-T65)*(S65-T65)+V65),NA(),(W65-V65)/(U65-T65)*(S65-T65)+V65))</f>
        <v>-0.155203422293663</v>
      </c>
    </row>
    <row r="66" customFormat="false" ht="12.75" hidden="false" customHeight="false" outlineLevel="0" collapsed="false">
      <c r="A66" s="4" t="n">
        <f aca="false">DEGREES((ROW()-5)*PI()/32)</f>
        <v>343.125</v>
      </c>
      <c r="B66" s="4" t="n">
        <f aca="false">B$1*COS(RADIANS($A66)*B$2+B$3)</f>
        <v>-0.576366812990298</v>
      </c>
      <c r="C66" s="4" t="n">
        <f aca="false">C$1*COS(RADIANS($A66)*C$2+C$3)</f>
        <v>0.415538613464868</v>
      </c>
      <c r="S66" s="10" t="n">
        <f aca="false">IF(ROW()&gt;$P$36*2+3,S65,IF(X66=X65,S65,S65+$P$37))</f>
        <v>76.2913907284769</v>
      </c>
      <c r="T66" s="10" t="n">
        <f aca="false">VLOOKUP(S66-$P$37/2,$A$5:$A$69,1,1)</f>
        <v>73.125</v>
      </c>
      <c r="U66" s="10" t="n">
        <f aca="false">INDEX($A$5:$A$69,MATCH(T66,$A$5:$A$69,0)+1)</f>
        <v>78.75</v>
      </c>
      <c r="V66" s="6" t="n">
        <f aca="false">VLOOKUP(T66,$A$5:$C$69,$X67,0)</f>
        <v>0.487972683478859</v>
      </c>
      <c r="W66" s="6" t="n">
        <f aca="false">VLOOKUP(U66,$A$5:$C$69,$X67,0)</f>
        <v>0.468274948838902</v>
      </c>
      <c r="X66" s="6" t="n">
        <f aca="false">IF(MOD(ROW()-1,4)&gt;1,2,3)</f>
        <v>3</v>
      </c>
      <c r="Y66" s="6" t="n">
        <f aca="false">IF(S66="","",IF(ISERROR((W66-V66)/(U66-T66)*(S66-T66)+V66),NA(),(W66-V66)/(U66-T66)*(S66-T66)+V66))</f>
        <v>0.476884554708022</v>
      </c>
    </row>
    <row r="67" customFormat="false" ht="12.75" hidden="false" customHeight="false" outlineLevel="0" collapsed="false">
      <c r="A67" s="4" t="n">
        <f aca="false">DEGREES((ROW()-5)*PI()/32)</f>
        <v>348.75</v>
      </c>
      <c r="B67" s="4" t="n">
        <f aca="false">B$1*COS(RADIANS($A67)*B$2+B$3)</f>
        <v>-0.593413459752469</v>
      </c>
      <c r="C67" s="4" t="n">
        <f aca="false">C$1*COS(RADIANS($A67)*C$2+C$3)</f>
        <v>0.456424819198261</v>
      </c>
      <c r="S67" s="10" t="n">
        <f aca="false">IF(ROW()&gt;$P$36*2+3,S66,IF(X67=X66,S66,S66+$P$37))</f>
        <v>78.6754966887418</v>
      </c>
      <c r="T67" s="10" t="n">
        <f aca="false">VLOOKUP(S67-$P$37/2,$A$5:$A$69,1,1)</f>
        <v>73.125</v>
      </c>
      <c r="U67" s="10" t="n">
        <f aca="false">INDEX($A$5:$A$69,MATCH(T67,$A$5:$A$69,0)+1)</f>
        <v>78.75</v>
      </c>
      <c r="V67" s="6" t="n">
        <f aca="false">VLOOKUP(T67,$A$5:$C$69,$X68,0)</f>
        <v>0.487972683478859</v>
      </c>
      <c r="W67" s="6" t="n">
        <f aca="false">VLOOKUP(U67,$A$5:$C$69,$X68,0)</f>
        <v>0.468274948838902</v>
      </c>
      <c r="X67" s="6" t="n">
        <f aca="false">IF(MOD(ROW()-1,4)&gt;1,2,3)</f>
        <v>2</v>
      </c>
      <c r="Y67" s="6" t="n">
        <f aca="false">IF(S67="","",IF(ISERROR((W67-V67)/(U67-T67)*(S67-T67)+V67),NA(),(W67-V67)/(U67-T67)*(S67-T67)+V67))</f>
        <v>0.468535845986451</v>
      </c>
    </row>
    <row r="68" customFormat="false" ht="12.75" hidden="false" customHeight="false" outlineLevel="0" collapsed="false">
      <c r="A68" s="4" t="n">
        <f aca="false">DEGREES((ROW()-5)*PI()/32)</f>
        <v>354.375</v>
      </c>
      <c r="B68" s="4" t="n">
        <f aca="false">B$1*COS(RADIANS($A68)*B$2+B$3)</f>
        <v>-0.609950885828079</v>
      </c>
      <c r="C68" s="4" t="n">
        <f aca="false">C$1*COS(RADIANS($A68)*C$2+C$3)</f>
        <v>0.494749810416113</v>
      </c>
      <c r="S68" s="10" t="n">
        <f aca="false">IF(ROW()&gt;$P$36*2+3,S67,IF(X68=X67,S67,S67+$P$37))</f>
        <v>78.6754966887418</v>
      </c>
      <c r="T68" s="10" t="n">
        <f aca="false">VLOOKUP(S68-$P$37/2,$A$5:$A$69,1,1)</f>
        <v>73.125</v>
      </c>
      <c r="U68" s="10" t="n">
        <f aca="false">INDEX($A$5:$A$69,MATCH(T68,$A$5:$A$69,0)+1)</f>
        <v>78.75</v>
      </c>
      <c r="V68" s="6" t="n">
        <f aca="false">VLOOKUP(T68,$A$5:$C$69,$X69,0)</f>
        <v>-0.12644519962093</v>
      </c>
      <c r="W68" s="6" t="n">
        <f aca="false">VLOOKUP(U68,$A$5:$C$69,$X69,0)</f>
        <v>-0.177533336368961</v>
      </c>
      <c r="X68" s="6" t="n">
        <f aca="false">IF(MOD(ROW()-1,4)&gt;1,2,3)</f>
        <v>2</v>
      </c>
      <c r="Y68" s="6" t="n">
        <f aca="false">IF(S68="","",IF(ISERROR((W68-V68)/(U68-T68)*(S68-T68)+V68),NA(),(W68-V68)/(U68-T68)*(S68-T68)+V68))</f>
        <v>-0.176856672306074</v>
      </c>
    </row>
    <row r="69" customFormat="false" ht="12.75" hidden="false" customHeight="false" outlineLevel="0" collapsed="false">
      <c r="A69" s="4" t="n">
        <f aca="false">DEGREES((ROW()-5)*PI()/32)</f>
        <v>360</v>
      </c>
      <c r="B69" s="4" t="n">
        <f aca="false">B$1*COS(RADIANS($A69)*B$2+B$3)</f>
        <v>-0.625964900100762</v>
      </c>
      <c r="C69" s="4" t="n">
        <f aca="false">C$1*COS(RADIANS($A69)*C$2+C$3)</f>
        <v>0.530298527551795</v>
      </c>
      <c r="S69" s="10" t="n">
        <f aca="false">IF(ROW()&gt;$P$36*2+3,S68,IF(X69=X68,S68,S68+$P$37))</f>
        <v>81.0596026490067</v>
      </c>
      <c r="T69" s="10" t="n">
        <f aca="false">VLOOKUP(S69-$P$37/2,$A$5:$A$69,1,1)</f>
        <v>78.75</v>
      </c>
      <c r="U69" s="10" t="n">
        <f aca="false">INDEX($A$5:$A$69,MATCH(T69,$A$5:$A$69,0)+1)</f>
        <v>84.375</v>
      </c>
      <c r="V69" s="6" t="n">
        <f aca="false">VLOOKUP(T69,$A$5:$C$69,$X70,0)</f>
        <v>-0.177533336368961</v>
      </c>
      <c r="W69" s="6" t="n">
        <f aca="false">VLOOKUP(U69,$A$5:$C$69,$X70,0)</f>
        <v>-0.227625249995517</v>
      </c>
      <c r="X69" s="6" t="n">
        <f aca="false">IF(MOD(ROW()-1,4)&gt;1,2,3)</f>
        <v>3</v>
      </c>
      <c r="Y69" s="6" t="n">
        <f aca="false">IF(S69="","",IF(ISERROR((W69-V69)/(U69-T69)*(S69-T69)+V69),NA(),(W69-V69)/(U69-T69)*(S69-T69)+V69))</f>
        <v>-0.19810087706331</v>
      </c>
    </row>
    <row r="70" customFormat="false" ht="12.75" hidden="false" customHeight="false" outlineLevel="0" collapsed="false">
      <c r="S70" s="10" t="n">
        <f aca="false">IF(ROW()&gt;$P$36*2+3,S69,IF(X70=X69,S69,S69+$P$37))</f>
        <v>81.0596026490067</v>
      </c>
      <c r="T70" s="10" t="n">
        <f aca="false">VLOOKUP(S70-$P$37/2,$A$5:$A$69,1,1)</f>
        <v>78.75</v>
      </c>
      <c r="U70" s="10" t="n">
        <f aca="false">INDEX($A$5:$A$69,MATCH(T70,$A$5:$A$69,0)+1)</f>
        <v>84.375</v>
      </c>
      <c r="V70" s="6" t="n">
        <f aca="false">VLOOKUP(T70,$A$5:$C$69,$X71,0)</f>
        <v>0.468274948838902</v>
      </c>
      <c r="W70" s="6" t="n">
        <f aca="false">VLOOKUP(U70,$A$5:$C$69,$X71,0)</f>
        <v>0.448175377524989</v>
      </c>
      <c r="X70" s="6" t="n">
        <f aca="false">IF(MOD(ROW()-1,4)&gt;1,2,3)</f>
        <v>3</v>
      </c>
      <c r="Y70" s="6" t="n">
        <f aca="false">IF(S70="","",IF(ISERROR((W70-V70)/(U70-T70)*(S70-T70)+V70),NA(),(W70-V70)/(U70-T70)*(S70-T70)+V70))</f>
        <v>0.460022144723256</v>
      </c>
    </row>
    <row r="71" customFormat="false" ht="12.75" hidden="false" customHeight="false" outlineLevel="0" collapsed="false">
      <c r="S71" s="10" t="n">
        <f aca="false">IF(ROW()&gt;$P$36*2+3,S70,IF(X71=X70,S70,S70+$P$37))</f>
        <v>83.4437086092716</v>
      </c>
      <c r="T71" s="10" t="n">
        <f aca="false">VLOOKUP(S71-$P$37/2,$A$5:$A$69,1,1)</f>
        <v>78.75</v>
      </c>
      <c r="U71" s="10" t="n">
        <f aca="false">INDEX($A$5:$A$69,MATCH(T71,$A$5:$A$69,0)+1)</f>
        <v>84.375</v>
      </c>
      <c r="V71" s="6" t="n">
        <f aca="false">VLOOKUP(T71,$A$5:$C$69,$X72,0)</f>
        <v>0.468274948838902</v>
      </c>
      <c r="W71" s="6" t="n">
        <f aca="false">VLOOKUP(U71,$A$5:$C$69,$X72,0)</f>
        <v>0.448175377524989</v>
      </c>
      <c r="X71" s="6" t="n">
        <f aca="false">IF(MOD(ROW()-1,4)&gt;1,2,3)</f>
        <v>2</v>
      </c>
      <c r="Y71" s="6" t="n">
        <f aca="false">IF(S71="","",IF(ISERROR((W71-V71)/(U71-T71)*(S71-T71)+V71),NA(),(W71-V71)/(U71-T71)*(S71-T71)+V71))</f>
        <v>0.451503121120008</v>
      </c>
    </row>
    <row r="72" customFormat="false" ht="12.75" hidden="false" customHeight="false" outlineLevel="0" collapsed="false">
      <c r="S72" s="10" t="n">
        <f aca="false">IF(ROW()&gt;$P$36*2+3,S71,IF(X72=X71,S71,S71+$P$37))</f>
        <v>83.4437086092716</v>
      </c>
      <c r="T72" s="10" t="n">
        <f aca="false">VLOOKUP(S72-$P$37/2,$A$5:$A$69,1,1)</f>
        <v>78.75</v>
      </c>
      <c r="U72" s="10" t="n">
        <f aca="false">INDEX($A$5:$A$69,MATCH(T72,$A$5:$A$69,0)+1)</f>
        <v>84.375</v>
      </c>
      <c r="V72" s="6" t="n">
        <f aca="false">VLOOKUP(T72,$A$5:$C$69,$X73,0)</f>
        <v>-0.177533336368961</v>
      </c>
      <c r="W72" s="6" t="n">
        <f aca="false">VLOOKUP(U72,$A$5:$C$69,$X73,0)</f>
        <v>-0.227625249995517</v>
      </c>
      <c r="X72" s="6" t="n">
        <f aca="false">IF(MOD(ROW()-1,4)&gt;1,2,3)</f>
        <v>2</v>
      </c>
      <c r="Y72" s="6" t="n">
        <f aca="false">IF(S72="","",IF(ISERROR((W72-V72)/(U72-T72)*(S72-T72)+V72),NA(),(W72-V72)/(U72-T72)*(S72-T72)+V72))</f>
        <v>-0.219331886812314</v>
      </c>
    </row>
    <row r="73" customFormat="false" ht="12.75" hidden="false" customHeight="false" outlineLevel="0" collapsed="false">
      <c r="S73" s="10" t="n">
        <f aca="false">IF(ROW()&gt;$P$36*2+3,S72,IF(X73=X72,S72,S72+$P$37))</f>
        <v>85.8278145695365</v>
      </c>
      <c r="T73" s="10" t="n">
        <f aca="false">VLOOKUP(S73-$P$37/2,$A$5:$A$69,1,1)</f>
        <v>84.375</v>
      </c>
      <c r="U73" s="10" t="n">
        <f aca="false">INDEX($A$5:$A$69,MATCH(T73,$A$5:$A$69,0)+1)</f>
        <v>90</v>
      </c>
      <c r="V73" s="6" t="n">
        <f aca="false">VLOOKUP(T73,$A$5:$C$69,$X74,0)</f>
        <v>-0.227625249995517</v>
      </c>
      <c r="W73" s="6" t="n">
        <f aca="false">VLOOKUP(U73,$A$5:$C$69,$X74,0)</f>
        <v>-0.276439851193235</v>
      </c>
      <c r="X73" s="6" t="n">
        <f aca="false">IF(MOD(ROW()-1,4)&gt;1,2,3)</f>
        <v>3</v>
      </c>
      <c r="Y73" s="6" t="n">
        <f aca="false">IF(S73="","",IF(ISERROR((W73-V73)/(U73-T73)*(S73-T73)+V73),NA(),(W73-V73)/(U73-T73)*(S73-T73)+V73))</f>
        <v>-0.240232994675723</v>
      </c>
    </row>
    <row r="74" customFormat="false" ht="12.75" hidden="false" customHeight="false" outlineLevel="0" collapsed="false">
      <c r="S74" s="10" t="n">
        <f aca="false">IF(ROW()&gt;$P$36*2+3,S73,IF(X74=X73,S73,S73+$P$37))</f>
        <v>85.8278145695365</v>
      </c>
      <c r="T74" s="10" t="n">
        <f aca="false">VLOOKUP(S74-$P$37/2,$A$5:$A$69,1,1)</f>
        <v>84.375</v>
      </c>
      <c r="U74" s="10" t="n">
        <f aca="false">INDEX($A$5:$A$69,MATCH(T74,$A$5:$A$69,0)+1)</f>
        <v>90</v>
      </c>
      <c r="V74" s="6" t="n">
        <f aca="false">VLOOKUP(T74,$A$5:$C$69,$X75,0)</f>
        <v>0.448175377524989</v>
      </c>
      <c r="W74" s="6" t="n">
        <f aca="false">VLOOKUP(U74,$A$5:$C$69,$X75,0)</f>
        <v>0.427691217405932</v>
      </c>
      <c r="X74" s="6" t="n">
        <f aca="false">IF(MOD(ROW()-1,4)&gt;1,2,3)</f>
        <v>3</v>
      </c>
      <c r="Y74" s="6" t="n">
        <f aca="false">IF(S74="","",IF(ISERROR((W74-V74)/(U74-T74)*(S74-T74)+V74),NA(),(W74-V74)/(U74-T74)*(S74-T74)+V74))</f>
        <v>0.442884766633312</v>
      </c>
    </row>
    <row r="75" customFormat="false" ht="12.75" hidden="false" customHeight="false" outlineLevel="0" collapsed="false">
      <c r="S75" s="10" t="n">
        <f aca="false">IF(ROW()&gt;$P$36*2+3,S74,IF(X75=X74,S74,S74+$P$37))</f>
        <v>88.2119205298014</v>
      </c>
      <c r="T75" s="10" t="n">
        <f aca="false">VLOOKUP(S75-$P$37/2,$A$5:$A$69,1,1)</f>
        <v>84.375</v>
      </c>
      <c r="U75" s="10" t="n">
        <f aca="false">INDEX($A$5:$A$69,MATCH(T75,$A$5:$A$69,0)+1)</f>
        <v>90</v>
      </c>
      <c r="V75" s="6" t="n">
        <f aca="false">VLOOKUP(T75,$A$5:$C$69,$X76,0)</f>
        <v>0.448175377524989</v>
      </c>
      <c r="W75" s="6" t="n">
        <f aca="false">VLOOKUP(U75,$A$5:$C$69,$X76,0)</f>
        <v>0.427691217405932</v>
      </c>
      <c r="X75" s="6" t="n">
        <f aca="false">IF(MOD(ROW()-1,4)&gt;1,2,3)</f>
        <v>2</v>
      </c>
      <c r="Y75" s="6" t="n">
        <f aca="false">IF(S75="","",IF(ISERROR((W75-V75)/(U75-T75)*(S75-T75)+V75),NA(),(W75-V75)/(U75-T75)*(S75-T75)+V75))</f>
        <v>0.43420273850338</v>
      </c>
    </row>
    <row r="76" customFormat="false" ht="12.75" hidden="false" customHeight="false" outlineLevel="0" collapsed="false">
      <c r="S76" s="10" t="n">
        <f aca="false">IF(ROW()&gt;$P$36*2+3,S75,IF(X76=X75,S75,S75+$P$37))</f>
        <v>88.2119205298014</v>
      </c>
      <c r="T76" s="10" t="n">
        <f aca="false">VLOOKUP(S76-$P$37/2,$A$5:$A$69,1,1)</f>
        <v>84.375</v>
      </c>
      <c r="U76" s="10" t="n">
        <f aca="false">INDEX($A$5:$A$69,MATCH(T76,$A$5:$A$69,0)+1)</f>
        <v>90</v>
      </c>
      <c r="V76" s="6" t="n">
        <f aca="false">VLOOKUP(T76,$A$5:$C$69,$X77,0)</f>
        <v>-0.227625249995517</v>
      </c>
      <c r="W76" s="6" t="n">
        <f aca="false">VLOOKUP(U76,$A$5:$C$69,$X77,0)</f>
        <v>-0.276439851193235</v>
      </c>
      <c r="X76" s="6" t="n">
        <f aca="false">IF(MOD(ROW()-1,4)&gt;1,2,3)</f>
        <v>2</v>
      </c>
      <c r="Y76" s="6" t="n">
        <f aca="false">IF(S76="","",IF(ISERROR((W76-V76)/(U76-T76)*(S76-T76)+V76),NA(),(W76-V76)/(U76-T76)*(S76-T76)+V76))</f>
        <v>-0.260922626971445</v>
      </c>
    </row>
    <row r="77" customFormat="false" ht="12.75" hidden="false" customHeight="false" outlineLevel="0" collapsed="false">
      <c r="S77" s="10" t="n">
        <f aca="false">IF(ROW()&gt;$P$36*2+3,S76,IF(X77=X76,S76,S76+$P$37))</f>
        <v>90.5960264900663</v>
      </c>
      <c r="T77" s="10" t="n">
        <f aca="false">VLOOKUP(S77-$P$37/2,$A$5:$A$69,1,1)</f>
        <v>84.375</v>
      </c>
      <c r="U77" s="10" t="n">
        <f aca="false">INDEX($A$5:$A$69,MATCH(T77,$A$5:$A$69,0)+1)</f>
        <v>90</v>
      </c>
      <c r="V77" s="6" t="n">
        <f aca="false">VLOOKUP(T77,$A$5:$C$69,$X78,0)</f>
        <v>-0.227625249995517</v>
      </c>
      <c r="W77" s="6" t="n">
        <f aca="false">VLOOKUP(U77,$A$5:$C$69,$X78,0)</f>
        <v>-0.276439851193235</v>
      </c>
      <c r="X77" s="6" t="n">
        <f aca="false">IF(MOD(ROW()-1,4)&gt;1,2,3)</f>
        <v>3</v>
      </c>
      <c r="Y77" s="6" t="n">
        <f aca="false">IF(S77="","",IF(ISERROR((W77-V77)/(U77-T77)*(S77-T77)+V77),NA(),(W77-V77)/(U77-T77)*(S77-T77)+V77))</f>
        <v>-0.281612259267166</v>
      </c>
    </row>
    <row r="78" customFormat="false" ht="12.75" hidden="false" customHeight="false" outlineLevel="0" collapsed="false">
      <c r="S78" s="10" t="n">
        <f aca="false">IF(ROW()&gt;$P$36*2+3,S77,IF(X78=X77,S77,S77+$P$37))</f>
        <v>90.5960264900663</v>
      </c>
      <c r="T78" s="10" t="n">
        <f aca="false">VLOOKUP(S78-$P$37/2,$A$5:$A$69,1,1)</f>
        <v>84.375</v>
      </c>
      <c r="U78" s="10" t="n">
        <f aca="false">INDEX($A$5:$A$69,MATCH(T78,$A$5:$A$69,0)+1)</f>
        <v>90</v>
      </c>
      <c r="V78" s="6" t="n">
        <f aca="false">VLOOKUP(T78,$A$5:$C$69,$X79,0)</f>
        <v>0.448175377524989</v>
      </c>
      <c r="W78" s="6" t="n">
        <f aca="false">VLOOKUP(U78,$A$5:$C$69,$X79,0)</f>
        <v>0.427691217405932</v>
      </c>
      <c r="X78" s="6" t="n">
        <f aca="false">IF(MOD(ROW()-1,4)&gt;1,2,3)</f>
        <v>3</v>
      </c>
      <c r="Y78" s="6" t="n">
        <f aca="false">IF(S78="","",IF(ISERROR((W78-V78)/(U78-T78)*(S78-T78)+V78),NA(),(W78-V78)/(U78-T78)*(S78-T78)+V78))</f>
        <v>0.425520710373449</v>
      </c>
    </row>
    <row r="79" customFormat="false" ht="12.75" hidden="false" customHeight="false" outlineLevel="0" collapsed="false">
      <c r="S79" s="10" t="n">
        <f aca="false">IF(ROW()&gt;$P$36*2+3,S78,IF(X79=X78,S78,S78+$P$37))</f>
        <v>92.9801324503312</v>
      </c>
      <c r="T79" s="10" t="n">
        <f aca="false">VLOOKUP(S79-$P$37/2,$A$5:$A$69,1,1)</f>
        <v>90</v>
      </c>
      <c r="U79" s="10" t="n">
        <f aca="false">INDEX($A$5:$A$69,MATCH(T79,$A$5:$A$69,0)+1)</f>
        <v>95.625</v>
      </c>
      <c r="V79" s="6" t="n">
        <f aca="false">VLOOKUP(T79,$A$5:$C$69,$X80,0)</f>
        <v>0.427691217405932</v>
      </c>
      <c r="W79" s="6" t="n">
        <f aca="false">VLOOKUP(U79,$A$5:$C$69,$X80,0)</f>
        <v>0.406840046374357</v>
      </c>
      <c r="X79" s="6" t="n">
        <f aca="false">IF(MOD(ROW()-1,4)&gt;1,2,3)</f>
        <v>2</v>
      </c>
      <c r="Y79" s="6" t="n">
        <f aca="false">IF(S79="","",IF(ISERROR((W79-V79)/(U79-T79)*(S79-T79)+V79),NA(),(W79-V79)/(U79-T79)*(S79-T79)+V79))</f>
        <v>0.416644239375958</v>
      </c>
    </row>
    <row r="80" customFormat="false" ht="12.75" hidden="false" customHeight="false" outlineLevel="0" collapsed="false">
      <c r="S80" s="10" t="n">
        <f aca="false">IF(ROW()&gt;$P$36*2+3,S79,IF(X80=X79,S79,S79+$P$37))</f>
        <v>92.9801324503312</v>
      </c>
      <c r="T80" s="10" t="n">
        <f aca="false">VLOOKUP(S80-$P$37/2,$A$5:$A$69,1,1)</f>
        <v>90</v>
      </c>
      <c r="U80" s="10" t="n">
        <f aca="false">INDEX($A$5:$A$69,MATCH(T80,$A$5:$A$69,0)+1)</f>
        <v>95.625</v>
      </c>
      <c r="V80" s="6" t="n">
        <f aca="false">VLOOKUP(T80,$A$5:$C$69,$X81,0)</f>
        <v>-0.276439851193235</v>
      </c>
      <c r="W80" s="6" t="n">
        <f aca="false">VLOOKUP(U80,$A$5:$C$69,$X81,0)</f>
        <v>-0.323703218256065</v>
      </c>
      <c r="X80" s="6" t="n">
        <f aca="false">IF(MOD(ROW()-1,4)&gt;1,2,3)</f>
        <v>2</v>
      </c>
      <c r="Y80" s="6" t="n">
        <f aca="false">IF(S80="","",IF(ISERROR((W80-V80)/(U80-T80)*(S80-T80)+V80),NA(),(W80-V80)/(U80-T80)*(S80-T80)+V80))</f>
        <v>-0.301480045663609</v>
      </c>
    </row>
    <row r="81" customFormat="false" ht="12.75" hidden="false" customHeight="false" outlineLevel="0" collapsed="false">
      <c r="S81" s="10" t="n">
        <f aca="false">IF(ROW()&gt;$P$36*2+3,S80,IF(X81=X80,S80,S80+$P$37))</f>
        <v>95.3642384105961</v>
      </c>
      <c r="T81" s="10" t="n">
        <f aca="false">VLOOKUP(S81-$P$37/2,$A$5:$A$69,1,1)</f>
        <v>90</v>
      </c>
      <c r="U81" s="10" t="n">
        <f aca="false">INDEX($A$5:$A$69,MATCH(T81,$A$5:$A$69,0)+1)</f>
        <v>95.625</v>
      </c>
      <c r="V81" s="6" t="n">
        <f aca="false">VLOOKUP(T81,$A$5:$C$69,$X82,0)</f>
        <v>-0.276439851193235</v>
      </c>
      <c r="W81" s="6" t="n">
        <f aca="false">VLOOKUP(U81,$A$5:$C$69,$X82,0)</f>
        <v>-0.323703218256065</v>
      </c>
      <c r="X81" s="6" t="n">
        <f aca="false">IF(MOD(ROW()-1,4)&gt;1,2,3)</f>
        <v>3</v>
      </c>
      <c r="Y81" s="6" t="n">
        <f aca="false">IF(S81="","",IF(ISERROR((W81-V81)/(U81-T81)*(S81-T81)+V81),NA(),(W81-V81)/(U81-T81)*(S81-T81)+V81))</f>
        <v>-0.321512201239908</v>
      </c>
    </row>
    <row r="82" customFormat="false" ht="12.75" hidden="false" customHeight="false" outlineLevel="0" collapsed="false">
      <c r="S82" s="10" t="n">
        <f aca="false">IF(ROW()&gt;$P$36*2+3,S81,IF(X82=X81,S81,S81+$P$37))</f>
        <v>95.3642384105961</v>
      </c>
      <c r="T82" s="10" t="n">
        <f aca="false">VLOOKUP(S82-$P$37/2,$A$5:$A$69,1,1)</f>
        <v>90</v>
      </c>
      <c r="U82" s="10" t="n">
        <f aca="false">INDEX($A$5:$A$69,MATCH(T82,$A$5:$A$69,0)+1)</f>
        <v>95.625</v>
      </c>
      <c r="V82" s="6" t="n">
        <f aca="false">VLOOKUP(T82,$A$5:$C$69,$X83,0)</f>
        <v>0.427691217405932</v>
      </c>
      <c r="W82" s="6" t="n">
        <f aca="false">VLOOKUP(U82,$A$5:$C$69,$X83,0)</f>
        <v>0.406840046374357</v>
      </c>
      <c r="X82" s="6" t="n">
        <f aca="false">IF(MOD(ROW()-1,4)&gt;1,2,3)</f>
        <v>3</v>
      </c>
      <c r="Y82" s="6" t="n">
        <f aca="false">IF(S82="","",IF(ISERROR((W82-V82)/(U82-T82)*(S82-T82)+V82),NA(),(W82-V82)/(U82-T82)*(S82-T82)+V82))</f>
        <v>0.40780665695198</v>
      </c>
    </row>
    <row r="83" customFormat="false" ht="12.75" hidden="false" customHeight="false" outlineLevel="0" collapsed="false">
      <c r="S83" s="10" t="n">
        <f aca="false">IF(ROW()&gt;$P$36*2+3,S82,IF(X83=X82,S82,S82+$P$37))</f>
        <v>97.748344370861</v>
      </c>
      <c r="T83" s="10" t="n">
        <f aca="false">VLOOKUP(S83-$P$37/2,$A$5:$A$69,1,1)</f>
        <v>95.625</v>
      </c>
      <c r="U83" s="10" t="n">
        <f aca="false">INDEX($A$5:$A$69,MATCH(T83,$A$5:$A$69,0)+1)</f>
        <v>101.25</v>
      </c>
      <c r="V83" s="6" t="n">
        <f aca="false">VLOOKUP(T83,$A$5:$C$69,$X84,0)</f>
        <v>0.406840046374357</v>
      </c>
      <c r="W83" s="6" t="n">
        <f aca="false">VLOOKUP(U83,$A$5:$C$69,$X84,0)</f>
        <v>0.385639757262748</v>
      </c>
      <c r="X83" s="6" t="n">
        <f aca="false">IF(MOD(ROW()-1,4)&gt;1,2,3)</f>
        <v>2</v>
      </c>
      <c r="Y83" s="6" t="n">
        <f aca="false">IF(S83="","",IF(ISERROR((W83-V83)/(U83-T83)*(S83-T83)+V83),NA(),(W83-V83)/(U83-T83)*(S83-T83)+V83))</f>
        <v>0.398837288232889</v>
      </c>
    </row>
    <row r="84" customFormat="false" ht="12.75" hidden="false" customHeight="false" outlineLevel="0" collapsed="false">
      <c r="S84" s="10" t="n">
        <f aca="false">IF(ROW()&gt;$P$36*2+3,S83,IF(X84=X83,S83,S83+$P$37))</f>
        <v>97.748344370861</v>
      </c>
      <c r="T84" s="10" t="n">
        <f aca="false">VLOOKUP(S84-$P$37/2,$A$5:$A$69,1,1)</f>
        <v>95.625</v>
      </c>
      <c r="U84" s="10" t="n">
        <f aca="false">INDEX($A$5:$A$69,MATCH(T84,$A$5:$A$69,0)+1)</f>
        <v>101.25</v>
      </c>
      <c r="V84" s="6" t="n">
        <f aca="false">VLOOKUP(T84,$A$5:$C$69,$X85,0)</f>
        <v>-0.323703218256065</v>
      </c>
      <c r="W84" s="6" t="n">
        <f aca="false">VLOOKUP(U84,$A$5:$C$69,$X85,0)</f>
        <v>-0.369150134182908</v>
      </c>
      <c r="X84" s="6" t="n">
        <f aca="false">IF(MOD(ROW()-1,4)&gt;1,2,3)</f>
        <v>2</v>
      </c>
      <c r="Y84" s="6" t="n">
        <f aca="false">IF(S84="","",IF(ISERROR((W84-V84)/(U84-T84)*(S84-T84)+V84),NA(),(W84-V84)/(U84-T84)*(S84-T84)+V84))</f>
        <v>-0.340858676586066</v>
      </c>
    </row>
    <row r="85" customFormat="false" ht="12.75" hidden="false" customHeight="false" outlineLevel="0" collapsed="false">
      <c r="S85" s="10" t="n">
        <f aca="false">IF(ROW()&gt;$P$36*2+3,S84,IF(X85=X84,S84,S84+$P$37))</f>
        <v>100.132450331126</v>
      </c>
      <c r="T85" s="10" t="n">
        <f aca="false">VLOOKUP(S85-$P$37/2,$A$5:$A$69,1,1)</f>
        <v>95.625</v>
      </c>
      <c r="U85" s="10" t="n">
        <f aca="false">INDEX($A$5:$A$69,MATCH(T85,$A$5:$A$69,0)+1)</f>
        <v>101.25</v>
      </c>
      <c r="V85" s="6" t="n">
        <f aca="false">VLOOKUP(T85,$A$5:$C$69,$X86,0)</f>
        <v>-0.323703218256065</v>
      </c>
      <c r="W85" s="6" t="n">
        <f aca="false">VLOOKUP(U85,$A$5:$C$69,$X86,0)</f>
        <v>-0.369150134182908</v>
      </c>
      <c r="X85" s="6" t="n">
        <f aca="false">IF(MOD(ROW()-1,4)&gt;1,2,3)</f>
        <v>3</v>
      </c>
      <c r="Y85" s="6" t="n">
        <f aca="false">IF(S85="","",IF(ISERROR((W85-V85)/(U85-T85)*(S85-T85)+V85),NA(),(W85-V85)/(U85-T85)*(S85-T85)+V85))</f>
        <v>-0.360120945588172</v>
      </c>
    </row>
    <row r="86" customFormat="false" ht="12.75" hidden="false" customHeight="false" outlineLevel="0" collapsed="false">
      <c r="S86" s="10" t="n">
        <f aca="false">IF(ROW()&gt;$P$36*2+3,S85,IF(X86=X85,S85,S85+$P$37))</f>
        <v>100.132450331126</v>
      </c>
      <c r="T86" s="10" t="n">
        <f aca="false">VLOOKUP(S86-$P$37/2,$A$5:$A$69,1,1)</f>
        <v>95.625</v>
      </c>
      <c r="U86" s="10" t="n">
        <f aca="false">INDEX($A$5:$A$69,MATCH(T86,$A$5:$A$69,0)+1)</f>
        <v>101.25</v>
      </c>
      <c r="V86" s="6" t="n">
        <f aca="false">VLOOKUP(T86,$A$5:$C$69,$X87,0)</f>
        <v>0.406840046374357</v>
      </c>
      <c r="W86" s="6" t="n">
        <f aca="false">VLOOKUP(U86,$A$5:$C$69,$X87,0)</f>
        <v>0.385639757262748</v>
      </c>
      <c r="X86" s="6" t="n">
        <f aca="false">IF(MOD(ROW()-1,4)&gt;1,2,3)</f>
        <v>3</v>
      </c>
      <c r="Y86" s="6" t="n">
        <f aca="false">IF(S86="","",IF(ISERROR((W86-V86)/(U86-T86)*(S86-T86)+V86),NA(),(W86-V86)/(U86-T86)*(S86-T86)+V86))</f>
        <v>0.389851735231942</v>
      </c>
    </row>
    <row r="87" customFormat="false" ht="12.75" hidden="false" customHeight="false" outlineLevel="0" collapsed="false">
      <c r="S87" s="10" t="n">
        <f aca="false">IF(ROW()&gt;$P$36*2+3,S86,IF(X87=X86,S86,S86+$P$37))</f>
        <v>102.516556291391</v>
      </c>
      <c r="T87" s="10" t="n">
        <f aca="false">VLOOKUP(S87-$P$37/2,$A$5:$A$69,1,1)</f>
        <v>101.25</v>
      </c>
      <c r="U87" s="10" t="n">
        <f aca="false">INDEX($A$5:$A$69,MATCH(T87,$A$5:$A$69,0)+1)</f>
        <v>106.875</v>
      </c>
      <c r="V87" s="6" t="n">
        <f aca="false">VLOOKUP(T87,$A$5:$C$69,$X88,0)</f>
        <v>0.385639757262748</v>
      </c>
      <c r="W87" s="6" t="n">
        <f aca="false">VLOOKUP(U87,$A$5:$C$69,$X88,0)</f>
        <v>0.364108542489222</v>
      </c>
      <c r="X87" s="6" t="n">
        <f aca="false">IF(MOD(ROW()-1,4)&gt;1,2,3)</f>
        <v>2</v>
      </c>
      <c r="Y87" s="6" t="n">
        <f aca="false">IF(S87="","",IF(ISERROR((W87-V87)/(U87-T87)*(S87-T87)+V87),NA(),(W87-V87)/(U87-T87)*(S87-T87)+V87))</f>
        <v>0.380791669168046</v>
      </c>
    </row>
    <row r="88" customFormat="false" ht="12.75" hidden="false" customHeight="false" outlineLevel="0" collapsed="false">
      <c r="S88" s="10" t="n">
        <f aca="false">IF(ROW()&gt;$P$36*2+3,S87,IF(X88=X87,S87,S87+$P$37))</f>
        <v>102.516556291391</v>
      </c>
      <c r="T88" s="10" t="n">
        <f aca="false">VLOOKUP(S88-$P$37/2,$A$5:$A$69,1,1)</f>
        <v>101.25</v>
      </c>
      <c r="U88" s="10" t="n">
        <f aca="false">INDEX($A$5:$A$69,MATCH(T88,$A$5:$A$69,0)+1)</f>
        <v>106.875</v>
      </c>
      <c r="V88" s="6" t="n">
        <f aca="false">VLOOKUP(T88,$A$5:$C$69,$X89,0)</f>
        <v>-0.369150134182908</v>
      </c>
      <c r="W88" s="6" t="n">
        <f aca="false">VLOOKUP(U88,$A$5:$C$69,$X89,0)</f>
        <v>-0.412525574935058</v>
      </c>
      <c r="X88" s="6" t="n">
        <f aca="false">IF(MOD(ROW()-1,4)&gt;1,2,3)</f>
        <v>2</v>
      </c>
      <c r="Y88" s="6" t="n">
        <f aca="false">IF(S88="","",IF(ISERROR((W88-V88)/(U88-T88)*(S88-T88)+V88),NA(),(W88-V88)/(U88-T88)*(S88-T88)+V88))</f>
        <v>-0.378916789716506</v>
      </c>
    </row>
    <row r="89" customFormat="false" ht="12.75" hidden="false" customHeight="false" outlineLevel="0" collapsed="false">
      <c r="S89" s="10" t="n">
        <f aca="false">IF(ROW()&gt;$P$36*2+3,S88,IF(X89=X88,S88,S88+$P$37))</f>
        <v>104.900662251656</v>
      </c>
      <c r="T89" s="10" t="n">
        <f aca="false">VLOOKUP(S89-$P$37/2,$A$5:$A$69,1,1)</f>
        <v>101.25</v>
      </c>
      <c r="U89" s="10" t="n">
        <f aca="false">INDEX($A$5:$A$69,MATCH(T89,$A$5:$A$69,0)+1)</f>
        <v>106.875</v>
      </c>
      <c r="V89" s="6" t="n">
        <f aca="false">VLOOKUP(T89,$A$5:$C$69,$X90,0)</f>
        <v>-0.369150134182908</v>
      </c>
      <c r="W89" s="6" t="n">
        <f aca="false">VLOOKUP(U89,$A$5:$C$69,$X90,0)</f>
        <v>-0.412525574935058</v>
      </c>
      <c r="X89" s="6" t="n">
        <f aca="false">IF(MOD(ROW()-1,4)&gt;1,2,3)</f>
        <v>3</v>
      </c>
      <c r="Y89" s="6" t="n">
        <f aca="false">IF(S89="","",IF(ISERROR((W89-V89)/(U89-T89)*(S89-T89)+V89),NA(),(W89-V89)/(U89-T89)*(S89-T89)+V89))</f>
        <v>-0.397301082485629</v>
      </c>
    </row>
    <row r="90" customFormat="false" ht="12.75" hidden="false" customHeight="false" outlineLevel="0" collapsed="false">
      <c r="S90" s="10" t="n">
        <f aca="false">IF(ROW()&gt;$P$36*2+3,S89,IF(X90=X89,S89,S89+$P$37))</f>
        <v>104.900662251656</v>
      </c>
      <c r="T90" s="10" t="n">
        <f aca="false">VLOOKUP(S90-$P$37/2,$A$5:$A$69,1,1)</f>
        <v>101.25</v>
      </c>
      <c r="U90" s="10" t="n">
        <f aca="false">INDEX($A$5:$A$69,MATCH(T90,$A$5:$A$69,0)+1)</f>
        <v>106.875</v>
      </c>
      <c r="V90" s="6" t="n">
        <f aca="false">VLOOKUP(T90,$A$5:$C$69,$X91,0)</f>
        <v>0.385639757262748</v>
      </c>
      <c r="W90" s="6" t="n">
        <f aca="false">VLOOKUP(U90,$A$5:$C$69,$X91,0)</f>
        <v>0.364108542489222</v>
      </c>
      <c r="X90" s="6" t="n">
        <f aca="false">IF(MOD(ROW()-1,4)&gt;1,2,3)</f>
        <v>3</v>
      </c>
      <c r="Y90" s="6" t="n">
        <f aca="false">IF(S90="","",IF(ISERROR((W90-V90)/(U90-T90)*(S90-T90)+V90),NA(),(W90-V90)/(U90-T90)*(S90-T90)+V90))</f>
        <v>0.371665856283903</v>
      </c>
    </row>
    <row r="91" customFormat="false" ht="12.75" hidden="false" customHeight="false" outlineLevel="0" collapsed="false">
      <c r="S91" s="10" t="n">
        <f aca="false">IF(ROW()&gt;$P$36*2+3,S90,IF(X91=X90,S90,S90+$P$37))</f>
        <v>107.284768211921</v>
      </c>
      <c r="T91" s="10" t="n">
        <f aca="false">VLOOKUP(S91-$P$37/2,$A$5:$A$69,1,1)</f>
        <v>101.25</v>
      </c>
      <c r="U91" s="10" t="n">
        <f aca="false">INDEX($A$5:$A$69,MATCH(T91,$A$5:$A$69,0)+1)</f>
        <v>106.875</v>
      </c>
      <c r="V91" s="6" t="n">
        <f aca="false">VLOOKUP(T91,$A$5:$C$69,$X92,0)</f>
        <v>0.385639757262748</v>
      </c>
      <c r="W91" s="6" t="n">
        <f aca="false">VLOOKUP(U91,$A$5:$C$69,$X92,0)</f>
        <v>0.364108542489222</v>
      </c>
      <c r="X91" s="6" t="n">
        <f aca="false">IF(MOD(ROW()-1,4)&gt;1,2,3)</f>
        <v>2</v>
      </c>
      <c r="Y91" s="6" t="n">
        <f aca="false">IF(S91="","",IF(ISERROR((W91-V91)/(U91-T91)*(S91-T91)+V91),NA(),(W91-V91)/(U91-T91)*(S91-T91)+V91))</f>
        <v>0.36254004339976</v>
      </c>
    </row>
    <row r="92" customFormat="false" ht="12.75" hidden="false" customHeight="false" outlineLevel="0" collapsed="false">
      <c r="S92" s="10" t="n">
        <f aca="false">IF(ROW()&gt;$P$36*2+3,S91,IF(X92=X91,S91,S91+$P$37))</f>
        <v>107.284768211921</v>
      </c>
      <c r="T92" s="10" t="n">
        <f aca="false">VLOOKUP(S92-$P$37/2,$A$5:$A$69,1,1)</f>
        <v>101.25</v>
      </c>
      <c r="U92" s="10" t="n">
        <f aca="false">INDEX($A$5:$A$69,MATCH(T92,$A$5:$A$69,0)+1)</f>
        <v>106.875</v>
      </c>
      <c r="V92" s="6" t="n">
        <f aca="false">VLOOKUP(T92,$A$5:$C$69,$X93,0)</f>
        <v>-0.369150134182908</v>
      </c>
      <c r="W92" s="6" t="n">
        <f aca="false">VLOOKUP(U92,$A$5:$C$69,$X93,0)</f>
        <v>-0.412525574935058</v>
      </c>
      <c r="X92" s="6" t="n">
        <f aca="false">IF(MOD(ROW()-1,4)&gt;1,2,3)</f>
        <v>2</v>
      </c>
      <c r="Y92" s="6" t="n">
        <f aca="false">IF(S92="","",IF(ISERROR((W92-V92)/(U92-T92)*(S92-T92)+V92),NA(),(W92-V92)/(U92-T92)*(S92-T92)+V92))</f>
        <v>-0.415685375254752</v>
      </c>
    </row>
    <row r="93" customFormat="false" ht="12.75" hidden="false" customHeight="false" outlineLevel="0" collapsed="false">
      <c r="S93" s="10" t="n">
        <f aca="false">IF(ROW()&gt;$P$36*2+3,S92,IF(X93=X92,S92,S92+$P$37))</f>
        <v>109.668874172186</v>
      </c>
      <c r="T93" s="10" t="n">
        <f aca="false">VLOOKUP(S93-$P$37/2,$A$5:$A$69,1,1)</f>
        <v>106.875</v>
      </c>
      <c r="U93" s="10" t="n">
        <f aca="false">INDEX($A$5:$A$69,MATCH(T93,$A$5:$A$69,0)+1)</f>
        <v>112.5</v>
      </c>
      <c r="V93" s="6" t="n">
        <f aca="false">VLOOKUP(T93,$A$5:$C$69,$X94,0)</f>
        <v>-0.412525574935058</v>
      </c>
      <c r="W93" s="6" t="n">
        <f aca="false">VLOOKUP(U93,$A$5:$C$69,$X94,0)</f>
        <v>-0.453586140496127</v>
      </c>
      <c r="X93" s="6" t="n">
        <f aca="false">IF(MOD(ROW()-1,4)&gt;1,2,3)</f>
        <v>3</v>
      </c>
      <c r="Y93" s="6" t="n">
        <f aca="false">IF(S93="","",IF(ISERROR((W93-V93)/(U93-T93)*(S93-T93)+V93),NA(),(W93-V93)/(U93-T93)*(S93-T93)+V93))</f>
        <v>-0.432919895577974</v>
      </c>
    </row>
    <row r="94" customFormat="false" ht="12.75" hidden="false" customHeight="false" outlineLevel="0" collapsed="false">
      <c r="S94" s="10" t="n">
        <f aca="false">IF(ROW()&gt;$P$36*2+3,S93,IF(X94=X93,S93,S93+$P$37))</f>
        <v>109.668874172186</v>
      </c>
      <c r="T94" s="10" t="n">
        <f aca="false">VLOOKUP(S94-$P$37/2,$A$5:$A$69,1,1)</f>
        <v>106.875</v>
      </c>
      <c r="U94" s="10" t="n">
        <f aca="false">INDEX($A$5:$A$69,MATCH(T94,$A$5:$A$69,0)+1)</f>
        <v>112.5</v>
      </c>
      <c r="V94" s="6" t="n">
        <f aca="false">VLOOKUP(T94,$A$5:$C$69,$X95,0)</f>
        <v>0.364108542489222</v>
      </c>
      <c r="W94" s="6" t="n">
        <f aca="false">VLOOKUP(U94,$A$5:$C$69,$X95,0)</f>
        <v>0.342264878446233</v>
      </c>
      <c r="X94" s="6" t="n">
        <f aca="false">IF(MOD(ROW()-1,4)&gt;1,2,3)</f>
        <v>3</v>
      </c>
      <c r="Y94" s="6" t="n">
        <f aca="false">IF(S94="","",IF(ISERROR((W94-V94)/(U94-T94)*(S94-T94)+V94),NA(),(W94-V94)/(U94-T94)*(S94-T94)+V94))</f>
        <v>0.353259040481115</v>
      </c>
    </row>
    <row r="95" customFormat="false" ht="12.75" hidden="false" customHeight="false" outlineLevel="0" collapsed="false">
      <c r="S95" s="10" t="n">
        <f aca="false">IF(ROW()&gt;$P$36*2+3,S94,IF(X95=X94,S94,S94+$P$37))</f>
        <v>112.05298013245</v>
      </c>
      <c r="T95" s="10" t="n">
        <f aca="false">VLOOKUP(S95-$P$37/2,$A$5:$A$69,1,1)</f>
        <v>106.875</v>
      </c>
      <c r="U95" s="10" t="n">
        <f aca="false">INDEX($A$5:$A$69,MATCH(T95,$A$5:$A$69,0)+1)</f>
        <v>112.5</v>
      </c>
      <c r="V95" s="6" t="n">
        <f aca="false">VLOOKUP(T95,$A$5:$C$69,$X96,0)</f>
        <v>0.364108542489222</v>
      </c>
      <c r="W95" s="6" t="n">
        <f aca="false">VLOOKUP(U95,$A$5:$C$69,$X96,0)</f>
        <v>0.342264878446233</v>
      </c>
      <c r="X95" s="6" t="n">
        <f aca="false">IF(MOD(ROW()-1,4)&gt;1,2,3)</f>
        <v>2</v>
      </c>
      <c r="Y95" s="6" t="n">
        <f aca="false">IF(S95="","",IF(ISERROR((W95-V95)/(U95-T95)*(S95-T95)+V95),NA(),(W95-V95)/(U95-T95)*(S95-T95)+V95))</f>
        <v>0.34400079876753</v>
      </c>
    </row>
    <row r="96" customFormat="false" ht="12.75" hidden="false" customHeight="false" outlineLevel="0" collapsed="false">
      <c r="S96" s="10" t="n">
        <f aca="false">IF(ROW()&gt;$P$36*2+3,S95,IF(X96=X95,S95,S95+$P$37))</f>
        <v>112.05298013245</v>
      </c>
      <c r="T96" s="10" t="n">
        <f aca="false">VLOOKUP(S96-$P$37/2,$A$5:$A$69,1,1)</f>
        <v>106.875</v>
      </c>
      <c r="U96" s="10" t="n">
        <f aca="false">INDEX($A$5:$A$69,MATCH(T96,$A$5:$A$69,0)+1)</f>
        <v>112.5</v>
      </c>
      <c r="V96" s="6" t="n">
        <f aca="false">VLOOKUP(T96,$A$5:$C$69,$X97,0)</f>
        <v>-0.412525574935058</v>
      </c>
      <c r="W96" s="6" t="n">
        <f aca="false">VLOOKUP(U96,$A$5:$C$69,$X97,0)</f>
        <v>-0.453586140496127</v>
      </c>
      <c r="X96" s="6" t="n">
        <f aca="false">IF(MOD(ROW()-1,4)&gt;1,2,3)</f>
        <v>2</v>
      </c>
      <c r="Y96" s="6" t="n">
        <f aca="false">IF(S96="","",IF(ISERROR((W96-V96)/(U96-T96)*(S96-T96)+V96),NA(),(W96-V96)/(U96-T96)*(S96-T96)+V96))</f>
        <v>-0.450323049193262</v>
      </c>
    </row>
    <row r="97" customFormat="false" ht="12.75" hidden="false" customHeight="false" outlineLevel="0" collapsed="false">
      <c r="S97" s="10" t="n">
        <f aca="false">IF(ROW()&gt;$P$36*2+3,S96,IF(X97=X96,S96,S96+$P$37))</f>
        <v>114.437086092715</v>
      </c>
      <c r="T97" s="10" t="n">
        <f aca="false">VLOOKUP(S97-$P$37/2,$A$5:$A$69,1,1)</f>
        <v>112.5</v>
      </c>
      <c r="U97" s="10" t="n">
        <f aca="false">INDEX($A$5:$A$69,MATCH(T97,$A$5:$A$69,0)+1)</f>
        <v>118.125</v>
      </c>
      <c r="V97" s="6" t="n">
        <f aca="false">VLOOKUP(T97,$A$5:$C$69,$X98,0)</f>
        <v>-0.453586140496127</v>
      </c>
      <c r="W97" s="6" t="n">
        <f aca="false">VLOOKUP(U97,$A$5:$C$69,$X98,0)</f>
        <v>-0.492101420704117</v>
      </c>
      <c r="X97" s="6" t="n">
        <f aca="false">IF(MOD(ROW()-1,4)&gt;1,2,3)</f>
        <v>3</v>
      </c>
      <c r="Y97" s="6" t="n">
        <f aca="false">IF(S97="","",IF(ISERROR((W97-V97)/(U97-T97)*(S97-T97)+V97),NA(),(W97-V97)/(U97-T97)*(S97-T97)+V97))</f>
        <v>-0.466849680700204</v>
      </c>
    </row>
    <row r="98" customFormat="false" ht="12.75" hidden="false" customHeight="false" outlineLevel="0" collapsed="false">
      <c r="S98" s="10" t="n">
        <f aca="false">IF(ROW()&gt;$P$36*2+3,S97,IF(X98=X97,S97,S97+$P$37))</f>
        <v>114.437086092715</v>
      </c>
      <c r="T98" s="10" t="n">
        <f aca="false">VLOOKUP(S98-$P$37/2,$A$5:$A$69,1,1)</f>
        <v>112.5</v>
      </c>
      <c r="U98" s="10" t="n">
        <f aca="false">INDEX($A$5:$A$69,MATCH(T98,$A$5:$A$69,0)+1)</f>
        <v>118.125</v>
      </c>
      <c r="V98" s="6" t="n">
        <f aca="false">VLOOKUP(T98,$A$5:$C$69,$X99,0)</f>
        <v>0.342264878446233</v>
      </c>
      <c r="W98" s="6" t="n">
        <f aca="false">VLOOKUP(U98,$A$5:$C$69,$X99,0)</f>
        <v>0.320127509645586</v>
      </c>
      <c r="X98" s="6" t="n">
        <f aca="false">IF(MOD(ROW()-1,4)&gt;1,2,3)</f>
        <v>3</v>
      </c>
      <c r="Y98" s="6" t="n">
        <f aca="false">IF(S98="","",IF(ISERROR((W98-V98)/(U98-T98)*(S98-T98)+V98),NA(),(W98-V98)/(U98-T98)*(S98-T98)+V98))</f>
        <v>0.334641413693692</v>
      </c>
    </row>
    <row r="99" customFormat="false" ht="12.75" hidden="false" customHeight="false" outlineLevel="0" collapsed="false">
      <c r="S99" s="10" t="n">
        <f aca="false">IF(ROW()&gt;$P$36*2+3,S98,IF(X99=X98,S98,S98+$P$37))</f>
        <v>116.82119205298</v>
      </c>
      <c r="T99" s="10" t="n">
        <f aca="false">VLOOKUP(S99-$P$37/2,$A$5:$A$69,1,1)</f>
        <v>112.5</v>
      </c>
      <c r="U99" s="10" t="n">
        <f aca="false">INDEX($A$5:$A$69,MATCH(T99,$A$5:$A$69,0)+1)</f>
        <v>118.125</v>
      </c>
      <c r="V99" s="6" t="n">
        <f aca="false">VLOOKUP(T99,$A$5:$C$69,$X100,0)</f>
        <v>0.342264878446233</v>
      </c>
      <c r="W99" s="6" t="n">
        <f aca="false">VLOOKUP(U99,$A$5:$C$69,$X100,0)</f>
        <v>0.320127509645586</v>
      </c>
      <c r="X99" s="6" t="n">
        <f aca="false">IF(MOD(ROW()-1,4)&gt;1,2,3)</f>
        <v>2</v>
      </c>
      <c r="Y99" s="6" t="n">
        <f aca="false">IF(S99="","",IF(ISERROR((W99-V99)/(U99-T99)*(S99-T99)+V99),NA(),(W99-V99)/(U99-T99)*(S99-T99)+V99))</f>
        <v>0.325258687844411</v>
      </c>
    </row>
    <row r="100" customFormat="false" ht="12.75" hidden="false" customHeight="false" outlineLevel="0" collapsed="false">
      <c r="S100" s="10" t="n">
        <f aca="false">IF(ROW()&gt;$P$36*2+3,S99,IF(X100=X99,S99,S99+$P$37))</f>
        <v>116.82119205298</v>
      </c>
      <c r="T100" s="10" t="n">
        <f aca="false">VLOOKUP(S100-$P$37/2,$A$5:$A$69,1,1)</f>
        <v>112.5</v>
      </c>
      <c r="U100" s="10" t="n">
        <f aca="false">INDEX($A$5:$A$69,MATCH(T100,$A$5:$A$69,0)+1)</f>
        <v>118.125</v>
      </c>
      <c r="V100" s="6" t="n">
        <f aca="false">VLOOKUP(T100,$A$5:$C$69,$X101,0)</f>
        <v>-0.453586140496127</v>
      </c>
      <c r="W100" s="6" t="n">
        <f aca="false">VLOOKUP(U100,$A$5:$C$69,$X101,0)</f>
        <v>-0.492101420704117</v>
      </c>
      <c r="X100" s="6" t="n">
        <f aca="false">IF(MOD(ROW()-1,4)&gt;1,2,3)</f>
        <v>2</v>
      </c>
      <c r="Y100" s="6" t="n">
        <f aca="false">IF(S100="","",IF(ISERROR((W100-V100)/(U100-T100)*(S100-T100)+V100),NA(),(W100-V100)/(U100-T100)*(S100-T100)+V100))</f>
        <v>-0.483174037874451</v>
      </c>
    </row>
    <row r="101" customFormat="false" ht="12.75" hidden="false" customHeight="false" outlineLevel="0" collapsed="false">
      <c r="S101" s="10" t="n">
        <f aca="false">IF(ROW()&gt;$P$36*2+3,S100,IF(X101=X100,S100,S100+$P$37))</f>
        <v>119.205298013245</v>
      </c>
      <c r="T101" s="10" t="n">
        <f aca="false">VLOOKUP(S101-$P$37/2,$A$5:$A$69,1,1)</f>
        <v>112.5</v>
      </c>
      <c r="U101" s="10" t="n">
        <f aca="false">INDEX($A$5:$A$69,MATCH(T101,$A$5:$A$69,0)+1)</f>
        <v>118.125</v>
      </c>
      <c r="V101" s="6" t="n">
        <f aca="false">VLOOKUP(T101,$A$5:$C$69,$X102,0)</f>
        <v>-0.453586140496127</v>
      </c>
      <c r="W101" s="6" t="n">
        <f aca="false">VLOOKUP(U101,$A$5:$C$69,$X102,0)</f>
        <v>-0.492101420704117</v>
      </c>
      <c r="X101" s="6" t="n">
        <f aca="false">IF(MOD(ROW()-1,4)&gt;1,2,3)</f>
        <v>3</v>
      </c>
      <c r="Y101" s="6" t="n">
        <f aca="false">IF(S101="","",IF(ISERROR((W101-V101)/(U101-T101)*(S101-T101)+V101),NA(),(W101-V101)/(U101-T101)*(S101-T101)+V101))</f>
        <v>-0.499498395048698</v>
      </c>
    </row>
    <row r="102" customFormat="false" ht="12.75" hidden="false" customHeight="false" outlineLevel="0" collapsed="false">
      <c r="S102" s="10" t="n">
        <f aca="false">IF(ROW()&gt;$P$36*2+3,S101,IF(X102=X101,S101,S101+$P$37))</f>
        <v>119.205298013245</v>
      </c>
      <c r="T102" s="10" t="n">
        <f aca="false">VLOOKUP(S102-$P$37/2,$A$5:$A$69,1,1)</f>
        <v>112.5</v>
      </c>
      <c r="U102" s="10" t="n">
        <f aca="false">INDEX($A$5:$A$69,MATCH(T102,$A$5:$A$69,0)+1)</f>
        <v>118.125</v>
      </c>
      <c r="V102" s="6" t="n">
        <f aca="false">VLOOKUP(T102,$A$5:$C$69,$X103,0)</f>
        <v>0.342264878446233</v>
      </c>
      <c r="W102" s="6" t="n">
        <f aca="false">VLOOKUP(U102,$A$5:$C$69,$X103,0)</f>
        <v>0.320127509645586</v>
      </c>
      <c r="X102" s="6" t="n">
        <f aca="false">IF(MOD(ROW()-1,4)&gt;1,2,3)</f>
        <v>3</v>
      </c>
      <c r="Y102" s="6" t="n">
        <f aca="false">IF(S102="","",IF(ISERROR((W102-V102)/(U102-T102)*(S102-T102)+V102),NA(),(W102-V102)/(U102-T102)*(S102-T102)+V102))</f>
        <v>0.31587596199513</v>
      </c>
    </row>
    <row r="103" customFormat="false" ht="12.75" hidden="false" customHeight="false" outlineLevel="0" collapsed="false">
      <c r="S103" s="10" t="n">
        <f aca="false">IF(ROW()&gt;$P$36*2+3,S102,IF(X103=X102,S102,S102+$P$37))</f>
        <v>121.58940397351</v>
      </c>
      <c r="T103" s="10" t="n">
        <f aca="false">VLOOKUP(S103-$P$37/2,$A$5:$A$69,1,1)</f>
        <v>118.125</v>
      </c>
      <c r="U103" s="10" t="n">
        <f aca="false">INDEX($A$5:$A$69,MATCH(T103,$A$5:$A$69,0)+1)</f>
        <v>123.75</v>
      </c>
      <c r="V103" s="6" t="n">
        <f aca="false">VLOOKUP(T103,$A$5:$C$69,$X104,0)</f>
        <v>0.320127509645586</v>
      </c>
      <c r="W103" s="6" t="n">
        <f aca="false">VLOOKUP(U103,$A$5:$C$69,$X104,0)</f>
        <v>0.29771543263337</v>
      </c>
      <c r="X103" s="6" t="n">
        <f aca="false">IF(MOD(ROW()-1,4)&gt;1,2,3)</f>
        <v>2</v>
      </c>
      <c r="Y103" s="6" t="n">
        <f aca="false">IF(S103="","",IF(ISERROR((W103-V103)/(U103-T103)*(S103-T103)+V103),NA(),(W103-V103)/(U103-T103)*(S103-T103)+V103))</f>
        <v>0.306324044995678</v>
      </c>
    </row>
    <row r="104" customFormat="false" ht="12.75" hidden="false" customHeight="false" outlineLevel="0" collapsed="false">
      <c r="S104" s="10" t="n">
        <f aca="false">IF(ROW()&gt;$P$36*2+3,S103,IF(X104=X103,S103,S103+$P$37))</f>
        <v>121.58940397351</v>
      </c>
      <c r="T104" s="10" t="n">
        <f aca="false">VLOOKUP(S104-$P$37/2,$A$5:$A$69,1,1)</f>
        <v>118.125</v>
      </c>
      <c r="U104" s="10" t="n">
        <f aca="false">INDEX($A$5:$A$69,MATCH(T104,$A$5:$A$69,0)+1)</f>
        <v>123.75</v>
      </c>
      <c r="V104" s="6" t="n">
        <f aca="false">VLOOKUP(T104,$A$5:$C$69,$X105,0)</f>
        <v>-0.492101420704117</v>
      </c>
      <c r="W104" s="6" t="n">
        <f aca="false">VLOOKUP(U104,$A$5:$C$69,$X105,0)</f>
        <v>-0.5278552881913</v>
      </c>
      <c r="X104" s="6" t="n">
        <f aca="false">IF(MOD(ROW()-1,4)&gt;1,2,3)</f>
        <v>2</v>
      </c>
      <c r="Y104" s="6" t="n">
        <f aca="false">IF(S104="","",IF(ISERROR((W104-V104)/(U104-T104)*(S104-T104)+V104),NA(),(W104-V104)/(U104-T104)*(S104-T104)+V104))</f>
        <v>-0.514122014586952</v>
      </c>
    </row>
    <row r="105" customFormat="false" ht="12.75" hidden="false" customHeight="false" outlineLevel="0" collapsed="false">
      <c r="S105" s="10" t="n">
        <f aca="false">IF(ROW()&gt;$P$36*2+3,S104,IF(X105=X104,S104,S104+$P$37))</f>
        <v>123.973509933775</v>
      </c>
      <c r="T105" s="10" t="n">
        <f aca="false">VLOOKUP(S105-$P$37/2,$A$5:$A$69,1,1)</f>
        <v>118.125</v>
      </c>
      <c r="U105" s="10" t="n">
        <f aca="false">INDEX($A$5:$A$69,MATCH(T105,$A$5:$A$69,0)+1)</f>
        <v>123.75</v>
      </c>
      <c r="V105" s="6" t="n">
        <f aca="false">VLOOKUP(T105,$A$5:$C$69,$X106,0)</f>
        <v>-0.492101420704117</v>
      </c>
      <c r="W105" s="6" t="n">
        <f aca="false">VLOOKUP(U105,$A$5:$C$69,$X106,0)</f>
        <v>-0.5278552881913</v>
      </c>
      <c r="X105" s="6" t="n">
        <f aca="false">IF(MOD(ROW()-1,4)&gt;1,2,3)</f>
        <v>3</v>
      </c>
      <c r="Y105" s="6" t="n">
        <f aca="false">IF(S105="","",IF(ISERROR((W105-V105)/(U105-T105)*(S105-T105)+V105),NA(),(W105-V105)/(U105-T105)*(S105-T105)+V105))</f>
        <v>-0.529275971667612</v>
      </c>
    </row>
    <row r="106" customFormat="false" ht="12.75" hidden="false" customHeight="false" outlineLevel="0" collapsed="false">
      <c r="S106" s="10" t="n">
        <f aca="false">IF(ROW()&gt;$P$36*2+3,S105,IF(X106=X105,S105,S105+$P$37))</f>
        <v>123.973509933775</v>
      </c>
      <c r="T106" s="10" t="n">
        <f aca="false">VLOOKUP(S106-$P$37/2,$A$5:$A$69,1,1)</f>
        <v>118.125</v>
      </c>
      <c r="U106" s="10" t="n">
        <f aca="false">INDEX($A$5:$A$69,MATCH(T106,$A$5:$A$69,0)+1)</f>
        <v>123.75</v>
      </c>
      <c r="V106" s="6" t="n">
        <f aca="false">VLOOKUP(T106,$A$5:$C$69,$X107,0)</f>
        <v>0.320127509645586</v>
      </c>
      <c r="W106" s="6" t="n">
        <f aca="false">VLOOKUP(U106,$A$5:$C$69,$X107,0)</f>
        <v>0.29771543263337</v>
      </c>
      <c r="X106" s="6" t="n">
        <f aca="false">IF(MOD(ROW()-1,4)&gt;1,2,3)</f>
        <v>3</v>
      </c>
      <c r="Y106" s="6" t="n">
        <f aca="false">IF(S106="","",IF(ISERROR((W106-V106)/(U106-T106)*(S106-T106)+V106),NA(),(W106-V106)/(U106-T106)*(S106-T106)+V106))</f>
        <v>0.296824886526924</v>
      </c>
    </row>
    <row r="107" customFormat="false" ht="12.75" hidden="false" customHeight="false" outlineLevel="0" collapsed="false">
      <c r="S107" s="10" t="n">
        <f aca="false">IF(ROW()&gt;$P$36*2+3,S106,IF(X107=X106,S106,S106+$P$37))</f>
        <v>126.35761589404</v>
      </c>
      <c r="T107" s="10" t="n">
        <f aca="false">VLOOKUP(S107-$P$37/2,$A$5:$A$69,1,1)</f>
        <v>123.75</v>
      </c>
      <c r="U107" s="10" t="n">
        <f aca="false">INDEX($A$5:$A$69,MATCH(T107,$A$5:$A$69,0)+1)</f>
        <v>129.375</v>
      </c>
      <c r="V107" s="6" t="n">
        <f aca="false">VLOOKUP(T107,$A$5:$C$69,$X108,0)</f>
        <v>0.29771543263337</v>
      </c>
      <c r="W107" s="6" t="n">
        <f aca="false">VLOOKUP(U107,$A$5:$C$69,$X108,0)</f>
        <v>0.275047879688626</v>
      </c>
      <c r="X107" s="6" t="n">
        <f aca="false">IF(MOD(ROW()-1,4)&gt;1,2,3)</f>
        <v>2</v>
      </c>
      <c r="Y107" s="6" t="n">
        <f aca="false">IF(S107="","",IF(ISERROR((W107-V107)/(U107-T107)*(S107-T107)+V107),NA(),(W107-V107)/(U107-T107)*(S107-T107)+V107))</f>
        <v>0.287207295506667</v>
      </c>
    </row>
    <row r="108" customFormat="false" ht="12.75" hidden="false" customHeight="false" outlineLevel="0" collapsed="false">
      <c r="S108" s="10" t="n">
        <f aca="false">IF(ROW()&gt;$P$36*2+3,S107,IF(X108=X107,S107,S107+$P$37))</f>
        <v>126.35761589404</v>
      </c>
      <c r="T108" s="10" t="n">
        <f aca="false">VLOOKUP(S108-$P$37/2,$A$5:$A$69,1,1)</f>
        <v>123.75</v>
      </c>
      <c r="U108" s="10" t="n">
        <f aca="false">INDEX($A$5:$A$69,MATCH(T108,$A$5:$A$69,0)+1)</f>
        <v>129.375</v>
      </c>
      <c r="V108" s="6" t="n">
        <f aca="false">VLOOKUP(T108,$A$5:$C$69,$X109,0)</f>
        <v>-0.5278552881913</v>
      </c>
      <c r="W108" s="6" t="n">
        <f aca="false">VLOOKUP(U108,$A$5:$C$69,$X109,0)</f>
        <v>-0.560647111176618</v>
      </c>
      <c r="X108" s="6" t="n">
        <f aca="false">IF(MOD(ROW()-1,4)&gt;1,2,3)</f>
        <v>2</v>
      </c>
      <c r="Y108" s="6" t="n">
        <f aca="false">IF(S108="","",IF(ISERROR((W108-V108)/(U108-T108)*(S108-T108)+V108),NA(),(W108-V108)/(U108-T108)*(S108-T108)+V108))</f>
        <v>-0.543056795535488</v>
      </c>
    </row>
    <row r="109" customFormat="false" ht="12.75" hidden="false" customHeight="false" outlineLevel="0" collapsed="false">
      <c r="S109" s="10" t="n">
        <f aca="false">IF(ROW()&gt;$P$36*2+3,S108,IF(X109=X108,S108,S108+$P$37))</f>
        <v>128.741721854305</v>
      </c>
      <c r="T109" s="10" t="n">
        <f aca="false">VLOOKUP(S109-$P$37/2,$A$5:$A$69,1,1)</f>
        <v>123.75</v>
      </c>
      <c r="U109" s="10" t="n">
        <f aca="false">INDEX($A$5:$A$69,MATCH(T109,$A$5:$A$69,0)+1)</f>
        <v>129.375</v>
      </c>
      <c r="V109" s="6" t="n">
        <f aca="false">VLOOKUP(T109,$A$5:$C$69,$X110,0)</f>
        <v>-0.5278552881913</v>
      </c>
      <c r="W109" s="6" t="n">
        <f aca="false">VLOOKUP(U109,$A$5:$C$69,$X110,0)</f>
        <v>-0.560647111176618</v>
      </c>
      <c r="X109" s="6" t="n">
        <f aca="false">IF(MOD(ROW()-1,4)&gt;1,2,3)</f>
        <v>3</v>
      </c>
      <c r="Y109" s="6" t="n">
        <f aca="false">IF(S109="","",IF(ISERROR((W109-V109)/(U109-T109)*(S109-T109)+V109),NA(),(W109-V109)/(U109-T109)*(S109-T109)+V109))</f>
        <v>-0.556955316535887</v>
      </c>
    </row>
    <row r="110" customFormat="false" ht="12.75" hidden="false" customHeight="false" outlineLevel="0" collapsed="false">
      <c r="S110" s="10" t="n">
        <f aca="false">IF(ROW()&gt;$P$36*2+3,S109,IF(X110=X109,S109,S109+$P$37))</f>
        <v>128.741721854305</v>
      </c>
      <c r="T110" s="10" t="n">
        <f aca="false">VLOOKUP(S110-$P$37/2,$A$5:$A$69,1,1)</f>
        <v>123.75</v>
      </c>
      <c r="U110" s="10" t="n">
        <f aca="false">INDEX($A$5:$A$69,MATCH(T110,$A$5:$A$69,0)+1)</f>
        <v>129.375</v>
      </c>
      <c r="V110" s="6" t="n">
        <f aca="false">VLOOKUP(T110,$A$5:$C$69,$X111,0)</f>
        <v>0.29771543263337</v>
      </c>
      <c r="W110" s="6" t="n">
        <f aca="false">VLOOKUP(U110,$A$5:$C$69,$X111,0)</f>
        <v>0.275047879688626</v>
      </c>
      <c r="X110" s="6" t="n">
        <f aca="false">IF(MOD(ROW()-1,4)&gt;1,2,3)</f>
        <v>3</v>
      </c>
      <c r="Y110" s="6" t="n">
        <f aca="false">IF(S110="","",IF(ISERROR((W110-V110)/(U110-T110)*(S110-T110)+V110),NA(),(W110-V110)/(U110-T110)*(S110-T110)+V110))</f>
        <v>0.277599855847967</v>
      </c>
    </row>
    <row r="111" customFormat="false" ht="12.75" hidden="false" customHeight="false" outlineLevel="0" collapsed="false">
      <c r="S111" s="10" t="n">
        <f aca="false">IF(ROW()&gt;$P$36*2+3,S110,IF(X111=X110,S110,S110+$P$37))</f>
        <v>131.12582781457</v>
      </c>
      <c r="T111" s="10" t="n">
        <f aca="false">VLOOKUP(S111-$P$37/2,$A$5:$A$69,1,1)</f>
        <v>129.375</v>
      </c>
      <c r="U111" s="10" t="n">
        <f aca="false">INDEX($A$5:$A$69,MATCH(T111,$A$5:$A$69,0)+1)</f>
        <v>135</v>
      </c>
      <c r="V111" s="6" t="n">
        <f aca="false">VLOOKUP(T111,$A$5:$C$69,$X112,0)</f>
        <v>0.275047879688626</v>
      </c>
      <c r="W111" s="6" t="n">
        <f aca="false">VLOOKUP(U111,$A$5:$C$69,$X112,0)</f>
        <v>0.252144302319712</v>
      </c>
      <c r="X111" s="6" t="n">
        <f aca="false">IF(MOD(ROW()-1,4)&gt;1,2,3)</f>
        <v>2</v>
      </c>
      <c r="Y111" s="6" t="n">
        <f aca="false">IF(S111="","",IF(ISERROR((W111-V111)/(U111-T111)*(S111-T111)+V111),NA(),(W111-V111)/(U111-T111)*(S111-T111)+V111))</f>
        <v>0.2679189516334</v>
      </c>
    </row>
    <row r="112" customFormat="false" ht="12.75" hidden="false" customHeight="false" outlineLevel="0" collapsed="false">
      <c r="S112" s="10" t="n">
        <f aca="false">IF(ROW()&gt;$P$36*2+3,S111,IF(X112=X111,S111,S111+$P$37))</f>
        <v>131.12582781457</v>
      </c>
      <c r="T112" s="10" t="n">
        <f aca="false">VLOOKUP(S112-$P$37/2,$A$5:$A$69,1,1)</f>
        <v>129.375</v>
      </c>
      <c r="U112" s="10" t="n">
        <f aca="false">INDEX($A$5:$A$69,MATCH(T112,$A$5:$A$69,0)+1)</f>
        <v>135</v>
      </c>
      <c r="V112" s="6" t="n">
        <f aca="false">VLOOKUP(T112,$A$5:$C$69,$X113,0)</f>
        <v>-0.560647111176618</v>
      </c>
      <c r="W112" s="6" t="n">
        <f aca="false">VLOOKUP(U112,$A$5:$C$69,$X113,0)</f>
        <v>-0.59029287930505</v>
      </c>
      <c r="X112" s="6" t="n">
        <f aca="false">IF(MOD(ROW()-1,4)&gt;1,2,3)</f>
        <v>2</v>
      </c>
      <c r="Y112" s="6" t="n">
        <f aca="false">IF(S112="","",IF(ISERROR((W112-V112)/(U112-T112)*(S112-T112)+V112),NA(),(W112-V112)/(U112-T112)*(S112-T112)+V112))</f>
        <v>-0.569874601918581</v>
      </c>
    </row>
    <row r="113" customFormat="false" ht="12.75" hidden="false" customHeight="false" outlineLevel="0" collapsed="false">
      <c r="S113" s="10" t="n">
        <f aca="false">IF(ROW()&gt;$P$36*2+3,S112,IF(X113=X112,S112,S112+$P$37))</f>
        <v>133.509933774835</v>
      </c>
      <c r="T113" s="10" t="n">
        <f aca="false">VLOOKUP(S113-$P$37/2,$A$5:$A$69,1,1)</f>
        <v>129.375</v>
      </c>
      <c r="U113" s="10" t="n">
        <f aca="false">INDEX($A$5:$A$69,MATCH(T113,$A$5:$A$69,0)+1)</f>
        <v>135</v>
      </c>
      <c r="V113" s="6" t="n">
        <f aca="false">VLOOKUP(T113,$A$5:$C$69,$X114,0)</f>
        <v>-0.560647111176618</v>
      </c>
      <c r="W113" s="6" t="n">
        <f aca="false">VLOOKUP(U113,$A$5:$C$69,$X114,0)</f>
        <v>-0.59029287930505</v>
      </c>
      <c r="X113" s="6" t="n">
        <f aca="false">IF(MOD(ROW()-1,4)&gt;1,2,3)</f>
        <v>3</v>
      </c>
      <c r="Y113" s="6" t="n">
        <f aca="false">IF(S113="","",IF(ISERROR((W113-V113)/(U113-T113)*(S113-T113)+V113),NA(),(W113-V113)/(U113-T113)*(S113-T113)+V113))</f>
        <v>-0.58243969569487</v>
      </c>
    </row>
    <row r="114" customFormat="false" ht="12.75" hidden="false" customHeight="false" outlineLevel="0" collapsed="false">
      <c r="S114" s="10" t="n">
        <f aca="false">IF(ROW()&gt;$P$36*2+3,S113,IF(X114=X113,S113,S113+$P$37))</f>
        <v>133.509933774835</v>
      </c>
      <c r="T114" s="10" t="n">
        <f aca="false">VLOOKUP(S114-$P$37/2,$A$5:$A$69,1,1)</f>
        <v>129.375</v>
      </c>
      <c r="U114" s="10" t="n">
        <f aca="false">INDEX($A$5:$A$69,MATCH(T114,$A$5:$A$69,0)+1)</f>
        <v>135</v>
      </c>
      <c r="V114" s="6" t="n">
        <f aca="false">VLOOKUP(T114,$A$5:$C$69,$X115,0)</f>
        <v>0.275047879688626</v>
      </c>
      <c r="W114" s="6" t="n">
        <f aca="false">VLOOKUP(U114,$A$5:$C$69,$X115,0)</f>
        <v>0.252144302319712</v>
      </c>
      <c r="X114" s="6" t="n">
        <f aca="false">IF(MOD(ROW()-1,4)&gt;1,2,3)</f>
        <v>3</v>
      </c>
      <c r="Y114" s="6" t="n">
        <f aca="false">IF(S114="","",IF(ISERROR((W114-V114)/(U114-T114)*(S114-T114)+V114),NA(),(W114-V114)/(U114-T114)*(S114-T114)+V114))</f>
        <v>0.258211475132669</v>
      </c>
    </row>
    <row r="115" customFormat="false" ht="12.75" hidden="false" customHeight="false" outlineLevel="0" collapsed="false">
      <c r="S115" s="10" t="n">
        <f aca="false">IF(ROW()&gt;$P$36*2+3,S114,IF(X115=X114,S114,S114+$P$37))</f>
        <v>135.894039735099</v>
      </c>
      <c r="T115" s="10" t="n">
        <f aca="false">VLOOKUP(S115-$P$37/2,$A$5:$A$69,1,1)</f>
        <v>129.375</v>
      </c>
      <c r="U115" s="10" t="n">
        <f aca="false">INDEX($A$5:$A$69,MATCH(T115,$A$5:$A$69,0)+1)</f>
        <v>135</v>
      </c>
      <c r="V115" s="6" t="n">
        <f aca="false">VLOOKUP(T115,$A$5:$C$69,$X116,0)</f>
        <v>0.275047879688626</v>
      </c>
      <c r="W115" s="6" t="n">
        <f aca="false">VLOOKUP(U115,$A$5:$C$69,$X116,0)</f>
        <v>0.252144302319712</v>
      </c>
      <c r="X115" s="6" t="n">
        <f aca="false">IF(MOD(ROW()-1,4)&gt;1,2,3)</f>
        <v>2</v>
      </c>
      <c r="Y115" s="6" t="n">
        <f aca="false">IF(S115="","",IF(ISERROR((W115-V115)/(U115-T115)*(S115-T115)+V115),NA(),(W115-V115)/(U115-T115)*(S115-T115)+V115))</f>
        <v>0.248503998631937</v>
      </c>
    </row>
    <row r="116" customFormat="false" ht="12.75" hidden="false" customHeight="false" outlineLevel="0" collapsed="false">
      <c r="S116" s="10" t="n">
        <f aca="false">IF(ROW()&gt;$P$36*2+3,S115,IF(X116=X115,S115,S115+$P$37))</f>
        <v>135.894039735099</v>
      </c>
      <c r="T116" s="10" t="n">
        <f aca="false">VLOOKUP(S116-$P$37/2,$A$5:$A$69,1,1)</f>
        <v>129.375</v>
      </c>
      <c r="U116" s="10" t="n">
        <f aca="false">INDEX($A$5:$A$69,MATCH(T116,$A$5:$A$69,0)+1)</f>
        <v>135</v>
      </c>
      <c r="V116" s="6" t="n">
        <f aca="false">VLOOKUP(T116,$A$5:$C$69,$X117,0)</f>
        <v>-0.560647111176618</v>
      </c>
      <c r="W116" s="6" t="n">
        <f aca="false">VLOOKUP(U116,$A$5:$C$69,$X117,0)</f>
        <v>-0.59029287930505</v>
      </c>
      <c r="X116" s="6" t="n">
        <f aca="false">IF(MOD(ROW()-1,4)&gt;1,2,3)</f>
        <v>2</v>
      </c>
      <c r="Y116" s="6" t="n">
        <f aca="false">IF(S116="","",IF(ISERROR((W116-V116)/(U116-T116)*(S116-T116)+V116),NA(),(W116-V116)/(U116-T116)*(S116-T116)+V116))</f>
        <v>-0.595004789471159</v>
      </c>
    </row>
    <row r="117" customFormat="false" ht="12.75" hidden="false" customHeight="false" outlineLevel="0" collapsed="false">
      <c r="S117" s="10" t="n">
        <f aca="false">IF(ROW()&gt;$P$36*2+3,S116,IF(X117=X116,S116,S116+$P$37))</f>
        <v>138.278145695364</v>
      </c>
      <c r="T117" s="10" t="n">
        <f aca="false">VLOOKUP(S117-$P$37/2,$A$5:$A$69,1,1)</f>
        <v>135</v>
      </c>
      <c r="U117" s="10" t="n">
        <f aca="false">INDEX($A$5:$A$69,MATCH(T117,$A$5:$A$69,0)+1)</f>
        <v>140.625</v>
      </c>
      <c r="V117" s="6" t="n">
        <f aca="false">VLOOKUP(T117,$A$5:$C$69,$X118,0)</f>
        <v>-0.59029287930505</v>
      </c>
      <c r="W117" s="6" t="n">
        <f aca="false">VLOOKUP(U117,$A$5:$C$69,$X118,0)</f>
        <v>-0.616626236216335</v>
      </c>
      <c r="X117" s="6" t="n">
        <f aca="false">IF(MOD(ROW()-1,4)&gt;1,2,3)</f>
        <v>3</v>
      </c>
      <c r="Y117" s="6" t="n">
        <f aca="false">IF(S117="","",IF(ISERROR((W117-V117)/(U117-T117)*(S117-T117)+V117),NA(),(W117-V117)/(U117-T117)*(S117-T117)+V117))</f>
        <v>-0.605639471412289</v>
      </c>
    </row>
    <row r="118" customFormat="false" ht="12.75" hidden="false" customHeight="false" outlineLevel="0" collapsed="false">
      <c r="S118" s="10" t="n">
        <f aca="false">IF(ROW()&gt;$P$36*2+3,S117,IF(X118=X117,S117,S117+$P$37))</f>
        <v>138.278145695364</v>
      </c>
      <c r="T118" s="10" t="n">
        <f aca="false">VLOOKUP(S118-$P$37/2,$A$5:$A$69,1,1)</f>
        <v>135</v>
      </c>
      <c r="U118" s="10" t="n">
        <f aca="false">INDEX($A$5:$A$69,MATCH(T118,$A$5:$A$69,0)+1)</f>
        <v>140.625</v>
      </c>
      <c r="V118" s="6" t="n">
        <f aca="false">VLOOKUP(T118,$A$5:$C$69,$X119,0)</f>
        <v>0.252144302319712</v>
      </c>
      <c r="W118" s="6" t="n">
        <f aca="false">VLOOKUP(U118,$A$5:$C$69,$X119,0)</f>
        <v>0.229024354572557</v>
      </c>
      <c r="X118" s="6" t="n">
        <f aca="false">IF(MOD(ROW()-1,4)&gt;1,2,3)</f>
        <v>3</v>
      </c>
      <c r="Y118" s="6" t="n">
        <f aca="false">IF(S118="","",IF(ISERROR((W118-V118)/(U118-T118)*(S118-T118)+V118),NA(),(W118-V118)/(U118-T118)*(S118-T118)+V118))</f>
        <v>0.238670425486933</v>
      </c>
    </row>
    <row r="119" customFormat="false" ht="12.75" hidden="false" customHeight="false" outlineLevel="0" collapsed="false">
      <c r="S119" s="10" t="n">
        <f aca="false">IF(ROW()&gt;$P$36*2+3,S118,IF(X119=X118,S118,S118+$P$37))</f>
        <v>140.662251655629</v>
      </c>
      <c r="T119" s="10" t="n">
        <f aca="false">VLOOKUP(S119-$P$37/2,$A$5:$A$69,1,1)</f>
        <v>135</v>
      </c>
      <c r="U119" s="10" t="n">
        <f aca="false">INDEX($A$5:$A$69,MATCH(T119,$A$5:$A$69,0)+1)</f>
        <v>140.625</v>
      </c>
      <c r="V119" s="6" t="n">
        <f aca="false">VLOOKUP(T119,$A$5:$C$69,$X120,0)</f>
        <v>0.252144302319712</v>
      </c>
      <c r="W119" s="6" t="n">
        <f aca="false">VLOOKUP(U119,$A$5:$C$69,$X120,0)</f>
        <v>0.229024354572557</v>
      </c>
      <c r="X119" s="6" t="n">
        <f aca="false">IF(MOD(ROW()-1,4)&gt;1,2,3)</f>
        <v>2</v>
      </c>
      <c r="Y119" s="6" t="n">
        <f aca="false">IF(S119="","",IF(ISERROR((W119-V119)/(U119-T119)*(S119-T119)+V119),NA(),(W119-V119)/(U119-T119)*(S119-T119)+V119))</f>
        <v>0.228871242335821</v>
      </c>
    </row>
    <row r="120" customFormat="false" ht="12.75" hidden="false" customHeight="false" outlineLevel="0" collapsed="false">
      <c r="S120" s="10" t="n">
        <f aca="false">IF(ROW()&gt;$P$36*2+3,S119,IF(X120=X119,S119,S119+$P$37))</f>
        <v>140.662251655629</v>
      </c>
      <c r="T120" s="10" t="n">
        <f aca="false">VLOOKUP(S120-$P$37/2,$A$5:$A$69,1,1)</f>
        <v>135</v>
      </c>
      <c r="U120" s="10" t="n">
        <f aca="false">INDEX($A$5:$A$69,MATCH(T120,$A$5:$A$69,0)+1)</f>
        <v>140.625</v>
      </c>
      <c r="V120" s="6" t="n">
        <f aca="false">VLOOKUP(T120,$A$5:$C$69,$X121,0)</f>
        <v>-0.59029287930505</v>
      </c>
      <c r="W120" s="6" t="n">
        <f aca="false">VLOOKUP(U120,$A$5:$C$69,$X121,0)</f>
        <v>-0.616626236216335</v>
      </c>
      <c r="X120" s="6" t="n">
        <f aca="false">IF(MOD(ROW()-1,4)&gt;1,2,3)</f>
        <v>2</v>
      </c>
      <c r="Y120" s="6" t="n">
        <f aca="false">IF(S120="","",IF(ISERROR((W120-V120)/(U120-T120)*(S120-T120)+V120),NA(),(W120-V120)/(U120-T120)*(S120-T120)+V120))</f>
        <v>-0.616800629308463</v>
      </c>
    </row>
    <row r="121" customFormat="false" ht="12.75" hidden="false" customHeight="false" outlineLevel="0" collapsed="false">
      <c r="S121" s="10" t="n">
        <f aca="false">IF(ROW()&gt;$P$36*2+3,S120,IF(X121=X120,S120,S120+$P$37))</f>
        <v>143.046357615894</v>
      </c>
      <c r="T121" s="10" t="n">
        <f aca="false">VLOOKUP(S121-$P$37/2,$A$5:$A$69,1,1)</f>
        <v>140.625</v>
      </c>
      <c r="U121" s="10" t="n">
        <f aca="false">INDEX($A$5:$A$69,MATCH(T121,$A$5:$A$69,0)+1)</f>
        <v>146.25</v>
      </c>
      <c r="V121" s="6" t="n">
        <f aca="false">VLOOKUP(T121,$A$5:$C$69,$X122,0)</f>
        <v>-0.616626236216335</v>
      </c>
      <c r="W121" s="6" t="n">
        <f aca="false">VLOOKUP(U121,$A$5:$C$69,$X122,0)</f>
        <v>-0.639499413048817</v>
      </c>
      <c r="X121" s="6" t="n">
        <f aca="false">IF(MOD(ROW()-1,4)&gt;1,2,3)</f>
        <v>3</v>
      </c>
      <c r="Y121" s="6" t="n">
        <f aca="false">IF(S121="","",IF(ISERROR((W121-V121)/(U121-T121)*(S121-T121)+V121),NA(),(W121-V121)/(U121-T121)*(S121-T121)+V121))</f>
        <v>-0.626472305713761</v>
      </c>
    </row>
    <row r="122" customFormat="false" ht="12.75" hidden="false" customHeight="false" outlineLevel="0" collapsed="false">
      <c r="S122" s="10" t="n">
        <f aca="false">IF(ROW()&gt;$P$36*2+3,S121,IF(X122=X121,S121,S121+$P$37))</f>
        <v>143.046357615894</v>
      </c>
      <c r="T122" s="10" t="n">
        <f aca="false">VLOOKUP(S122-$P$37/2,$A$5:$A$69,1,1)</f>
        <v>140.625</v>
      </c>
      <c r="U122" s="10" t="n">
        <f aca="false">INDEX($A$5:$A$69,MATCH(T122,$A$5:$A$69,0)+1)</f>
        <v>146.25</v>
      </c>
      <c r="V122" s="6" t="n">
        <f aca="false">VLOOKUP(T122,$A$5:$C$69,$X123,0)</f>
        <v>0.229024354572557</v>
      </c>
      <c r="W122" s="6" t="n">
        <f aca="false">VLOOKUP(U122,$A$5:$C$69,$X123,0)</f>
        <v>0.205707876165105</v>
      </c>
      <c r="X122" s="6" t="n">
        <f aca="false">IF(MOD(ROW()-1,4)&gt;1,2,3)</f>
        <v>3</v>
      </c>
      <c r="Y122" s="6" t="n">
        <f aca="false">IF(S122="","",IF(ISERROR((W122-V122)/(U122-T122)*(S122-T122)+V122),NA(),(W122-V122)/(U122-T122)*(S122-T122)+V122))</f>
        <v>0.218987459893852</v>
      </c>
    </row>
    <row r="123" customFormat="false" ht="12.75" hidden="false" customHeight="false" outlineLevel="0" collapsed="false">
      <c r="S123" s="10" t="n">
        <f aca="false">IF(ROW()&gt;$P$36*2+3,S122,IF(X123=X122,S122,S122+$P$37))</f>
        <v>145.430463576159</v>
      </c>
      <c r="T123" s="10" t="n">
        <f aca="false">VLOOKUP(S123-$P$37/2,$A$5:$A$69,1,1)</f>
        <v>140.625</v>
      </c>
      <c r="U123" s="10" t="n">
        <f aca="false">INDEX($A$5:$A$69,MATCH(T123,$A$5:$A$69,0)+1)</f>
        <v>146.25</v>
      </c>
      <c r="V123" s="6" t="n">
        <f aca="false">VLOOKUP(T123,$A$5:$C$69,$X124,0)</f>
        <v>0.229024354572557</v>
      </c>
      <c r="W123" s="6" t="n">
        <f aca="false">VLOOKUP(U123,$A$5:$C$69,$X124,0)</f>
        <v>0.205707876165105</v>
      </c>
      <c r="X123" s="6" t="n">
        <f aca="false">IF(MOD(ROW()-1,4)&gt;1,2,3)</f>
        <v>2</v>
      </c>
      <c r="Y123" s="6" t="n">
        <f aca="false">IF(S123="","",IF(ISERROR((W123-V123)/(U123-T123)*(S123-T123)+V123),NA(),(W123-V123)/(U123-T123)*(S123-T123)+V123))</f>
        <v>0.209104978979436</v>
      </c>
    </row>
    <row r="124" customFormat="false" ht="12.75" hidden="false" customHeight="false" outlineLevel="0" collapsed="false">
      <c r="S124" s="10" t="n">
        <f aca="false">IF(ROW()&gt;$P$36*2+3,S123,IF(X124=X123,S123,S123+$P$37))</f>
        <v>145.430463576159</v>
      </c>
      <c r="T124" s="10" t="n">
        <f aca="false">VLOOKUP(S124-$P$37/2,$A$5:$A$69,1,1)</f>
        <v>140.625</v>
      </c>
      <c r="U124" s="10" t="n">
        <f aca="false">INDEX($A$5:$A$69,MATCH(T124,$A$5:$A$69,0)+1)</f>
        <v>146.25</v>
      </c>
      <c r="V124" s="6" t="n">
        <f aca="false">VLOOKUP(T124,$A$5:$C$69,$X125,0)</f>
        <v>-0.616626236216335</v>
      </c>
      <c r="W124" s="6" t="n">
        <f aca="false">VLOOKUP(U124,$A$5:$C$69,$X125,0)</f>
        <v>-0.639499413048817</v>
      </c>
      <c r="X124" s="6" t="n">
        <f aca="false">IF(MOD(ROW()-1,4)&gt;1,2,3)</f>
        <v>2</v>
      </c>
      <c r="Y124" s="6" t="n">
        <f aca="false">IF(S124="","",IF(ISERROR((W124-V124)/(U124-T124)*(S124-T124)+V124),NA(),(W124-V124)/(U124-T124)*(S124-T124)+V124))</f>
        <v>-0.636166897218919</v>
      </c>
    </row>
    <row r="125" customFormat="false" ht="12.75" hidden="false" customHeight="false" outlineLevel="0" collapsed="false">
      <c r="S125" s="10" t="n">
        <f aca="false">IF(ROW()&gt;$P$36*2+3,S124,IF(X125=X124,S124,S124+$P$37))</f>
        <v>147.814569536424</v>
      </c>
      <c r="T125" s="10" t="n">
        <f aca="false">VLOOKUP(S125-$P$37/2,$A$5:$A$69,1,1)</f>
        <v>146.25</v>
      </c>
      <c r="U125" s="10" t="n">
        <f aca="false">INDEX($A$5:$A$69,MATCH(T125,$A$5:$A$69,0)+1)</f>
        <v>151.875</v>
      </c>
      <c r="V125" s="6" t="n">
        <f aca="false">VLOOKUP(T125,$A$5:$C$69,$X126,0)</f>
        <v>-0.639499413048817</v>
      </c>
      <c r="W125" s="6" t="n">
        <f aca="false">VLOOKUP(U125,$A$5:$C$69,$X126,0)</f>
        <v>-0.65878405764009</v>
      </c>
      <c r="X125" s="6" t="n">
        <f aca="false">IF(MOD(ROW()-1,4)&gt;1,2,3)</f>
        <v>3</v>
      </c>
      <c r="Y125" s="6" t="n">
        <f aca="false">IF(S125="","",IF(ISERROR((W125-V125)/(U125-T125)*(S125-T125)+V125),NA(),(W125-V125)/(U125-T125)*(S125-T125)+V125))</f>
        <v>-0.644863353928508</v>
      </c>
    </row>
    <row r="126" customFormat="false" ht="12.75" hidden="false" customHeight="false" outlineLevel="0" collapsed="false">
      <c r="S126" s="10" t="n">
        <f aca="false">IF(ROW()&gt;$P$36*2+3,S125,IF(X126=X125,S125,S125+$P$37))</f>
        <v>147.814569536424</v>
      </c>
      <c r="T126" s="10" t="n">
        <f aca="false">VLOOKUP(S126-$P$37/2,$A$5:$A$69,1,1)</f>
        <v>146.25</v>
      </c>
      <c r="U126" s="10" t="n">
        <f aca="false">INDEX($A$5:$A$69,MATCH(T126,$A$5:$A$69,0)+1)</f>
        <v>151.875</v>
      </c>
      <c r="V126" s="6" t="n">
        <f aca="false">VLOOKUP(T126,$A$5:$C$69,$X127,0)</f>
        <v>0.205707876165105</v>
      </c>
      <c r="W126" s="6" t="n">
        <f aca="false">VLOOKUP(U126,$A$5:$C$69,$X127,0)</f>
        <v>0.182214875462429</v>
      </c>
      <c r="X126" s="6" t="n">
        <f aca="false">IF(MOD(ROW()-1,4)&gt;1,2,3)</f>
        <v>3</v>
      </c>
      <c r="Y126" s="6" t="n">
        <f aca="false">IF(S126="","",IF(ISERROR((W126-V126)/(U126-T126)*(S126-T126)+V126),NA(),(W126-V126)/(U126-T126)*(S126-T126)+V126))</f>
        <v>0.199173399148467</v>
      </c>
    </row>
    <row r="127" customFormat="false" ht="12.75" hidden="false" customHeight="false" outlineLevel="0" collapsed="false">
      <c r="S127" s="10" t="n">
        <f aca="false">IF(ROW()&gt;$P$36*2+3,S126,IF(X127=X126,S126,S126+$P$37))</f>
        <v>150.198675496689</v>
      </c>
      <c r="T127" s="10" t="n">
        <f aca="false">VLOOKUP(S127-$P$37/2,$A$5:$A$69,1,1)</f>
        <v>146.25</v>
      </c>
      <c r="U127" s="10" t="n">
        <f aca="false">INDEX($A$5:$A$69,MATCH(T127,$A$5:$A$69,0)+1)</f>
        <v>151.875</v>
      </c>
      <c r="V127" s="6" t="n">
        <f aca="false">VLOOKUP(T127,$A$5:$C$69,$X128,0)</f>
        <v>0.205707876165105</v>
      </c>
      <c r="W127" s="6" t="n">
        <f aca="false">VLOOKUP(U127,$A$5:$C$69,$X128,0)</f>
        <v>0.182214875462429</v>
      </c>
      <c r="X127" s="6" t="n">
        <f aca="false">IF(MOD(ROW()-1,4)&gt;1,2,3)</f>
        <v>2</v>
      </c>
      <c r="Y127" s="6" t="n">
        <f aca="false">IF(S127="","",IF(ISERROR((W127-V127)/(U127-T127)*(S127-T127)+V127),NA(),(W127-V127)/(U127-T127)*(S127-T127)+V127))</f>
        <v>0.189216100837399</v>
      </c>
    </row>
    <row r="128" customFormat="false" ht="12.75" hidden="false" customHeight="false" outlineLevel="0" collapsed="false">
      <c r="S128" s="10" t="n">
        <f aca="false">IF(ROW()&gt;$P$36*2+3,S127,IF(X128=X127,S127,S127+$P$37))</f>
        <v>150.198675496689</v>
      </c>
      <c r="T128" s="10" t="n">
        <f aca="false">VLOOKUP(S128-$P$37/2,$A$5:$A$69,1,1)</f>
        <v>146.25</v>
      </c>
      <c r="U128" s="10" t="n">
        <f aca="false">INDEX($A$5:$A$69,MATCH(T128,$A$5:$A$69,0)+1)</f>
        <v>151.875</v>
      </c>
      <c r="V128" s="6" t="n">
        <f aca="false">VLOOKUP(T128,$A$5:$C$69,$X129,0)</f>
        <v>-0.639499413048817</v>
      </c>
      <c r="W128" s="6" t="n">
        <f aca="false">VLOOKUP(U128,$A$5:$C$69,$X129,0)</f>
        <v>-0.65878405764009</v>
      </c>
      <c r="X128" s="6" t="n">
        <f aca="false">IF(MOD(ROW()-1,4)&gt;1,2,3)</f>
        <v>2</v>
      </c>
      <c r="Y128" s="6" t="n">
        <f aca="false">IF(S128="","",IF(ISERROR((W128-V128)/(U128-T128)*(S128-T128)+V128),NA(),(W128-V128)/(U128-T128)*(S128-T128)+V128))</f>
        <v>-0.653036978126134</v>
      </c>
    </row>
    <row r="129" customFormat="false" ht="12.75" hidden="false" customHeight="false" outlineLevel="0" collapsed="false">
      <c r="S129" s="10" t="n">
        <f aca="false">IF(ROW()&gt;$P$36*2+3,S128,IF(X129=X128,S128,S128+$P$37))</f>
        <v>152.582781456954</v>
      </c>
      <c r="T129" s="10" t="n">
        <f aca="false">VLOOKUP(S129-$P$37/2,$A$5:$A$69,1,1)</f>
        <v>146.25</v>
      </c>
      <c r="U129" s="10" t="n">
        <f aca="false">INDEX($A$5:$A$69,MATCH(T129,$A$5:$A$69,0)+1)</f>
        <v>151.875</v>
      </c>
      <c r="V129" s="6" t="n">
        <f aca="false">VLOOKUP(T129,$A$5:$C$69,$X130,0)</f>
        <v>-0.639499413048817</v>
      </c>
      <c r="W129" s="6" t="n">
        <f aca="false">VLOOKUP(U129,$A$5:$C$69,$X130,0)</f>
        <v>-0.65878405764009</v>
      </c>
      <c r="X129" s="6" t="n">
        <f aca="false">IF(MOD(ROW()-1,4)&gt;1,2,3)</f>
        <v>3</v>
      </c>
      <c r="Y129" s="6" t="n">
        <f aca="false">IF(S129="","",IF(ISERROR((W129-V129)/(U129-T129)*(S129-T129)+V129),NA(),(W129-V129)/(U129-T129)*(S129-T129)+V129))</f>
        <v>-0.66121060232376</v>
      </c>
    </row>
    <row r="130" customFormat="false" ht="12.75" hidden="false" customHeight="false" outlineLevel="0" collapsed="false">
      <c r="S130" s="10" t="n">
        <f aca="false">IF(ROW()&gt;$P$36*2+3,S129,IF(X130=X129,S129,S129+$P$37))</f>
        <v>152.582781456954</v>
      </c>
      <c r="T130" s="10" t="n">
        <f aca="false">VLOOKUP(S130-$P$37/2,$A$5:$A$69,1,1)</f>
        <v>146.25</v>
      </c>
      <c r="U130" s="10" t="n">
        <f aca="false">INDEX($A$5:$A$69,MATCH(T130,$A$5:$A$69,0)+1)</f>
        <v>151.875</v>
      </c>
      <c r="V130" s="6" t="n">
        <f aca="false">VLOOKUP(T130,$A$5:$C$69,$X131,0)</f>
        <v>0.205707876165105</v>
      </c>
      <c r="W130" s="6" t="n">
        <f aca="false">VLOOKUP(U130,$A$5:$C$69,$X131,0)</f>
        <v>0.182214875462429</v>
      </c>
      <c r="X130" s="6" t="n">
        <f aca="false">IF(MOD(ROW()-1,4)&gt;1,2,3)</f>
        <v>3</v>
      </c>
      <c r="Y130" s="6" t="n">
        <f aca="false">IF(S130="","",IF(ISERROR((W130-V130)/(U130-T130)*(S130-T130)+V130),NA(),(W130-V130)/(U130-T130)*(S130-T130)+V130))</f>
        <v>0.179258802526331</v>
      </c>
    </row>
    <row r="131" customFormat="false" ht="12.75" hidden="false" customHeight="false" outlineLevel="0" collapsed="false">
      <c r="S131" s="10" t="n">
        <f aca="false">IF(ROW()&gt;$P$36*2+3,S130,IF(X131=X130,S130,S130+$P$37))</f>
        <v>154.966887417219</v>
      </c>
      <c r="T131" s="10" t="n">
        <f aca="false">VLOOKUP(S131-$P$37/2,$A$5:$A$69,1,1)</f>
        <v>151.875</v>
      </c>
      <c r="U131" s="10" t="n">
        <f aca="false">INDEX($A$5:$A$69,MATCH(T131,$A$5:$A$69,0)+1)</f>
        <v>157.5</v>
      </c>
      <c r="V131" s="6" t="n">
        <f aca="false">VLOOKUP(T131,$A$5:$C$69,$X132,0)</f>
        <v>0.182214875462429</v>
      </c>
      <c r="W131" s="6" t="n">
        <f aca="false">VLOOKUP(U131,$A$5:$C$69,$X132,0)</f>
        <v>0.158565512307134</v>
      </c>
      <c r="X131" s="6" t="n">
        <f aca="false">IF(MOD(ROW()-1,4)&gt;1,2,3)</f>
        <v>2</v>
      </c>
      <c r="Y131" s="6" t="n">
        <f aca="false">IF(S131="","",IF(ISERROR((W131-V131)/(U131-T131)*(S131-T131)+V131),NA(),(W131-V131)/(U131-T131)*(S131-T131)+V131))</f>
        <v>0.169215556641969</v>
      </c>
    </row>
    <row r="132" customFormat="false" ht="12.75" hidden="false" customHeight="false" outlineLevel="0" collapsed="false">
      <c r="S132" s="10" t="n">
        <f aca="false">IF(ROW()&gt;$P$36*2+3,S131,IF(X132=X131,S131,S131+$P$37))</f>
        <v>154.966887417219</v>
      </c>
      <c r="T132" s="10" t="n">
        <f aca="false">VLOOKUP(S132-$P$37/2,$A$5:$A$69,1,1)</f>
        <v>151.875</v>
      </c>
      <c r="U132" s="10" t="n">
        <f aca="false">INDEX($A$5:$A$69,MATCH(T132,$A$5:$A$69,0)+1)</f>
        <v>157.5</v>
      </c>
      <c r="V132" s="6" t="n">
        <f aca="false">VLOOKUP(T132,$A$5:$C$69,$X133,0)</f>
        <v>-0.65878405764009</v>
      </c>
      <c r="W132" s="6" t="n">
        <f aca="false">VLOOKUP(U132,$A$5:$C$69,$X133,0)</f>
        <v>-0.6743719547714</v>
      </c>
      <c r="X132" s="6" t="n">
        <f aca="false">IF(MOD(ROW()-1,4)&gt;1,2,3)</f>
        <v>2</v>
      </c>
      <c r="Y132" s="6" t="n">
        <f aca="false">IF(S132="","",IF(ISERROR((W132-V132)/(U132-T132)*(S132-T132)+V132),NA(),(W132-V132)/(U132-T132)*(S132-T132)+V132))</f>
        <v>-0.667352239506969</v>
      </c>
    </row>
    <row r="133" customFormat="false" ht="12.75" hidden="false" customHeight="false" outlineLevel="0" collapsed="false">
      <c r="S133" s="10" t="n">
        <f aca="false">IF(ROW()&gt;$P$36*2+3,S132,IF(X133=X132,S132,S132+$P$37))</f>
        <v>157.350993377483</v>
      </c>
      <c r="T133" s="10" t="n">
        <f aca="false">VLOOKUP(S133-$P$37/2,$A$5:$A$69,1,1)</f>
        <v>151.875</v>
      </c>
      <c r="U133" s="10" t="n">
        <f aca="false">INDEX($A$5:$A$69,MATCH(T133,$A$5:$A$69,0)+1)</f>
        <v>157.5</v>
      </c>
      <c r="V133" s="6" t="n">
        <f aca="false">VLOOKUP(T133,$A$5:$C$69,$X134,0)</f>
        <v>-0.65878405764009</v>
      </c>
      <c r="W133" s="6" t="n">
        <f aca="false">VLOOKUP(U133,$A$5:$C$69,$X134,0)</f>
        <v>-0.6743719547714</v>
      </c>
      <c r="X133" s="6" t="n">
        <f aca="false">IF(MOD(ROW()-1,4)&gt;1,2,3)</f>
        <v>3</v>
      </c>
      <c r="Y133" s="6" t="n">
        <f aca="false">IF(S133="","",IF(ISERROR((W133-V133)/(U133-T133)*(S133-T133)+V133),NA(),(W133-V133)/(U133-T133)*(S133-T133)+V133))</f>
        <v>-0.67395903034408</v>
      </c>
    </row>
    <row r="134" customFormat="false" ht="12.75" hidden="false" customHeight="false" outlineLevel="0" collapsed="false">
      <c r="S134" s="10" t="n">
        <f aca="false">IF(ROW()&gt;$P$36*2+3,S133,IF(X134=X133,S133,S133+$P$37))</f>
        <v>157.350993377483</v>
      </c>
      <c r="T134" s="10" t="n">
        <f aca="false">VLOOKUP(S134-$P$37/2,$A$5:$A$69,1,1)</f>
        <v>151.875</v>
      </c>
      <c r="U134" s="10" t="n">
        <f aca="false">INDEX($A$5:$A$69,MATCH(T134,$A$5:$A$69,0)+1)</f>
        <v>157.5</v>
      </c>
      <c r="V134" s="6" t="n">
        <f aca="false">VLOOKUP(T134,$A$5:$C$69,$X135,0)</f>
        <v>0.182214875462429</v>
      </c>
      <c r="W134" s="6" t="n">
        <f aca="false">VLOOKUP(U134,$A$5:$C$69,$X135,0)</f>
        <v>0.158565512307134</v>
      </c>
      <c r="X134" s="6" t="n">
        <f aca="false">IF(MOD(ROW()-1,4)&gt;1,2,3)</f>
        <v>3</v>
      </c>
      <c r="Y134" s="6" t="n">
        <f aca="false">IF(S134="","",IF(ISERROR((W134-V134)/(U134-T134)*(S134-T134)+V134),NA(),(W134-V134)/(U134-T134)*(S134-T134)+V134))</f>
        <v>0.159191985503301</v>
      </c>
    </row>
    <row r="135" customFormat="false" ht="12.75" hidden="false" customHeight="false" outlineLevel="0" collapsed="false">
      <c r="S135" s="10" t="n">
        <f aca="false">IF(ROW()&gt;$P$36*2+3,S134,IF(X135=X134,S134,S134+$P$37))</f>
        <v>159.735099337748</v>
      </c>
      <c r="T135" s="10" t="n">
        <f aca="false">VLOOKUP(S135-$P$37/2,$A$5:$A$69,1,1)</f>
        <v>157.5</v>
      </c>
      <c r="U135" s="10" t="n">
        <f aca="false">INDEX($A$5:$A$69,MATCH(T135,$A$5:$A$69,0)+1)</f>
        <v>163.125</v>
      </c>
      <c r="V135" s="6" t="n">
        <f aca="false">VLOOKUP(T135,$A$5:$C$69,$X136,0)</f>
        <v>0.158565512307134</v>
      </c>
      <c r="W135" s="6" t="n">
        <f aca="false">VLOOKUP(U135,$A$5:$C$69,$X136,0)</f>
        <v>0.134780080719761</v>
      </c>
      <c r="X135" s="6" t="n">
        <f aca="false">IF(MOD(ROW()-1,4)&gt;1,2,3)</f>
        <v>2</v>
      </c>
      <c r="Y135" s="6" t="n">
        <f aca="false">IF(S135="","",IF(ISERROR((W135-V135)/(U135-T135)*(S135-T135)+V135),NA(),(W135-V135)/(U135-T135)*(S135-T135)+V135))</f>
        <v>0.149114347437979</v>
      </c>
    </row>
    <row r="136" customFormat="false" ht="12.75" hidden="false" customHeight="false" outlineLevel="0" collapsed="false">
      <c r="S136" s="10" t="n">
        <f aca="false">IF(ROW()&gt;$P$36*2+3,S135,IF(X136=X135,S135,S135+$P$37))</f>
        <v>159.735099337748</v>
      </c>
      <c r="T136" s="10" t="n">
        <f aca="false">VLOOKUP(S136-$P$37/2,$A$5:$A$69,1,1)</f>
        <v>157.5</v>
      </c>
      <c r="U136" s="10" t="n">
        <f aca="false">INDEX($A$5:$A$69,MATCH(T136,$A$5:$A$69,0)+1)</f>
        <v>163.125</v>
      </c>
      <c r="V136" s="6" t="n">
        <f aca="false">VLOOKUP(T136,$A$5:$C$69,$X137,0)</f>
        <v>-0.6743719547714</v>
      </c>
      <c r="W136" s="6" t="n">
        <f aca="false">VLOOKUP(U136,$A$5:$C$69,$X137,0)</f>
        <v>-0.686175633414179</v>
      </c>
      <c r="X136" s="6" t="n">
        <f aca="false">IF(MOD(ROW()-1,4)&gt;1,2,3)</f>
        <v>2</v>
      </c>
      <c r="Y136" s="6" t="n">
        <f aca="false">IF(S136="","",IF(ISERROR((W136-V136)/(U136-T136)*(S136-T136)+V136),NA(),(W136-V136)/(U136-T136)*(S136-T136)+V136))</f>
        <v>-0.679062158205617</v>
      </c>
    </row>
    <row r="137" customFormat="false" ht="12.75" hidden="false" customHeight="false" outlineLevel="0" collapsed="false">
      <c r="S137" s="10" t="n">
        <f aca="false">IF(ROW()&gt;$P$36*2+3,S136,IF(X137=X136,S136,S136+$P$37))</f>
        <v>162.119205298013</v>
      </c>
      <c r="T137" s="10" t="n">
        <f aca="false">VLOOKUP(S137-$P$37/2,$A$5:$A$69,1,1)</f>
        <v>157.5</v>
      </c>
      <c r="U137" s="10" t="n">
        <f aca="false">INDEX($A$5:$A$69,MATCH(T137,$A$5:$A$69,0)+1)</f>
        <v>163.125</v>
      </c>
      <c r="V137" s="6" t="n">
        <f aca="false">VLOOKUP(T137,$A$5:$C$69,$X138,0)</f>
        <v>-0.6743719547714</v>
      </c>
      <c r="W137" s="6" t="n">
        <f aca="false">VLOOKUP(U137,$A$5:$C$69,$X138,0)</f>
        <v>-0.686175633414179</v>
      </c>
      <c r="X137" s="6" t="n">
        <f aca="false">IF(MOD(ROW()-1,4)&gt;1,2,3)</f>
        <v>3</v>
      </c>
      <c r="Y137" s="6" t="n">
        <f aca="false">IF(S137="","",IF(ISERROR((W137-V137)/(U137-T137)*(S137-T137)+V137),NA(),(W137-V137)/(U137-T137)*(S137-T137)+V137))</f>
        <v>-0.684065041868781</v>
      </c>
    </row>
    <row r="138" customFormat="false" ht="12.75" hidden="false" customHeight="false" outlineLevel="0" collapsed="false">
      <c r="S138" s="10" t="n">
        <f aca="false">IF(ROW()&gt;$P$36*2+3,S137,IF(X138=X137,S137,S137+$P$37))</f>
        <v>162.119205298013</v>
      </c>
      <c r="T138" s="10" t="n">
        <f aca="false">VLOOKUP(S138-$P$37/2,$A$5:$A$69,1,1)</f>
        <v>157.5</v>
      </c>
      <c r="U138" s="10" t="n">
        <f aca="false">INDEX($A$5:$A$69,MATCH(T138,$A$5:$A$69,0)+1)</f>
        <v>163.125</v>
      </c>
      <c r="V138" s="6" t="n">
        <f aca="false">VLOOKUP(T138,$A$5:$C$69,$X139,0)</f>
        <v>0.158565512307134</v>
      </c>
      <c r="W138" s="6" t="n">
        <f aca="false">VLOOKUP(U138,$A$5:$C$69,$X139,0)</f>
        <v>0.134780080719761</v>
      </c>
      <c r="X138" s="6" t="n">
        <f aca="false">IF(MOD(ROW()-1,4)&gt;1,2,3)</f>
        <v>3</v>
      </c>
      <c r="Y138" s="6" t="n">
        <f aca="false">IF(S138="","",IF(ISERROR((W138-V138)/(U138-T138)*(S138-T138)+V138),NA(),(W138-V138)/(U138-T138)*(S138-T138)+V138))</f>
        <v>0.139033104910881</v>
      </c>
    </row>
    <row r="139" customFormat="false" ht="12.75" hidden="false" customHeight="false" outlineLevel="0" collapsed="false">
      <c r="S139" s="10" t="n">
        <f aca="false">IF(ROW()&gt;$P$36*2+3,S138,IF(X139=X138,S138,S138+$P$37))</f>
        <v>164.503311258278</v>
      </c>
      <c r="T139" s="10" t="n">
        <f aca="false">VLOOKUP(S139-$P$37/2,$A$5:$A$69,1,1)</f>
        <v>163.125</v>
      </c>
      <c r="U139" s="10" t="n">
        <f aca="false">INDEX($A$5:$A$69,MATCH(T139,$A$5:$A$69,0)+1)</f>
        <v>168.75</v>
      </c>
      <c r="V139" s="6" t="n">
        <f aca="false">VLOOKUP(T139,$A$5:$C$69,$X140,0)</f>
        <v>0.134780080719761</v>
      </c>
      <c r="W139" s="6" t="n">
        <f aca="false">VLOOKUP(U139,$A$5:$C$69,$X140,0)</f>
        <v>0.110878991484064</v>
      </c>
      <c r="X139" s="6" t="n">
        <f aca="false">IF(MOD(ROW()-1,4)&gt;1,2,3)</f>
        <v>2</v>
      </c>
      <c r="Y139" s="6" t="n">
        <f aca="false">IF(S139="","",IF(ISERROR((W139-V139)/(U139-T139)*(S139-T139)+V139),NA(),(W139-V139)/(U139-T139)*(S139-T139)+V139))</f>
        <v>0.12892352243022</v>
      </c>
    </row>
    <row r="140" customFormat="false" ht="12.75" hidden="false" customHeight="false" outlineLevel="0" collapsed="false">
      <c r="S140" s="10" t="n">
        <f aca="false">IF(ROW()&gt;$P$36*2+3,S139,IF(X140=X139,S139,S139+$P$37))</f>
        <v>164.503311258278</v>
      </c>
      <c r="T140" s="10" t="n">
        <f aca="false">VLOOKUP(S140-$P$37/2,$A$5:$A$69,1,1)</f>
        <v>163.125</v>
      </c>
      <c r="U140" s="10" t="n">
        <f aca="false">INDEX($A$5:$A$69,MATCH(T140,$A$5:$A$69,0)+1)</f>
        <v>168.75</v>
      </c>
      <c r="V140" s="6" t="n">
        <f aca="false">VLOOKUP(T140,$A$5:$C$69,$X141,0)</f>
        <v>-0.686175633414179</v>
      </c>
      <c r="W140" s="6" t="n">
        <f aca="false">VLOOKUP(U140,$A$5:$C$69,$X141,0)</f>
        <v>-0.694128857571161</v>
      </c>
      <c r="X140" s="6" t="n">
        <f aca="false">IF(MOD(ROW()-1,4)&gt;1,2,3)</f>
        <v>2</v>
      </c>
      <c r="Y140" s="6" t="n">
        <f aca="false">IF(S140="","",IF(ISERROR((W140-V140)/(U140-T140)*(S140-T140)+V140),NA(),(W140-V140)/(U140-T140)*(S140-T140)+V140))</f>
        <v>-0.688124436684433</v>
      </c>
    </row>
    <row r="141" customFormat="false" ht="12.75" hidden="false" customHeight="false" outlineLevel="0" collapsed="false">
      <c r="S141" s="10" t="n">
        <f aca="false">IF(ROW()&gt;$P$36*2+3,S140,IF(X141=X140,S140,S140+$P$37))</f>
        <v>166.887417218543</v>
      </c>
      <c r="T141" s="10" t="n">
        <f aca="false">VLOOKUP(S141-$P$37/2,$A$5:$A$69,1,1)</f>
        <v>163.125</v>
      </c>
      <c r="U141" s="10" t="n">
        <f aca="false">INDEX($A$5:$A$69,MATCH(T141,$A$5:$A$69,0)+1)</f>
        <v>168.75</v>
      </c>
      <c r="V141" s="6" t="n">
        <f aca="false">VLOOKUP(T141,$A$5:$C$69,$X142,0)</f>
        <v>-0.686175633414179</v>
      </c>
      <c r="W141" s="6" t="n">
        <f aca="false">VLOOKUP(U141,$A$5:$C$69,$X142,0)</f>
        <v>-0.694128857571161</v>
      </c>
      <c r="X141" s="6" t="n">
        <f aca="false">IF(MOD(ROW()-1,4)&gt;1,2,3)</f>
        <v>3</v>
      </c>
      <c r="Y141" s="6" t="n">
        <f aca="false">IF(S141="","",IF(ISERROR((W141-V141)/(U141-T141)*(S141-T141)+V141),NA(),(W141-V141)/(U141-T141)*(S141-T141)+V141))</f>
        <v>-0.691495339638385</v>
      </c>
    </row>
    <row r="142" customFormat="false" ht="12.75" hidden="false" customHeight="false" outlineLevel="0" collapsed="false">
      <c r="S142" s="10" t="n">
        <f aca="false">IF(ROW()&gt;$P$36*2+3,S141,IF(X142=X141,S141,S141+$P$37))</f>
        <v>166.887417218543</v>
      </c>
      <c r="T142" s="10" t="n">
        <f aca="false">VLOOKUP(S142-$P$37/2,$A$5:$A$69,1,1)</f>
        <v>163.125</v>
      </c>
      <c r="U142" s="10" t="n">
        <f aca="false">INDEX($A$5:$A$69,MATCH(T142,$A$5:$A$69,0)+1)</f>
        <v>168.75</v>
      </c>
      <c r="V142" s="6" t="n">
        <f aca="false">VLOOKUP(T142,$A$5:$C$69,$X143,0)</f>
        <v>0.134780080719761</v>
      </c>
      <c r="W142" s="6" t="n">
        <f aca="false">VLOOKUP(U142,$A$5:$C$69,$X143,0)</f>
        <v>0.110878991484064</v>
      </c>
      <c r="X142" s="6" t="n">
        <f aca="false">IF(MOD(ROW()-1,4)&gt;1,2,3)</f>
        <v>3</v>
      </c>
      <c r="Y142" s="6" t="n">
        <f aca="false">IF(S142="","",IF(ISERROR((W142-V142)/(U142-T142)*(S142-T142)+V142),NA(),(W142-V142)/(U142-T142)*(S142-T142)+V142))</f>
        <v>0.118793259442904</v>
      </c>
    </row>
    <row r="143" customFormat="false" ht="12.75" hidden="false" customHeight="false" outlineLevel="0" collapsed="false">
      <c r="S143" s="10" t="n">
        <f aca="false">IF(ROW()&gt;$P$36*2+3,S142,IF(X143=X142,S142,S142+$P$37))</f>
        <v>169.271523178808</v>
      </c>
      <c r="T143" s="10" t="n">
        <f aca="false">VLOOKUP(S143-$P$37/2,$A$5:$A$69,1,1)</f>
        <v>163.125</v>
      </c>
      <c r="U143" s="10" t="n">
        <f aca="false">INDEX($A$5:$A$69,MATCH(T143,$A$5:$A$69,0)+1)</f>
        <v>168.75</v>
      </c>
      <c r="V143" s="6" t="n">
        <f aca="false">VLOOKUP(T143,$A$5:$C$69,$X144,0)</f>
        <v>0.134780080719761</v>
      </c>
      <c r="W143" s="6" t="n">
        <f aca="false">VLOOKUP(U143,$A$5:$C$69,$X144,0)</f>
        <v>0.110878991484064</v>
      </c>
      <c r="X143" s="6" t="n">
        <f aca="false">IF(MOD(ROW()-1,4)&gt;1,2,3)</f>
        <v>2</v>
      </c>
      <c r="Y143" s="6" t="n">
        <f aca="false">IF(S143="","",IF(ISERROR((W143-V143)/(U143-T143)*(S143-T143)+V143),NA(),(W143-V143)/(U143-T143)*(S143-T143)+V143))</f>
        <v>0.108662996455589</v>
      </c>
    </row>
    <row r="144" customFormat="false" ht="12.75" hidden="false" customHeight="false" outlineLevel="0" collapsed="false">
      <c r="S144" s="10" t="n">
        <f aca="false">IF(ROW()&gt;$P$36*2+3,S143,IF(X144=X143,S143,S143+$P$37))</f>
        <v>169.271523178808</v>
      </c>
      <c r="T144" s="10" t="n">
        <f aca="false">VLOOKUP(S144-$P$37/2,$A$5:$A$69,1,1)</f>
        <v>163.125</v>
      </c>
      <c r="U144" s="10" t="n">
        <f aca="false">INDEX($A$5:$A$69,MATCH(T144,$A$5:$A$69,0)+1)</f>
        <v>168.75</v>
      </c>
      <c r="V144" s="6" t="n">
        <f aca="false">VLOOKUP(T144,$A$5:$C$69,$X145,0)</f>
        <v>-0.686175633414179</v>
      </c>
      <c r="W144" s="6" t="n">
        <f aca="false">VLOOKUP(U144,$A$5:$C$69,$X145,0)</f>
        <v>-0.694128857571161</v>
      </c>
      <c r="X144" s="6" t="n">
        <f aca="false">IF(MOD(ROW()-1,4)&gt;1,2,3)</f>
        <v>2</v>
      </c>
      <c r="Y144" s="6" t="n">
        <f aca="false">IF(S144="","",IF(ISERROR((W144-V144)/(U144-T144)*(S144-T144)+V144),NA(),(W144-V144)/(U144-T144)*(S144-T144)+V144))</f>
        <v>-0.694866242592338</v>
      </c>
    </row>
    <row r="145" customFormat="false" ht="12.75" hidden="false" customHeight="false" outlineLevel="0" collapsed="false">
      <c r="S145" s="10" t="n">
        <f aca="false">IF(ROW()&gt;$P$36*2+3,S144,IF(X145=X144,S144,S144+$P$37))</f>
        <v>171.655629139073</v>
      </c>
      <c r="T145" s="10" t="n">
        <f aca="false">VLOOKUP(S145-$P$37/2,$A$5:$A$69,1,1)</f>
        <v>168.75</v>
      </c>
      <c r="U145" s="10" t="n">
        <f aca="false">INDEX($A$5:$A$69,MATCH(T145,$A$5:$A$69,0)+1)</f>
        <v>174.375</v>
      </c>
      <c r="V145" s="6" t="n">
        <f aca="false">VLOOKUP(T145,$A$5:$C$69,$X146,0)</f>
        <v>-0.694128857571161</v>
      </c>
      <c r="W145" s="6" t="n">
        <f aca="false">VLOOKUP(U145,$A$5:$C$69,$X146,0)</f>
        <v>-0.698186997957741</v>
      </c>
      <c r="X145" s="6" t="n">
        <f aca="false">IF(MOD(ROW()-1,4)&gt;1,2,3)</f>
        <v>3</v>
      </c>
      <c r="Y145" s="6" t="n">
        <f aca="false">IF(S145="","",IF(ISERROR((W145-V145)/(U145-T145)*(S145-T145)+V145),NA(),(W145-V145)/(U145-T145)*(S145-T145)+V145))</f>
        <v>-0.696225115519196</v>
      </c>
    </row>
    <row r="146" customFormat="false" ht="12.75" hidden="false" customHeight="false" outlineLevel="0" collapsed="false">
      <c r="S146" s="10" t="n">
        <f aca="false">IF(ROW()&gt;$P$36*2+3,S145,IF(X146=X145,S145,S145+$P$37))</f>
        <v>171.655629139073</v>
      </c>
      <c r="T146" s="10" t="n">
        <f aca="false">VLOOKUP(S146-$P$37/2,$A$5:$A$69,1,1)</f>
        <v>168.75</v>
      </c>
      <c r="U146" s="10" t="n">
        <f aca="false">INDEX($A$5:$A$69,MATCH(T146,$A$5:$A$69,0)+1)</f>
        <v>174.375</v>
      </c>
      <c r="V146" s="6" t="n">
        <f aca="false">VLOOKUP(T146,$A$5:$C$69,$X147,0)</f>
        <v>0.110878991484064</v>
      </c>
      <c r="W146" s="6" t="n">
        <f aca="false">VLOOKUP(U146,$A$5:$C$69,$X147,0)</f>
        <v>0.0868827546320792</v>
      </c>
      <c r="X146" s="6" t="n">
        <f aca="false">IF(MOD(ROW()-1,4)&gt;1,2,3)</f>
        <v>3</v>
      </c>
      <c r="Y146" s="6" t="n">
        <f aca="false">IF(S146="","",IF(ISERROR((W146-V146)/(U146-T146)*(S146-T146)+V146),NA(),(W146-V146)/(U146-T146)*(S146-T146)+V146))</f>
        <v>0.0984835843684696</v>
      </c>
    </row>
    <row r="147" customFormat="false" ht="12.75" hidden="false" customHeight="false" outlineLevel="0" collapsed="false">
      <c r="S147" s="10" t="n">
        <f aca="false">IF(ROW()&gt;$P$36*2+3,S146,IF(X147=X146,S146,S146+$P$37))</f>
        <v>174.039735099338</v>
      </c>
      <c r="T147" s="10" t="n">
        <f aca="false">VLOOKUP(S147-$P$37/2,$A$5:$A$69,1,1)</f>
        <v>168.75</v>
      </c>
      <c r="U147" s="10" t="n">
        <f aca="false">INDEX($A$5:$A$69,MATCH(T147,$A$5:$A$69,0)+1)</f>
        <v>174.375</v>
      </c>
      <c r="V147" s="6" t="n">
        <f aca="false">VLOOKUP(T147,$A$5:$C$69,$X148,0)</f>
        <v>0.110878991484064</v>
      </c>
      <c r="W147" s="6" t="n">
        <f aca="false">VLOOKUP(U147,$A$5:$C$69,$X148,0)</f>
        <v>0.0868827546320792</v>
      </c>
      <c r="X147" s="6" t="n">
        <f aca="false">IF(MOD(ROW()-1,4)&gt;1,2,3)</f>
        <v>2</v>
      </c>
      <c r="Y147" s="6" t="n">
        <f aca="false">IF(S147="","",IF(ISERROR((W147-V147)/(U147-T147)*(S147-T147)+V147),NA(),(W147-V147)/(U147-T147)*(S147-T147)+V147))</f>
        <v>0.0883129939146482</v>
      </c>
    </row>
    <row r="148" customFormat="false" ht="12.75" hidden="false" customHeight="false" outlineLevel="0" collapsed="false">
      <c r="S148" s="10" t="n">
        <f aca="false">IF(ROW()&gt;$P$36*2+3,S147,IF(X148=X147,S147,S147+$P$37))</f>
        <v>174.039735099338</v>
      </c>
      <c r="T148" s="10" t="n">
        <f aca="false">VLOOKUP(S148-$P$37/2,$A$5:$A$69,1,1)</f>
        <v>168.75</v>
      </c>
      <c r="U148" s="10" t="n">
        <f aca="false">INDEX($A$5:$A$69,MATCH(T148,$A$5:$A$69,0)+1)</f>
        <v>174.375</v>
      </c>
      <c r="V148" s="6" t="n">
        <f aca="false">VLOOKUP(T148,$A$5:$C$69,$X149,0)</f>
        <v>-0.694128857571161</v>
      </c>
      <c r="W148" s="6" t="n">
        <f aca="false">VLOOKUP(U148,$A$5:$C$69,$X149,0)</f>
        <v>-0.698186997957741</v>
      </c>
      <c r="X148" s="6" t="n">
        <f aca="false">IF(MOD(ROW()-1,4)&gt;1,2,3)</f>
        <v>2</v>
      </c>
      <c r="Y148" s="6" t="n">
        <f aca="false">IF(S148="","",IF(ISERROR((W148-V148)/(U148-T148)*(S148-T148)+V148),NA(),(W148-V148)/(U148-T148)*(S148-T148)+V148))</f>
        <v>-0.69794512204066</v>
      </c>
    </row>
    <row r="149" customFormat="false" ht="12.75" hidden="false" customHeight="false" outlineLevel="0" collapsed="false">
      <c r="S149" s="10" t="n">
        <f aca="false">IF(ROW()&gt;$P$36*2+3,S148,IF(X149=X148,S148,S148+$P$37))</f>
        <v>176.423841059603</v>
      </c>
      <c r="T149" s="10" t="n">
        <f aca="false">VLOOKUP(S149-$P$37/2,$A$5:$A$69,1,1)</f>
        <v>174.375</v>
      </c>
      <c r="U149" s="10" t="n">
        <f aca="false">INDEX($A$5:$A$69,MATCH(T149,$A$5:$A$69,0)+1)</f>
        <v>180</v>
      </c>
      <c r="V149" s="6" t="n">
        <f aca="false">VLOOKUP(T149,$A$5:$C$69,$X150,0)</f>
        <v>-0.698186997957741</v>
      </c>
      <c r="W149" s="6" t="n">
        <f aca="false">VLOOKUP(U149,$A$5:$C$69,$X150,0)</f>
        <v>-0.698327282437903</v>
      </c>
      <c r="X149" s="6" t="n">
        <f aca="false">IF(MOD(ROW()-1,4)&gt;1,2,3)</f>
        <v>3</v>
      </c>
      <c r="Y149" s="6" t="n">
        <f aca="false">IF(S149="","",IF(ISERROR((W149-V149)/(U149-T149)*(S149-T149)+V149),NA(),(W149-V149)/(U149-T149)*(S149-T149)+V149))</f>
        <v>-0.698238094953827</v>
      </c>
    </row>
    <row r="150" customFormat="false" ht="12.75" hidden="false" customHeight="false" outlineLevel="0" collapsed="false">
      <c r="S150" s="10" t="n">
        <f aca="false">IF(ROW()&gt;$P$36*2+3,S149,IF(X150=X149,S149,S149+$P$37))</f>
        <v>176.423841059603</v>
      </c>
      <c r="T150" s="10" t="n">
        <f aca="false">VLOOKUP(S150-$P$37/2,$A$5:$A$69,1,1)</f>
        <v>174.375</v>
      </c>
      <c r="U150" s="10" t="n">
        <f aca="false">INDEX($A$5:$A$69,MATCH(T150,$A$5:$A$69,0)+1)</f>
        <v>180</v>
      </c>
      <c r="V150" s="6" t="n">
        <f aca="false">VLOOKUP(T150,$A$5:$C$69,$X151,0)</f>
        <v>0.0868827546320792</v>
      </c>
      <c r="W150" s="6" t="n">
        <f aca="false">VLOOKUP(U150,$A$5:$C$69,$X151,0)</f>
        <v>0.0628119618440313</v>
      </c>
      <c r="X150" s="6" t="n">
        <f aca="false">IF(MOD(ROW()-1,4)&gt;1,2,3)</f>
        <v>3</v>
      </c>
      <c r="Y150" s="6" t="n">
        <f aca="false">IF(S150="","",IF(ISERROR((W150-V150)/(U150-T150)*(S150-T150)+V150),NA(),(W150-V150)/(U150-T150)*(S150-T150)+V150))</f>
        <v>0.0781152473251748</v>
      </c>
    </row>
    <row r="151" customFormat="false" ht="12.75" hidden="false" customHeight="false" outlineLevel="0" collapsed="false">
      <c r="S151" s="10" t="n">
        <f aca="false">IF(ROW()&gt;$P$36*2+3,S150,IF(X151=X150,S150,S150+$P$37))</f>
        <v>178.807947019867</v>
      </c>
      <c r="T151" s="10" t="n">
        <f aca="false">VLOOKUP(S151-$P$37/2,$A$5:$A$69,1,1)</f>
        <v>174.375</v>
      </c>
      <c r="U151" s="10" t="n">
        <f aca="false">INDEX($A$5:$A$69,MATCH(T151,$A$5:$A$69,0)+1)</f>
        <v>180</v>
      </c>
      <c r="V151" s="6" t="n">
        <f aca="false">VLOOKUP(T151,$A$5:$C$69,$X152,0)</f>
        <v>0.0868827546320792</v>
      </c>
      <c r="W151" s="6" t="n">
        <f aca="false">VLOOKUP(U151,$A$5:$C$69,$X152,0)</f>
        <v>0.0628119618440313</v>
      </c>
      <c r="X151" s="6" t="n">
        <f aca="false">IF(MOD(ROW()-1,4)&gt;1,2,3)</f>
        <v>2</v>
      </c>
      <c r="Y151" s="6" t="n">
        <f aca="false">IF(S151="","",IF(ISERROR((W151-V151)/(U151-T151)*(S151-T151)+V151),NA(),(W151-V151)/(U151-T151)*(S151-T151)+V151))</f>
        <v>0.0679130570044128</v>
      </c>
    </row>
    <row r="152" customFormat="false" ht="12.75" hidden="false" customHeight="false" outlineLevel="0" collapsed="false">
      <c r="S152" s="10" t="n">
        <f aca="false">IF(ROW()&gt;$P$36*2+3,S151,IF(X152=X151,S151,S151+$P$37))</f>
        <v>178.807947019867</v>
      </c>
      <c r="T152" s="10" t="n">
        <f aca="false">VLOOKUP(S152-$P$37/2,$A$5:$A$69,1,1)</f>
        <v>174.375</v>
      </c>
      <c r="U152" s="10" t="n">
        <f aca="false">INDEX($A$5:$A$69,MATCH(T152,$A$5:$A$69,0)+1)</f>
        <v>180</v>
      </c>
      <c r="V152" s="6" t="n">
        <f aca="false">VLOOKUP(T152,$A$5:$C$69,$X153,0)</f>
        <v>-0.698186997957741</v>
      </c>
      <c r="W152" s="6" t="n">
        <f aca="false">VLOOKUP(U152,$A$5:$C$69,$X153,0)</f>
        <v>-0.698327282437903</v>
      </c>
      <c r="X152" s="6" t="n">
        <f aca="false">IF(MOD(ROW()-1,4)&gt;1,2,3)</f>
        <v>2</v>
      </c>
      <c r="Y152" s="6" t="n">
        <f aca="false">IF(S152="","",IF(ISERROR((W152-V152)/(U152-T152)*(S152-T152)+V152),NA(),(W152-V152)/(U152-T152)*(S152-T152)+V152))</f>
        <v>-0.698297553276545</v>
      </c>
    </row>
    <row r="153" customFormat="false" ht="12.75" hidden="false" customHeight="false" outlineLevel="0" collapsed="false">
      <c r="S153" s="10" t="n">
        <f aca="false">IF(ROW()&gt;$P$36*2+3,S152,IF(X153=X152,S152,S152+$P$37))</f>
        <v>181.192052980132</v>
      </c>
      <c r="T153" s="10" t="n">
        <f aca="false">VLOOKUP(S153-$P$37/2,$A$5:$A$69,1,1)</f>
        <v>180</v>
      </c>
      <c r="U153" s="10" t="n">
        <f aca="false">INDEX($A$5:$A$69,MATCH(T153,$A$5:$A$69,0)+1)</f>
        <v>185.625</v>
      </c>
      <c r="V153" s="6" t="n">
        <f aca="false">VLOOKUP(T153,$A$5:$C$69,$X154,0)</f>
        <v>-0.698327282437903</v>
      </c>
      <c r="W153" s="6" t="n">
        <f aca="false">VLOOKUP(U153,$A$5:$C$69,$X154,0)</f>
        <v>-0.694548923809393</v>
      </c>
      <c r="X153" s="6" t="n">
        <f aca="false">IF(MOD(ROW()-1,4)&gt;1,2,3)</f>
        <v>3</v>
      </c>
      <c r="Y153" s="6" t="n">
        <f aca="false">IF(S153="","",IF(ISERROR((W153-V153)/(U153-T153)*(S153-T153)+V153),NA(),(W153-V153)/(U153-T153)*(S153-T153)+V153))</f>
        <v>-0.69752657067557</v>
      </c>
    </row>
    <row r="154" customFormat="false" ht="12.75" hidden="false" customHeight="false" outlineLevel="0" collapsed="false">
      <c r="S154" s="10" t="n">
        <f aca="false">IF(ROW()&gt;$P$36*2+3,S153,IF(X154=X153,S153,S153+$P$37))</f>
        <v>181.192052980132</v>
      </c>
      <c r="T154" s="10" t="n">
        <f aca="false">VLOOKUP(S154-$P$37/2,$A$5:$A$69,1,1)</f>
        <v>180</v>
      </c>
      <c r="U154" s="10" t="n">
        <f aca="false">INDEX($A$5:$A$69,MATCH(T154,$A$5:$A$69,0)+1)</f>
        <v>185.625</v>
      </c>
      <c r="V154" s="6" t="n">
        <f aca="false">VLOOKUP(T154,$A$5:$C$69,$X155,0)</f>
        <v>0.0628119618440313</v>
      </c>
      <c r="W154" s="6" t="n">
        <f aca="false">VLOOKUP(U154,$A$5:$C$69,$X155,0)</f>
        <v>0.0386872687781774</v>
      </c>
      <c r="X154" s="6" t="n">
        <f aca="false">IF(MOD(ROW()-1,4)&gt;1,2,3)</f>
        <v>3</v>
      </c>
      <c r="Y154" s="6" t="n">
        <f aca="false">IF(S154="","",IF(ISERROR((W154-V154)/(U154-T154)*(S154-T154)+V154),NA(),(W154-V154)/(U154-T154)*(S154-T154)+V154))</f>
        <v>0.0576994441082217</v>
      </c>
    </row>
    <row r="155" customFormat="false" ht="12.75" hidden="false" customHeight="false" outlineLevel="0" collapsed="false">
      <c r="S155" s="10" t="n">
        <f aca="false">IF(ROW()&gt;$P$36*2+3,S154,IF(X155=X154,S154,S154+$P$37))</f>
        <v>183.576158940397</v>
      </c>
      <c r="T155" s="10" t="n">
        <f aca="false">VLOOKUP(S155-$P$37/2,$A$5:$A$69,1,1)</f>
        <v>180</v>
      </c>
      <c r="U155" s="10" t="n">
        <f aca="false">INDEX($A$5:$A$69,MATCH(T155,$A$5:$A$69,0)+1)</f>
        <v>185.625</v>
      </c>
      <c r="V155" s="6" t="n">
        <f aca="false">VLOOKUP(T155,$A$5:$C$69,$X156,0)</f>
        <v>0.0628119618440313</v>
      </c>
      <c r="W155" s="6" t="n">
        <f aca="false">VLOOKUP(U155,$A$5:$C$69,$X156,0)</f>
        <v>0.0386872687781774</v>
      </c>
      <c r="X155" s="6" t="n">
        <f aca="false">IF(MOD(ROW()-1,4)&gt;1,2,3)</f>
        <v>2</v>
      </c>
      <c r="Y155" s="6" t="n">
        <f aca="false">IF(S155="","",IF(ISERROR((W155-V155)/(U155-T155)*(S155-T155)+V155),NA(),(W155-V155)/(U155-T155)*(S155-T155)+V155))</f>
        <v>0.0474744086366015</v>
      </c>
    </row>
    <row r="156" customFormat="false" ht="12.75" hidden="false" customHeight="false" outlineLevel="0" collapsed="false">
      <c r="S156" s="10" t="n">
        <f aca="false">IF(ROW()&gt;$P$36*2+3,S155,IF(X156=X155,S155,S155+$P$37))</f>
        <v>183.576158940397</v>
      </c>
      <c r="T156" s="10" t="n">
        <f aca="false">VLOOKUP(S156-$P$37/2,$A$5:$A$69,1,1)</f>
        <v>180</v>
      </c>
      <c r="U156" s="10" t="n">
        <f aca="false">INDEX($A$5:$A$69,MATCH(T156,$A$5:$A$69,0)+1)</f>
        <v>185.625</v>
      </c>
      <c r="V156" s="6" t="n">
        <f aca="false">VLOOKUP(T156,$A$5:$C$69,$X157,0)</f>
        <v>-0.698327282437903</v>
      </c>
      <c r="W156" s="6" t="n">
        <f aca="false">VLOOKUP(U156,$A$5:$C$69,$X157,0)</f>
        <v>-0.694548923809393</v>
      </c>
      <c r="X156" s="6" t="n">
        <f aca="false">IF(MOD(ROW()-1,4)&gt;1,2,3)</f>
        <v>2</v>
      </c>
      <c r="Y156" s="6" t="n">
        <f aca="false">IF(S156="","",IF(ISERROR((W156-V156)/(U156-T156)*(S156-T156)+V156),NA(),(W156-V156)/(U156-T156)*(S156-T156)+V156))</f>
        <v>-0.695925147150903</v>
      </c>
    </row>
    <row r="157" customFormat="false" ht="12.75" hidden="false" customHeight="false" outlineLevel="0" collapsed="false">
      <c r="S157" s="10" t="n">
        <f aca="false">IF(ROW()&gt;$P$36*2+3,S156,IF(X157=X156,S156,S156+$P$37))</f>
        <v>185.960264900662</v>
      </c>
      <c r="T157" s="10" t="n">
        <f aca="false">VLOOKUP(S157-$P$37/2,$A$5:$A$69,1,1)</f>
        <v>180</v>
      </c>
      <c r="U157" s="10" t="n">
        <f aca="false">INDEX($A$5:$A$69,MATCH(T157,$A$5:$A$69,0)+1)</f>
        <v>185.625</v>
      </c>
      <c r="V157" s="6" t="n">
        <f aca="false">VLOOKUP(T157,$A$5:$C$69,$X158,0)</f>
        <v>-0.698327282437903</v>
      </c>
      <c r="W157" s="6" t="n">
        <f aca="false">VLOOKUP(U157,$A$5:$C$69,$X158,0)</f>
        <v>-0.694548923809393</v>
      </c>
      <c r="X157" s="6" t="n">
        <f aca="false">IF(MOD(ROW()-1,4)&gt;1,2,3)</f>
        <v>3</v>
      </c>
      <c r="Y157" s="6" t="n">
        <f aca="false">IF(S157="","",IF(ISERROR((W157-V157)/(U157-T157)*(S157-T157)+V157),NA(),(W157-V157)/(U157-T157)*(S157-T157)+V157))</f>
        <v>-0.694323723626237</v>
      </c>
    </row>
    <row r="158" customFormat="false" ht="12.75" hidden="false" customHeight="false" outlineLevel="0" collapsed="false">
      <c r="S158" s="10" t="n">
        <f aca="false">IF(ROW()&gt;$P$36*2+3,S157,IF(X158=X157,S157,S157+$P$37))</f>
        <v>185.960264900662</v>
      </c>
      <c r="T158" s="10" t="n">
        <f aca="false">VLOOKUP(S158-$P$37/2,$A$5:$A$69,1,1)</f>
        <v>180</v>
      </c>
      <c r="U158" s="10" t="n">
        <f aca="false">INDEX($A$5:$A$69,MATCH(T158,$A$5:$A$69,0)+1)</f>
        <v>185.625</v>
      </c>
      <c r="V158" s="6" t="n">
        <f aca="false">VLOOKUP(T158,$A$5:$C$69,$X159,0)</f>
        <v>0.0628119618440313</v>
      </c>
      <c r="W158" s="6" t="n">
        <f aca="false">VLOOKUP(U158,$A$5:$C$69,$X159,0)</f>
        <v>0.0386872687781774</v>
      </c>
      <c r="X158" s="6" t="n">
        <f aca="false">IF(MOD(ROW()-1,4)&gt;1,2,3)</f>
        <v>3</v>
      </c>
      <c r="Y158" s="6" t="n">
        <f aca="false">IF(S158="","",IF(ISERROR((W158-V158)/(U158-T158)*(S158-T158)+V158),NA(),(W158-V158)/(U158-T158)*(S158-T158)+V158))</f>
        <v>0.0372493731649814</v>
      </c>
    </row>
    <row r="159" customFormat="false" ht="12.75" hidden="false" customHeight="false" outlineLevel="0" collapsed="false">
      <c r="S159" s="10" t="n">
        <f aca="false">IF(ROW()&gt;$P$36*2+3,S158,IF(X159=X158,S158,S158+$P$37))</f>
        <v>188.344370860927</v>
      </c>
      <c r="T159" s="10" t="n">
        <f aca="false">VLOOKUP(S159-$P$37/2,$A$5:$A$69,1,1)</f>
        <v>185.625</v>
      </c>
      <c r="U159" s="10" t="n">
        <f aca="false">INDEX($A$5:$A$69,MATCH(T159,$A$5:$A$69,0)+1)</f>
        <v>191.25</v>
      </c>
      <c r="V159" s="6" t="n">
        <f aca="false">VLOOKUP(T159,$A$5:$C$69,$X160,0)</f>
        <v>0.0386872687781774</v>
      </c>
      <c r="W159" s="6" t="n">
        <f aca="false">VLOOKUP(U159,$A$5:$C$69,$X160,0)</f>
        <v>0.0145293773457468</v>
      </c>
      <c r="X159" s="6" t="n">
        <f aca="false">IF(MOD(ROW()-1,4)&gt;1,2,3)</f>
        <v>2</v>
      </c>
      <c r="Y159" s="6" t="n">
        <f aca="false">IF(S159="","",IF(ISERROR((W159-V159)/(U159-T159)*(S159-T159)+V159),NA(),(W159-V159)/(U159-T159)*(S159-T159)+V159))</f>
        <v>0.0270082881519036</v>
      </c>
    </row>
    <row r="160" customFormat="false" ht="12.75" hidden="false" customHeight="false" outlineLevel="0" collapsed="false">
      <c r="S160" s="10" t="n">
        <f aca="false">IF(ROW()&gt;$P$36*2+3,S159,IF(X160=X159,S159,S159+$P$37))</f>
        <v>188.344370860927</v>
      </c>
      <c r="T160" s="10" t="n">
        <f aca="false">VLOOKUP(S160-$P$37/2,$A$5:$A$69,1,1)</f>
        <v>185.625</v>
      </c>
      <c r="U160" s="10" t="n">
        <f aca="false">INDEX($A$5:$A$69,MATCH(T160,$A$5:$A$69,0)+1)</f>
        <v>191.25</v>
      </c>
      <c r="V160" s="6" t="n">
        <f aca="false">VLOOKUP(T160,$A$5:$C$69,$X161,0)</f>
        <v>-0.694548923809393</v>
      </c>
      <c r="W160" s="6" t="n">
        <f aca="false">VLOOKUP(U160,$A$5:$C$69,$X161,0)</f>
        <v>-0.686873124221079</v>
      </c>
      <c r="X160" s="6" t="n">
        <f aca="false">IF(MOD(ROW()-1,4)&gt;1,2,3)</f>
        <v>2</v>
      </c>
      <c r="Y160" s="6" t="n">
        <f aca="false">IF(S160="","",IF(ISERROR((W160-V160)/(U160-T160)*(S160-T160)+V160),NA(),(W160-V160)/(U160-T160)*(S160-T160)+V160))</f>
        <v>-0.690838106789877</v>
      </c>
    </row>
    <row r="161" customFormat="false" ht="12.75" hidden="false" customHeight="false" outlineLevel="0" collapsed="false">
      <c r="S161" s="10" t="n">
        <f aca="false">IF(ROW()&gt;$P$36*2+3,S160,IF(X161=X160,S160,S160+$P$37))</f>
        <v>190.728476821192</v>
      </c>
      <c r="T161" s="10" t="n">
        <f aca="false">VLOOKUP(S161-$P$37/2,$A$5:$A$69,1,1)</f>
        <v>185.625</v>
      </c>
      <c r="U161" s="10" t="n">
        <f aca="false">INDEX($A$5:$A$69,MATCH(T161,$A$5:$A$69,0)+1)</f>
        <v>191.25</v>
      </c>
      <c r="V161" s="6" t="n">
        <f aca="false">VLOOKUP(T161,$A$5:$C$69,$X162,0)</f>
        <v>-0.694548923809393</v>
      </c>
      <c r="W161" s="6" t="n">
        <f aca="false">VLOOKUP(U161,$A$5:$C$69,$X162,0)</f>
        <v>-0.686873124221079</v>
      </c>
      <c r="X161" s="6" t="n">
        <f aca="false">IF(MOD(ROW()-1,4)&gt;1,2,3)</f>
        <v>3</v>
      </c>
      <c r="Y161" s="6" t="n">
        <f aca="false">IF(S161="","",IF(ISERROR((W161-V161)/(U161-T161)*(S161-T161)+V161),NA(),(W161-V161)/(U161-T161)*(S161-T161)+V161))</f>
        <v>-0.687584787759068</v>
      </c>
    </row>
    <row r="162" customFormat="false" ht="12.75" hidden="false" customHeight="false" outlineLevel="0" collapsed="false">
      <c r="S162" s="10" t="n">
        <f aca="false">IF(ROW()&gt;$P$36*2+3,S161,IF(X162=X161,S161,S161+$P$37))</f>
        <v>190.728476821192</v>
      </c>
      <c r="T162" s="10" t="n">
        <f aca="false">VLOOKUP(S162-$P$37/2,$A$5:$A$69,1,1)</f>
        <v>185.625</v>
      </c>
      <c r="U162" s="10" t="n">
        <f aca="false">INDEX($A$5:$A$69,MATCH(T162,$A$5:$A$69,0)+1)</f>
        <v>191.25</v>
      </c>
      <c r="V162" s="6" t="n">
        <f aca="false">VLOOKUP(T162,$A$5:$C$69,$X163,0)</f>
        <v>0.0386872687781774</v>
      </c>
      <c r="W162" s="6" t="n">
        <f aca="false">VLOOKUP(U162,$A$5:$C$69,$X163,0)</f>
        <v>0.0145293773457468</v>
      </c>
      <c r="X162" s="6" t="n">
        <f aca="false">IF(MOD(ROW()-1,4)&gt;1,2,3)</f>
        <v>3</v>
      </c>
      <c r="Y162" s="6" t="n">
        <f aca="false">IF(S162="","",IF(ISERROR((W162-V162)/(U162-T162)*(S162-T162)+V162),NA(),(W162-V162)/(U162-T162)*(S162-T162)+V162))</f>
        <v>0.0167691818494165</v>
      </c>
    </row>
    <row r="163" customFormat="false" ht="12.75" hidden="false" customHeight="false" outlineLevel="0" collapsed="false">
      <c r="S163" s="10" t="n">
        <f aca="false">IF(ROW()&gt;$P$36*2+3,S162,IF(X163=X162,S162,S162+$P$37))</f>
        <v>193.112582781457</v>
      </c>
      <c r="T163" s="10" t="n">
        <f aca="false">VLOOKUP(S163-$P$37/2,$A$5:$A$69,1,1)</f>
        <v>191.25</v>
      </c>
      <c r="U163" s="10" t="n">
        <f aca="false">INDEX($A$5:$A$69,MATCH(T163,$A$5:$A$69,0)+1)</f>
        <v>196.875</v>
      </c>
      <c r="V163" s="6" t="n">
        <f aca="false">VLOOKUP(T163,$A$5:$C$69,$X164,0)</f>
        <v>0.0145293773457468</v>
      </c>
      <c r="W163" s="6" t="n">
        <f aca="false">VLOOKUP(U163,$A$5:$C$69,$X164,0)</f>
        <v>-0.00964098205380798</v>
      </c>
      <c r="X163" s="6" t="n">
        <f aca="false">IF(MOD(ROW()-1,4)&gt;1,2,3)</f>
        <v>2</v>
      </c>
      <c r="Y163" s="6" t="n">
        <f aca="false">IF(S163="","",IF(ISERROR((W163-V163)/(U163-T163)*(S163-T163)+V163),NA(),(W163-V163)/(U163-T163)*(S163-T163)+V163))</f>
        <v>0.00652594708099428</v>
      </c>
    </row>
    <row r="164" customFormat="false" ht="12.75" hidden="false" customHeight="false" outlineLevel="0" collapsed="false">
      <c r="S164" s="10" t="n">
        <f aca="false">IF(ROW()&gt;$P$36*2+3,S163,IF(X164=X163,S163,S163+$P$37))</f>
        <v>193.112582781457</v>
      </c>
      <c r="T164" s="10" t="n">
        <f aca="false">VLOOKUP(S164-$P$37/2,$A$5:$A$69,1,1)</f>
        <v>191.25</v>
      </c>
      <c r="U164" s="10" t="n">
        <f aca="false">INDEX($A$5:$A$69,MATCH(T164,$A$5:$A$69,0)+1)</f>
        <v>196.875</v>
      </c>
      <c r="V164" s="6" t="n">
        <f aca="false">VLOOKUP(T164,$A$5:$C$69,$X165,0)</f>
        <v>-0.686873124221079</v>
      </c>
      <c r="W164" s="6" t="n">
        <f aca="false">VLOOKUP(U164,$A$5:$C$69,$X165,0)</f>
        <v>-0.675342956197716</v>
      </c>
      <c r="X164" s="6" t="n">
        <f aca="false">IF(MOD(ROW()-1,4)&gt;1,2,3)</f>
        <v>2</v>
      </c>
      <c r="Y164" s="6" t="n">
        <f aca="false">IF(S164="","",IF(ISERROR((W164-V164)/(U164-T164)*(S164-T164)+V164),NA(),(W164-V164)/(U164-T164)*(S164-T164)+V164))</f>
        <v>-0.683055187789502</v>
      </c>
    </row>
    <row r="165" customFormat="false" ht="12.75" hidden="false" customHeight="false" outlineLevel="0" collapsed="false">
      <c r="S165" s="10" t="n">
        <f aca="false">IF(ROW()&gt;$P$36*2+3,S164,IF(X165=X164,S164,S164+$P$37))</f>
        <v>195.496688741722</v>
      </c>
      <c r="T165" s="10" t="n">
        <f aca="false">VLOOKUP(S165-$P$37/2,$A$5:$A$69,1,1)</f>
        <v>191.25</v>
      </c>
      <c r="U165" s="10" t="n">
        <f aca="false">INDEX($A$5:$A$69,MATCH(T165,$A$5:$A$69,0)+1)</f>
        <v>196.875</v>
      </c>
      <c r="V165" s="6" t="n">
        <f aca="false">VLOOKUP(T165,$A$5:$C$69,$X166,0)</f>
        <v>-0.686873124221079</v>
      </c>
      <c r="W165" s="6" t="n">
        <f aca="false">VLOOKUP(U165,$A$5:$C$69,$X166,0)</f>
        <v>-0.675342956197716</v>
      </c>
      <c r="X165" s="6" t="n">
        <f aca="false">IF(MOD(ROW()-1,4)&gt;1,2,3)</f>
        <v>3</v>
      </c>
      <c r="Y165" s="6" t="n">
        <f aca="false">IF(S165="","",IF(ISERROR((W165-V165)/(U165-T165)*(S165-T165)+V165),NA(),(W165-V165)/(U165-T165)*(S165-T165)+V165))</f>
        <v>-0.678168229157083</v>
      </c>
    </row>
    <row r="166" customFormat="false" ht="12.75" hidden="false" customHeight="false" outlineLevel="0" collapsed="false">
      <c r="S166" s="10" t="n">
        <f aca="false">IF(ROW()&gt;$P$36*2+3,S165,IF(X166=X165,S165,S165+$P$37))</f>
        <v>195.496688741722</v>
      </c>
      <c r="T166" s="10" t="n">
        <f aca="false">VLOOKUP(S166-$P$37/2,$A$5:$A$69,1,1)</f>
        <v>191.25</v>
      </c>
      <c r="U166" s="10" t="n">
        <f aca="false">INDEX($A$5:$A$69,MATCH(T166,$A$5:$A$69,0)+1)</f>
        <v>196.875</v>
      </c>
      <c r="V166" s="6" t="n">
        <f aca="false">VLOOKUP(T166,$A$5:$C$69,$X167,0)</f>
        <v>0.0145293773457468</v>
      </c>
      <c r="W166" s="6" t="n">
        <f aca="false">VLOOKUP(U166,$A$5:$C$69,$X167,0)</f>
        <v>-0.00964098205380798</v>
      </c>
      <c r="X166" s="6" t="n">
        <f aca="false">IF(MOD(ROW()-1,4)&gt;1,2,3)</f>
        <v>3</v>
      </c>
      <c r="Y166" s="6" t="n">
        <f aca="false">IF(S166="","",IF(ISERROR((W166-V166)/(U166-T166)*(S166-T166)+V166),NA(),(W166-V166)/(U166-T166)*(S166-T166)+V166))</f>
        <v>-0.0037184436578898</v>
      </c>
    </row>
    <row r="167" customFormat="false" ht="12.75" hidden="false" customHeight="false" outlineLevel="0" collapsed="false">
      <c r="S167" s="10" t="n">
        <f aca="false">IF(ROW()&gt;$P$36*2+3,S166,IF(X167=X166,S166,S166+$P$37))</f>
        <v>197.880794701987</v>
      </c>
      <c r="T167" s="10" t="n">
        <f aca="false">VLOOKUP(S167-$P$37/2,$A$5:$A$69,1,1)</f>
        <v>191.25</v>
      </c>
      <c r="U167" s="10" t="n">
        <f aca="false">INDEX($A$5:$A$69,MATCH(T167,$A$5:$A$69,0)+1)</f>
        <v>196.875</v>
      </c>
      <c r="V167" s="6" t="n">
        <f aca="false">VLOOKUP(T167,$A$5:$C$69,$X168,0)</f>
        <v>0.0145293773457468</v>
      </c>
      <c r="W167" s="6" t="n">
        <f aca="false">VLOOKUP(U167,$A$5:$C$69,$X168,0)</f>
        <v>-0.00964098205380798</v>
      </c>
      <c r="X167" s="6" t="n">
        <f aca="false">IF(MOD(ROW()-1,4)&gt;1,2,3)</f>
        <v>2</v>
      </c>
      <c r="Y167" s="6" t="n">
        <f aca="false">IF(S167="","",IF(ISERROR((W167-V167)/(U167-T167)*(S167-T167)+V167),NA(),(W167-V167)/(U167-T167)*(S167-T167)+V167))</f>
        <v>-0.0139628343967739</v>
      </c>
    </row>
    <row r="168" customFormat="false" ht="12.75" hidden="false" customHeight="false" outlineLevel="0" collapsed="false">
      <c r="S168" s="10" t="n">
        <f aca="false">IF(ROW()&gt;$P$36*2+3,S167,IF(X168=X167,S167,S167+$P$37))</f>
        <v>197.880794701987</v>
      </c>
      <c r="T168" s="10" t="n">
        <f aca="false">VLOOKUP(S168-$P$37/2,$A$5:$A$69,1,1)</f>
        <v>191.25</v>
      </c>
      <c r="U168" s="10" t="n">
        <f aca="false">INDEX($A$5:$A$69,MATCH(T168,$A$5:$A$69,0)+1)</f>
        <v>196.875</v>
      </c>
      <c r="V168" s="6" t="n">
        <f aca="false">VLOOKUP(T168,$A$5:$C$69,$X169,0)</f>
        <v>-0.686873124221079</v>
      </c>
      <c r="W168" s="6" t="n">
        <f aca="false">VLOOKUP(U168,$A$5:$C$69,$X169,0)</f>
        <v>-0.675342956197716</v>
      </c>
      <c r="X168" s="6" t="n">
        <f aca="false">IF(MOD(ROW()-1,4)&gt;1,2,3)</f>
        <v>2</v>
      </c>
      <c r="Y168" s="6" t="n">
        <f aca="false">IF(S168="","",IF(ISERROR((W168-V168)/(U168-T168)*(S168-T168)+V168),NA(),(W168-V168)/(U168-T168)*(S168-T168)+V168))</f>
        <v>-0.673281270524665</v>
      </c>
    </row>
    <row r="169" customFormat="false" ht="12.75" hidden="false" customHeight="false" outlineLevel="0" collapsed="false">
      <c r="S169" s="10" t="n">
        <f aca="false">IF(ROW()&gt;$P$36*2+3,S168,IF(X169=X168,S168,S168+$P$37))</f>
        <v>200.264900662251</v>
      </c>
      <c r="T169" s="10" t="n">
        <f aca="false">VLOOKUP(S169-$P$37/2,$A$5:$A$69,1,1)</f>
        <v>196.875</v>
      </c>
      <c r="U169" s="10" t="n">
        <f aca="false">INDEX($A$5:$A$69,MATCH(T169,$A$5:$A$69,0)+1)</f>
        <v>202.5</v>
      </c>
      <c r="V169" s="6" t="n">
        <f aca="false">VLOOKUP(T169,$A$5:$C$69,$X170,0)</f>
        <v>-0.675342956197716</v>
      </c>
      <c r="W169" s="6" t="n">
        <f aca="false">VLOOKUP(U169,$A$5:$C$69,$X170,0)</f>
        <v>-0.660023120939735</v>
      </c>
      <c r="X169" s="6" t="n">
        <f aca="false">IF(MOD(ROW()-1,4)&gt;1,2,3)</f>
        <v>3</v>
      </c>
      <c r="Y169" s="6" t="n">
        <f aca="false">IF(S169="","",IF(ISERROR((W169-V169)/(U169-T169)*(S169-T169)+V169),NA(),(W169-V169)/(U169-T169)*(S169-T169)+V169))</f>
        <v>-0.666110472697874</v>
      </c>
    </row>
    <row r="170" customFormat="false" ht="12.75" hidden="false" customHeight="false" outlineLevel="0" collapsed="false">
      <c r="S170" s="10" t="n">
        <f aca="false">IF(ROW()&gt;$P$36*2+3,S169,IF(X170=X169,S169,S169+$P$37))</f>
        <v>200.264900662251</v>
      </c>
      <c r="T170" s="10" t="n">
        <f aca="false">VLOOKUP(S170-$P$37/2,$A$5:$A$69,1,1)</f>
        <v>196.875</v>
      </c>
      <c r="U170" s="10" t="n">
        <f aca="false">INDEX($A$5:$A$69,MATCH(T170,$A$5:$A$69,0)+1)</f>
        <v>202.5</v>
      </c>
      <c r="V170" s="6" t="n">
        <f aca="false">VLOOKUP(T170,$A$5:$C$69,$X171,0)</f>
        <v>-0.00964098205380798</v>
      </c>
      <c r="W170" s="6" t="n">
        <f aca="false">VLOOKUP(U170,$A$5:$C$69,$X171,0)</f>
        <v>-0.0338030683220075</v>
      </c>
      <c r="X170" s="6" t="n">
        <f aca="false">IF(MOD(ROW()-1,4)&gt;1,2,3)</f>
        <v>3</v>
      </c>
      <c r="Y170" s="6" t="n">
        <f aca="false">IF(S170="","",IF(ISERROR((W170-V170)/(U170-T170)*(S170-T170)+V170),NA(),(W170-V170)/(U170-T170)*(S170-T170)+V170))</f>
        <v>-0.0242022393412651</v>
      </c>
    </row>
    <row r="171" customFormat="false" ht="12.75" hidden="false" customHeight="false" outlineLevel="0" collapsed="false">
      <c r="S171" s="10" t="n">
        <f aca="false">IF(ROW()&gt;$P$36*2+3,S170,IF(X171=X170,S170,S170+$P$37))</f>
        <v>202.649006622516</v>
      </c>
      <c r="T171" s="10" t="n">
        <f aca="false">VLOOKUP(S171-$P$37/2,$A$5:$A$69,1,1)</f>
        <v>196.875</v>
      </c>
      <c r="U171" s="10" t="n">
        <f aca="false">INDEX($A$5:$A$69,MATCH(T171,$A$5:$A$69,0)+1)</f>
        <v>202.5</v>
      </c>
      <c r="V171" s="6" t="n">
        <f aca="false">VLOOKUP(T171,$A$5:$C$69,$X172,0)</f>
        <v>-0.00964098205380798</v>
      </c>
      <c r="W171" s="6" t="n">
        <f aca="false">VLOOKUP(U171,$A$5:$C$69,$X172,0)</f>
        <v>-0.0338030683220075</v>
      </c>
      <c r="X171" s="6" t="n">
        <f aca="false">IF(MOD(ROW()-1,4)&gt;1,2,3)</f>
        <v>2</v>
      </c>
      <c r="Y171" s="6" t="n">
        <f aca="false">IF(S171="","",IF(ISERROR((W171-V171)/(U171-T171)*(S171-T171)+V171),NA(),(W171-V171)/(U171-T171)*(S171-T171)+V171))</f>
        <v>-0.0344431235873894</v>
      </c>
    </row>
    <row r="172" customFormat="false" ht="12.75" hidden="false" customHeight="false" outlineLevel="0" collapsed="false">
      <c r="S172" s="10" t="n">
        <f aca="false">IF(ROW()&gt;$P$36*2+3,S171,IF(X172=X171,S171,S171+$P$37))</f>
        <v>202.649006622516</v>
      </c>
      <c r="T172" s="10" t="n">
        <f aca="false">VLOOKUP(S172-$P$37/2,$A$5:$A$69,1,1)</f>
        <v>196.875</v>
      </c>
      <c r="U172" s="10" t="n">
        <f aca="false">INDEX($A$5:$A$69,MATCH(T172,$A$5:$A$69,0)+1)</f>
        <v>202.5</v>
      </c>
      <c r="V172" s="6" t="n">
        <f aca="false">VLOOKUP(T172,$A$5:$C$69,$X173,0)</f>
        <v>-0.675342956197716</v>
      </c>
      <c r="W172" s="6" t="n">
        <f aca="false">VLOOKUP(U172,$A$5:$C$69,$X173,0)</f>
        <v>-0.660023120939735</v>
      </c>
      <c r="X172" s="6" t="n">
        <f aca="false">IF(MOD(ROW()-1,4)&gt;1,2,3)</f>
        <v>2</v>
      </c>
      <c r="Y172" s="6" t="n">
        <f aca="false">IF(S172="","",IF(ISERROR((W172-V172)/(U172-T172)*(S172-T172)+V172),NA(),(W172-V172)/(U172-T172)*(S172-T172)+V172))</f>
        <v>-0.659617297489193</v>
      </c>
    </row>
    <row r="173" customFormat="false" ht="12.75" hidden="false" customHeight="false" outlineLevel="0" collapsed="false">
      <c r="S173" s="10" t="n">
        <f aca="false">IF(ROW()&gt;$P$36*2+3,S172,IF(X173=X172,S172,S172+$P$37))</f>
        <v>205.033112582781</v>
      </c>
      <c r="T173" s="10" t="n">
        <f aca="false">VLOOKUP(S173-$P$37/2,$A$5:$A$69,1,1)</f>
        <v>202.5</v>
      </c>
      <c r="U173" s="10" t="n">
        <f aca="false">INDEX($A$5:$A$69,MATCH(T173,$A$5:$A$69,0)+1)</f>
        <v>208.125</v>
      </c>
      <c r="V173" s="6" t="n">
        <f aca="false">VLOOKUP(T173,$A$5:$C$69,$X174,0)</f>
        <v>-0.660023120939735</v>
      </c>
      <c r="W173" s="6" t="n">
        <f aca="false">VLOOKUP(U173,$A$5:$C$69,$X174,0)</f>
        <v>-0.640999585254347</v>
      </c>
      <c r="X173" s="6" t="n">
        <f aca="false">IF(MOD(ROW()-1,4)&gt;1,2,3)</f>
        <v>3</v>
      </c>
      <c r="Y173" s="6" t="n">
        <f aca="false">IF(S173="","",IF(ISERROR((W173-V173)/(U173-T173)*(S173-T173)+V173),NA(),(W173-V173)/(U173-T173)*(S173-T173)+V173))</f>
        <v>-0.651456230697309</v>
      </c>
    </row>
    <row r="174" customFormat="false" ht="12.75" hidden="false" customHeight="false" outlineLevel="0" collapsed="false">
      <c r="S174" s="10" t="n">
        <f aca="false">IF(ROW()&gt;$P$36*2+3,S173,IF(X174=X173,S173,S173+$P$37))</f>
        <v>205.033112582781</v>
      </c>
      <c r="T174" s="10" t="n">
        <f aca="false">VLOOKUP(S174-$P$37/2,$A$5:$A$69,1,1)</f>
        <v>202.5</v>
      </c>
      <c r="U174" s="10" t="n">
        <f aca="false">INDEX($A$5:$A$69,MATCH(T174,$A$5:$A$69,0)+1)</f>
        <v>208.125</v>
      </c>
      <c r="V174" s="6" t="n">
        <f aca="false">VLOOKUP(T174,$A$5:$C$69,$X175,0)</f>
        <v>-0.0338030683220075</v>
      </c>
      <c r="W174" s="6" t="n">
        <f aca="false">VLOOKUP(U174,$A$5:$C$69,$X175,0)</f>
        <v>-0.0579361474597217</v>
      </c>
      <c r="X174" s="6" t="n">
        <f aca="false">IF(MOD(ROW()-1,4)&gt;1,2,3)</f>
        <v>3</v>
      </c>
      <c r="Y174" s="6" t="n">
        <f aca="false">IF(S174="","",IF(ISERROR((W174-V174)/(U174-T174)*(S174-T174)+V174),NA(),(W174-V174)/(U174-T174)*(S174-T174)+V174))</f>
        <v>-0.0446709450197851</v>
      </c>
    </row>
    <row r="175" customFormat="false" ht="12.75" hidden="false" customHeight="false" outlineLevel="0" collapsed="false">
      <c r="S175" s="10" t="n">
        <f aca="false">IF(ROW()&gt;$P$36*2+3,S174,IF(X175=X174,S174,S174+$P$37))</f>
        <v>207.417218543046</v>
      </c>
      <c r="T175" s="10" t="n">
        <f aca="false">VLOOKUP(S175-$P$37/2,$A$5:$A$69,1,1)</f>
        <v>202.5</v>
      </c>
      <c r="U175" s="10" t="n">
        <f aca="false">INDEX($A$5:$A$69,MATCH(T175,$A$5:$A$69,0)+1)</f>
        <v>208.125</v>
      </c>
      <c r="V175" s="6" t="n">
        <f aca="false">VLOOKUP(T175,$A$5:$C$69,$X176,0)</f>
        <v>-0.0338030683220075</v>
      </c>
      <c r="W175" s="6" t="n">
        <f aca="false">VLOOKUP(U175,$A$5:$C$69,$X176,0)</f>
        <v>-0.0579361474597217</v>
      </c>
      <c r="X175" s="6" t="n">
        <f aca="false">IF(MOD(ROW()-1,4)&gt;1,2,3)</f>
        <v>2</v>
      </c>
      <c r="Y175" s="6" t="n">
        <f aca="false">IF(S175="","",IF(ISERROR((W175-V175)/(U175-T175)*(S175-T175)+V175),NA(),(W175-V175)/(U175-T175)*(S175-T175)+V175))</f>
        <v>-0.0548995348529885</v>
      </c>
    </row>
    <row r="176" customFormat="false" ht="12.75" hidden="false" customHeight="false" outlineLevel="0" collapsed="false">
      <c r="S176" s="10" t="n">
        <f aca="false">IF(ROW()&gt;$P$36*2+3,S175,IF(X176=X175,S175,S175+$P$37))</f>
        <v>207.417218543046</v>
      </c>
      <c r="T176" s="10" t="n">
        <f aca="false">VLOOKUP(S176-$P$37/2,$A$5:$A$69,1,1)</f>
        <v>202.5</v>
      </c>
      <c r="U176" s="10" t="n">
        <f aca="false">INDEX($A$5:$A$69,MATCH(T176,$A$5:$A$69,0)+1)</f>
        <v>208.125</v>
      </c>
      <c r="V176" s="6" t="n">
        <f aca="false">VLOOKUP(T176,$A$5:$C$69,$X177,0)</f>
        <v>-0.660023120939735</v>
      </c>
      <c r="W176" s="6" t="n">
        <f aca="false">VLOOKUP(U176,$A$5:$C$69,$X177,0)</f>
        <v>-0.640999585254347</v>
      </c>
      <c r="X176" s="6" t="n">
        <f aca="false">IF(MOD(ROW()-1,4)&gt;1,2,3)</f>
        <v>2</v>
      </c>
      <c r="Y176" s="6" t="n">
        <f aca="false">IF(S176="","",IF(ISERROR((W176-V176)/(U176-T176)*(S176-T176)+V176),NA(),(W176-V176)/(U176-T176)*(S176-T176)+V176))</f>
        <v>-0.643393275175026</v>
      </c>
    </row>
    <row r="177" customFormat="false" ht="12.75" hidden="false" customHeight="false" outlineLevel="0" collapsed="false">
      <c r="S177" s="10" t="n">
        <f aca="false">IF(ROW()&gt;$P$36*2+3,S176,IF(X177=X176,S176,S176+$P$37))</f>
        <v>209.801324503311</v>
      </c>
      <c r="T177" s="10" t="n">
        <f aca="false">VLOOKUP(S177-$P$37/2,$A$5:$A$69,1,1)</f>
        <v>208.125</v>
      </c>
      <c r="U177" s="10" t="n">
        <f aca="false">INDEX($A$5:$A$69,MATCH(T177,$A$5:$A$69,0)+1)</f>
        <v>213.75</v>
      </c>
      <c r="V177" s="6" t="n">
        <f aca="false">VLOOKUP(T177,$A$5:$C$69,$X178,0)</f>
        <v>-0.640999585254347</v>
      </c>
      <c r="W177" s="6" t="n">
        <f aca="false">VLOOKUP(U177,$A$5:$C$69,$X178,0)</f>
        <v>-0.618379099155322</v>
      </c>
      <c r="X177" s="6" t="n">
        <f aca="false">IF(MOD(ROW()-1,4)&gt;1,2,3)</f>
        <v>3</v>
      </c>
      <c r="Y177" s="6" t="n">
        <f aca="false">IF(S177="","",IF(ISERROR((W177-V177)/(U177-T177)*(S177-T177)+V177),NA(),(W177-V177)/(U177-T177)*(S177-T177)+V177))</f>
        <v>-0.634258380787751</v>
      </c>
    </row>
    <row r="178" customFormat="false" ht="12.75" hidden="false" customHeight="false" outlineLevel="0" collapsed="false">
      <c r="S178" s="10" t="n">
        <f aca="false">IF(ROW()&gt;$P$36*2+3,S177,IF(X178=X177,S177,S177+$P$37))</f>
        <v>209.801324503311</v>
      </c>
      <c r="T178" s="10" t="n">
        <f aca="false">VLOOKUP(S178-$P$37/2,$A$5:$A$69,1,1)</f>
        <v>208.125</v>
      </c>
      <c r="U178" s="10" t="n">
        <f aca="false">INDEX($A$5:$A$69,MATCH(T178,$A$5:$A$69,0)+1)</f>
        <v>213.75</v>
      </c>
      <c r="V178" s="6" t="n">
        <f aca="false">VLOOKUP(T178,$A$5:$C$69,$X179,0)</f>
        <v>-0.0579361474597217</v>
      </c>
      <c r="W178" s="6" t="n">
        <f aca="false">VLOOKUP(U178,$A$5:$C$69,$X179,0)</f>
        <v>-0.0820195103594548</v>
      </c>
      <c r="X178" s="6" t="n">
        <f aca="false">IF(MOD(ROW()-1,4)&gt;1,2,3)</f>
        <v>3</v>
      </c>
      <c r="Y178" s="6" t="n">
        <f aca="false">IF(S178="","",IF(ISERROR((W178-V178)/(U178-T178)*(S178-T178)+V178),NA(),(W178-V178)/(U178-T178)*(S178-T178)+V178))</f>
        <v>-0.0651133085887802</v>
      </c>
    </row>
    <row r="179" customFormat="false" ht="12.75" hidden="false" customHeight="false" outlineLevel="0" collapsed="false">
      <c r="S179" s="10" t="n">
        <f aca="false">IF(ROW()&gt;$P$36*2+3,S178,IF(X179=X178,S178,S178+$P$37))</f>
        <v>212.185430463576</v>
      </c>
      <c r="T179" s="10" t="n">
        <f aca="false">VLOOKUP(S179-$P$37/2,$A$5:$A$69,1,1)</f>
        <v>208.125</v>
      </c>
      <c r="U179" s="10" t="n">
        <f aca="false">INDEX($A$5:$A$69,MATCH(T179,$A$5:$A$69,0)+1)</f>
        <v>213.75</v>
      </c>
      <c r="V179" s="6" t="n">
        <f aca="false">VLOOKUP(T179,$A$5:$C$69,$X180,0)</f>
        <v>-0.0579361474597217</v>
      </c>
      <c r="W179" s="6" t="n">
        <f aca="false">VLOOKUP(U179,$A$5:$C$69,$X180,0)</f>
        <v>-0.0820195103594548</v>
      </c>
      <c r="X179" s="6" t="n">
        <f aca="false">IF(MOD(ROW()-1,4)&gt;1,2,3)</f>
        <v>2</v>
      </c>
      <c r="Y179" s="6" t="n">
        <f aca="false">IF(S179="","",IF(ISERROR((W179-V179)/(U179-T179)*(S179-T179)+V179),NA(),(W179-V179)/(U179-T179)*(S179-T179)+V179))</f>
        <v>-0.0753208266389981</v>
      </c>
    </row>
    <row r="180" customFormat="false" ht="12.75" hidden="false" customHeight="false" outlineLevel="0" collapsed="false">
      <c r="S180" s="10" t="n">
        <f aca="false">IF(ROW()&gt;$P$36*2+3,S179,IF(X180=X179,S179,S179+$P$37))</f>
        <v>212.185430463576</v>
      </c>
      <c r="T180" s="10" t="n">
        <f aca="false">VLOOKUP(S180-$P$37/2,$A$5:$A$69,1,1)</f>
        <v>208.125</v>
      </c>
      <c r="U180" s="10" t="n">
        <f aca="false">INDEX($A$5:$A$69,MATCH(T180,$A$5:$A$69,0)+1)</f>
        <v>213.75</v>
      </c>
      <c r="V180" s="6" t="n">
        <f aca="false">VLOOKUP(T180,$A$5:$C$69,$X181,0)</f>
        <v>-0.640999585254347</v>
      </c>
      <c r="W180" s="6" t="n">
        <f aca="false">VLOOKUP(U180,$A$5:$C$69,$X181,0)</f>
        <v>-0.618379099155322</v>
      </c>
      <c r="X180" s="6" t="n">
        <f aca="false">IF(MOD(ROW()-1,4)&gt;1,2,3)</f>
        <v>2</v>
      </c>
      <c r="Y180" s="6" t="n">
        <f aca="false">IF(S180="","",IF(ISERROR((W180-V180)/(U180-T180)*(S180-T180)+V180),NA(),(W180-V180)/(U180-T180)*(S180-T180)+V180))</f>
        <v>-0.624670889990813</v>
      </c>
    </row>
    <row r="181" customFormat="false" ht="12.75" hidden="false" customHeight="false" outlineLevel="0" collapsed="false">
      <c r="S181" s="10" t="n">
        <f aca="false">IF(ROW()&gt;$P$36*2+3,S180,IF(X181=X180,S180,S180+$P$37))</f>
        <v>214.569536423841</v>
      </c>
      <c r="T181" s="10" t="n">
        <f aca="false">VLOOKUP(S181-$P$37/2,$A$5:$A$69,1,1)</f>
        <v>208.125</v>
      </c>
      <c r="U181" s="10" t="n">
        <f aca="false">INDEX($A$5:$A$69,MATCH(T181,$A$5:$A$69,0)+1)</f>
        <v>213.75</v>
      </c>
      <c r="V181" s="6" t="n">
        <f aca="false">VLOOKUP(T181,$A$5:$C$69,$X182,0)</f>
        <v>-0.640999585254347</v>
      </c>
      <c r="W181" s="6" t="n">
        <f aca="false">VLOOKUP(U181,$A$5:$C$69,$X182,0)</f>
        <v>-0.618379099155322</v>
      </c>
      <c r="X181" s="6" t="n">
        <f aca="false">IF(MOD(ROW()-1,4)&gt;1,2,3)</f>
        <v>3</v>
      </c>
      <c r="Y181" s="6" t="n">
        <f aca="false">IF(S181="","",IF(ISERROR((W181-V181)/(U181-T181)*(S181-T181)+V181),NA(),(W181-V181)/(U181-T181)*(S181-T181)+V181))</f>
        <v>-0.615083399193875</v>
      </c>
    </row>
    <row r="182" customFormat="false" ht="12.75" hidden="false" customHeight="false" outlineLevel="0" collapsed="false">
      <c r="S182" s="10" t="n">
        <f aca="false">IF(ROW()&gt;$P$36*2+3,S181,IF(X182=X181,S181,S181+$P$37))</f>
        <v>214.569536423841</v>
      </c>
      <c r="T182" s="10" t="n">
        <f aca="false">VLOOKUP(S182-$P$37/2,$A$5:$A$69,1,1)</f>
        <v>208.125</v>
      </c>
      <c r="U182" s="10" t="n">
        <f aca="false">INDEX($A$5:$A$69,MATCH(T182,$A$5:$A$69,0)+1)</f>
        <v>213.75</v>
      </c>
      <c r="V182" s="6" t="n">
        <f aca="false">VLOOKUP(T182,$A$5:$C$69,$X183,0)</f>
        <v>-0.0579361474597217</v>
      </c>
      <c r="W182" s="6" t="n">
        <f aca="false">VLOOKUP(U182,$A$5:$C$69,$X183,0)</f>
        <v>-0.0820195103594548</v>
      </c>
      <c r="X182" s="6" t="n">
        <f aca="false">IF(MOD(ROW()-1,4)&gt;1,2,3)</f>
        <v>3</v>
      </c>
      <c r="Y182" s="6" t="n">
        <f aca="false">IF(S182="","",IF(ISERROR((W182-V182)/(U182-T182)*(S182-T182)+V182),NA(),(W182-V182)/(U182-T182)*(S182-T182)+V182))</f>
        <v>-0.085528344689216</v>
      </c>
    </row>
    <row r="183" customFormat="false" ht="12.75" hidden="false" customHeight="false" outlineLevel="0" collapsed="false">
      <c r="S183" s="10" t="n">
        <f aca="false">IF(ROW()&gt;$P$36*2+3,S182,IF(X183=X182,S182,S182+$P$37))</f>
        <v>216.953642384106</v>
      </c>
      <c r="T183" s="10" t="n">
        <f aca="false">VLOOKUP(S183-$P$37/2,$A$5:$A$69,1,1)</f>
        <v>213.75</v>
      </c>
      <c r="U183" s="10" t="n">
        <f aca="false">INDEX($A$5:$A$69,MATCH(T183,$A$5:$A$69,0)+1)</f>
        <v>219.375</v>
      </c>
      <c r="V183" s="6" t="n">
        <f aca="false">VLOOKUP(T183,$A$5:$C$69,$X184,0)</f>
        <v>-0.0820195103594548</v>
      </c>
      <c r="W183" s="6" t="n">
        <f aca="false">VLOOKUP(U183,$A$5:$C$69,$X184,0)</f>
        <v>-0.106032490576271</v>
      </c>
      <c r="X183" s="6" t="n">
        <f aca="false">IF(MOD(ROW()-1,4)&gt;1,2,3)</f>
        <v>2</v>
      </c>
      <c r="Y183" s="6" t="n">
        <f aca="false">IF(S183="","",IF(ISERROR((W183-V183)/(U183-T183)*(S183-T183)+V183),NA(),(W183-V183)/(U183-T183)*(S183-T183)+V183))</f>
        <v>-0.095695777237905</v>
      </c>
    </row>
    <row r="184" customFormat="false" ht="12.75" hidden="false" customHeight="false" outlineLevel="0" collapsed="false">
      <c r="S184" s="10" t="n">
        <f aca="false">IF(ROW()&gt;$P$36*2+3,S183,IF(X184=X183,S183,S183+$P$37))</f>
        <v>216.953642384106</v>
      </c>
      <c r="T184" s="10" t="n">
        <f aca="false">VLOOKUP(S184-$P$37/2,$A$5:$A$69,1,1)</f>
        <v>213.75</v>
      </c>
      <c r="U184" s="10" t="n">
        <f aca="false">INDEX($A$5:$A$69,MATCH(T184,$A$5:$A$69,0)+1)</f>
        <v>219.375</v>
      </c>
      <c r="V184" s="6" t="n">
        <f aca="false">VLOOKUP(T184,$A$5:$C$69,$X185,0)</f>
        <v>-0.618379099155322</v>
      </c>
      <c r="W184" s="6" t="n">
        <f aca="false">VLOOKUP(U184,$A$5:$C$69,$X185,0)</f>
        <v>-0.59228859683841</v>
      </c>
      <c r="X184" s="6" t="n">
        <f aca="false">IF(MOD(ROW()-1,4)&gt;1,2,3)</f>
        <v>2</v>
      </c>
      <c r="Y184" s="6" t="n">
        <f aca="false">IF(S184="","",IF(ISERROR((W184-V184)/(U184-T184)*(S184-T184)+V184),NA(),(W184-V184)/(U184-T184)*(S184-T184)+V184))</f>
        <v>-0.603519607769532</v>
      </c>
    </row>
    <row r="185" customFormat="false" ht="12.75" hidden="false" customHeight="false" outlineLevel="0" collapsed="false">
      <c r="S185" s="10" t="n">
        <f aca="false">IF(ROW()&gt;$P$36*2+3,S184,IF(X185=X184,S184,S184+$P$37))</f>
        <v>219.337748344371</v>
      </c>
      <c r="T185" s="10" t="n">
        <f aca="false">VLOOKUP(S185-$P$37/2,$A$5:$A$69,1,1)</f>
        <v>213.75</v>
      </c>
      <c r="U185" s="10" t="n">
        <f aca="false">INDEX($A$5:$A$69,MATCH(T185,$A$5:$A$69,0)+1)</f>
        <v>219.375</v>
      </c>
      <c r="V185" s="6" t="n">
        <f aca="false">VLOOKUP(T185,$A$5:$C$69,$X186,0)</f>
        <v>-0.618379099155322</v>
      </c>
      <c r="W185" s="6" t="n">
        <f aca="false">VLOOKUP(U185,$A$5:$C$69,$X186,0)</f>
        <v>-0.59228859683841</v>
      </c>
      <c r="X185" s="6" t="n">
        <f aca="false">IF(MOD(ROW()-1,4)&gt;1,2,3)</f>
        <v>3</v>
      </c>
      <c r="Y185" s="6" t="n">
        <f aca="false">IF(S185="","",IF(ISERROR((W185-V185)/(U185-T185)*(S185-T185)+V185),NA(),(W185-V185)/(U185-T185)*(S185-T185)+V185))</f>
        <v>-0.592461381621967</v>
      </c>
    </row>
    <row r="186" customFormat="false" ht="12.75" hidden="false" customHeight="false" outlineLevel="0" collapsed="false">
      <c r="S186" s="10" t="n">
        <f aca="false">IF(ROW()&gt;$P$36*2+3,S185,IF(X186=X185,S185,S185+$P$37))</f>
        <v>219.337748344371</v>
      </c>
      <c r="T186" s="10" t="n">
        <f aca="false">VLOOKUP(S186-$P$37/2,$A$5:$A$69,1,1)</f>
        <v>213.75</v>
      </c>
      <c r="U186" s="10" t="n">
        <f aca="false">INDEX($A$5:$A$69,MATCH(T186,$A$5:$A$69,0)+1)</f>
        <v>219.375</v>
      </c>
      <c r="V186" s="6" t="n">
        <f aca="false">VLOOKUP(T186,$A$5:$C$69,$X187,0)</f>
        <v>-0.0820195103594548</v>
      </c>
      <c r="W186" s="6" t="n">
        <f aca="false">VLOOKUP(U186,$A$5:$C$69,$X187,0)</f>
        <v>-0.106032490576271</v>
      </c>
      <c r="X186" s="6" t="n">
        <f aca="false">IF(MOD(ROW()-1,4)&gt;1,2,3)</f>
        <v>3</v>
      </c>
      <c r="Y186" s="6" t="n">
        <f aca="false">IF(S186="","",IF(ISERROR((W186-V186)/(U186-T186)*(S186-T186)+V186),NA(),(W186-V186)/(U186-T186)*(S186-T186)+V186))</f>
        <v>-0.105873464217218</v>
      </c>
    </row>
    <row r="187" customFormat="false" ht="12.75" hidden="false" customHeight="false" outlineLevel="0" collapsed="false">
      <c r="S187" s="10" t="n">
        <f aca="false">IF(ROW()&gt;$P$36*2+3,S186,IF(X187=X186,S186,S186+$P$37))</f>
        <v>221.721854304635</v>
      </c>
      <c r="T187" s="10" t="n">
        <f aca="false">VLOOKUP(S187-$P$37/2,$A$5:$A$69,1,1)</f>
        <v>219.375</v>
      </c>
      <c r="U187" s="10" t="n">
        <f aca="false">INDEX($A$5:$A$69,MATCH(T187,$A$5:$A$69,0)+1)</f>
        <v>225</v>
      </c>
      <c r="V187" s="6" t="n">
        <f aca="false">VLOOKUP(T187,$A$5:$C$69,$X188,0)</f>
        <v>-0.106032490576271</v>
      </c>
      <c r="W187" s="6" t="n">
        <f aca="false">VLOOKUP(U187,$A$5:$C$69,$X188,0)</f>
        <v>-0.129954482062107</v>
      </c>
      <c r="X187" s="6" t="n">
        <f aca="false">IF(MOD(ROW()-1,4)&gt;1,2,3)</f>
        <v>2</v>
      </c>
      <c r="Y187" s="6" t="n">
        <f aca="false">IF(S187="","",IF(ISERROR((W187-V187)/(U187-T187)*(S187-T187)+V187),NA(),(W187-V187)/(U187-T187)*(S187-T187)+V187))</f>
        <v>-0.116013189010757</v>
      </c>
    </row>
    <row r="188" customFormat="false" ht="12.75" hidden="false" customHeight="false" outlineLevel="0" collapsed="false">
      <c r="S188" s="10" t="n">
        <f aca="false">IF(ROW()&gt;$P$36*2+3,S187,IF(X188=X187,S187,S187+$P$37))</f>
        <v>221.721854304635</v>
      </c>
      <c r="T188" s="10" t="n">
        <f aca="false">VLOOKUP(S188-$P$37/2,$A$5:$A$69,1,1)</f>
        <v>219.375</v>
      </c>
      <c r="U188" s="10" t="n">
        <f aca="false">INDEX($A$5:$A$69,MATCH(T188,$A$5:$A$69,0)+1)</f>
        <v>225</v>
      </c>
      <c r="V188" s="6" t="n">
        <f aca="false">VLOOKUP(T188,$A$5:$C$69,$X189,0)</f>
        <v>-0.59228859683841</v>
      </c>
      <c r="W188" s="6" t="n">
        <f aca="false">VLOOKUP(U188,$A$5:$C$69,$X189,0)</f>
        <v>-0.562874484393817</v>
      </c>
      <c r="X188" s="6" t="n">
        <f aca="false">IF(MOD(ROW()-1,4)&gt;1,2,3)</f>
        <v>2</v>
      </c>
      <c r="Y188" s="6" t="n">
        <f aca="false">IF(S188="","",IF(ISERROR((W188-V188)/(U188-T188)*(S188-T188)+V188),NA(),(W188-V188)/(U188-T188)*(S188-T188)+V188))</f>
        <v>-0.580016483699276</v>
      </c>
    </row>
    <row r="189" customFormat="false" ht="12.75" hidden="false" customHeight="false" outlineLevel="0" collapsed="false">
      <c r="S189" s="10" t="n">
        <f aca="false">IF(ROW()&gt;$P$36*2+3,S188,IF(X189=X188,S188,S188+$P$37))</f>
        <v>224.1059602649</v>
      </c>
      <c r="T189" s="10" t="n">
        <f aca="false">VLOOKUP(S189-$P$37/2,$A$5:$A$69,1,1)</f>
        <v>219.375</v>
      </c>
      <c r="U189" s="10" t="n">
        <f aca="false">INDEX($A$5:$A$69,MATCH(T189,$A$5:$A$69,0)+1)</f>
        <v>225</v>
      </c>
      <c r="V189" s="6" t="n">
        <f aca="false">VLOOKUP(T189,$A$5:$C$69,$X190,0)</f>
        <v>-0.59228859683841</v>
      </c>
      <c r="W189" s="6" t="n">
        <f aca="false">VLOOKUP(U189,$A$5:$C$69,$X190,0)</f>
        <v>-0.562874484393817</v>
      </c>
      <c r="X189" s="6" t="n">
        <f aca="false">IF(MOD(ROW()-1,4)&gt;1,2,3)</f>
        <v>3</v>
      </c>
      <c r="Y189" s="6" t="n">
        <f aca="false">IF(S189="","",IF(ISERROR((W189-V189)/(U189-T189)*(S189-T189)+V189),NA(),(W189-V189)/(U189-T189)*(S189-T189)+V189))</f>
        <v>-0.567549575113489</v>
      </c>
    </row>
    <row r="190" customFormat="false" ht="12.75" hidden="false" customHeight="false" outlineLevel="0" collapsed="false">
      <c r="S190" s="10" t="n">
        <f aca="false">IF(ROW()&gt;$P$36*2+3,S189,IF(X190=X189,S189,S189+$P$37))</f>
        <v>224.1059602649</v>
      </c>
      <c r="T190" s="10" t="n">
        <f aca="false">VLOOKUP(S190-$P$37/2,$A$5:$A$69,1,1)</f>
        <v>219.375</v>
      </c>
      <c r="U190" s="10" t="n">
        <f aca="false">INDEX($A$5:$A$69,MATCH(T190,$A$5:$A$69,0)+1)</f>
        <v>225</v>
      </c>
      <c r="V190" s="6" t="n">
        <f aca="false">VLOOKUP(T190,$A$5:$C$69,$X191,0)</f>
        <v>-0.106032490576271</v>
      </c>
      <c r="W190" s="6" t="n">
        <f aca="false">VLOOKUP(U190,$A$5:$C$69,$X191,0)</f>
        <v>-0.129954482062107</v>
      </c>
      <c r="X190" s="6" t="n">
        <f aca="false">IF(MOD(ROW()-1,4)&gt;1,2,3)</f>
        <v>3</v>
      </c>
      <c r="Y190" s="6" t="n">
        <f aca="false">IF(S190="","",IF(ISERROR((W190-V190)/(U190-T190)*(S190-T190)+V190),NA(),(W190-V190)/(U190-T190)*(S190-T190)+V190))</f>
        <v>-0.12615231122992</v>
      </c>
    </row>
    <row r="191" customFormat="false" ht="12.75" hidden="false" customHeight="false" outlineLevel="0" collapsed="false">
      <c r="S191" s="10" t="n">
        <f aca="false">IF(ROW()&gt;$P$36*2+3,S190,IF(X191=X190,S190,S190+$P$37))</f>
        <v>226.490066225165</v>
      </c>
      <c r="T191" s="10" t="n">
        <f aca="false">VLOOKUP(S191-$P$37/2,$A$5:$A$69,1,1)</f>
        <v>225</v>
      </c>
      <c r="U191" s="10" t="n">
        <f aca="false">INDEX($A$5:$A$69,MATCH(T191,$A$5:$A$69,0)+1)</f>
        <v>230.625</v>
      </c>
      <c r="V191" s="6" t="n">
        <f aca="false">VLOOKUP(T191,$A$5:$C$69,$X192,0)</f>
        <v>-0.129954482062107</v>
      </c>
      <c r="W191" s="6" t="n">
        <f aca="false">VLOOKUP(U191,$A$5:$C$69,$X192,0)</f>
        <v>-0.153764956848263</v>
      </c>
      <c r="X191" s="6" t="n">
        <f aca="false">IF(MOD(ROW()-1,4)&gt;1,2,3)</f>
        <v>2</v>
      </c>
      <c r="Y191" s="6" t="n">
        <f aca="false">IF(S191="","",IF(ISERROR((W191-V191)/(U191-T191)*(S191-T191)+V191),NA(),(W191-V191)/(U191-T191)*(S191-T191)+V191))</f>
        <v>-0.136261892601485</v>
      </c>
    </row>
    <row r="192" customFormat="false" ht="12.75" hidden="false" customHeight="false" outlineLevel="0" collapsed="false">
      <c r="S192" s="10" t="n">
        <f aca="false">IF(ROW()&gt;$P$36*2+3,S191,IF(X192=X191,S191,S191+$P$37))</f>
        <v>226.490066225165</v>
      </c>
      <c r="T192" s="10" t="n">
        <f aca="false">VLOOKUP(S192-$P$37/2,$A$5:$A$69,1,1)</f>
        <v>225</v>
      </c>
      <c r="U192" s="10" t="n">
        <f aca="false">INDEX($A$5:$A$69,MATCH(T192,$A$5:$A$69,0)+1)</f>
        <v>230.625</v>
      </c>
      <c r="V192" s="6" t="n">
        <f aca="false">VLOOKUP(T192,$A$5:$C$69,$X193,0)</f>
        <v>-0.562874484393817</v>
      </c>
      <c r="W192" s="6" t="n">
        <f aca="false">VLOOKUP(U192,$A$5:$C$69,$X193,0)</f>
        <v>-0.530301818252714</v>
      </c>
      <c r="X192" s="6" t="n">
        <f aca="false">IF(MOD(ROW()-1,4)&gt;1,2,3)</f>
        <v>2</v>
      </c>
      <c r="Y192" s="6" t="n">
        <f aca="false">IF(S192="","",IF(ISERROR((W192-V192)/(U192-T192)*(S192-T192)+V192),NA(),(W192-V192)/(U192-T192)*(S192-T192)+V192))</f>
        <v>-0.554245963561738</v>
      </c>
    </row>
    <row r="193" customFormat="false" ht="12.75" hidden="false" customHeight="false" outlineLevel="0" collapsed="false">
      <c r="S193" s="10" t="n">
        <f aca="false">IF(ROW()&gt;$P$36*2+3,S192,IF(X193=X192,S192,S192+$P$37))</f>
        <v>228.87417218543</v>
      </c>
      <c r="T193" s="10" t="n">
        <f aca="false">VLOOKUP(S193-$P$37/2,$A$5:$A$69,1,1)</f>
        <v>225</v>
      </c>
      <c r="U193" s="10" t="n">
        <f aca="false">INDEX($A$5:$A$69,MATCH(T193,$A$5:$A$69,0)+1)</f>
        <v>230.625</v>
      </c>
      <c r="V193" s="6" t="n">
        <f aca="false">VLOOKUP(T193,$A$5:$C$69,$X194,0)</f>
        <v>-0.562874484393817</v>
      </c>
      <c r="W193" s="6" t="n">
        <f aca="false">VLOOKUP(U193,$A$5:$C$69,$X194,0)</f>
        <v>-0.530301818252714</v>
      </c>
      <c r="X193" s="6" t="n">
        <f aca="false">IF(MOD(ROW()-1,4)&gt;1,2,3)</f>
        <v>3</v>
      </c>
      <c r="Y193" s="6" t="n">
        <f aca="false">IF(S193="","",IF(ISERROR((W193-V193)/(U193-T193)*(S193-T193)+V193),NA(),(W193-V193)/(U193-T193)*(S193-T193)+V193))</f>
        <v>-0.54044033023041</v>
      </c>
    </row>
    <row r="194" customFormat="false" ht="12.75" hidden="false" customHeight="false" outlineLevel="0" collapsed="false">
      <c r="S194" s="10" t="n">
        <f aca="false">IF(ROW()&gt;$P$36*2+3,S193,IF(X194=X193,S193,S193+$P$37))</f>
        <v>228.87417218543</v>
      </c>
      <c r="T194" s="10" t="n">
        <f aca="false">VLOOKUP(S194-$P$37/2,$A$5:$A$69,1,1)</f>
        <v>225</v>
      </c>
      <c r="U194" s="10" t="n">
        <f aca="false">INDEX($A$5:$A$69,MATCH(T194,$A$5:$A$69,0)+1)</f>
        <v>230.625</v>
      </c>
      <c r="V194" s="6" t="n">
        <f aca="false">VLOOKUP(T194,$A$5:$C$69,$X195,0)</f>
        <v>-0.129954482062107</v>
      </c>
      <c r="W194" s="6" t="n">
        <f aca="false">VLOOKUP(U194,$A$5:$C$69,$X195,0)</f>
        <v>-0.153764956848263</v>
      </c>
      <c r="X194" s="6" t="n">
        <f aca="false">IF(MOD(ROW()-1,4)&gt;1,2,3)</f>
        <v>3</v>
      </c>
      <c r="Y194" s="6" t="n">
        <f aca="false">IF(S194="","",IF(ISERROR((W194-V194)/(U194-T194)*(S194-T194)+V194),NA(),(W194-V194)/(U194-T194)*(S194-T194)+V194))</f>
        <v>-0.146353749464491</v>
      </c>
    </row>
    <row r="195" customFormat="false" ht="12.75" hidden="false" customHeight="false" outlineLevel="0" collapsed="false">
      <c r="S195" s="10" t="n">
        <f aca="false">IF(ROW()&gt;$P$36*2+3,S194,IF(X195=X194,S194,S194+$P$37))</f>
        <v>231.258278145695</v>
      </c>
      <c r="T195" s="10" t="n">
        <f aca="false">VLOOKUP(S195-$P$37/2,$A$5:$A$69,1,1)</f>
        <v>225</v>
      </c>
      <c r="U195" s="10" t="n">
        <f aca="false">INDEX($A$5:$A$69,MATCH(T195,$A$5:$A$69,0)+1)</f>
        <v>230.625</v>
      </c>
      <c r="V195" s="6" t="n">
        <f aca="false">VLOOKUP(T195,$A$5:$C$69,$X196,0)</f>
        <v>-0.129954482062107</v>
      </c>
      <c r="W195" s="6" t="n">
        <f aca="false">VLOOKUP(U195,$A$5:$C$69,$X196,0)</f>
        <v>-0.153764956848263</v>
      </c>
      <c r="X195" s="6" t="n">
        <f aca="false">IF(MOD(ROW()-1,4)&gt;1,2,3)</f>
        <v>2</v>
      </c>
      <c r="Y195" s="6" t="n">
        <f aca="false">IF(S195="","",IF(ISERROR((W195-V195)/(U195-T195)*(S195-T195)+V195),NA(),(W195-V195)/(U195-T195)*(S195-T195)+V195))</f>
        <v>-0.156445606327497</v>
      </c>
    </row>
    <row r="196" customFormat="false" ht="12.75" hidden="false" customHeight="false" outlineLevel="0" collapsed="false">
      <c r="S196" s="10" t="n">
        <f aca="false">IF(ROW()&gt;$P$36*2+3,S195,IF(X196=X195,S195,S195+$P$37))</f>
        <v>231.258278145695</v>
      </c>
      <c r="T196" s="10" t="n">
        <f aca="false">VLOOKUP(S196-$P$37/2,$A$5:$A$69,1,1)</f>
        <v>225</v>
      </c>
      <c r="U196" s="10" t="n">
        <f aca="false">INDEX($A$5:$A$69,MATCH(T196,$A$5:$A$69,0)+1)</f>
        <v>230.625</v>
      </c>
      <c r="V196" s="6" t="n">
        <f aca="false">VLOOKUP(T196,$A$5:$C$69,$X197,0)</f>
        <v>-0.562874484393817</v>
      </c>
      <c r="W196" s="6" t="n">
        <f aca="false">VLOOKUP(U196,$A$5:$C$69,$X197,0)</f>
        <v>-0.530301818252714</v>
      </c>
      <c r="X196" s="6" t="n">
        <f aca="false">IF(MOD(ROW()-1,4)&gt;1,2,3)</f>
        <v>2</v>
      </c>
      <c r="Y196" s="6" t="n">
        <f aca="false">IF(S196="","",IF(ISERROR((W196-V196)/(U196-T196)*(S196-T196)+V196),NA(),(W196-V196)/(U196-T196)*(S196-T196)+V196))</f>
        <v>-0.526634696899082</v>
      </c>
    </row>
    <row r="197" customFormat="false" ht="12.75" hidden="false" customHeight="false" outlineLevel="0" collapsed="false">
      <c r="S197" s="10" t="n">
        <f aca="false">IF(ROW()&gt;$P$36*2+3,S196,IF(X197=X196,S196,S196+$P$37))</f>
        <v>233.64238410596</v>
      </c>
      <c r="T197" s="10" t="n">
        <f aca="false">VLOOKUP(S197-$P$37/2,$A$5:$A$69,1,1)</f>
        <v>230.625</v>
      </c>
      <c r="U197" s="10" t="n">
        <f aca="false">INDEX($A$5:$A$69,MATCH(T197,$A$5:$A$69,0)+1)</f>
        <v>236.25</v>
      </c>
      <c r="V197" s="6" t="n">
        <f aca="false">VLOOKUP(T197,$A$5:$C$69,$X198,0)</f>
        <v>-0.530301818252714</v>
      </c>
      <c r="W197" s="6" t="n">
        <f aca="false">VLOOKUP(U197,$A$5:$C$69,$X198,0)</f>
        <v>-0.494753378977905</v>
      </c>
      <c r="X197" s="6" t="n">
        <f aca="false">IF(MOD(ROW()-1,4)&gt;1,2,3)</f>
        <v>3</v>
      </c>
      <c r="Y197" s="6" t="n">
        <f aca="false">IF(S197="","",IF(ISERROR((W197-V197)/(U197-T197)*(S197-T197)+V197),NA(),(W197-V197)/(U197-T197)*(S197-T197)+V197))</f>
        <v>-0.511232787913249</v>
      </c>
    </row>
    <row r="198" customFormat="false" ht="12.75" hidden="false" customHeight="false" outlineLevel="0" collapsed="false">
      <c r="S198" s="10" t="n">
        <f aca="false">IF(ROW()&gt;$P$36*2+3,S197,IF(X198=X197,S197,S197+$P$37))</f>
        <v>233.64238410596</v>
      </c>
      <c r="T198" s="10" t="n">
        <f aca="false">VLOOKUP(S198-$P$37/2,$A$5:$A$69,1,1)</f>
        <v>230.625</v>
      </c>
      <c r="U198" s="10" t="n">
        <f aca="false">INDEX($A$5:$A$69,MATCH(T198,$A$5:$A$69,0)+1)</f>
        <v>236.25</v>
      </c>
      <c r="V198" s="6" t="n">
        <f aca="false">VLOOKUP(T198,$A$5:$C$69,$X199,0)</f>
        <v>-0.153764956848263</v>
      </c>
      <c r="W198" s="6" t="n">
        <f aca="false">VLOOKUP(U198,$A$5:$C$69,$X199,0)</f>
        <v>-0.177443482660886</v>
      </c>
      <c r="X198" s="6" t="n">
        <f aca="false">IF(MOD(ROW()-1,4)&gt;1,2,3)</f>
        <v>3</v>
      </c>
      <c r="Y198" s="6" t="n">
        <f aca="false">IF(S198="","",IF(ISERROR((W198-V198)/(U198-T198)*(S198-T198)+V198),NA(),(W198-V198)/(U198-T198)*(S198-T198)+V198))</f>
        <v>-0.166466682615297</v>
      </c>
    </row>
    <row r="199" customFormat="false" ht="12.75" hidden="false" customHeight="false" outlineLevel="0" collapsed="false">
      <c r="S199" s="10" t="n">
        <f aca="false">IF(ROW()&gt;$P$36*2+3,S198,IF(X199=X198,S198,S198+$P$37))</f>
        <v>236.026490066225</v>
      </c>
      <c r="T199" s="10" t="n">
        <f aca="false">VLOOKUP(S199-$P$37/2,$A$5:$A$69,1,1)</f>
        <v>230.625</v>
      </c>
      <c r="U199" s="10" t="n">
        <f aca="false">INDEX($A$5:$A$69,MATCH(T199,$A$5:$A$69,0)+1)</f>
        <v>236.25</v>
      </c>
      <c r="V199" s="6" t="n">
        <f aca="false">VLOOKUP(T199,$A$5:$C$69,$X200,0)</f>
        <v>-0.153764956848263</v>
      </c>
      <c r="W199" s="6" t="n">
        <f aca="false">VLOOKUP(U199,$A$5:$C$69,$X200,0)</f>
        <v>-0.177443482660886</v>
      </c>
      <c r="X199" s="6" t="n">
        <f aca="false">IF(MOD(ROW()-1,4)&gt;1,2,3)</f>
        <v>2</v>
      </c>
      <c r="Y199" s="6" t="n">
        <f aca="false">IF(S199="","",IF(ISERROR((W199-V199)/(U199-T199)*(S199-T199)+V199),NA(),(W199-V199)/(U199-T199)*(S199-T199)+V199))</f>
        <v>-0.176502614085548</v>
      </c>
    </row>
    <row r="200" customFormat="false" ht="12.75" hidden="false" customHeight="false" outlineLevel="0" collapsed="false">
      <c r="S200" s="10" t="n">
        <f aca="false">IF(ROW()&gt;$P$36*2+3,S199,IF(X200=X199,S199,S199+$P$37))</f>
        <v>236.026490066225</v>
      </c>
      <c r="T200" s="10" t="n">
        <f aca="false">VLOOKUP(S200-$P$37/2,$A$5:$A$69,1,1)</f>
        <v>230.625</v>
      </c>
      <c r="U200" s="10" t="n">
        <f aca="false">INDEX($A$5:$A$69,MATCH(T200,$A$5:$A$69,0)+1)</f>
        <v>236.25</v>
      </c>
      <c r="V200" s="6" t="n">
        <f aca="false">VLOOKUP(T200,$A$5:$C$69,$X201,0)</f>
        <v>-0.530301818252714</v>
      </c>
      <c r="W200" s="6" t="n">
        <f aca="false">VLOOKUP(U200,$A$5:$C$69,$X201,0)</f>
        <v>-0.494753378977905</v>
      </c>
      <c r="X200" s="6" t="n">
        <f aca="false">IF(MOD(ROW()-1,4)&gt;1,2,3)</f>
        <v>2</v>
      </c>
      <c r="Y200" s="6" t="n">
        <f aca="false">IF(S200="","",IF(ISERROR((W200-V200)/(U200-T200)*(S200-T200)+V200),NA(),(W200-V200)/(U200-T200)*(S200-T200)+V200))</f>
        <v>-0.496165899743794</v>
      </c>
    </row>
    <row r="201" customFormat="false" ht="12.75" hidden="false" customHeight="false" outlineLevel="0" collapsed="false">
      <c r="S201" s="10" t="n">
        <f aca="false">IF(ROW()&gt;$P$36*2+3,S200,IF(X201=X200,S200,S200+$P$37))</f>
        <v>238.41059602649</v>
      </c>
      <c r="T201" s="10" t="n">
        <f aca="false">VLOOKUP(S201-$P$37/2,$A$5:$A$69,1,1)</f>
        <v>236.25</v>
      </c>
      <c r="U201" s="10" t="n">
        <f aca="false">INDEX($A$5:$A$69,MATCH(T201,$A$5:$A$69,0)+1)</f>
        <v>241.875</v>
      </c>
      <c r="V201" s="6" t="n">
        <f aca="false">VLOOKUP(T201,$A$5:$C$69,$X202,0)</f>
        <v>-0.494753378977905</v>
      </c>
      <c r="W201" s="6" t="n">
        <f aca="false">VLOOKUP(U201,$A$5:$C$69,$X202,0)</f>
        <v>-0.456428645596047</v>
      </c>
      <c r="X201" s="6" t="n">
        <f aca="false">IF(MOD(ROW()-1,4)&gt;1,2,3)</f>
        <v>3</v>
      </c>
      <c r="Y201" s="6" t="n">
        <f aca="false">IF(S201="","",IF(ISERROR((W201-V201)/(U201-T201)*(S201-T201)+V201),NA(),(W201-V201)/(U201-T201)*(S201-T201)+V201))</f>
        <v>-0.480032620460373</v>
      </c>
    </row>
    <row r="202" customFormat="false" ht="12.75" hidden="false" customHeight="false" outlineLevel="0" collapsed="false">
      <c r="S202" s="10" t="n">
        <f aca="false">IF(ROW()&gt;$P$36*2+3,S201,IF(X202=X201,S201,S201+$P$37))</f>
        <v>238.41059602649</v>
      </c>
      <c r="T202" s="10" t="n">
        <f aca="false">VLOOKUP(S202-$P$37/2,$A$5:$A$69,1,1)</f>
        <v>236.25</v>
      </c>
      <c r="U202" s="10" t="n">
        <f aca="false">INDEX($A$5:$A$69,MATCH(T202,$A$5:$A$69,0)+1)</f>
        <v>241.875</v>
      </c>
      <c r="V202" s="6" t="n">
        <f aca="false">VLOOKUP(T202,$A$5:$C$69,$X203,0)</f>
        <v>-0.177443482660886</v>
      </c>
      <c r="W202" s="6" t="n">
        <f aca="false">VLOOKUP(U202,$A$5:$C$69,$X203,0)</f>
        <v>-0.200969740454336</v>
      </c>
      <c r="X202" s="6" t="n">
        <f aca="false">IF(MOD(ROW()-1,4)&gt;1,2,3)</f>
        <v>3</v>
      </c>
      <c r="Y202" s="6" t="n">
        <f aca="false">IF(S202="","",IF(ISERROR((W202-V202)/(U202-T202)*(S202-T202)+V202),NA(),(W202-V202)/(U202-T202)*(S202-T202)+V202))</f>
        <v>-0.186480058502077</v>
      </c>
    </row>
    <row r="203" customFormat="false" ht="12.75" hidden="false" customHeight="false" outlineLevel="0" collapsed="false">
      <c r="S203" s="10" t="n">
        <f aca="false">IF(ROW()&gt;$P$36*2+3,S202,IF(X203=X202,S202,S202+$P$37))</f>
        <v>240.794701986755</v>
      </c>
      <c r="T203" s="10" t="n">
        <f aca="false">VLOOKUP(S203-$P$37/2,$A$5:$A$69,1,1)</f>
        <v>236.25</v>
      </c>
      <c r="U203" s="10" t="n">
        <f aca="false">INDEX($A$5:$A$69,MATCH(T203,$A$5:$A$69,0)+1)</f>
        <v>241.875</v>
      </c>
      <c r="V203" s="6" t="n">
        <f aca="false">VLOOKUP(T203,$A$5:$C$69,$X204,0)</f>
        <v>-0.177443482660886</v>
      </c>
      <c r="W203" s="6" t="n">
        <f aca="false">VLOOKUP(U203,$A$5:$C$69,$X204,0)</f>
        <v>-0.200969740454336</v>
      </c>
      <c r="X203" s="6" t="n">
        <f aca="false">IF(MOD(ROW()-1,4)&gt;1,2,3)</f>
        <v>2</v>
      </c>
      <c r="Y203" s="6" t="n">
        <f aca="false">IF(S203="","",IF(ISERROR((W203-V203)/(U203-T203)*(S203-T203)+V203),NA(),(W203-V203)/(U203-T203)*(S203-T203)+V203))</f>
        <v>-0.196451452533738</v>
      </c>
    </row>
    <row r="204" customFormat="false" ht="12.75" hidden="false" customHeight="false" outlineLevel="0" collapsed="false">
      <c r="S204" s="10" t="n">
        <f aca="false">IF(ROW()&gt;$P$36*2+3,S203,IF(X204=X203,S203,S203+$P$37))</f>
        <v>240.794701986755</v>
      </c>
      <c r="T204" s="10" t="n">
        <f aca="false">VLOOKUP(S204-$P$37/2,$A$5:$A$69,1,1)</f>
        <v>236.25</v>
      </c>
      <c r="U204" s="10" t="n">
        <f aca="false">INDEX($A$5:$A$69,MATCH(T204,$A$5:$A$69,0)+1)</f>
        <v>241.875</v>
      </c>
      <c r="V204" s="6" t="n">
        <f aca="false">VLOOKUP(T204,$A$5:$C$69,$X205,0)</f>
        <v>-0.494753378977905</v>
      </c>
      <c r="W204" s="6" t="n">
        <f aca="false">VLOOKUP(U204,$A$5:$C$69,$X205,0)</f>
        <v>-0.456428645596047</v>
      </c>
      <c r="X204" s="6" t="n">
        <f aca="false">IF(MOD(ROW()-1,4)&gt;1,2,3)</f>
        <v>2</v>
      </c>
      <c r="Y204" s="6" t="n">
        <f aca="false">IF(S204="","",IF(ISERROR((W204-V204)/(U204-T204)*(S204-T204)+V204),NA(),(W204-V204)/(U204-T204)*(S204-T204)+V204))</f>
        <v>-0.463789024854817</v>
      </c>
    </row>
    <row r="205" customFormat="false" ht="12.75" hidden="false" customHeight="false" outlineLevel="0" collapsed="false">
      <c r="S205" s="10" t="n">
        <f aca="false">IF(ROW()&gt;$P$36*2+3,S204,IF(X205=X204,S204,S204+$P$37))</f>
        <v>243.178807947019</v>
      </c>
      <c r="T205" s="10" t="n">
        <f aca="false">VLOOKUP(S205-$P$37/2,$A$5:$A$69,1,1)</f>
        <v>241.875</v>
      </c>
      <c r="U205" s="10" t="n">
        <f aca="false">INDEX($A$5:$A$69,MATCH(T205,$A$5:$A$69,0)+1)</f>
        <v>247.5</v>
      </c>
      <c r="V205" s="6" t="n">
        <f aca="false">VLOOKUP(T205,$A$5:$C$69,$X206,0)</f>
        <v>-0.456428645596047</v>
      </c>
      <c r="W205" s="6" t="n">
        <f aca="false">VLOOKUP(U205,$A$5:$C$69,$X206,0)</f>
        <v>-0.415542676226928</v>
      </c>
      <c r="X205" s="6" t="n">
        <f aca="false">IF(MOD(ROW()-1,4)&gt;1,2,3)</f>
        <v>3</v>
      </c>
      <c r="Y205" s="6" t="n">
        <f aca="false">IF(S205="","",IF(ISERROR((W205-V205)/(U205-T205)*(S205-T205)+V205),NA(),(W205-V205)/(U205-T205)*(S205-T205)+V205))</f>
        <v>-0.446951765278704</v>
      </c>
    </row>
    <row r="206" customFormat="false" ht="12.75" hidden="false" customHeight="false" outlineLevel="0" collapsed="false">
      <c r="S206" s="10" t="n">
        <f aca="false">IF(ROW()&gt;$P$36*2+3,S205,IF(X206=X205,S205,S205+$P$37))</f>
        <v>243.178807947019</v>
      </c>
      <c r="T206" s="10" t="n">
        <f aca="false">VLOOKUP(S206-$P$37/2,$A$5:$A$69,1,1)</f>
        <v>241.875</v>
      </c>
      <c r="U206" s="10" t="n">
        <f aca="false">INDEX($A$5:$A$69,MATCH(T206,$A$5:$A$69,0)+1)</f>
        <v>247.5</v>
      </c>
      <c r="V206" s="6" t="n">
        <f aca="false">VLOOKUP(T206,$A$5:$C$69,$X207,0)</f>
        <v>-0.200969740454336</v>
      </c>
      <c r="W206" s="6" t="n">
        <f aca="false">VLOOKUP(U206,$A$5:$C$69,$X207,0)</f>
        <v>-0.224323541847396</v>
      </c>
      <c r="X206" s="6" t="n">
        <f aca="false">IF(MOD(ROW()-1,4)&gt;1,2,3)</f>
        <v>3</v>
      </c>
      <c r="Y206" s="6" t="n">
        <f aca="false">IF(S206="","",IF(ISERROR((W206-V206)/(U206-T206)*(S206-T206)+V206),NA(),(W206-V206)/(U206-T206)*(S206-T206)+V206))</f>
        <v>-0.20638287322756</v>
      </c>
    </row>
    <row r="207" customFormat="false" ht="12.75" hidden="false" customHeight="false" outlineLevel="0" collapsed="false">
      <c r="S207" s="10" t="n">
        <f aca="false">IF(ROW()&gt;$P$36*2+3,S206,IF(X207=X206,S206,S206+$P$37))</f>
        <v>245.562913907284</v>
      </c>
      <c r="T207" s="10" t="n">
        <f aca="false">VLOOKUP(S207-$P$37/2,$A$5:$A$69,1,1)</f>
        <v>241.875</v>
      </c>
      <c r="U207" s="10" t="n">
        <f aca="false">INDEX($A$5:$A$69,MATCH(T207,$A$5:$A$69,0)+1)</f>
        <v>247.5</v>
      </c>
      <c r="V207" s="6" t="n">
        <f aca="false">VLOOKUP(T207,$A$5:$C$69,$X208,0)</f>
        <v>-0.200969740454336</v>
      </c>
      <c r="W207" s="6" t="n">
        <f aca="false">VLOOKUP(U207,$A$5:$C$69,$X208,0)</f>
        <v>-0.224323541847396</v>
      </c>
      <c r="X207" s="6" t="n">
        <f aca="false">IF(MOD(ROW()-1,4)&gt;1,2,3)</f>
        <v>2</v>
      </c>
      <c r="Y207" s="6" t="n">
        <f aca="false">IF(S207="","",IF(ISERROR((W207-V207)/(U207-T207)*(S207-T207)+V207),NA(),(W207-V207)/(U207-T207)*(S207-T207)+V207))</f>
        <v>-0.216281173155745</v>
      </c>
    </row>
    <row r="208" customFormat="false" ht="12.75" hidden="false" customHeight="false" outlineLevel="0" collapsed="false">
      <c r="S208" s="10" t="n">
        <f aca="false">IF(ROW()&gt;$P$36*2+3,S207,IF(X208=X207,S207,S207+$P$37))</f>
        <v>245.562913907284</v>
      </c>
      <c r="T208" s="10" t="n">
        <f aca="false">VLOOKUP(S208-$P$37/2,$A$5:$A$69,1,1)</f>
        <v>241.875</v>
      </c>
      <c r="U208" s="10" t="n">
        <f aca="false">INDEX($A$5:$A$69,MATCH(T208,$A$5:$A$69,0)+1)</f>
        <v>247.5</v>
      </c>
      <c r="V208" s="6" t="n">
        <f aca="false">VLOOKUP(T208,$A$5:$C$69,$X209,0)</f>
        <v>-0.456428645596047</v>
      </c>
      <c r="W208" s="6" t="n">
        <f aca="false">VLOOKUP(U208,$A$5:$C$69,$X209,0)</f>
        <v>-0.415542676226928</v>
      </c>
      <c r="X208" s="6" t="n">
        <f aca="false">IF(MOD(ROW()-1,4)&gt;1,2,3)</f>
        <v>2</v>
      </c>
      <c r="Y208" s="6" t="n">
        <f aca="false">IF(S208="","",IF(ISERROR((W208-V208)/(U208-T208)*(S208-T208)+V208),NA(),(W208-V208)/(U208-T208)*(S208-T208)+V208))</f>
        <v>-0.429622612698415</v>
      </c>
    </row>
    <row r="209" customFormat="false" ht="12.75" hidden="false" customHeight="false" outlineLevel="0" collapsed="false">
      <c r="S209" s="10" t="n">
        <f aca="false">IF(ROW()&gt;$P$36*2+3,S208,IF(X209=X208,S208,S208+$P$37))</f>
        <v>247.947019867549</v>
      </c>
      <c r="T209" s="10" t="n">
        <f aca="false">VLOOKUP(S209-$P$37/2,$A$5:$A$69,1,1)</f>
        <v>241.875</v>
      </c>
      <c r="U209" s="10" t="n">
        <f aca="false">INDEX($A$5:$A$69,MATCH(T209,$A$5:$A$69,0)+1)</f>
        <v>247.5</v>
      </c>
      <c r="V209" s="6" t="n">
        <f aca="false">VLOOKUP(T209,$A$5:$C$69,$X210,0)</f>
        <v>-0.456428645596047</v>
      </c>
      <c r="W209" s="6" t="n">
        <f aca="false">VLOOKUP(U209,$A$5:$C$69,$X210,0)</f>
        <v>-0.415542676226928</v>
      </c>
      <c r="X209" s="6" t="n">
        <f aca="false">IF(MOD(ROW()-1,4)&gt;1,2,3)</f>
        <v>3</v>
      </c>
      <c r="Y209" s="6" t="n">
        <f aca="false">IF(S209="","",IF(ISERROR((W209-V209)/(U209-T209)*(S209-T209)+V209),NA(),(W209-V209)/(U209-T209)*(S209-T209)+V209))</f>
        <v>-0.412293460118126</v>
      </c>
    </row>
    <row r="210" customFormat="false" ht="12.75" hidden="false" customHeight="false" outlineLevel="0" collapsed="false">
      <c r="S210" s="10" t="n">
        <f aca="false">IF(ROW()&gt;$P$36*2+3,S209,IF(X210=X209,S209,S209+$P$37))</f>
        <v>247.947019867549</v>
      </c>
      <c r="T210" s="10" t="n">
        <f aca="false">VLOOKUP(S210-$P$37/2,$A$5:$A$69,1,1)</f>
        <v>241.875</v>
      </c>
      <c r="U210" s="10" t="n">
        <f aca="false">INDEX($A$5:$A$69,MATCH(T210,$A$5:$A$69,0)+1)</f>
        <v>247.5</v>
      </c>
      <c r="V210" s="6" t="n">
        <f aca="false">VLOOKUP(T210,$A$5:$C$69,$X211,0)</f>
        <v>-0.200969740454336</v>
      </c>
      <c r="W210" s="6" t="n">
        <f aca="false">VLOOKUP(U210,$A$5:$C$69,$X211,0)</f>
        <v>-0.224323541847396</v>
      </c>
      <c r="X210" s="6" t="n">
        <f aca="false">IF(MOD(ROW()-1,4)&gt;1,2,3)</f>
        <v>3</v>
      </c>
      <c r="Y210" s="6" t="n">
        <f aca="false">IF(S210="","",IF(ISERROR((W210-V210)/(U210-T210)*(S210-T210)+V210),NA(),(W210-V210)/(U210-T210)*(S210-T210)+V210))</f>
        <v>-0.226179473083929</v>
      </c>
    </row>
    <row r="211" customFormat="false" ht="12.75" hidden="false" customHeight="false" outlineLevel="0" collapsed="false">
      <c r="S211" s="10" t="n">
        <f aca="false">IF(ROW()&gt;$P$36*2+3,S210,IF(X211=X210,S210,S210+$P$37))</f>
        <v>250.331125827814</v>
      </c>
      <c r="T211" s="10" t="n">
        <f aca="false">VLOOKUP(S211-$P$37/2,$A$5:$A$69,1,1)</f>
        <v>247.5</v>
      </c>
      <c r="U211" s="10" t="n">
        <f aca="false">INDEX($A$5:$A$69,MATCH(T211,$A$5:$A$69,0)+1)</f>
        <v>253.125</v>
      </c>
      <c r="V211" s="6" t="n">
        <f aca="false">VLOOKUP(T211,$A$5:$C$69,$X212,0)</f>
        <v>-0.224323541847396</v>
      </c>
      <c r="W211" s="6" t="n">
        <f aca="false">VLOOKUP(U211,$A$5:$C$69,$X212,0)</f>
        <v>-0.247484846447345</v>
      </c>
      <c r="X211" s="6" t="n">
        <f aca="false">IF(MOD(ROW()-1,4)&gt;1,2,3)</f>
        <v>2</v>
      </c>
      <c r="Y211" s="6" t="n">
        <f aca="false">IF(S211="","",IF(ISERROR((W211-V211)/(U211-T211)*(S211-T211)+V211),NA(),(W211-V211)/(U211-T211)*(S211-T211)+V211))</f>
        <v>-0.235980887208958</v>
      </c>
    </row>
    <row r="212" customFormat="false" ht="12.75" hidden="false" customHeight="false" outlineLevel="0" collapsed="false">
      <c r="S212" s="10" t="n">
        <f aca="false">IF(ROW()&gt;$P$36*2+3,S211,IF(X212=X211,S211,S211+$P$37))</f>
        <v>250.331125827814</v>
      </c>
      <c r="T212" s="10" t="n">
        <f aca="false">VLOOKUP(S212-$P$37/2,$A$5:$A$69,1,1)</f>
        <v>247.5</v>
      </c>
      <c r="U212" s="10" t="n">
        <f aca="false">INDEX($A$5:$A$69,MATCH(T212,$A$5:$A$69,0)+1)</f>
        <v>253.125</v>
      </c>
      <c r="V212" s="6" t="n">
        <f aca="false">VLOOKUP(T212,$A$5:$C$69,$X213,0)</f>
        <v>-0.415542676226928</v>
      </c>
      <c r="W212" s="6" t="n">
        <f aca="false">VLOOKUP(U212,$A$5:$C$69,$X213,0)</f>
        <v>-0.372324901291124</v>
      </c>
      <c r="X212" s="6" t="n">
        <f aca="false">IF(MOD(ROW()-1,4)&gt;1,2,3)</f>
        <v>2</v>
      </c>
      <c r="Y212" s="6" t="n">
        <f aca="false">IF(S212="","",IF(ISERROR((W212-V212)/(U212-T212)*(S212-T212)+V212),NA(),(W212-V212)/(U212-T212)*(S212-T212)+V212))</f>
        <v>-0.39379068354401</v>
      </c>
    </row>
    <row r="213" customFormat="false" ht="12.75" hidden="false" customHeight="false" outlineLevel="0" collapsed="false">
      <c r="S213" s="10" t="n">
        <f aca="false">IF(ROW()&gt;$P$36*2+3,S212,IF(X213=X212,S212,S212+$P$37))</f>
        <v>252.715231788079</v>
      </c>
      <c r="T213" s="10" t="n">
        <f aca="false">VLOOKUP(S213-$P$37/2,$A$5:$A$69,1,1)</f>
        <v>247.5</v>
      </c>
      <c r="U213" s="10" t="n">
        <f aca="false">INDEX($A$5:$A$69,MATCH(T213,$A$5:$A$69,0)+1)</f>
        <v>253.125</v>
      </c>
      <c r="V213" s="6" t="n">
        <f aca="false">VLOOKUP(T213,$A$5:$C$69,$X214,0)</f>
        <v>-0.415542676226928</v>
      </c>
      <c r="W213" s="6" t="n">
        <f aca="false">VLOOKUP(U213,$A$5:$C$69,$X214,0)</f>
        <v>-0.372324901291124</v>
      </c>
      <c r="X213" s="6" t="n">
        <f aca="false">IF(MOD(ROW()-1,4)&gt;1,2,3)</f>
        <v>3</v>
      </c>
      <c r="Y213" s="6" t="n">
        <f aca="false">IF(S213="","",IF(ISERROR((W213-V213)/(U213-T213)*(S213-T213)+V213),NA(),(W213-V213)/(U213-T213)*(S213-T213)+V213))</f>
        <v>-0.37547321602155</v>
      </c>
    </row>
    <row r="214" customFormat="false" ht="12.75" hidden="false" customHeight="false" outlineLevel="0" collapsed="false">
      <c r="S214" s="10" t="n">
        <f aca="false">IF(ROW()&gt;$P$36*2+3,S213,IF(X214=X213,S213,S213+$P$37))</f>
        <v>252.715231788079</v>
      </c>
      <c r="T214" s="10" t="n">
        <f aca="false">VLOOKUP(S214-$P$37/2,$A$5:$A$69,1,1)</f>
        <v>247.5</v>
      </c>
      <c r="U214" s="10" t="n">
        <f aca="false">INDEX($A$5:$A$69,MATCH(T214,$A$5:$A$69,0)+1)</f>
        <v>253.125</v>
      </c>
      <c r="V214" s="6" t="n">
        <f aca="false">VLOOKUP(T214,$A$5:$C$69,$X215,0)</f>
        <v>-0.224323541847396</v>
      </c>
      <c r="W214" s="6" t="n">
        <f aca="false">VLOOKUP(U214,$A$5:$C$69,$X215,0)</f>
        <v>-0.247484846447345</v>
      </c>
      <c r="X214" s="6" t="n">
        <f aca="false">IF(MOD(ROW()-1,4)&gt;1,2,3)</f>
        <v>3</v>
      </c>
      <c r="Y214" s="6" t="n">
        <f aca="false">IF(S214="","",IF(ISERROR((W214-V214)/(U214-T214)*(S214-T214)+V214),NA(),(W214-V214)/(U214-T214)*(S214-T214)+V214))</f>
        <v>-0.24579759909238</v>
      </c>
    </row>
    <row r="215" customFormat="false" ht="12.75" hidden="false" customHeight="false" outlineLevel="0" collapsed="false">
      <c r="S215" s="10" t="n">
        <f aca="false">IF(ROW()&gt;$P$36*2+3,S214,IF(X215=X214,S214,S214+$P$37))</f>
        <v>255.099337748344</v>
      </c>
      <c r="T215" s="10" t="n">
        <f aca="false">VLOOKUP(S215-$P$37/2,$A$5:$A$69,1,1)</f>
        <v>253.125</v>
      </c>
      <c r="U215" s="10" t="n">
        <f aca="false">INDEX($A$5:$A$69,MATCH(T215,$A$5:$A$69,0)+1)</f>
        <v>258.75</v>
      </c>
      <c r="V215" s="6" t="n">
        <f aca="false">VLOOKUP(T215,$A$5:$C$69,$X216,0)</f>
        <v>-0.247484846447345</v>
      </c>
      <c r="W215" s="6" t="n">
        <f aca="false">VLOOKUP(U215,$A$5:$C$69,$X216,0)</f>
        <v>-0.270433779047046</v>
      </c>
      <c r="X215" s="6" t="n">
        <f aca="false">IF(MOD(ROW()-1,4)&gt;1,2,3)</f>
        <v>2</v>
      </c>
      <c r="Y215" s="6" t="n">
        <f aca="false">IF(S215="","",IF(ISERROR((W215-V215)/(U215-T215)*(S215-T215)+V215),NA(),(W215-V215)/(U215-T215)*(S215-T215)+V215))</f>
        <v>-0.255539769810152</v>
      </c>
    </row>
    <row r="216" customFormat="false" ht="12.75" hidden="false" customHeight="false" outlineLevel="0" collapsed="false">
      <c r="S216" s="10" t="n">
        <f aca="false">IF(ROW()&gt;$P$36*2+3,S215,IF(X216=X215,S215,S215+$P$37))</f>
        <v>255.099337748344</v>
      </c>
      <c r="T216" s="10" t="n">
        <f aca="false">VLOOKUP(S216-$P$37/2,$A$5:$A$69,1,1)</f>
        <v>253.125</v>
      </c>
      <c r="U216" s="10" t="n">
        <f aca="false">INDEX($A$5:$A$69,MATCH(T216,$A$5:$A$69,0)+1)</f>
        <v>258.75</v>
      </c>
      <c r="V216" s="6" t="n">
        <f aca="false">VLOOKUP(T216,$A$5:$C$69,$X217,0)</f>
        <v>-0.372324901291124</v>
      </c>
      <c r="W216" s="6" t="n">
        <f aca="false">VLOOKUP(U216,$A$5:$C$69,$X217,0)</f>
        <v>-0.327017836067909</v>
      </c>
      <c r="X216" s="6" t="n">
        <f aca="false">IF(MOD(ROW()-1,4)&gt;1,2,3)</f>
        <v>2</v>
      </c>
      <c r="Y216" s="6" t="n">
        <f aca="false">IF(S216="","",IF(ISERROR((W216-V216)/(U216-T216)*(S216-T216)+V216),NA(),(W216-V216)/(U216-T216)*(S216-T216)+V216))</f>
        <v>-0.356422421444569</v>
      </c>
    </row>
    <row r="217" customFormat="false" ht="12.75" hidden="false" customHeight="false" outlineLevel="0" collapsed="false">
      <c r="S217" s="10" t="n">
        <f aca="false">IF(ROW()&gt;$P$36*2+3,S216,IF(X217=X216,S216,S216+$P$37))</f>
        <v>257.483443708609</v>
      </c>
      <c r="T217" s="10" t="n">
        <f aca="false">VLOOKUP(S217-$P$37/2,$A$5:$A$69,1,1)</f>
        <v>253.125</v>
      </c>
      <c r="U217" s="10" t="n">
        <f aca="false">INDEX($A$5:$A$69,MATCH(T217,$A$5:$A$69,0)+1)</f>
        <v>258.75</v>
      </c>
      <c r="V217" s="6" t="n">
        <f aca="false">VLOOKUP(T217,$A$5:$C$69,$X218,0)</f>
        <v>-0.372324901291124</v>
      </c>
      <c r="W217" s="6" t="n">
        <f aca="false">VLOOKUP(U217,$A$5:$C$69,$X218,0)</f>
        <v>-0.327017836067909</v>
      </c>
      <c r="X217" s="6" t="n">
        <f aca="false">IF(MOD(ROW()-1,4)&gt;1,2,3)</f>
        <v>3</v>
      </c>
      <c r="Y217" s="6" t="n">
        <f aca="false">IF(S217="","",IF(ISERROR((W217-V217)/(U217-T217)*(S217-T217)+V217),NA(),(W217-V217)/(U217-T217)*(S217-T217)+V217))</f>
        <v>-0.337219426912875</v>
      </c>
    </row>
    <row r="218" customFormat="false" ht="12.75" hidden="false" customHeight="false" outlineLevel="0" collapsed="false">
      <c r="S218" s="10" t="n">
        <f aca="false">IF(ROW()&gt;$P$36*2+3,S217,IF(X218=X217,S217,S217+$P$37))</f>
        <v>257.483443708609</v>
      </c>
      <c r="T218" s="10" t="n">
        <f aca="false">VLOOKUP(S218-$P$37/2,$A$5:$A$69,1,1)</f>
        <v>253.125</v>
      </c>
      <c r="U218" s="10" t="n">
        <f aca="false">INDEX($A$5:$A$69,MATCH(T218,$A$5:$A$69,0)+1)</f>
        <v>258.75</v>
      </c>
      <c r="V218" s="6" t="n">
        <f aca="false">VLOOKUP(T218,$A$5:$C$69,$X219,0)</f>
        <v>-0.247484846447345</v>
      </c>
      <c r="W218" s="6" t="n">
        <f aca="false">VLOOKUP(U218,$A$5:$C$69,$X219,0)</f>
        <v>-0.270433779047046</v>
      </c>
      <c r="X218" s="6" t="n">
        <f aca="false">IF(MOD(ROW()-1,4)&gt;1,2,3)</f>
        <v>3</v>
      </c>
      <c r="Y218" s="6" t="n">
        <f aca="false">IF(S218="","",IF(ISERROR((W218-V218)/(U218-T218)*(S218-T218)+V218),NA(),(W218-V218)/(U218-T218)*(S218-T218)+V218))</f>
        <v>-0.265266469719959</v>
      </c>
    </row>
    <row r="219" customFormat="false" ht="12.75" hidden="false" customHeight="false" outlineLevel="0" collapsed="false">
      <c r="S219" s="10" t="n">
        <f aca="false">IF(ROW()&gt;$P$36*2+3,S218,IF(X219=X218,S218,S218+$P$37))</f>
        <v>259.867549668874</v>
      </c>
      <c r="T219" s="10" t="n">
        <f aca="false">VLOOKUP(S219-$P$37/2,$A$5:$A$69,1,1)</f>
        <v>253.125</v>
      </c>
      <c r="U219" s="10" t="n">
        <f aca="false">INDEX($A$5:$A$69,MATCH(T219,$A$5:$A$69,0)+1)</f>
        <v>258.75</v>
      </c>
      <c r="V219" s="6" t="n">
        <f aca="false">VLOOKUP(T219,$A$5:$C$69,$X220,0)</f>
        <v>-0.247484846447345</v>
      </c>
      <c r="W219" s="6" t="n">
        <f aca="false">VLOOKUP(U219,$A$5:$C$69,$X220,0)</f>
        <v>-0.270433779047046</v>
      </c>
      <c r="X219" s="6" t="n">
        <f aca="false">IF(MOD(ROW()-1,4)&gt;1,2,3)</f>
        <v>2</v>
      </c>
      <c r="Y219" s="6" t="n">
        <f aca="false">IF(S219="","",IF(ISERROR((W219-V219)/(U219-T219)*(S219-T219)+V219),NA(),(W219-V219)/(U219-T219)*(S219-T219)+V219))</f>
        <v>-0.274993169629766</v>
      </c>
    </row>
    <row r="220" customFormat="false" ht="12.75" hidden="false" customHeight="false" outlineLevel="0" collapsed="false">
      <c r="S220" s="10" t="n">
        <f aca="false">IF(ROW()&gt;$P$36*2+3,S219,IF(X220=X219,S219,S219+$P$37))</f>
        <v>259.867549668874</v>
      </c>
      <c r="T220" s="10" t="n">
        <f aca="false">VLOOKUP(S220-$P$37/2,$A$5:$A$69,1,1)</f>
        <v>253.125</v>
      </c>
      <c r="U220" s="10" t="n">
        <f aca="false">INDEX($A$5:$A$69,MATCH(T220,$A$5:$A$69,0)+1)</f>
        <v>258.75</v>
      </c>
      <c r="V220" s="6" t="n">
        <f aca="false">VLOOKUP(T220,$A$5:$C$69,$X221,0)</f>
        <v>-0.372324901291124</v>
      </c>
      <c r="W220" s="6" t="n">
        <f aca="false">VLOOKUP(U220,$A$5:$C$69,$X221,0)</f>
        <v>-0.327017836067909</v>
      </c>
      <c r="X220" s="6" t="n">
        <f aca="false">IF(MOD(ROW()-1,4)&gt;1,2,3)</f>
        <v>2</v>
      </c>
      <c r="Y220" s="6" t="n">
        <f aca="false">IF(S220="","",IF(ISERROR((W220-V220)/(U220-T220)*(S220-T220)+V220),NA(),(W220-V220)/(U220-T220)*(S220-T220)+V220))</f>
        <v>-0.318016432381182</v>
      </c>
    </row>
    <row r="221" customFormat="false" ht="12.75" hidden="false" customHeight="false" outlineLevel="0" collapsed="false">
      <c r="S221" s="10" t="n">
        <f aca="false">IF(ROW()&gt;$P$36*2+3,S220,IF(X221=X220,S220,S220+$P$37))</f>
        <v>262.251655629139</v>
      </c>
      <c r="T221" s="10" t="n">
        <f aca="false">VLOOKUP(S221-$P$37/2,$A$5:$A$69,1,1)</f>
        <v>258.75</v>
      </c>
      <c r="U221" s="10" t="n">
        <f aca="false">INDEX($A$5:$A$69,MATCH(T221,$A$5:$A$69,0)+1)</f>
        <v>264.375</v>
      </c>
      <c r="V221" s="6" t="n">
        <f aca="false">VLOOKUP(T221,$A$5:$C$69,$X222,0)</f>
        <v>-0.327017836067909</v>
      </c>
      <c r="W221" s="6" t="n">
        <f aca="false">VLOOKUP(U221,$A$5:$C$69,$X222,0)</f>
        <v>-0.27987571982786</v>
      </c>
      <c r="X221" s="6" t="n">
        <f aca="false">IF(MOD(ROW()-1,4)&gt;1,2,3)</f>
        <v>3</v>
      </c>
      <c r="Y221" s="6" t="n">
        <f aca="false">IF(S221="","",IF(ISERROR((W221-V221)/(U221-T221)*(S221-T221)+V221),NA(),(W221-V221)/(U221-T221)*(S221-T221)+V221))</f>
        <v>-0.297671088209869</v>
      </c>
    </row>
    <row r="222" customFormat="false" ht="12.75" hidden="false" customHeight="false" outlineLevel="0" collapsed="false">
      <c r="S222" s="10" t="n">
        <f aca="false">IF(ROW()&gt;$P$36*2+3,S221,IF(X222=X221,S221,S221+$P$37))</f>
        <v>262.251655629139</v>
      </c>
      <c r="T222" s="10" t="n">
        <f aca="false">VLOOKUP(S222-$P$37/2,$A$5:$A$69,1,1)</f>
        <v>258.75</v>
      </c>
      <c r="U222" s="10" t="n">
        <f aca="false">INDEX($A$5:$A$69,MATCH(T222,$A$5:$A$69,0)+1)</f>
        <v>264.375</v>
      </c>
      <c r="V222" s="6" t="n">
        <f aca="false">VLOOKUP(T222,$A$5:$C$69,$X223,0)</f>
        <v>-0.270433779047046</v>
      </c>
      <c r="W222" s="6" t="n">
        <f aca="false">VLOOKUP(U222,$A$5:$C$69,$X223,0)</f>
        <v>-0.293150646680285</v>
      </c>
      <c r="X222" s="6" t="n">
        <f aca="false">IF(MOD(ROW()-1,4)&gt;1,2,3)</f>
        <v>3</v>
      </c>
      <c r="Y222" s="6" t="n">
        <f aca="false">IF(S222="","",IF(ISERROR((W222-V222)/(U222-T222)*(S222-T222)+V222),NA(),(W222-V222)/(U222-T222)*(S222-T222)+V222))</f>
        <v>-0.284575405255816</v>
      </c>
    </row>
    <row r="223" customFormat="false" ht="12.75" hidden="false" customHeight="false" outlineLevel="0" collapsed="false">
      <c r="S223" s="10" t="n">
        <f aca="false">IF(ROW()&gt;$P$36*2+3,S222,IF(X223=X222,S222,S222+$P$37))</f>
        <v>264.635761589404</v>
      </c>
      <c r="T223" s="10" t="n">
        <f aca="false">VLOOKUP(S223-$P$37/2,$A$5:$A$69,1,1)</f>
        <v>258.75</v>
      </c>
      <c r="U223" s="10" t="n">
        <f aca="false">INDEX($A$5:$A$69,MATCH(T223,$A$5:$A$69,0)+1)</f>
        <v>264.375</v>
      </c>
      <c r="V223" s="6" t="n">
        <f aca="false">VLOOKUP(T223,$A$5:$C$69,$X224,0)</f>
        <v>-0.270433779047046</v>
      </c>
      <c r="W223" s="6" t="n">
        <f aca="false">VLOOKUP(U223,$A$5:$C$69,$X224,0)</f>
        <v>-0.293150646680285</v>
      </c>
      <c r="X223" s="6" t="n">
        <f aca="false">IF(MOD(ROW()-1,4)&gt;1,2,3)</f>
        <v>2</v>
      </c>
      <c r="Y223" s="6" t="n">
        <f aca="false">IF(S223="","",IF(ISERROR((W223-V223)/(U223-T223)*(S223-T223)+V223),NA(),(W223-V223)/(U223-T223)*(S223-T223)+V223))</f>
        <v>-0.294203746504341</v>
      </c>
    </row>
    <row r="224" customFormat="false" ht="12.75" hidden="false" customHeight="false" outlineLevel="0" collapsed="false">
      <c r="S224" s="10" t="n">
        <f aca="false">IF(ROW()&gt;$P$36*2+3,S223,IF(X224=X223,S223,S223+$P$37))</f>
        <v>264.635761589404</v>
      </c>
      <c r="T224" s="10" t="n">
        <f aca="false">VLOOKUP(S224-$P$37/2,$A$5:$A$69,1,1)</f>
        <v>258.75</v>
      </c>
      <c r="U224" s="10" t="n">
        <f aca="false">INDEX($A$5:$A$69,MATCH(T224,$A$5:$A$69,0)+1)</f>
        <v>264.375</v>
      </c>
      <c r="V224" s="6" t="n">
        <f aca="false">VLOOKUP(T224,$A$5:$C$69,$X225,0)</f>
        <v>-0.327017836067909</v>
      </c>
      <c r="W224" s="6" t="n">
        <f aca="false">VLOOKUP(U224,$A$5:$C$69,$X225,0)</f>
        <v>-0.27987571982786</v>
      </c>
      <c r="X224" s="6" t="n">
        <f aca="false">IF(MOD(ROW()-1,4)&gt;1,2,3)</f>
        <v>2</v>
      </c>
      <c r="Y224" s="6" t="n">
        <f aca="false">IF(S224="","",IF(ISERROR((W224-V224)/(U224-T224)*(S224-T224)+V224),NA(),(W224-V224)/(U224-T224)*(S224-T224)+V224))</f>
        <v>-0.277690323710776</v>
      </c>
    </row>
    <row r="225" customFormat="false" ht="12.75" hidden="false" customHeight="false" outlineLevel="0" collapsed="false">
      <c r="S225" s="10" t="n">
        <f aca="false">IF(ROW()&gt;$P$36*2+3,S224,IF(X225=X224,S224,S224+$P$37))</f>
        <v>267.019867549668</v>
      </c>
      <c r="T225" s="10" t="n">
        <f aca="false">VLOOKUP(S225-$P$37/2,$A$5:$A$69,1,1)</f>
        <v>264.375</v>
      </c>
      <c r="U225" s="10" t="n">
        <f aca="false">INDEX($A$5:$A$69,MATCH(T225,$A$5:$A$69,0)+1)</f>
        <v>270</v>
      </c>
      <c r="V225" s="6" t="n">
        <f aca="false">VLOOKUP(T225,$A$5:$C$69,$X226,0)</f>
        <v>-0.27987571982786</v>
      </c>
      <c r="W225" s="6" t="n">
        <f aca="false">VLOOKUP(U225,$A$5:$C$69,$X226,0)</f>
        <v>-0.231163089176632</v>
      </c>
      <c r="X225" s="6" t="n">
        <f aca="false">IF(MOD(ROW()-1,4)&gt;1,2,3)</f>
        <v>3</v>
      </c>
      <c r="Y225" s="6" t="n">
        <f aca="false">IF(S225="","",IF(ISERROR((W225-V225)/(U225-T225)*(S225-T225)+V225),NA(),(W225-V225)/(U225-T225)*(S225-T225)+V225))</f>
        <v>-0.256971105415698</v>
      </c>
    </row>
    <row r="226" customFormat="false" ht="12.75" hidden="false" customHeight="false" outlineLevel="0" collapsed="false">
      <c r="S226" s="10" t="n">
        <f aca="false">IF(ROW()&gt;$P$36*2+3,S225,IF(X226=X225,S225,S225+$P$37))</f>
        <v>267.019867549668</v>
      </c>
      <c r="T226" s="10" t="n">
        <f aca="false">VLOOKUP(S226-$P$37/2,$A$5:$A$69,1,1)</f>
        <v>264.375</v>
      </c>
      <c r="U226" s="10" t="n">
        <f aca="false">INDEX($A$5:$A$69,MATCH(T226,$A$5:$A$69,0)+1)</f>
        <v>270</v>
      </c>
      <c r="V226" s="6" t="n">
        <f aca="false">VLOOKUP(T226,$A$5:$C$69,$X227,0)</f>
        <v>-0.293150646680285</v>
      </c>
      <c r="W226" s="6" t="n">
        <f aca="false">VLOOKUP(U226,$A$5:$C$69,$X227,0)</f>
        <v>-0.315615955520721</v>
      </c>
      <c r="X226" s="6" t="n">
        <f aca="false">IF(MOD(ROW()-1,4)&gt;1,2,3)</f>
        <v>3</v>
      </c>
      <c r="Y226" s="6" t="n">
        <f aca="false">IF(S226="","",IF(ISERROR((W226-V226)/(U226-T226)*(S226-T226)+V226),NA(),(W226-V226)/(U226-T226)*(S226-T226)+V226))</f>
        <v>-0.30371380514168</v>
      </c>
    </row>
    <row r="227" customFormat="false" ht="12.75" hidden="false" customHeight="false" outlineLevel="0" collapsed="false">
      <c r="S227" s="10" t="n">
        <f aca="false">IF(ROW()&gt;$P$36*2+3,S226,IF(X227=X226,S226,S226+$P$37))</f>
        <v>269.403973509933</v>
      </c>
      <c r="T227" s="10" t="n">
        <f aca="false">VLOOKUP(S227-$P$37/2,$A$5:$A$69,1,1)</f>
        <v>264.375</v>
      </c>
      <c r="U227" s="10" t="n">
        <f aca="false">INDEX($A$5:$A$69,MATCH(T227,$A$5:$A$69,0)+1)</f>
        <v>270</v>
      </c>
      <c r="V227" s="6" t="n">
        <f aca="false">VLOOKUP(T227,$A$5:$C$69,$X228,0)</f>
        <v>-0.293150646680285</v>
      </c>
      <c r="W227" s="6" t="n">
        <f aca="false">VLOOKUP(U227,$A$5:$C$69,$X228,0)</f>
        <v>-0.315615955520721</v>
      </c>
      <c r="X227" s="6" t="n">
        <f aca="false">IF(MOD(ROW()-1,4)&gt;1,2,3)</f>
        <v>2</v>
      </c>
      <c r="Y227" s="6" t="n">
        <f aca="false">IF(S227="","",IF(ISERROR((W227-V227)/(U227-T227)*(S227-T227)+V227),NA(),(W227-V227)/(U227-T227)*(S227-T227)+V227))</f>
        <v>-0.313235525444911</v>
      </c>
    </row>
    <row r="228" customFormat="false" ht="12.75" hidden="false" customHeight="false" outlineLevel="0" collapsed="false">
      <c r="S228" s="10" t="n">
        <f aca="false">IF(ROW()&gt;$P$36*2+3,S227,IF(X228=X227,S227,S227+$P$37))</f>
        <v>269.403973509933</v>
      </c>
      <c r="T228" s="10" t="n">
        <f aca="false">VLOOKUP(S228-$P$37/2,$A$5:$A$69,1,1)</f>
        <v>264.375</v>
      </c>
      <c r="U228" s="10" t="n">
        <f aca="false">INDEX($A$5:$A$69,MATCH(T228,$A$5:$A$69,0)+1)</f>
        <v>270</v>
      </c>
      <c r="V228" s="6" t="n">
        <f aca="false">VLOOKUP(T228,$A$5:$C$69,$X229,0)</f>
        <v>-0.27987571982786</v>
      </c>
      <c r="W228" s="6" t="n">
        <f aca="false">VLOOKUP(U228,$A$5:$C$69,$X229,0)</f>
        <v>-0.231163089176632</v>
      </c>
      <c r="X228" s="6" t="n">
        <f aca="false">IF(MOD(ROW()-1,4)&gt;1,2,3)</f>
        <v>2</v>
      </c>
      <c r="Y228" s="6" t="n">
        <f aca="false">IF(S228="","",IF(ISERROR((W228-V228)/(U228-T228)*(S228-T228)+V228),NA(),(W228-V228)/(U228-T228)*(S228-T228)+V228))</f>
        <v>-0.236324692424449</v>
      </c>
    </row>
    <row r="229" customFormat="false" ht="12.75" hidden="false" customHeight="false" outlineLevel="0" collapsed="false">
      <c r="S229" s="10" t="n">
        <f aca="false">IF(ROW()&gt;$P$36*2+3,S228,IF(X229=X228,S228,S228+$P$37))</f>
        <v>271.788079470198</v>
      </c>
      <c r="T229" s="10" t="n">
        <f aca="false">VLOOKUP(S229-$P$37/2,$A$5:$A$69,1,1)</f>
        <v>270</v>
      </c>
      <c r="U229" s="10" t="n">
        <f aca="false">INDEX($A$5:$A$69,MATCH(T229,$A$5:$A$69,0)+1)</f>
        <v>275.625</v>
      </c>
      <c r="V229" s="6" t="n">
        <f aca="false">VLOOKUP(T229,$A$5:$C$69,$X230,0)</f>
        <v>-0.231163089176632</v>
      </c>
      <c r="W229" s="6" t="n">
        <f aca="false">VLOOKUP(U229,$A$5:$C$69,$X230,0)</f>
        <v>-0.181153293615537</v>
      </c>
      <c r="X229" s="6" t="n">
        <f aca="false">IF(MOD(ROW()-1,4)&gt;1,2,3)</f>
        <v>3</v>
      </c>
      <c r="Y229" s="6" t="n">
        <f aca="false">IF(S229="","",IF(ISERROR((W229-V229)/(U229-T229)*(S229-T229)+V229),NA(),(W229-V229)/(U229-T229)*(S229-T229)+V229))</f>
        <v>-0.215265935620792</v>
      </c>
    </row>
    <row r="230" customFormat="false" ht="12.75" hidden="false" customHeight="false" outlineLevel="0" collapsed="false">
      <c r="S230" s="10" t="n">
        <f aca="false">IF(ROW()&gt;$P$36*2+3,S229,IF(X230=X229,S229,S229+$P$37))</f>
        <v>271.788079470198</v>
      </c>
      <c r="T230" s="10" t="n">
        <f aca="false">VLOOKUP(S230-$P$37/2,$A$5:$A$69,1,1)</f>
        <v>270</v>
      </c>
      <c r="U230" s="10" t="n">
        <f aca="false">INDEX($A$5:$A$69,MATCH(T230,$A$5:$A$69,0)+1)</f>
        <v>275.625</v>
      </c>
      <c r="V230" s="6" t="n">
        <f aca="false">VLOOKUP(T230,$A$5:$C$69,$X231,0)</f>
        <v>-0.315615955520721</v>
      </c>
      <c r="W230" s="6" t="n">
        <f aca="false">VLOOKUP(U230,$A$5:$C$69,$X231,0)</f>
        <v>-0.337810427609953</v>
      </c>
      <c r="X230" s="6" t="n">
        <f aca="false">IF(MOD(ROW()-1,4)&gt;1,2,3)</f>
        <v>3</v>
      </c>
      <c r="Y230" s="6" t="n">
        <f aca="false">IF(S230="","",IF(ISERROR((W230-V230)/(U230-T230)*(S230-T230)+V230),NA(),(W230-V230)/(U230-T230)*(S230-T230)+V230))</f>
        <v>-0.322671151946435</v>
      </c>
    </row>
    <row r="231" customFormat="false" ht="12.75" hidden="false" customHeight="false" outlineLevel="0" collapsed="false">
      <c r="S231" s="10" t="n">
        <f aca="false">IF(ROW()&gt;$P$36*2+3,S230,IF(X231=X230,S230,S230+$P$37))</f>
        <v>274.172185430463</v>
      </c>
      <c r="T231" s="10" t="n">
        <f aca="false">VLOOKUP(S231-$P$37/2,$A$5:$A$69,1,1)</f>
        <v>270</v>
      </c>
      <c r="U231" s="10" t="n">
        <f aca="false">INDEX($A$5:$A$69,MATCH(T231,$A$5:$A$69,0)+1)</f>
        <v>275.625</v>
      </c>
      <c r="V231" s="6" t="n">
        <f aca="false">VLOOKUP(T231,$A$5:$C$69,$X232,0)</f>
        <v>-0.315615955520721</v>
      </c>
      <c r="W231" s="6" t="n">
        <f aca="false">VLOOKUP(U231,$A$5:$C$69,$X232,0)</f>
        <v>-0.337810427609953</v>
      </c>
      <c r="X231" s="6" t="n">
        <f aca="false">IF(MOD(ROW()-1,4)&gt;1,2,3)</f>
        <v>2</v>
      </c>
      <c r="Y231" s="6" t="n">
        <f aca="false">IF(S231="","",IF(ISERROR((W231-V231)/(U231-T231)*(S231-T231)+V231),NA(),(W231-V231)/(U231-T231)*(S231-T231)+V231))</f>
        <v>-0.332078080514057</v>
      </c>
    </row>
    <row r="232" customFormat="false" ht="12.75" hidden="false" customHeight="false" outlineLevel="0" collapsed="false">
      <c r="S232" s="10" t="n">
        <f aca="false">IF(ROW()&gt;$P$36*2+3,S231,IF(X232=X231,S231,S231+$P$37))</f>
        <v>274.172185430463</v>
      </c>
      <c r="T232" s="10" t="n">
        <f aca="false">VLOOKUP(S232-$P$37/2,$A$5:$A$69,1,1)</f>
        <v>270</v>
      </c>
      <c r="U232" s="10" t="n">
        <f aca="false">INDEX($A$5:$A$69,MATCH(T232,$A$5:$A$69,0)+1)</f>
        <v>275.625</v>
      </c>
      <c r="V232" s="6" t="n">
        <f aca="false">VLOOKUP(T232,$A$5:$C$69,$X233,0)</f>
        <v>-0.231163089176632</v>
      </c>
      <c r="W232" s="6" t="n">
        <f aca="false">VLOOKUP(U232,$A$5:$C$69,$X233,0)</f>
        <v>-0.181153293615537</v>
      </c>
      <c r="X232" s="6" t="n">
        <f aca="false">IF(MOD(ROW()-1,4)&gt;1,2,3)</f>
        <v>2</v>
      </c>
      <c r="Y232" s="6" t="n">
        <f aca="false">IF(S232="","",IF(ISERROR((W232-V232)/(U232-T232)*(S232-T232)+V232),NA(),(W232-V232)/(U232-T232)*(S232-T232)+V232))</f>
        <v>-0.194069730879666</v>
      </c>
    </row>
    <row r="233" customFormat="false" ht="12.75" hidden="false" customHeight="false" outlineLevel="0" collapsed="false">
      <c r="S233" s="10" t="n">
        <f aca="false">IF(ROW()&gt;$P$36*2+3,S232,IF(X233=X232,S232,S232+$P$37))</f>
        <v>276.556291390728</v>
      </c>
      <c r="T233" s="10" t="n">
        <f aca="false">VLOOKUP(S233-$P$37/2,$A$5:$A$69,1,1)</f>
        <v>270</v>
      </c>
      <c r="U233" s="10" t="n">
        <f aca="false">INDEX($A$5:$A$69,MATCH(T233,$A$5:$A$69,0)+1)</f>
        <v>275.625</v>
      </c>
      <c r="V233" s="6" t="n">
        <f aca="false">VLOOKUP(T233,$A$5:$C$69,$X234,0)</f>
        <v>-0.231163089176632</v>
      </c>
      <c r="W233" s="6" t="n">
        <f aca="false">VLOOKUP(U233,$A$5:$C$69,$X234,0)</f>
        <v>-0.181153293615537</v>
      </c>
      <c r="X233" s="6" t="n">
        <f aca="false">IF(MOD(ROW()-1,4)&gt;1,2,3)</f>
        <v>3</v>
      </c>
      <c r="Y233" s="6" t="n">
        <f aca="false">IF(S233="","",IF(ISERROR((W233-V233)/(U233-T233)*(S233-T233)+V233),NA(),(W233-V233)/(U233-T233)*(S233-T233)+V233))</f>
        <v>-0.172873526138539</v>
      </c>
    </row>
    <row r="234" customFormat="false" ht="12.75" hidden="false" customHeight="false" outlineLevel="0" collapsed="false">
      <c r="S234" s="10" t="n">
        <f aca="false">IF(ROW()&gt;$P$36*2+3,S233,IF(X234=X233,S233,S233+$P$37))</f>
        <v>276.556291390728</v>
      </c>
      <c r="T234" s="10" t="n">
        <f aca="false">VLOOKUP(S234-$P$37/2,$A$5:$A$69,1,1)</f>
        <v>270</v>
      </c>
      <c r="U234" s="10" t="n">
        <f aca="false">INDEX($A$5:$A$69,MATCH(T234,$A$5:$A$69,0)+1)</f>
        <v>275.625</v>
      </c>
      <c r="V234" s="6" t="n">
        <f aca="false">VLOOKUP(T234,$A$5:$C$69,$X235,0)</f>
        <v>-0.315615955520721</v>
      </c>
      <c r="W234" s="6" t="n">
        <f aca="false">VLOOKUP(U234,$A$5:$C$69,$X235,0)</f>
        <v>-0.337810427609953</v>
      </c>
      <c r="X234" s="6" t="n">
        <f aca="false">IF(MOD(ROW()-1,4)&gt;1,2,3)</f>
        <v>3</v>
      </c>
      <c r="Y234" s="6" t="n">
        <f aca="false">IF(S234="","",IF(ISERROR((W234-V234)/(U234-T234)*(S234-T234)+V234),NA(),(W234-V234)/(U234-T234)*(S234-T234)+V234))</f>
        <v>-0.341485009081678</v>
      </c>
    </row>
    <row r="235" customFormat="false" ht="12.75" hidden="false" customHeight="false" outlineLevel="0" collapsed="false">
      <c r="S235" s="10" t="n">
        <f aca="false">IF(ROW()&gt;$P$36*2+3,S234,IF(X235=X234,S234,S234+$P$37))</f>
        <v>278.940397350993</v>
      </c>
      <c r="T235" s="10" t="n">
        <f aca="false">VLOOKUP(S235-$P$37/2,$A$5:$A$69,1,1)</f>
        <v>275.625</v>
      </c>
      <c r="U235" s="10" t="n">
        <f aca="false">INDEX($A$5:$A$69,MATCH(T235,$A$5:$A$69,0)+1)</f>
        <v>281.25</v>
      </c>
      <c r="V235" s="6" t="n">
        <f aca="false">VLOOKUP(T235,$A$5:$C$69,$X236,0)</f>
        <v>-0.337810427609953</v>
      </c>
      <c r="W235" s="6" t="n">
        <f aca="false">VLOOKUP(U235,$A$5:$C$69,$X236,0)</f>
        <v>-0.359715017400346</v>
      </c>
      <c r="X235" s="6" t="n">
        <f aca="false">IF(MOD(ROW()-1,4)&gt;1,2,3)</f>
        <v>2</v>
      </c>
      <c r="Y235" s="6" t="n">
        <f aca="false">IF(S235="","",IF(ISERROR((W235-V235)/(U235-T235)*(S235-T235)+V235),NA(),(W235-V235)/(U235-T235)*(S235-T235)+V235))</f>
        <v>-0.350721079870514</v>
      </c>
    </row>
    <row r="236" customFormat="false" ht="12.75" hidden="false" customHeight="false" outlineLevel="0" collapsed="false">
      <c r="S236" s="10" t="n">
        <f aca="false">IF(ROW()&gt;$P$36*2+3,S235,IF(X236=X235,S235,S235+$P$37))</f>
        <v>278.940397350993</v>
      </c>
      <c r="T236" s="10" t="n">
        <f aca="false">VLOOKUP(S236-$P$37/2,$A$5:$A$69,1,1)</f>
        <v>275.625</v>
      </c>
      <c r="U236" s="10" t="n">
        <f aca="false">INDEX($A$5:$A$69,MATCH(T236,$A$5:$A$69,0)+1)</f>
        <v>281.25</v>
      </c>
      <c r="V236" s="6" t="n">
        <f aca="false">VLOOKUP(T236,$A$5:$C$69,$X237,0)</f>
        <v>-0.181153293615537</v>
      </c>
      <c r="W236" s="6" t="n">
        <f aca="false">VLOOKUP(U236,$A$5:$C$69,$X237,0)</f>
        <v>-0.130126961648815</v>
      </c>
      <c r="X236" s="6" t="n">
        <f aca="false">IF(MOD(ROW()-1,4)&gt;1,2,3)</f>
        <v>2</v>
      </c>
      <c r="Y236" s="6" t="n">
        <f aca="false">IF(S236="","",IF(ISERROR((W236-V236)/(U236-T236)*(S236-T236)+V236),NA(),(W236-V236)/(U236-T236)*(S236-T236)+V236))</f>
        <v>-0.151078170800719</v>
      </c>
    </row>
    <row r="237" customFormat="false" ht="12.75" hidden="false" customHeight="false" outlineLevel="0" collapsed="false">
      <c r="S237" s="10" t="n">
        <f aca="false">IF(ROW()&gt;$P$36*2+3,S236,IF(X237=X236,S236,S236+$P$37))</f>
        <v>281.324503311258</v>
      </c>
      <c r="T237" s="10" t="n">
        <f aca="false">VLOOKUP(S237-$P$37/2,$A$5:$A$69,1,1)</f>
        <v>275.625</v>
      </c>
      <c r="U237" s="10" t="n">
        <f aca="false">INDEX($A$5:$A$69,MATCH(T237,$A$5:$A$69,0)+1)</f>
        <v>281.25</v>
      </c>
      <c r="V237" s="6" t="n">
        <f aca="false">VLOOKUP(T237,$A$5:$C$69,$X238,0)</f>
        <v>-0.181153293615537</v>
      </c>
      <c r="W237" s="6" t="n">
        <f aca="false">VLOOKUP(U237,$A$5:$C$69,$X238,0)</f>
        <v>-0.130126961648815</v>
      </c>
      <c r="X237" s="6" t="n">
        <f aca="false">IF(MOD(ROW()-1,4)&gt;1,2,3)</f>
        <v>3</v>
      </c>
      <c r="Y237" s="6" t="n">
        <f aca="false">IF(S237="","",IF(ISERROR((W237-V237)/(U237-T237)*(S237-T237)+V237),NA(),(W237-V237)/(U237-T237)*(S237-T237)+V237))</f>
        <v>-0.129451116192308</v>
      </c>
    </row>
    <row r="238" customFormat="false" ht="12.75" hidden="false" customHeight="false" outlineLevel="0" collapsed="false">
      <c r="S238" s="10" t="n">
        <f aca="false">IF(ROW()&gt;$P$36*2+3,S237,IF(X238=X237,S237,S237+$P$37))</f>
        <v>281.324503311258</v>
      </c>
      <c r="T238" s="10" t="n">
        <f aca="false">VLOOKUP(S238-$P$37/2,$A$5:$A$69,1,1)</f>
        <v>275.625</v>
      </c>
      <c r="U238" s="10" t="n">
        <f aca="false">INDEX($A$5:$A$69,MATCH(T238,$A$5:$A$69,0)+1)</f>
        <v>281.25</v>
      </c>
      <c r="V238" s="6" t="n">
        <f aca="false">VLOOKUP(T238,$A$5:$C$69,$X239,0)</f>
        <v>-0.337810427609953</v>
      </c>
      <c r="W238" s="6" t="n">
        <f aca="false">VLOOKUP(U238,$A$5:$C$69,$X239,0)</f>
        <v>-0.359715017400346</v>
      </c>
      <c r="X238" s="6" t="n">
        <f aca="false">IF(MOD(ROW()-1,4)&gt;1,2,3)</f>
        <v>3</v>
      </c>
      <c r="Y238" s="6" t="n">
        <f aca="false">IF(S238="","",IF(ISERROR((W238-V238)/(U238-T238)*(S238-T238)+V238),NA(),(W238-V238)/(U238-T238)*(S238-T238)+V238))</f>
        <v>-0.360005144417435</v>
      </c>
    </row>
    <row r="239" customFormat="false" ht="12.75" hidden="false" customHeight="false" outlineLevel="0" collapsed="false">
      <c r="S239" s="10" t="n">
        <f aca="false">IF(ROW()&gt;$P$36*2+3,S238,IF(X239=X238,S238,S238+$P$37))</f>
        <v>283.708609271523</v>
      </c>
      <c r="T239" s="10" t="n">
        <f aca="false">VLOOKUP(S239-$P$37/2,$A$5:$A$69,1,1)</f>
        <v>281.25</v>
      </c>
      <c r="U239" s="10" t="n">
        <f aca="false">INDEX($A$5:$A$69,MATCH(T239,$A$5:$A$69,0)+1)</f>
        <v>286.875</v>
      </c>
      <c r="V239" s="6" t="n">
        <f aca="false">VLOOKUP(T239,$A$5:$C$69,$X240,0)</f>
        <v>-0.359715017400346</v>
      </c>
      <c r="W239" s="6" t="n">
        <f aca="false">VLOOKUP(U239,$A$5:$C$69,$X240,0)</f>
        <v>-0.381310928098419</v>
      </c>
      <c r="X239" s="6" t="n">
        <f aca="false">IF(MOD(ROW()-1,4)&gt;1,2,3)</f>
        <v>2</v>
      </c>
      <c r="Y239" s="6" t="n">
        <f aca="false">IF(S239="","",IF(ISERROR((W239-V239)/(U239-T239)*(S239-T239)+V239),NA(),(W239-V239)/(U239-T239)*(S239-T239)+V239))</f>
        <v>-0.369154289625992</v>
      </c>
    </row>
    <row r="240" customFormat="false" ht="12.75" hidden="false" customHeight="false" outlineLevel="0" collapsed="false">
      <c r="S240" s="10" t="n">
        <f aca="false">IF(ROW()&gt;$P$36*2+3,S239,IF(X240=X239,S239,S239+$P$37))</f>
        <v>283.708609271523</v>
      </c>
      <c r="T240" s="10" t="n">
        <f aca="false">VLOOKUP(S240-$P$37/2,$A$5:$A$69,1,1)</f>
        <v>281.25</v>
      </c>
      <c r="U240" s="10" t="n">
        <f aca="false">INDEX($A$5:$A$69,MATCH(T240,$A$5:$A$69,0)+1)</f>
        <v>286.875</v>
      </c>
      <c r="V240" s="6" t="n">
        <f aca="false">VLOOKUP(T240,$A$5:$C$69,$X241,0)</f>
        <v>-0.130126961648815</v>
      </c>
      <c r="W240" s="6" t="n">
        <f aca="false">VLOOKUP(U240,$A$5:$C$69,$X241,0)</f>
        <v>-0.0783704260450009</v>
      </c>
      <c r="X240" s="6" t="n">
        <f aca="false">IF(MOD(ROW()-1,4)&gt;1,2,3)</f>
        <v>2</v>
      </c>
      <c r="Y240" s="6" t="n">
        <f aca="false">IF(S240="","",IF(ISERROR((W240-V240)/(U240-T240)*(S240-T240)+V240),NA(),(W240-V240)/(U240-T240)*(S240-T240)+V240))</f>
        <v>-0.107504899729273</v>
      </c>
    </row>
    <row r="241" customFormat="false" ht="12.75" hidden="false" customHeight="false" outlineLevel="0" collapsed="false">
      <c r="S241" s="10" t="n">
        <f aca="false">IF(ROW()&gt;$P$36*2+3,S240,IF(X241=X240,S240,S240+$P$37))</f>
        <v>286.092715231788</v>
      </c>
      <c r="T241" s="10" t="n">
        <f aca="false">VLOOKUP(S241-$P$37/2,$A$5:$A$69,1,1)</f>
        <v>281.25</v>
      </c>
      <c r="U241" s="10" t="n">
        <f aca="false">INDEX($A$5:$A$69,MATCH(T241,$A$5:$A$69,0)+1)</f>
        <v>286.875</v>
      </c>
      <c r="V241" s="6" t="n">
        <f aca="false">VLOOKUP(T241,$A$5:$C$69,$X242,0)</f>
        <v>-0.130126961648815</v>
      </c>
      <c r="W241" s="6" t="n">
        <f aca="false">VLOOKUP(U241,$A$5:$C$69,$X242,0)</f>
        <v>-0.0783704260450009</v>
      </c>
      <c r="X241" s="6" t="n">
        <f aca="false">IF(MOD(ROW()-1,4)&gt;1,2,3)</f>
        <v>3</v>
      </c>
      <c r="Y241" s="6" t="n">
        <f aca="false">IF(S241="","",IF(ISERROR((W241-V241)/(U241-T241)*(S241-T241)+V241),NA(),(W241-V241)/(U241-T241)*(S241-T241)+V241))</f>
        <v>-0.0855683548375896</v>
      </c>
    </row>
    <row r="242" customFormat="false" ht="12.75" hidden="false" customHeight="false" outlineLevel="0" collapsed="false">
      <c r="S242" s="10" t="n">
        <f aca="false">IF(ROW()&gt;$P$36*2+3,S241,IF(X242=X241,S241,S241+$P$37))</f>
        <v>286.092715231788</v>
      </c>
      <c r="T242" s="10" t="n">
        <f aca="false">VLOOKUP(S242-$P$37/2,$A$5:$A$69,1,1)</f>
        <v>281.25</v>
      </c>
      <c r="U242" s="10" t="n">
        <f aca="false">INDEX($A$5:$A$69,MATCH(T242,$A$5:$A$69,0)+1)</f>
        <v>286.875</v>
      </c>
      <c r="V242" s="6" t="n">
        <f aca="false">VLOOKUP(T242,$A$5:$C$69,$X243,0)</f>
        <v>-0.359715017400346</v>
      </c>
      <c r="W242" s="6" t="n">
        <f aca="false">VLOOKUP(U242,$A$5:$C$69,$X243,0)</f>
        <v>-0.381310928098419</v>
      </c>
      <c r="X242" s="6" t="n">
        <f aca="false">IF(MOD(ROW()-1,4)&gt;1,2,3)</f>
        <v>3</v>
      </c>
      <c r="Y242" s="6" t="n">
        <f aca="false">IF(S242="","",IF(ISERROR((W242-V242)/(U242-T242)*(S242-T242)+V242),NA(),(W242-V242)/(U242-T242)*(S242-T242)+V242))</f>
        <v>-0.378307523299347</v>
      </c>
    </row>
    <row r="243" customFormat="false" ht="12.75" hidden="false" customHeight="false" outlineLevel="0" collapsed="false">
      <c r="S243" s="10" t="n">
        <f aca="false">IF(ROW()&gt;$P$36*2+3,S242,IF(X243=X242,S242,S242+$P$37))</f>
        <v>288.476821192052</v>
      </c>
      <c r="T243" s="10" t="n">
        <f aca="false">VLOOKUP(S243-$P$37/2,$A$5:$A$69,1,1)</f>
        <v>286.875</v>
      </c>
      <c r="U243" s="10" t="n">
        <f aca="false">INDEX($A$5:$A$69,MATCH(T243,$A$5:$A$69,0)+1)</f>
        <v>292.5</v>
      </c>
      <c r="V243" s="6" t="n">
        <f aca="false">VLOOKUP(T243,$A$5:$C$69,$X244,0)</f>
        <v>-0.381310928098419</v>
      </c>
      <c r="W243" s="6" t="n">
        <f aca="false">VLOOKUP(U243,$A$5:$C$69,$X244,0)</f>
        <v>-0.402579627794772</v>
      </c>
      <c r="X243" s="6" t="n">
        <f aca="false">IF(MOD(ROW()-1,4)&gt;1,2,3)</f>
        <v>2</v>
      </c>
      <c r="Y243" s="6" t="n">
        <f aca="false">IF(S243="","",IF(ISERROR((W243-V243)/(U243-T243)*(S243-T243)+V243),NA(),(W243-V243)/(U243-T243)*(S243-T243)+V243))</f>
        <v>-0.387367577680821</v>
      </c>
    </row>
    <row r="244" customFormat="false" ht="12.75" hidden="false" customHeight="false" outlineLevel="0" collapsed="false">
      <c r="S244" s="10" t="n">
        <f aca="false">IF(ROW()&gt;$P$36*2+3,S243,IF(X244=X243,S243,S243+$P$37))</f>
        <v>288.476821192052</v>
      </c>
      <c r="T244" s="10" t="n">
        <f aca="false">VLOOKUP(S244-$P$37/2,$A$5:$A$69,1,1)</f>
        <v>286.875</v>
      </c>
      <c r="U244" s="10" t="n">
        <f aca="false">INDEX($A$5:$A$69,MATCH(T244,$A$5:$A$69,0)+1)</f>
        <v>292.5</v>
      </c>
      <c r="V244" s="6" t="n">
        <f aca="false">VLOOKUP(T244,$A$5:$C$69,$X245,0)</f>
        <v>-0.0783704260450009</v>
      </c>
      <c r="W244" s="6" t="n">
        <f aca="false">VLOOKUP(U244,$A$5:$C$69,$X245,0)</f>
        <v>-0.0261741170889649</v>
      </c>
      <c r="X244" s="6" t="n">
        <f aca="false">IF(MOD(ROW()-1,4)&gt;1,2,3)</f>
        <v>2</v>
      </c>
      <c r="Y244" s="6" t="n">
        <f aca="false">IF(S244="","",IF(ISERROR((W244-V244)/(U244-T244)*(S244-T244)+V244),NA(),(W244-V244)/(U244-T244)*(S244-T244)+V244))</f>
        <v>-0.0635065764747445</v>
      </c>
    </row>
    <row r="245" customFormat="false" ht="12.75" hidden="false" customHeight="false" outlineLevel="0" collapsed="false">
      <c r="S245" s="10" t="n">
        <f aca="false">IF(ROW()&gt;$P$36*2+3,S244,IF(X245=X244,S244,S244+$P$37))</f>
        <v>290.860927152317</v>
      </c>
      <c r="T245" s="10" t="n">
        <f aca="false">VLOOKUP(S245-$P$37/2,$A$5:$A$69,1,1)</f>
        <v>286.875</v>
      </c>
      <c r="U245" s="10" t="n">
        <f aca="false">INDEX($A$5:$A$69,MATCH(T245,$A$5:$A$69,0)+1)</f>
        <v>292.5</v>
      </c>
      <c r="V245" s="6" t="n">
        <f aca="false">VLOOKUP(T245,$A$5:$C$69,$X246,0)</f>
        <v>-0.0783704260450009</v>
      </c>
      <c r="W245" s="6" t="n">
        <f aca="false">VLOOKUP(U245,$A$5:$C$69,$X246,0)</f>
        <v>-0.0261741170889649</v>
      </c>
      <c r="X245" s="6" t="n">
        <f aca="false">IF(MOD(ROW()-1,4)&gt;1,2,3)</f>
        <v>3</v>
      </c>
      <c r="Y245" s="6" t="n">
        <f aca="false">IF(S245="","",IF(ISERROR((W245-V245)/(U245-T245)*(S245-T245)+V245),NA(),(W245-V245)/(U245-T245)*(S245-T245)+V245))</f>
        <v>-0.0413836375794713</v>
      </c>
    </row>
    <row r="246" customFormat="false" ht="12.75" hidden="false" customHeight="false" outlineLevel="0" collapsed="false">
      <c r="S246" s="10" t="n">
        <f aca="false">IF(ROW()&gt;$P$36*2+3,S245,IF(X246=X245,S245,S245+$P$37))</f>
        <v>290.860927152317</v>
      </c>
      <c r="T246" s="10" t="n">
        <f aca="false">VLOOKUP(S246-$P$37/2,$A$5:$A$69,1,1)</f>
        <v>286.875</v>
      </c>
      <c r="U246" s="10" t="n">
        <f aca="false">INDEX($A$5:$A$69,MATCH(T246,$A$5:$A$69,0)+1)</f>
        <v>292.5</v>
      </c>
      <c r="V246" s="6" t="n">
        <f aca="false">VLOOKUP(T246,$A$5:$C$69,$X247,0)</f>
        <v>-0.381310928098419</v>
      </c>
      <c r="W246" s="6" t="n">
        <f aca="false">VLOOKUP(U246,$A$5:$C$69,$X247,0)</f>
        <v>-0.402579627794772</v>
      </c>
      <c r="X246" s="6" t="n">
        <f aca="false">IF(MOD(ROW()-1,4)&gt;1,2,3)</f>
        <v>3</v>
      </c>
      <c r="Y246" s="6" t="n">
        <f aca="false">IF(S246="","",IF(ISERROR((W246-V246)/(U246-T246)*(S246-T246)+V246),NA(),(W246-V246)/(U246-T246)*(S246-T246)+V246))</f>
        <v>-0.396382125896494</v>
      </c>
    </row>
    <row r="247" customFormat="false" ht="12.75" hidden="false" customHeight="false" outlineLevel="0" collapsed="false">
      <c r="S247" s="10" t="n">
        <f aca="false">IF(ROW()&gt;$P$36*2+3,S246,IF(X247=X246,S246,S246+$P$37))</f>
        <v>293.245033112582</v>
      </c>
      <c r="T247" s="10" t="n">
        <f aca="false">VLOOKUP(S247-$P$37/2,$A$5:$A$69,1,1)</f>
        <v>286.875</v>
      </c>
      <c r="U247" s="10" t="n">
        <f aca="false">INDEX($A$5:$A$69,MATCH(T247,$A$5:$A$69,0)+1)</f>
        <v>292.5</v>
      </c>
      <c r="V247" s="6" t="n">
        <f aca="false">VLOOKUP(T247,$A$5:$C$69,$X248,0)</f>
        <v>-0.381310928098419</v>
      </c>
      <c r="W247" s="6" t="n">
        <f aca="false">VLOOKUP(U247,$A$5:$C$69,$X248,0)</f>
        <v>-0.402579627794772</v>
      </c>
      <c r="X247" s="6" t="n">
        <f aca="false">IF(MOD(ROW()-1,4)&gt;1,2,3)</f>
        <v>2</v>
      </c>
      <c r="Y247" s="6" t="n">
        <f aca="false">IF(S247="","",IF(ISERROR((W247-V247)/(U247-T247)*(S247-T247)+V247),NA(),(W247-V247)/(U247-T247)*(S247-T247)+V247))</f>
        <v>-0.405396674112167</v>
      </c>
    </row>
    <row r="248" customFormat="false" ht="12.75" hidden="false" customHeight="false" outlineLevel="0" collapsed="false">
      <c r="S248" s="10" t="n">
        <f aca="false">IF(ROW()&gt;$P$36*2+3,S247,IF(X248=X247,S247,S247+$P$37))</f>
        <v>293.245033112582</v>
      </c>
      <c r="T248" s="10" t="n">
        <f aca="false">VLOOKUP(S248-$P$37/2,$A$5:$A$69,1,1)</f>
        <v>286.875</v>
      </c>
      <c r="U248" s="10" t="n">
        <f aca="false">INDEX($A$5:$A$69,MATCH(T248,$A$5:$A$69,0)+1)</f>
        <v>292.5</v>
      </c>
      <c r="V248" s="6" t="n">
        <f aca="false">VLOOKUP(T248,$A$5:$C$69,$X249,0)</f>
        <v>-0.0783704260450009</v>
      </c>
      <c r="W248" s="6" t="n">
        <f aca="false">VLOOKUP(U248,$A$5:$C$69,$X249,0)</f>
        <v>-0.0261741170889649</v>
      </c>
      <c r="X248" s="6" t="n">
        <f aca="false">IF(MOD(ROW()-1,4)&gt;1,2,3)</f>
        <v>2</v>
      </c>
      <c r="Y248" s="6" t="n">
        <f aca="false">IF(S248="","",IF(ISERROR((W248-V248)/(U248-T248)*(S248-T248)+V248),NA(),(W248-V248)/(U248-T248)*(S248-T248)+V248))</f>
        <v>-0.0192606986841981</v>
      </c>
    </row>
    <row r="249" customFormat="false" ht="12.75" hidden="false" customHeight="false" outlineLevel="0" collapsed="false">
      <c r="S249" s="10" t="n">
        <f aca="false">IF(ROW()&gt;$P$36*2+3,S248,IF(X249=X248,S248,S248+$P$37))</f>
        <v>295.629139072847</v>
      </c>
      <c r="T249" s="10" t="n">
        <f aca="false">VLOOKUP(S249-$P$37/2,$A$5:$A$69,1,1)</f>
        <v>292.5</v>
      </c>
      <c r="U249" s="10" t="n">
        <f aca="false">INDEX($A$5:$A$69,MATCH(T249,$A$5:$A$69,0)+1)</f>
        <v>298.125</v>
      </c>
      <c r="V249" s="6" t="n">
        <f aca="false">VLOOKUP(T249,$A$5:$C$69,$X250,0)</f>
        <v>-0.0261741170889649</v>
      </c>
      <c r="W249" s="6" t="n">
        <f aca="false">VLOOKUP(U249,$A$5:$C$69,$X250,0)</f>
        <v>0.026169067159123</v>
      </c>
      <c r="X249" s="6" t="n">
        <f aca="false">IF(MOD(ROW()-1,4)&gt;1,2,3)</f>
        <v>3</v>
      </c>
      <c r="Y249" s="6" t="n">
        <f aca="false">IF(S249="","",IF(ISERROR((W249-V249)/(U249-T249)*(S249-T249)+V249),NA(),(W249-V249)/(U249-T249)*(S249-T249)+V249))</f>
        <v>0.00294394567155486</v>
      </c>
    </row>
    <row r="250" customFormat="false" ht="12.75" hidden="false" customHeight="false" outlineLevel="0" collapsed="false">
      <c r="S250" s="10" t="n">
        <f aca="false">IF(ROW()&gt;$P$36*2+3,S249,IF(X250=X249,S249,S249+$P$37))</f>
        <v>295.629139072847</v>
      </c>
      <c r="T250" s="10" t="n">
        <f aca="false">VLOOKUP(S250-$P$37/2,$A$5:$A$69,1,1)</f>
        <v>292.5</v>
      </c>
      <c r="U250" s="10" t="n">
        <f aca="false">INDEX($A$5:$A$69,MATCH(T250,$A$5:$A$69,0)+1)</f>
        <v>298.125</v>
      </c>
      <c r="V250" s="6" t="n">
        <f aca="false">VLOOKUP(T250,$A$5:$C$69,$X251,0)</f>
        <v>-0.402579627794772</v>
      </c>
      <c r="W250" s="6" t="n">
        <f aca="false">VLOOKUP(U250,$A$5:$C$69,$X251,0)</f>
        <v>-0.423502865366711</v>
      </c>
      <c r="X250" s="6" t="n">
        <f aca="false">IF(MOD(ROW()-1,4)&gt;1,2,3)</f>
        <v>3</v>
      </c>
      <c r="Y250" s="6" t="n">
        <f aca="false">IF(S250="","",IF(ISERROR((W250-V250)/(U250-T250)*(S250-T250)+V250),NA(),(W250-V250)/(U250-T250)*(S250-T250)+V250))</f>
        <v>-0.414219044722206</v>
      </c>
    </row>
    <row r="251" customFormat="false" ht="12.75" hidden="false" customHeight="false" outlineLevel="0" collapsed="false">
      <c r="S251" s="10" t="n">
        <f aca="false">IF(ROW()&gt;$P$36*2+3,S250,IF(X251=X250,S250,S250+$P$37))</f>
        <v>298.013245033112</v>
      </c>
      <c r="T251" s="10" t="n">
        <f aca="false">VLOOKUP(S251-$P$37/2,$A$5:$A$69,1,1)</f>
        <v>292.5</v>
      </c>
      <c r="U251" s="10" t="n">
        <f aca="false">INDEX($A$5:$A$69,MATCH(T251,$A$5:$A$69,0)+1)</f>
        <v>298.125</v>
      </c>
      <c r="V251" s="6" t="n">
        <f aca="false">VLOOKUP(T251,$A$5:$C$69,$X252,0)</f>
        <v>-0.402579627794772</v>
      </c>
      <c r="W251" s="6" t="n">
        <f aca="false">VLOOKUP(U251,$A$5:$C$69,$X252,0)</f>
        <v>-0.423502865366711</v>
      </c>
      <c r="X251" s="6" t="n">
        <f aca="false">IF(MOD(ROW()-1,4)&gt;1,2,3)</f>
        <v>2</v>
      </c>
      <c r="Y251" s="6" t="n">
        <f aca="false">IF(S251="","",IF(ISERROR((W251-V251)/(U251-T251)*(S251-T251)+V251),NA(),(W251-V251)/(U251-T251)*(S251-T251)+V251))</f>
        <v>-0.423087171905015</v>
      </c>
    </row>
    <row r="252" customFormat="false" ht="12.75" hidden="false" customHeight="false" outlineLevel="0" collapsed="false">
      <c r="S252" s="10" t="n">
        <f aca="false">IF(ROW()&gt;$P$36*2+3,S251,IF(X252=X251,S251,S251+$P$37))</f>
        <v>298.013245033112</v>
      </c>
      <c r="T252" s="10" t="n">
        <f aca="false">VLOOKUP(S252-$P$37/2,$A$5:$A$69,1,1)</f>
        <v>292.5</v>
      </c>
      <c r="U252" s="10" t="n">
        <f aca="false">INDEX($A$5:$A$69,MATCH(T252,$A$5:$A$69,0)+1)</f>
        <v>298.125</v>
      </c>
      <c r="V252" s="6" t="n">
        <f aca="false">VLOOKUP(T252,$A$5:$C$69,$X253,0)</f>
        <v>-0.0261741170889649</v>
      </c>
      <c r="W252" s="6" t="n">
        <f aca="false">VLOOKUP(U252,$A$5:$C$69,$X253,0)</f>
        <v>0.026169067159123</v>
      </c>
      <c r="X252" s="6" t="n">
        <f aca="false">IF(MOD(ROW()-1,4)&gt;1,2,3)</f>
        <v>2</v>
      </c>
      <c r="Y252" s="6" t="n">
        <f aca="false">IF(S252="","",IF(ISERROR((W252-V252)/(U252-T252)*(S252-T252)+V252),NA(),(W252-V252)/(U252-T252)*(S252-T252)+V252))</f>
        <v>0.0251291363462412</v>
      </c>
    </row>
    <row r="253" customFormat="false" ht="12.75" hidden="false" customHeight="false" outlineLevel="0" collapsed="false">
      <c r="S253" s="10" t="n">
        <f aca="false">IF(ROW()&gt;$P$36*2+3,S252,IF(X253=X252,S252,S252+$P$37))</f>
        <v>300.397350993377</v>
      </c>
      <c r="T253" s="10" t="n">
        <f aca="false">VLOOKUP(S253-$P$37/2,$A$5:$A$69,1,1)</f>
        <v>298.125</v>
      </c>
      <c r="U253" s="10" t="n">
        <f aca="false">INDEX($A$5:$A$69,MATCH(T253,$A$5:$A$69,0)+1)</f>
        <v>303.75</v>
      </c>
      <c r="V253" s="6" t="n">
        <f aca="false">VLOOKUP(T253,$A$5:$C$69,$X254,0)</f>
        <v>0.026169067159123</v>
      </c>
      <c r="W253" s="6" t="n">
        <f aca="false">VLOOKUP(U253,$A$5:$C$69,$X254,0)</f>
        <v>0.0783654044526919</v>
      </c>
      <c r="X253" s="6" t="n">
        <f aca="false">IF(MOD(ROW()-1,4)&gt;1,2,3)</f>
        <v>3</v>
      </c>
      <c r="Y253" s="6" t="n">
        <f aca="false">IF(S253="","",IF(ISERROR((W253-V253)/(U253-T253)*(S253-T253)+V253),NA(),(W253-V253)/(U253-T253)*(S253-T253)+V253))</f>
        <v>0.0472550047412873</v>
      </c>
    </row>
    <row r="254" customFormat="false" ht="12.75" hidden="false" customHeight="false" outlineLevel="0" collapsed="false">
      <c r="S254" s="10" t="n">
        <f aca="false">IF(ROW()&gt;$P$36*2+3,S253,IF(X254=X253,S253,S253+$P$37))</f>
        <v>300.397350993377</v>
      </c>
      <c r="T254" s="10" t="n">
        <f aca="false">VLOOKUP(S254-$P$37/2,$A$5:$A$69,1,1)</f>
        <v>298.125</v>
      </c>
      <c r="U254" s="10" t="n">
        <f aca="false">INDEX($A$5:$A$69,MATCH(T254,$A$5:$A$69,0)+1)</f>
        <v>303.75</v>
      </c>
      <c r="V254" s="6" t="n">
        <f aca="false">VLOOKUP(T254,$A$5:$C$69,$X255,0)</f>
        <v>-0.423502865366711</v>
      </c>
      <c r="W254" s="6" t="n">
        <f aca="false">VLOOKUP(U254,$A$5:$C$69,$X255,0)</f>
        <v>-0.444062686139928</v>
      </c>
      <c r="X254" s="6" t="n">
        <f aca="false">IF(MOD(ROW()-1,4)&gt;1,2,3)</f>
        <v>3</v>
      </c>
      <c r="Y254" s="6" t="n">
        <f aca="false">IF(S254="","",IF(ISERROR((W254-V254)/(U254-T254)*(S254-T254)+V254),NA(),(W254-V254)/(U254-T254)*(S254-T254)+V254))</f>
        <v>-0.431808488328075</v>
      </c>
    </row>
    <row r="255" customFormat="false" ht="12.75" hidden="false" customHeight="false" outlineLevel="0" collapsed="false">
      <c r="S255" s="10" t="n">
        <f aca="false">IF(ROW()&gt;$P$36*2+3,S254,IF(X255=X254,S254,S254+$P$37))</f>
        <v>302.781456953642</v>
      </c>
      <c r="T255" s="10" t="n">
        <f aca="false">VLOOKUP(S255-$P$37/2,$A$5:$A$69,1,1)</f>
        <v>298.125</v>
      </c>
      <c r="U255" s="10" t="n">
        <f aca="false">INDEX($A$5:$A$69,MATCH(T255,$A$5:$A$69,0)+1)</f>
        <v>303.75</v>
      </c>
      <c r="V255" s="6" t="n">
        <f aca="false">VLOOKUP(T255,$A$5:$C$69,$X256,0)</f>
        <v>-0.423502865366711</v>
      </c>
      <c r="W255" s="6" t="n">
        <f aca="false">VLOOKUP(U255,$A$5:$C$69,$X256,0)</f>
        <v>-0.444062686139928</v>
      </c>
      <c r="X255" s="6" t="n">
        <f aca="false">IF(MOD(ROW()-1,4)&gt;1,2,3)</f>
        <v>2</v>
      </c>
      <c r="Y255" s="6" t="n">
        <f aca="false">IF(S255="","",IF(ISERROR((W255-V255)/(U255-T255)*(S255-T255)+V255),NA(),(W255-V255)/(U255-T255)*(S255-T255)+V255))</f>
        <v>-0.440522584549835</v>
      </c>
    </row>
    <row r="256" customFormat="false" ht="12.75" hidden="false" customHeight="false" outlineLevel="0" collapsed="false">
      <c r="S256" s="10" t="n">
        <f aca="false">IF(ROW()&gt;$P$36*2+3,S255,IF(X256=X255,S255,S255+$P$37))</f>
        <v>302.781456953642</v>
      </c>
      <c r="T256" s="10" t="n">
        <f aca="false">VLOOKUP(S256-$P$37/2,$A$5:$A$69,1,1)</f>
        <v>298.125</v>
      </c>
      <c r="U256" s="10" t="n">
        <f aca="false">INDEX($A$5:$A$69,MATCH(T256,$A$5:$A$69,0)+1)</f>
        <v>303.75</v>
      </c>
      <c r="V256" s="6" t="n">
        <f aca="false">VLOOKUP(T256,$A$5:$C$69,$X257,0)</f>
        <v>0.026169067159123</v>
      </c>
      <c r="W256" s="6" t="n">
        <f aca="false">VLOOKUP(U256,$A$5:$C$69,$X257,0)</f>
        <v>0.0783654044526919</v>
      </c>
      <c r="X256" s="6" t="n">
        <f aca="false">IF(MOD(ROW()-1,4)&gt;1,2,3)</f>
        <v>2</v>
      </c>
      <c r="Y256" s="6" t="n">
        <f aca="false">IF(S256="","",IF(ISERROR((W256-V256)/(U256-T256)*(S256-T256)+V256),NA(),(W256-V256)/(U256-T256)*(S256-T256)+V256))</f>
        <v>0.0693779556471707</v>
      </c>
    </row>
    <row r="257" customFormat="false" ht="12.75" hidden="false" customHeight="false" outlineLevel="0" collapsed="false">
      <c r="S257" s="10" t="n">
        <f aca="false">IF(ROW()&gt;$P$36*2+3,S256,IF(X257=X256,S256,S256+$P$37))</f>
        <v>305.165562913907</v>
      </c>
      <c r="T257" s="10" t="n">
        <f aca="false">VLOOKUP(S257-$P$37/2,$A$5:$A$69,1,1)</f>
        <v>303.75</v>
      </c>
      <c r="U257" s="10" t="n">
        <f aca="false">INDEX($A$5:$A$69,MATCH(T257,$A$5:$A$69,0)+1)</f>
        <v>309.375</v>
      </c>
      <c r="V257" s="6" t="n">
        <f aca="false">VLOOKUP(T257,$A$5:$C$69,$X258,0)</f>
        <v>0.0783654044526919</v>
      </c>
      <c r="W257" s="6" t="n">
        <f aca="false">VLOOKUP(U257,$A$5:$C$69,$X258,0)</f>
        <v>0.130121996572559</v>
      </c>
      <c r="X257" s="6" t="n">
        <f aca="false">IF(MOD(ROW()-1,4)&gt;1,2,3)</f>
        <v>3</v>
      </c>
      <c r="Y257" s="6" t="n">
        <f aca="false">IF(S257="","",IF(ISERROR((W257-V257)/(U257-T257)*(S257-T257)+V257),NA(),(W257-V257)/(U257-T257)*(S257-T257)+V257))</f>
        <v>0.0913902422047053</v>
      </c>
    </row>
    <row r="258" customFormat="false" ht="12.75" hidden="false" customHeight="false" outlineLevel="0" collapsed="false">
      <c r="S258" s="10" t="n">
        <f aca="false">IF(ROW()&gt;$P$36*2+3,S257,IF(X258=X257,S257,S257+$P$37))</f>
        <v>305.165562913907</v>
      </c>
      <c r="T258" s="10" t="n">
        <f aca="false">VLOOKUP(S258-$P$37/2,$A$5:$A$69,1,1)</f>
        <v>303.75</v>
      </c>
      <c r="U258" s="10" t="n">
        <f aca="false">INDEX($A$5:$A$69,MATCH(T258,$A$5:$A$69,0)+1)</f>
        <v>309.375</v>
      </c>
      <c r="V258" s="6" t="n">
        <f aca="false">VLOOKUP(T258,$A$5:$C$69,$X259,0)</f>
        <v>-0.444062686139928</v>
      </c>
      <c r="W258" s="6" t="n">
        <f aca="false">VLOOKUP(U258,$A$5:$C$69,$X259,0)</f>
        <v>-0.464241447295779</v>
      </c>
      <c r="X258" s="6" t="n">
        <f aca="false">IF(MOD(ROW()-1,4)&gt;1,2,3)</f>
        <v>3</v>
      </c>
      <c r="Y258" s="6" t="n">
        <f aca="false">IF(S258="","",IF(ISERROR((W258-V258)/(U258-T258)*(S258-T258)+V258),NA(),(W258-V258)/(U258-T258)*(S258-T258)+V258))</f>
        <v>-0.449140784973848</v>
      </c>
    </row>
    <row r="259" customFormat="false" ht="12.75" hidden="false" customHeight="false" outlineLevel="0" collapsed="false">
      <c r="S259" s="10" t="n">
        <f aca="false">IF(ROW()&gt;$P$36*2+3,S258,IF(X259=X258,S258,S258+$P$37))</f>
        <v>307.549668874172</v>
      </c>
      <c r="T259" s="10" t="n">
        <f aca="false">VLOOKUP(S259-$P$37/2,$A$5:$A$69,1,1)</f>
        <v>303.75</v>
      </c>
      <c r="U259" s="10" t="n">
        <f aca="false">INDEX($A$5:$A$69,MATCH(T259,$A$5:$A$69,0)+1)</f>
        <v>309.375</v>
      </c>
      <c r="V259" s="6" t="n">
        <f aca="false">VLOOKUP(T259,$A$5:$C$69,$X260,0)</f>
        <v>-0.444062686139928</v>
      </c>
      <c r="W259" s="6" t="n">
        <f aca="false">VLOOKUP(U259,$A$5:$C$69,$X260,0)</f>
        <v>-0.464241447295779</v>
      </c>
      <c r="X259" s="6" t="n">
        <f aca="false">IF(MOD(ROW()-1,4)&gt;1,2,3)</f>
        <v>2</v>
      </c>
      <c r="Y259" s="6" t="n">
        <f aca="false">IF(S259="","",IF(ISERROR((W259-V259)/(U259-T259)*(S259-T259)+V259),NA(),(W259-V259)/(U259-T259)*(S259-T259)+V259))</f>
        <v>-0.457693372483613</v>
      </c>
    </row>
    <row r="260" customFormat="false" ht="12.75" hidden="false" customHeight="false" outlineLevel="0" collapsed="false">
      <c r="S260" s="10" t="n">
        <f aca="false">IF(ROW()&gt;$P$36*2+3,S259,IF(X260=X259,S259,S259+$P$37))</f>
        <v>307.549668874172</v>
      </c>
      <c r="T260" s="10" t="n">
        <f aca="false">VLOOKUP(S260-$P$37/2,$A$5:$A$69,1,1)</f>
        <v>303.75</v>
      </c>
      <c r="U260" s="10" t="n">
        <f aca="false">INDEX($A$5:$A$69,MATCH(T260,$A$5:$A$69,0)+1)</f>
        <v>309.375</v>
      </c>
      <c r="V260" s="6" t="n">
        <f aca="false">VLOOKUP(T260,$A$5:$C$69,$X261,0)</f>
        <v>0.0783654044526919</v>
      </c>
      <c r="W260" s="6" t="n">
        <f aca="false">VLOOKUP(U260,$A$5:$C$69,$X261,0)</f>
        <v>0.130121996572559</v>
      </c>
      <c r="X260" s="6" t="n">
        <f aca="false">IF(MOD(ROW()-1,4)&gt;1,2,3)</f>
        <v>2</v>
      </c>
      <c r="Y260" s="6" t="n">
        <f aca="false">IF(S260="","",IF(ISERROR((W260-V260)/(U260-T260)*(S260-T260)+V260),NA(),(W260-V260)/(U260-T260)*(S260-T260)+V260))</f>
        <v>0.113326811050212</v>
      </c>
    </row>
    <row r="261" customFormat="false" ht="12.75" hidden="false" customHeight="false" outlineLevel="0" collapsed="false">
      <c r="S261" s="10" t="n">
        <f aca="false">IF(ROW()&gt;$P$36*2+3,S260,IF(X261=X260,S260,S260+$P$37))</f>
        <v>309.933774834436</v>
      </c>
      <c r="T261" s="10" t="n">
        <f aca="false">VLOOKUP(S261-$P$37/2,$A$5:$A$69,1,1)</f>
        <v>303.75</v>
      </c>
      <c r="U261" s="10" t="n">
        <f aca="false">INDEX($A$5:$A$69,MATCH(T261,$A$5:$A$69,0)+1)</f>
        <v>309.375</v>
      </c>
      <c r="V261" s="6" t="n">
        <f aca="false">VLOOKUP(T261,$A$5:$C$69,$X262,0)</f>
        <v>0.0783654044526919</v>
      </c>
      <c r="W261" s="6" t="n">
        <f aca="false">VLOOKUP(U261,$A$5:$C$69,$X262,0)</f>
        <v>0.130121996572559</v>
      </c>
      <c r="X261" s="6" t="n">
        <f aca="false">IF(MOD(ROW()-1,4)&gt;1,2,3)</f>
        <v>3</v>
      </c>
      <c r="Y261" s="6" t="n">
        <f aca="false">IF(S261="","",IF(ISERROR((W261-V261)/(U261-T261)*(S261-T261)+V261),NA(),(W261-V261)/(U261-T261)*(S261-T261)+V261))</f>
        <v>0.135263379895718</v>
      </c>
    </row>
    <row r="262" customFormat="false" ht="12.75" hidden="false" customHeight="false" outlineLevel="0" collapsed="false">
      <c r="S262" s="10" t="n">
        <f aca="false">IF(ROW()&gt;$P$36*2+3,S261,IF(X262=X261,S261,S261+$P$37))</f>
        <v>309.933774834436</v>
      </c>
      <c r="T262" s="10" t="n">
        <f aca="false">VLOOKUP(S262-$P$37/2,$A$5:$A$69,1,1)</f>
        <v>303.75</v>
      </c>
      <c r="U262" s="10" t="n">
        <f aca="false">INDEX($A$5:$A$69,MATCH(T262,$A$5:$A$69,0)+1)</f>
        <v>309.375</v>
      </c>
      <c r="V262" s="6" t="n">
        <f aca="false">VLOOKUP(T262,$A$5:$C$69,$X263,0)</f>
        <v>-0.444062686139928</v>
      </c>
      <c r="W262" s="6" t="n">
        <f aca="false">VLOOKUP(U262,$A$5:$C$69,$X263,0)</f>
        <v>-0.464241447295779</v>
      </c>
      <c r="X262" s="6" t="n">
        <f aca="false">IF(MOD(ROW()-1,4)&gt;1,2,3)</f>
        <v>3</v>
      </c>
      <c r="Y262" s="6" t="n">
        <f aca="false">IF(S262="","",IF(ISERROR((W262-V262)/(U262-T262)*(S262-T262)+V262),NA(),(W262-V262)/(U262-T262)*(S262-T262)+V262))</f>
        <v>-0.466245959993378</v>
      </c>
    </row>
    <row r="263" customFormat="false" ht="12.75" hidden="false" customHeight="false" outlineLevel="0" collapsed="false">
      <c r="S263" s="10" t="n">
        <f aca="false">IF(ROW()&gt;$P$36*2+3,S262,IF(X263=X262,S262,S262+$P$37))</f>
        <v>312.317880794701</v>
      </c>
      <c r="T263" s="10" t="n">
        <f aca="false">VLOOKUP(S263-$P$37/2,$A$5:$A$69,1,1)</f>
        <v>309.375</v>
      </c>
      <c r="U263" s="10" t="n">
        <f aca="false">INDEX($A$5:$A$69,MATCH(T263,$A$5:$A$69,0)+1)</f>
        <v>315</v>
      </c>
      <c r="V263" s="6" t="n">
        <f aca="false">VLOOKUP(T263,$A$5:$C$69,$X264,0)</f>
        <v>-0.464241447295779</v>
      </c>
      <c r="W263" s="6" t="n">
        <f aca="false">VLOOKUP(U263,$A$5:$C$69,$X264,0)</f>
        <v>-0.484021833010971</v>
      </c>
      <c r="X263" s="6" t="n">
        <f aca="false">IF(MOD(ROW()-1,4)&gt;1,2,3)</f>
        <v>2</v>
      </c>
      <c r="Y263" s="6" t="n">
        <f aca="false">IF(S263="","",IF(ISERROR((W263-V263)/(U263-T263)*(S263-T263)+V263),NA(),(W263-V263)/(U263-T263)*(S263-T263)+V263))</f>
        <v>-0.474590125914983</v>
      </c>
    </row>
    <row r="264" customFormat="false" ht="12.75" hidden="false" customHeight="false" outlineLevel="0" collapsed="false">
      <c r="S264" s="10" t="n">
        <f aca="false">IF(ROW()&gt;$P$36*2+3,S263,IF(X264=X263,S263,S263+$P$37))</f>
        <v>312.317880794701</v>
      </c>
      <c r="T264" s="10" t="n">
        <f aca="false">VLOOKUP(S264-$P$37/2,$A$5:$A$69,1,1)</f>
        <v>309.375</v>
      </c>
      <c r="U264" s="10" t="n">
        <f aca="false">INDEX($A$5:$A$69,MATCH(T264,$A$5:$A$69,0)+1)</f>
        <v>315</v>
      </c>
      <c r="V264" s="6" t="n">
        <f aca="false">VLOOKUP(T264,$A$5:$C$69,$X265,0)</f>
        <v>0.130121996572559</v>
      </c>
      <c r="W264" s="6" t="n">
        <f aca="false">VLOOKUP(U264,$A$5:$C$69,$X265,0)</f>
        <v>0.181148412916712</v>
      </c>
      <c r="X264" s="6" t="n">
        <f aca="false">IF(MOD(ROW()-1,4)&gt;1,2,3)</f>
        <v>2</v>
      </c>
      <c r="Y264" s="6" t="n">
        <f aca="false">IF(S264="","",IF(ISERROR((W264-V264)/(U264-T264)*(S264-T264)+V264),NA(),(W264-V264)/(U264-T264)*(S264-T264)+V264))</f>
        <v>0.156817936249295</v>
      </c>
    </row>
    <row r="265" customFormat="false" ht="12.75" hidden="false" customHeight="false" outlineLevel="0" collapsed="false">
      <c r="S265" s="10" t="n">
        <f aca="false">IF(ROW()&gt;$P$36*2+3,S264,IF(X265=X264,S264,S264+$P$37))</f>
        <v>314.701986754966</v>
      </c>
      <c r="T265" s="10" t="n">
        <f aca="false">VLOOKUP(S265-$P$37/2,$A$5:$A$69,1,1)</f>
        <v>309.375</v>
      </c>
      <c r="U265" s="10" t="n">
        <f aca="false">INDEX($A$5:$A$69,MATCH(T265,$A$5:$A$69,0)+1)</f>
        <v>315</v>
      </c>
      <c r="V265" s="6" t="n">
        <f aca="false">VLOOKUP(T265,$A$5:$C$69,$X266,0)</f>
        <v>0.130121996572559</v>
      </c>
      <c r="W265" s="6" t="n">
        <f aca="false">VLOOKUP(U265,$A$5:$C$69,$X266,0)</f>
        <v>0.181148412916712</v>
      </c>
      <c r="X265" s="6" t="n">
        <f aca="false">IF(MOD(ROW()-1,4)&gt;1,2,3)</f>
        <v>3</v>
      </c>
      <c r="Y265" s="6" t="n">
        <f aca="false">IF(S265="","",IF(ISERROR((W265-V265)/(U265-T265)*(S265-T265)+V265),NA(),(W265-V265)/(U265-T265)*(S265-T265)+V265))</f>
        <v>0.178445026620327</v>
      </c>
    </row>
    <row r="266" customFormat="false" ht="12.75" hidden="false" customHeight="false" outlineLevel="0" collapsed="false">
      <c r="S266" s="10" t="n">
        <f aca="false">IF(ROW()&gt;$P$36*2+3,S265,IF(X266=X265,S265,S265+$P$37))</f>
        <v>314.701986754966</v>
      </c>
      <c r="T266" s="10" t="n">
        <f aca="false">VLOOKUP(S266-$P$37/2,$A$5:$A$69,1,1)</f>
        <v>309.375</v>
      </c>
      <c r="U266" s="10" t="n">
        <f aca="false">INDEX($A$5:$A$69,MATCH(T266,$A$5:$A$69,0)+1)</f>
        <v>315</v>
      </c>
      <c r="V266" s="6" t="n">
        <f aca="false">VLOOKUP(T266,$A$5:$C$69,$X267,0)</f>
        <v>-0.464241447295779</v>
      </c>
      <c r="W266" s="6" t="n">
        <f aca="false">VLOOKUP(U266,$A$5:$C$69,$X267,0)</f>
        <v>-0.484021833010971</v>
      </c>
      <c r="X266" s="6" t="n">
        <f aca="false">IF(MOD(ROW()-1,4)&gt;1,2,3)</f>
        <v>3</v>
      </c>
      <c r="Y266" s="6" t="n">
        <f aca="false">IF(S266="","",IF(ISERROR((W266-V266)/(U266-T266)*(S266-T266)+V266),NA(),(W266-V266)/(U266-T266)*(S266-T266)+V266))</f>
        <v>-0.482973865555859</v>
      </c>
    </row>
    <row r="267" customFormat="false" ht="12.75" hidden="false" customHeight="false" outlineLevel="0" collapsed="false">
      <c r="S267" s="10" t="n">
        <f aca="false">IF(ROW()&gt;$P$36*2+3,S266,IF(X267=X266,S266,S266+$P$37))</f>
        <v>317.086092715231</v>
      </c>
      <c r="T267" s="10" t="n">
        <f aca="false">VLOOKUP(S267-$P$37/2,$A$5:$A$69,1,1)</f>
        <v>315</v>
      </c>
      <c r="U267" s="10" t="n">
        <f aca="false">INDEX($A$5:$A$69,MATCH(T267,$A$5:$A$69,0)+1)</f>
        <v>320.625</v>
      </c>
      <c r="V267" s="6" t="n">
        <f aca="false">VLOOKUP(T267,$A$5:$C$69,$X268,0)</f>
        <v>-0.484021833010971</v>
      </c>
      <c r="W267" s="6" t="n">
        <f aca="false">VLOOKUP(U267,$A$5:$C$69,$X268,0)</f>
        <v>-0.503386869316631</v>
      </c>
      <c r="X267" s="6" t="n">
        <f aca="false">IF(MOD(ROW()-1,4)&gt;1,2,3)</f>
        <v>2</v>
      </c>
      <c r="Y267" s="6" t="n">
        <f aca="false">IF(S267="","",IF(ISERROR((W267-V267)/(U267-T267)*(S267-T267)+V267),NA(),(W267-V267)/(U267-T267)*(S267-T267)+V267))</f>
        <v>-0.491203568329624</v>
      </c>
    </row>
    <row r="268" customFormat="false" ht="12.75" hidden="false" customHeight="false" outlineLevel="0" collapsed="false">
      <c r="S268" s="10" t="n">
        <f aca="false">IF(ROW()&gt;$P$36*2+3,S267,IF(X268=X267,S267,S267+$P$37))</f>
        <v>317.086092715231</v>
      </c>
      <c r="T268" s="10" t="n">
        <f aca="false">VLOOKUP(S268-$P$37/2,$A$5:$A$69,1,1)</f>
        <v>315</v>
      </c>
      <c r="U268" s="10" t="n">
        <f aca="false">INDEX($A$5:$A$69,MATCH(T268,$A$5:$A$69,0)+1)</f>
        <v>320.625</v>
      </c>
      <c r="V268" s="6" t="n">
        <f aca="false">VLOOKUP(T268,$A$5:$C$69,$X269,0)</f>
        <v>0.181148412916712</v>
      </c>
      <c r="W268" s="6" t="n">
        <f aca="false">VLOOKUP(U268,$A$5:$C$69,$X269,0)</f>
        <v>0.231158320243138</v>
      </c>
      <c r="X268" s="6" t="n">
        <f aca="false">IF(MOD(ROW()-1,4)&gt;1,2,3)</f>
        <v>2</v>
      </c>
      <c r="Y268" s="6" t="n">
        <f aca="false">IF(S268="","",IF(ISERROR((W268-V268)/(U268-T268)*(S268-T268)+V268),NA(),(W268-V268)/(U268-T268)*(S268-T268)+V268))</f>
        <v>0.199695133514585</v>
      </c>
    </row>
    <row r="269" customFormat="false" ht="12.75" hidden="false" customHeight="false" outlineLevel="0" collapsed="false">
      <c r="S269" s="10" t="n">
        <f aca="false">IF(ROW()&gt;$P$36*2+3,S268,IF(X269=X268,S268,S268+$P$37))</f>
        <v>319.470198675496</v>
      </c>
      <c r="T269" s="10" t="n">
        <f aca="false">VLOOKUP(S269-$P$37/2,$A$5:$A$69,1,1)</f>
        <v>315</v>
      </c>
      <c r="U269" s="10" t="n">
        <f aca="false">INDEX($A$5:$A$69,MATCH(T269,$A$5:$A$69,0)+1)</f>
        <v>320.625</v>
      </c>
      <c r="V269" s="6" t="n">
        <f aca="false">VLOOKUP(T269,$A$5:$C$69,$X270,0)</f>
        <v>0.181148412916712</v>
      </c>
      <c r="W269" s="6" t="n">
        <f aca="false">VLOOKUP(U269,$A$5:$C$69,$X270,0)</f>
        <v>0.231158320243138</v>
      </c>
      <c r="X269" s="6" t="n">
        <f aca="false">IF(MOD(ROW()-1,4)&gt;1,2,3)</f>
        <v>3</v>
      </c>
      <c r="Y269" s="6" t="n">
        <f aca="false">IF(S269="","",IF(ISERROR((W269-V269)/(U269-T269)*(S269-T269)+V269),NA(),(W269-V269)/(U269-T269)*(S269-T269)+V269))</f>
        <v>0.220891385626448</v>
      </c>
    </row>
    <row r="270" customFormat="false" ht="12.75" hidden="false" customHeight="false" outlineLevel="0" collapsed="false">
      <c r="S270" s="10" t="n">
        <f aca="false">IF(ROW()&gt;$P$36*2+3,S269,IF(X270=X269,S269,S269+$P$37))</f>
        <v>319.470198675496</v>
      </c>
      <c r="T270" s="10" t="n">
        <f aca="false">VLOOKUP(S270-$P$37/2,$A$5:$A$69,1,1)</f>
        <v>315</v>
      </c>
      <c r="U270" s="10" t="n">
        <f aca="false">INDEX($A$5:$A$69,MATCH(T270,$A$5:$A$69,0)+1)</f>
        <v>320.625</v>
      </c>
      <c r="V270" s="6" t="n">
        <f aca="false">VLOOKUP(T270,$A$5:$C$69,$X271,0)</f>
        <v>-0.484021833010971</v>
      </c>
      <c r="W270" s="6" t="n">
        <f aca="false">VLOOKUP(U270,$A$5:$C$69,$X271,0)</f>
        <v>-0.503386869316631</v>
      </c>
      <c r="X270" s="6" t="n">
        <f aca="false">IF(MOD(ROW()-1,4)&gt;1,2,3)</f>
        <v>3</v>
      </c>
      <c r="Y270" s="6" t="n">
        <f aca="false">IF(S270="","",IF(ISERROR((W270-V270)/(U270-T270)*(S270-T270)+V270),NA(),(W270-V270)/(U270-T270)*(S270-T270)+V270))</f>
        <v>-0.499411265836659</v>
      </c>
    </row>
    <row r="271" customFormat="false" ht="12.75" hidden="false" customHeight="false" outlineLevel="0" collapsed="false">
      <c r="S271" s="10" t="n">
        <f aca="false">IF(ROW()&gt;$P$36*2+3,S270,IF(X271=X270,S270,S270+$P$37))</f>
        <v>321.854304635761</v>
      </c>
      <c r="T271" s="10" t="n">
        <f aca="false">VLOOKUP(S271-$P$37/2,$A$5:$A$69,1,1)</f>
        <v>320.625</v>
      </c>
      <c r="U271" s="10" t="n">
        <f aca="false">INDEX($A$5:$A$69,MATCH(T271,$A$5:$A$69,0)+1)</f>
        <v>326.25</v>
      </c>
      <c r="V271" s="6" t="n">
        <f aca="false">VLOOKUP(T271,$A$5:$C$69,$X272,0)</f>
        <v>-0.503386869316631</v>
      </c>
      <c r="W271" s="6" t="n">
        <f aca="false">VLOOKUP(U271,$A$5:$C$69,$X272,0)</f>
        <v>-0.522319938664031</v>
      </c>
      <c r="X271" s="6" t="n">
        <f aca="false">IF(MOD(ROW()-1,4)&gt;1,2,3)</f>
        <v>2</v>
      </c>
      <c r="Y271" s="6" t="n">
        <f aca="false">IF(S271="","",IF(ISERROR((W271-V271)/(U271-T271)*(S271-T271)+V271),NA(),(W271-V271)/(U271-T271)*(S271-T271)+V271))</f>
        <v>-0.507524559968709</v>
      </c>
    </row>
    <row r="272" customFormat="false" ht="12.75" hidden="false" customHeight="false" outlineLevel="0" collapsed="false">
      <c r="S272" s="10" t="n">
        <f aca="false">IF(ROW()&gt;$P$36*2+3,S271,IF(X272=X271,S271,S271+$P$37))</f>
        <v>321.854304635761</v>
      </c>
      <c r="T272" s="10" t="n">
        <f aca="false">VLOOKUP(S272-$P$37/2,$A$5:$A$69,1,1)</f>
        <v>320.625</v>
      </c>
      <c r="U272" s="10" t="n">
        <f aca="false">INDEX($A$5:$A$69,MATCH(T272,$A$5:$A$69,0)+1)</f>
        <v>326.25</v>
      </c>
      <c r="V272" s="6" t="n">
        <f aca="false">VLOOKUP(T272,$A$5:$C$69,$X273,0)</f>
        <v>0.231158320243138</v>
      </c>
      <c r="W272" s="6" t="n">
        <f aca="false">VLOOKUP(U272,$A$5:$C$69,$X273,0)</f>
        <v>0.279871089420427</v>
      </c>
      <c r="X272" s="6" t="n">
        <f aca="false">IF(MOD(ROW()-1,4)&gt;1,2,3)</f>
        <v>2</v>
      </c>
      <c r="Y272" s="6" t="n">
        <f aca="false">IF(S272="","",IF(ISERROR((W272-V272)/(U272-T272)*(S272-T272)+V272),NA(),(W272-V272)/(U272-T272)*(S272-T272)+V272))</f>
        <v>0.241804157215652</v>
      </c>
    </row>
    <row r="273" customFormat="false" ht="12.75" hidden="false" customHeight="false" outlineLevel="0" collapsed="false">
      <c r="S273" s="10" t="n">
        <f aca="false">IF(ROW()&gt;$P$36*2+3,S272,IF(X273=X272,S272,S272+$P$37))</f>
        <v>324.238410596026</v>
      </c>
      <c r="T273" s="10" t="n">
        <f aca="false">VLOOKUP(S273-$P$37/2,$A$5:$A$69,1,1)</f>
        <v>320.625</v>
      </c>
      <c r="U273" s="10" t="n">
        <f aca="false">INDEX($A$5:$A$69,MATCH(T273,$A$5:$A$69,0)+1)</f>
        <v>326.25</v>
      </c>
      <c r="V273" s="6" t="n">
        <f aca="false">VLOOKUP(T273,$A$5:$C$69,$X274,0)</f>
        <v>0.231158320243138</v>
      </c>
      <c r="W273" s="6" t="n">
        <f aca="false">VLOOKUP(U273,$A$5:$C$69,$X274,0)</f>
        <v>0.279871089420427</v>
      </c>
      <c r="X273" s="6" t="n">
        <f aca="false">IF(MOD(ROW()-1,4)&gt;1,2,3)</f>
        <v>3</v>
      </c>
      <c r="Y273" s="6" t="n">
        <f aca="false">IF(S273="","",IF(ISERROR((W273-V273)/(U273-T273)*(S273-T273)+V273),NA(),(W273-V273)/(U273-T273)*(S273-T273)+V273))</f>
        <v>0.262450628919933</v>
      </c>
    </row>
    <row r="274" customFormat="false" ht="12.75" hidden="false" customHeight="false" outlineLevel="0" collapsed="false">
      <c r="S274" s="10" t="n">
        <f aca="false">IF(ROW()&gt;$P$36*2+3,S273,IF(X274=X273,S273,S273+$P$37))</f>
        <v>324.238410596026</v>
      </c>
      <c r="T274" s="10" t="n">
        <f aca="false">VLOOKUP(S274-$P$37/2,$A$5:$A$69,1,1)</f>
        <v>320.625</v>
      </c>
      <c r="U274" s="10" t="n">
        <f aca="false">INDEX($A$5:$A$69,MATCH(T274,$A$5:$A$69,0)+1)</f>
        <v>326.25</v>
      </c>
      <c r="V274" s="6" t="n">
        <f aca="false">VLOOKUP(T274,$A$5:$C$69,$X275,0)</f>
        <v>-0.503386869316631</v>
      </c>
      <c r="W274" s="6" t="n">
        <f aca="false">VLOOKUP(U274,$A$5:$C$69,$X275,0)</f>
        <v>-0.522319938664031</v>
      </c>
      <c r="X274" s="6" t="n">
        <f aca="false">IF(MOD(ROW()-1,4)&gt;1,2,3)</f>
        <v>3</v>
      </c>
      <c r="Y274" s="6" t="n">
        <f aca="false">IF(S274="","",IF(ISERROR((W274-V274)/(U274-T274)*(S274-T274)+V274),NA(),(W274-V274)/(U274-T274)*(S274-T274)+V274))</f>
        <v>-0.515549172142442</v>
      </c>
    </row>
    <row r="275" customFormat="false" ht="12.75" hidden="false" customHeight="false" outlineLevel="0" collapsed="false">
      <c r="S275" s="10" t="n">
        <f aca="false">IF(ROW()&gt;$P$36*2+3,S274,IF(X275=X274,S274,S274+$P$37))</f>
        <v>326.622516556291</v>
      </c>
      <c r="T275" s="10" t="n">
        <f aca="false">VLOOKUP(S275-$P$37/2,$A$5:$A$69,1,1)</f>
        <v>320.625</v>
      </c>
      <c r="U275" s="10" t="n">
        <f aca="false">INDEX($A$5:$A$69,MATCH(T275,$A$5:$A$69,0)+1)</f>
        <v>326.25</v>
      </c>
      <c r="V275" s="6" t="n">
        <f aca="false">VLOOKUP(T275,$A$5:$C$69,$X276,0)</f>
        <v>-0.503386869316631</v>
      </c>
      <c r="W275" s="6" t="n">
        <f aca="false">VLOOKUP(U275,$A$5:$C$69,$X276,0)</f>
        <v>-0.522319938664031</v>
      </c>
      <c r="X275" s="6" t="n">
        <f aca="false">IF(MOD(ROW()-1,4)&gt;1,2,3)</f>
        <v>2</v>
      </c>
      <c r="Y275" s="6" t="n">
        <f aca="false">IF(S275="","",IF(ISERROR((W275-V275)/(U275-T275)*(S275-T275)+V275),NA(),(W275-V275)/(U275-T275)*(S275-T275)+V275))</f>
        <v>-0.523573784316175</v>
      </c>
    </row>
    <row r="276" customFormat="false" ht="12.75" hidden="false" customHeight="false" outlineLevel="0" collapsed="false">
      <c r="S276" s="10" t="n">
        <f aca="false">IF(ROW()&gt;$P$36*2+3,S275,IF(X276=X275,S275,S275+$P$37))</f>
        <v>326.622516556291</v>
      </c>
      <c r="T276" s="10" t="n">
        <f aca="false">VLOOKUP(S276-$P$37/2,$A$5:$A$69,1,1)</f>
        <v>320.625</v>
      </c>
      <c r="U276" s="10" t="n">
        <f aca="false">INDEX($A$5:$A$69,MATCH(T276,$A$5:$A$69,0)+1)</f>
        <v>326.25</v>
      </c>
      <c r="V276" s="6" t="n">
        <f aca="false">VLOOKUP(T276,$A$5:$C$69,$X277,0)</f>
        <v>0.231158320243138</v>
      </c>
      <c r="W276" s="6" t="n">
        <f aca="false">VLOOKUP(U276,$A$5:$C$69,$X277,0)</f>
        <v>0.279871089420427</v>
      </c>
      <c r="X276" s="6" t="n">
        <f aca="false">IF(MOD(ROW()-1,4)&gt;1,2,3)</f>
        <v>2</v>
      </c>
      <c r="Y276" s="6" t="n">
        <f aca="false">IF(S276="","",IF(ISERROR((W276-V276)/(U276-T276)*(S276-T276)+V276),NA(),(W276-V276)/(U276-T276)*(S276-T276)+V276))</f>
        <v>0.283097100624215</v>
      </c>
    </row>
    <row r="277" customFormat="false" ht="12.75" hidden="false" customHeight="false" outlineLevel="0" collapsed="false">
      <c r="S277" s="10" t="n">
        <f aca="false">IF(ROW()&gt;$P$36*2+3,S276,IF(X277=X276,S276,S276+$P$37))</f>
        <v>329.006622516556</v>
      </c>
      <c r="T277" s="10" t="n">
        <f aca="false">VLOOKUP(S277-$P$37/2,$A$5:$A$69,1,1)</f>
        <v>326.25</v>
      </c>
      <c r="U277" s="10" t="n">
        <f aca="false">INDEX($A$5:$A$69,MATCH(T277,$A$5:$A$69,0)+1)</f>
        <v>331.875</v>
      </c>
      <c r="V277" s="6" t="n">
        <f aca="false">VLOOKUP(T277,$A$5:$C$69,$X278,0)</f>
        <v>0.279871089420427</v>
      </c>
      <c r="W277" s="6" t="n">
        <f aca="false">VLOOKUP(U277,$A$5:$C$69,$X278,0)</f>
        <v>0.327013370169933</v>
      </c>
      <c r="X277" s="6" t="n">
        <f aca="false">IF(MOD(ROW()-1,4)&gt;1,2,3)</f>
        <v>3</v>
      </c>
      <c r="Y277" s="6" t="n">
        <f aca="false">IF(S277="","",IF(ISERROR((W277-V277)/(U277-T277)*(S277-T277)+V277),NA(),(W277-V277)/(U277-T277)*(S277-T277)+V277))</f>
        <v>0.302973928993026</v>
      </c>
    </row>
    <row r="278" customFormat="false" ht="12.75" hidden="false" customHeight="false" outlineLevel="0" collapsed="false">
      <c r="S278" s="10" t="n">
        <f aca="false">IF(ROW()&gt;$P$36*2+3,S277,IF(X278=X277,S277,S277+$P$37))</f>
        <v>329.006622516556</v>
      </c>
      <c r="T278" s="10" t="n">
        <f aca="false">VLOOKUP(S278-$P$37/2,$A$5:$A$69,1,1)</f>
        <v>326.25</v>
      </c>
      <c r="U278" s="10" t="n">
        <f aca="false">INDEX($A$5:$A$69,MATCH(T278,$A$5:$A$69,0)+1)</f>
        <v>331.875</v>
      </c>
      <c r="V278" s="6" t="n">
        <f aca="false">VLOOKUP(T278,$A$5:$C$69,$X279,0)</f>
        <v>-0.522319938664031</v>
      </c>
      <c r="W278" s="6" t="n">
        <f aca="false">VLOOKUP(U278,$A$5:$C$69,$X279,0)</f>
        <v>-0.540804794184462</v>
      </c>
      <c r="X278" s="6" t="n">
        <f aca="false">IF(MOD(ROW()-1,4)&gt;1,2,3)</f>
        <v>3</v>
      </c>
      <c r="Y278" s="6" t="n">
        <f aca="false">IF(S278="","",IF(ISERROR((W278-V278)/(U278-T278)*(S278-T278)+V278),NA(),(W278-V278)/(U278-T278)*(S278-T278)+V278))</f>
        <v>-0.531378742031657</v>
      </c>
    </row>
    <row r="279" customFormat="false" ht="12.75" hidden="false" customHeight="false" outlineLevel="0" collapsed="false">
      <c r="S279" s="10" t="n">
        <f aca="false">IF(ROW()&gt;$P$36*2+3,S278,IF(X279=X278,S278,S278+$P$37))</f>
        <v>331.39072847682</v>
      </c>
      <c r="T279" s="10" t="n">
        <f aca="false">VLOOKUP(S279-$P$37/2,$A$5:$A$69,1,1)</f>
        <v>326.25</v>
      </c>
      <c r="U279" s="10" t="n">
        <f aca="false">INDEX($A$5:$A$69,MATCH(T279,$A$5:$A$69,0)+1)</f>
        <v>331.875</v>
      </c>
      <c r="V279" s="6" t="n">
        <f aca="false">VLOOKUP(T279,$A$5:$C$69,$X280,0)</f>
        <v>-0.522319938664031</v>
      </c>
      <c r="W279" s="6" t="n">
        <f aca="false">VLOOKUP(U279,$A$5:$C$69,$X280,0)</f>
        <v>-0.540804794184462</v>
      </c>
      <c r="X279" s="6" t="n">
        <f aca="false">IF(MOD(ROW()-1,4)&gt;1,2,3)</f>
        <v>2</v>
      </c>
      <c r="Y279" s="6" t="n">
        <f aca="false">IF(S279="","",IF(ISERROR((W279-V279)/(U279-T279)*(S279-T279)+V279),NA(),(W279-V279)/(U279-T279)*(S279-T279)+V279))</f>
        <v>-0.539213382782038</v>
      </c>
    </row>
    <row r="280" customFormat="false" ht="12.75" hidden="false" customHeight="false" outlineLevel="0" collapsed="false">
      <c r="S280" s="10" t="n">
        <f aca="false">IF(ROW()&gt;$P$36*2+3,S279,IF(X280=X279,S279,S279+$P$37))</f>
        <v>331.39072847682</v>
      </c>
      <c r="T280" s="10" t="n">
        <f aca="false">VLOOKUP(S280-$P$37/2,$A$5:$A$69,1,1)</f>
        <v>326.25</v>
      </c>
      <c r="U280" s="10" t="n">
        <f aca="false">INDEX($A$5:$A$69,MATCH(T280,$A$5:$A$69,0)+1)</f>
        <v>331.875</v>
      </c>
      <c r="V280" s="6" t="n">
        <f aca="false">VLOOKUP(T280,$A$5:$C$69,$X281,0)</f>
        <v>0.279871089420427</v>
      </c>
      <c r="W280" s="6" t="n">
        <f aca="false">VLOOKUP(U280,$A$5:$C$69,$X281,0)</f>
        <v>0.327013370169933</v>
      </c>
      <c r="X280" s="6" t="n">
        <f aca="false">IF(MOD(ROW()-1,4)&gt;1,2,3)</f>
        <v>2</v>
      </c>
      <c r="Y280" s="6" t="n">
        <f aca="false">IF(S280="","",IF(ISERROR((W280-V280)/(U280-T280)*(S280-T280)+V280),NA(),(W280-V280)/(U280-T280)*(S280-T280)+V280))</f>
        <v>0.322954763217982</v>
      </c>
    </row>
    <row r="281" customFormat="false" ht="12.75" hidden="false" customHeight="false" outlineLevel="0" collapsed="false">
      <c r="S281" s="10" t="n">
        <f aca="false">IF(ROW()&gt;$P$36*2+3,S280,IF(X281=X280,S280,S280+$P$37))</f>
        <v>333.774834437085</v>
      </c>
      <c r="T281" s="10" t="n">
        <f aca="false">VLOOKUP(S281-$P$37/2,$A$5:$A$69,1,1)</f>
        <v>331.875</v>
      </c>
      <c r="U281" s="10" t="n">
        <f aca="false">INDEX($A$5:$A$69,MATCH(T281,$A$5:$A$69,0)+1)</f>
        <v>337.5</v>
      </c>
      <c r="V281" s="6" t="n">
        <f aca="false">VLOOKUP(T281,$A$5:$C$69,$X282,0)</f>
        <v>0.327013370169933</v>
      </c>
      <c r="W281" s="6" t="n">
        <f aca="false">VLOOKUP(U281,$A$5:$C$69,$X282,0)</f>
        <v>0.37232062496286</v>
      </c>
      <c r="X281" s="6" t="n">
        <f aca="false">IF(MOD(ROW()-1,4)&gt;1,2,3)</f>
        <v>3</v>
      </c>
      <c r="Y281" s="6" t="n">
        <f aca="false">IF(S281="","",IF(ISERROR((W281-V281)/(U281-T281)*(S281-T281)+V281),NA(),(W281-V281)/(U281-T281)*(S281-T281)+V281))</f>
        <v>0.342315820464227</v>
      </c>
    </row>
    <row r="282" customFormat="false" ht="12.75" hidden="false" customHeight="false" outlineLevel="0" collapsed="false">
      <c r="S282" s="10" t="n">
        <f aca="false">IF(ROW()&gt;$P$36*2+3,S281,IF(X282=X281,S281,S281+$P$37))</f>
        <v>333.774834437085</v>
      </c>
      <c r="T282" s="10" t="n">
        <f aca="false">VLOOKUP(S282-$P$37/2,$A$5:$A$69,1,1)</f>
        <v>331.875</v>
      </c>
      <c r="U282" s="10" t="n">
        <f aca="false">INDEX($A$5:$A$69,MATCH(T282,$A$5:$A$69,0)+1)</f>
        <v>337.5</v>
      </c>
      <c r="V282" s="6" t="n">
        <f aca="false">VLOOKUP(T282,$A$5:$C$69,$X283,0)</f>
        <v>-0.540804794184462</v>
      </c>
      <c r="W282" s="6" t="n">
        <f aca="false">VLOOKUP(U282,$A$5:$C$69,$X283,0)</f>
        <v>-0.558825573631011</v>
      </c>
      <c r="X282" s="6" t="n">
        <f aca="false">IF(MOD(ROW()-1,4)&gt;1,2,3)</f>
        <v>3</v>
      </c>
      <c r="Y282" s="6" t="n">
        <f aca="false">IF(S282="","",IF(ISERROR((W282-V282)/(U282-T282)*(S282-T282)+V282),NA(),(W282-V282)/(U282-T282)*(S282-T282)+V282))</f>
        <v>-0.546891282606804</v>
      </c>
    </row>
    <row r="283" customFormat="false" ht="12.75" hidden="false" customHeight="false" outlineLevel="0" collapsed="false">
      <c r="S283" s="10" t="n">
        <f aca="false">IF(ROW()&gt;$P$36*2+3,S282,IF(X283=X282,S282,S282+$P$37))</f>
        <v>336.15894039735</v>
      </c>
      <c r="T283" s="10" t="n">
        <f aca="false">VLOOKUP(S283-$P$37/2,$A$5:$A$69,1,1)</f>
        <v>331.875</v>
      </c>
      <c r="U283" s="10" t="n">
        <f aca="false">INDEX($A$5:$A$69,MATCH(T283,$A$5:$A$69,0)+1)</f>
        <v>337.5</v>
      </c>
      <c r="V283" s="6" t="n">
        <f aca="false">VLOOKUP(T283,$A$5:$C$69,$X284,0)</f>
        <v>-0.540804794184462</v>
      </c>
      <c r="W283" s="6" t="n">
        <f aca="false">VLOOKUP(U283,$A$5:$C$69,$X284,0)</f>
        <v>-0.558825573631011</v>
      </c>
      <c r="X283" s="6" t="n">
        <f aca="false">IF(MOD(ROW()-1,4)&gt;1,2,3)</f>
        <v>2</v>
      </c>
      <c r="Y283" s="6" t="n">
        <f aca="false">IF(S283="","",IF(ISERROR((W283-V283)/(U283-T283)*(S283-T283)+V283),NA(),(W283-V283)/(U283-T283)*(S283-T283)+V283))</f>
        <v>-0.554529228862295</v>
      </c>
    </row>
    <row r="284" customFormat="false" ht="12.75" hidden="false" customHeight="false" outlineLevel="0" collapsed="false">
      <c r="S284" s="10" t="n">
        <f aca="false">IF(ROW()&gt;$P$36*2+3,S283,IF(X284=X283,S283,S283+$P$37))</f>
        <v>336.15894039735</v>
      </c>
      <c r="T284" s="10" t="n">
        <f aca="false">VLOOKUP(S284-$P$37/2,$A$5:$A$69,1,1)</f>
        <v>331.875</v>
      </c>
      <c r="U284" s="10" t="n">
        <f aca="false">INDEX($A$5:$A$69,MATCH(T284,$A$5:$A$69,0)+1)</f>
        <v>337.5</v>
      </c>
      <c r="V284" s="6" t="n">
        <f aca="false">VLOOKUP(T284,$A$5:$C$69,$X285,0)</f>
        <v>0.327013370169933</v>
      </c>
      <c r="W284" s="6" t="n">
        <f aca="false">VLOOKUP(U284,$A$5:$C$69,$X285,0)</f>
        <v>0.37232062496286</v>
      </c>
      <c r="X284" s="6" t="n">
        <f aca="false">IF(MOD(ROW()-1,4)&gt;1,2,3)</f>
        <v>2</v>
      </c>
      <c r="Y284" s="6" t="n">
        <f aca="false">IF(S284="","",IF(ISERROR((W284-V284)/(U284-T284)*(S284-T284)+V284),NA(),(W284-V284)/(U284-T284)*(S284-T284)+V284))</f>
        <v>0.361518895343348</v>
      </c>
    </row>
    <row r="285" customFormat="false" ht="12.75" hidden="false" customHeight="false" outlineLevel="0" collapsed="false">
      <c r="S285" s="10" t="n">
        <f aca="false">IF(ROW()&gt;$P$36*2+3,S284,IF(X285=X284,S284,S284+$P$37))</f>
        <v>338.543046357615</v>
      </c>
      <c r="T285" s="10" t="n">
        <f aca="false">VLOOKUP(S285-$P$37/2,$A$5:$A$69,1,1)</f>
        <v>331.875</v>
      </c>
      <c r="U285" s="10" t="n">
        <f aca="false">INDEX($A$5:$A$69,MATCH(T285,$A$5:$A$69,0)+1)</f>
        <v>337.5</v>
      </c>
      <c r="V285" s="6" t="n">
        <f aca="false">VLOOKUP(T285,$A$5:$C$69,$X286,0)</f>
        <v>0.327013370169933</v>
      </c>
      <c r="W285" s="6" t="n">
        <f aca="false">VLOOKUP(U285,$A$5:$C$69,$X286,0)</f>
        <v>0.37232062496286</v>
      </c>
      <c r="X285" s="6" t="n">
        <f aca="false">IF(MOD(ROW()-1,4)&gt;1,2,3)</f>
        <v>3</v>
      </c>
      <c r="Y285" s="6" t="n">
        <f aca="false">IF(S285="","",IF(ISERROR((W285-V285)/(U285-T285)*(S285-T285)+V285),NA(),(W285-V285)/(U285-T285)*(S285-T285)+V285))</f>
        <v>0.38072197022247</v>
      </c>
    </row>
    <row r="286" customFormat="false" ht="12.75" hidden="false" customHeight="false" outlineLevel="0" collapsed="false">
      <c r="S286" s="10" t="n">
        <f aca="false">IF(ROW()&gt;$P$36*2+3,S285,IF(X286=X285,S285,S285+$P$37))</f>
        <v>338.543046357615</v>
      </c>
      <c r="T286" s="10" t="n">
        <f aca="false">VLOOKUP(S286-$P$37/2,$A$5:$A$69,1,1)</f>
        <v>331.875</v>
      </c>
      <c r="U286" s="10" t="n">
        <f aca="false">INDEX($A$5:$A$69,MATCH(T286,$A$5:$A$69,0)+1)</f>
        <v>337.5</v>
      </c>
      <c r="V286" s="6" t="n">
        <f aca="false">VLOOKUP(T286,$A$5:$C$69,$X287,0)</f>
        <v>-0.540804794184462</v>
      </c>
      <c r="W286" s="6" t="n">
        <f aca="false">VLOOKUP(U286,$A$5:$C$69,$X287,0)</f>
        <v>-0.558825573631011</v>
      </c>
      <c r="X286" s="6" t="n">
        <f aca="false">IF(MOD(ROW()-1,4)&gt;1,2,3)</f>
        <v>3</v>
      </c>
      <c r="Y286" s="6" t="n">
        <f aca="false">IF(S286="","",IF(ISERROR((W286-V286)/(U286-T286)*(S286-T286)+V286),NA(),(W286-V286)/(U286-T286)*(S286-T286)+V286))</f>
        <v>-0.562167175117786</v>
      </c>
    </row>
    <row r="287" customFormat="false" ht="12.75" hidden="false" customHeight="false" outlineLevel="0" collapsed="false">
      <c r="S287" s="10" t="n">
        <f aca="false">IF(ROW()&gt;$P$36*2+3,S286,IF(X287=X286,S286,S286+$P$37))</f>
        <v>340.92715231788</v>
      </c>
      <c r="T287" s="10" t="n">
        <f aca="false">VLOOKUP(S287-$P$37/2,$A$5:$A$69,1,1)</f>
        <v>337.5</v>
      </c>
      <c r="U287" s="10" t="n">
        <f aca="false">INDEX($A$5:$A$69,MATCH(T287,$A$5:$A$69,0)+1)</f>
        <v>343.125</v>
      </c>
      <c r="V287" s="6" t="n">
        <f aca="false">VLOOKUP(T287,$A$5:$C$69,$X288,0)</f>
        <v>-0.558825573631011</v>
      </c>
      <c r="W287" s="6" t="n">
        <f aca="false">VLOOKUP(U287,$A$5:$C$69,$X288,0)</f>
        <v>-0.576366812990298</v>
      </c>
      <c r="X287" s="6" t="n">
        <f aca="false">IF(MOD(ROW()-1,4)&gt;1,2,3)</f>
        <v>2</v>
      </c>
      <c r="Y287" s="6" t="n">
        <f aca="false">IF(S287="","",IF(ISERROR((W287-V287)/(U287-T287)*(S287-T287)+V287),NA(),(W287-V287)/(U287-T287)*(S287-T287)+V287))</f>
        <v>-0.569512951253885</v>
      </c>
    </row>
    <row r="288" customFormat="false" ht="12.75" hidden="false" customHeight="false" outlineLevel="0" collapsed="false">
      <c r="S288" s="10" t="n">
        <f aca="false">IF(ROW()&gt;$P$36*2+3,S287,IF(X288=X287,S287,S287+$P$37))</f>
        <v>340.92715231788</v>
      </c>
      <c r="T288" s="10" t="n">
        <f aca="false">VLOOKUP(S288-$P$37/2,$A$5:$A$69,1,1)</f>
        <v>337.5</v>
      </c>
      <c r="U288" s="10" t="n">
        <f aca="false">INDEX($A$5:$A$69,MATCH(T288,$A$5:$A$69,0)+1)</f>
        <v>343.125</v>
      </c>
      <c r="V288" s="6" t="n">
        <f aca="false">VLOOKUP(T288,$A$5:$C$69,$X289,0)</f>
        <v>0.37232062496286</v>
      </c>
      <c r="W288" s="6" t="n">
        <f aca="false">VLOOKUP(U288,$A$5:$C$69,$X289,0)</f>
        <v>0.415538613464868</v>
      </c>
      <c r="X288" s="6" t="n">
        <f aca="false">IF(MOD(ROW()-1,4)&gt;1,2,3)</f>
        <v>2</v>
      </c>
      <c r="Y288" s="6" t="n">
        <f aca="false">IF(S288="","",IF(ISERROR((W288-V288)/(U288-T288)*(S288-T288)+V288),NA(),(W288-V288)/(U288-T288)*(S288-T288)+V288))</f>
        <v>0.398652114646197</v>
      </c>
    </row>
    <row r="289" customFormat="false" ht="12.75" hidden="false" customHeight="false" outlineLevel="0" collapsed="false">
      <c r="S289" s="10" t="n">
        <f aca="false">IF(ROW()&gt;$P$36*2+3,S288,IF(X289=X288,S288,S288+$P$37))</f>
        <v>343.311258278145</v>
      </c>
      <c r="T289" s="10" t="n">
        <f aca="false">VLOOKUP(S289-$P$37/2,$A$5:$A$69,1,1)</f>
        <v>337.5</v>
      </c>
      <c r="U289" s="10" t="n">
        <f aca="false">INDEX($A$5:$A$69,MATCH(T289,$A$5:$A$69,0)+1)</f>
        <v>343.125</v>
      </c>
      <c r="V289" s="6" t="n">
        <f aca="false">VLOOKUP(T289,$A$5:$C$69,$X290,0)</f>
        <v>0.37232062496286</v>
      </c>
      <c r="W289" s="6" t="n">
        <f aca="false">VLOOKUP(U289,$A$5:$C$69,$X290,0)</f>
        <v>0.415538613464868</v>
      </c>
      <c r="X289" s="6" t="n">
        <f aca="false">IF(MOD(ROW()-1,4)&gt;1,2,3)</f>
        <v>3</v>
      </c>
      <c r="Y289" s="6" t="n">
        <f aca="false">IF(S289="","",IF(ISERROR((W289-V289)/(U289-T289)*(S289-T289)+V289),NA(),(W289-V289)/(U289-T289)*(S289-T289)+V289))</f>
        <v>0.416969672686782</v>
      </c>
    </row>
    <row r="290" customFormat="false" ht="12.75" hidden="false" customHeight="false" outlineLevel="0" collapsed="false">
      <c r="S290" s="10" t="n">
        <f aca="false">IF(ROW()&gt;$P$36*2+3,S289,IF(X290=X289,S289,S289+$P$37))</f>
        <v>343.311258278145</v>
      </c>
      <c r="T290" s="10" t="n">
        <f aca="false">VLOOKUP(S290-$P$37/2,$A$5:$A$69,1,1)</f>
        <v>337.5</v>
      </c>
      <c r="U290" s="10" t="n">
        <f aca="false">INDEX($A$5:$A$69,MATCH(T290,$A$5:$A$69,0)+1)</f>
        <v>343.125</v>
      </c>
      <c r="V290" s="6" t="n">
        <f aca="false">VLOOKUP(T290,$A$5:$C$69,$X291,0)</f>
        <v>-0.558825573631011</v>
      </c>
      <c r="W290" s="6" t="n">
        <f aca="false">VLOOKUP(U290,$A$5:$C$69,$X291,0)</f>
        <v>-0.576366812990298</v>
      </c>
      <c r="X290" s="6" t="n">
        <f aca="false">IF(MOD(ROW()-1,4)&gt;1,2,3)</f>
        <v>3</v>
      </c>
      <c r="Y290" s="6" t="n">
        <f aca="false">IF(S290="","",IF(ISERROR((W290-V290)/(U290-T290)*(S290-T290)+V290),NA(),(W290-V290)/(U290-T290)*(S290-T290)+V290))</f>
        <v>-0.576947648730669</v>
      </c>
    </row>
    <row r="291" customFormat="false" ht="12.75" hidden="false" customHeight="false" outlineLevel="0" collapsed="false">
      <c r="S291" s="10" t="n">
        <f aca="false">IF(ROW()&gt;$P$36*2+3,S290,IF(X291=X290,S290,S290+$P$37))</f>
        <v>345.69536423841</v>
      </c>
      <c r="T291" s="10" t="n">
        <f aca="false">VLOOKUP(S291-$P$37/2,$A$5:$A$69,1,1)</f>
        <v>343.125</v>
      </c>
      <c r="U291" s="10" t="n">
        <f aca="false">INDEX($A$5:$A$69,MATCH(T291,$A$5:$A$69,0)+1)</f>
        <v>348.75</v>
      </c>
      <c r="V291" s="6" t="n">
        <f aca="false">VLOOKUP(T291,$A$5:$C$69,$X292,0)</f>
        <v>-0.576366812990298</v>
      </c>
      <c r="W291" s="6" t="n">
        <f aca="false">VLOOKUP(U291,$A$5:$C$69,$X292,0)</f>
        <v>-0.593413459752469</v>
      </c>
      <c r="X291" s="6" t="n">
        <f aca="false">IF(MOD(ROW()-1,4)&gt;1,2,3)</f>
        <v>2</v>
      </c>
      <c r="Y291" s="6" t="n">
        <f aca="false">IF(S291="","",IF(ISERROR((W291-V291)/(U291-T291)*(S291-T291)+V291),NA(),(W291-V291)/(U291-T291)*(S291-T291)+V291))</f>
        <v>-0.584156340318705</v>
      </c>
    </row>
    <row r="292" customFormat="false" ht="12.75" hidden="false" customHeight="false" outlineLevel="0" collapsed="false">
      <c r="S292" s="10" t="n">
        <f aca="false">IF(ROW()&gt;$P$36*2+3,S291,IF(X292=X291,S291,S291+$P$37))</f>
        <v>345.69536423841</v>
      </c>
      <c r="T292" s="10" t="n">
        <f aca="false">VLOOKUP(S292-$P$37/2,$A$5:$A$69,1,1)</f>
        <v>343.125</v>
      </c>
      <c r="U292" s="10" t="n">
        <f aca="false">INDEX($A$5:$A$69,MATCH(T292,$A$5:$A$69,0)+1)</f>
        <v>348.75</v>
      </c>
      <c r="V292" s="6" t="n">
        <f aca="false">VLOOKUP(T292,$A$5:$C$69,$X293,0)</f>
        <v>0.415538613464868</v>
      </c>
      <c r="W292" s="6" t="n">
        <f aca="false">VLOOKUP(U292,$A$5:$C$69,$X293,0)</f>
        <v>0.456424819198261</v>
      </c>
      <c r="X292" s="6" t="n">
        <f aca="false">IF(MOD(ROW()-1,4)&gt;1,2,3)</f>
        <v>2</v>
      </c>
      <c r="Y292" s="6" t="n">
        <f aca="false">IF(S292="","",IF(ISERROR((W292-V292)/(U292-T292)*(S292-T292)+V292),NA(),(W292-V292)/(U292-T292)*(S292-T292)+V292))</f>
        <v>0.434221714098002</v>
      </c>
    </row>
    <row r="293" customFormat="false" ht="12.75" hidden="false" customHeight="false" outlineLevel="0" collapsed="false">
      <c r="S293" s="10" t="n">
        <f aca="false">IF(ROW()&gt;$P$36*2+3,S292,IF(X293=X292,S292,S292+$P$37))</f>
        <v>348.079470198675</v>
      </c>
      <c r="T293" s="10" t="n">
        <f aca="false">VLOOKUP(S293-$P$37/2,$A$5:$A$69,1,1)</f>
        <v>343.125</v>
      </c>
      <c r="U293" s="10" t="n">
        <f aca="false">INDEX($A$5:$A$69,MATCH(T293,$A$5:$A$69,0)+1)</f>
        <v>348.75</v>
      </c>
      <c r="V293" s="6" t="n">
        <f aca="false">VLOOKUP(T293,$A$5:$C$69,$X294,0)</f>
        <v>0.415538613464868</v>
      </c>
      <c r="W293" s="6" t="n">
        <f aca="false">VLOOKUP(U293,$A$5:$C$69,$X294,0)</f>
        <v>0.456424819198261</v>
      </c>
      <c r="X293" s="6" t="n">
        <f aca="false">IF(MOD(ROW()-1,4)&gt;1,2,3)</f>
        <v>3</v>
      </c>
      <c r="Y293" s="6" t="n">
        <f aca="false">IF(S293="","",IF(ISERROR((W293-V293)/(U293-T293)*(S293-T293)+V293),NA(),(W293-V293)/(U293-T293)*(S293-T293)+V293))</f>
        <v>0.451550966859175</v>
      </c>
    </row>
    <row r="294" customFormat="false" ht="12.75" hidden="false" customHeight="false" outlineLevel="0" collapsed="false">
      <c r="S294" s="10" t="n">
        <f aca="false">IF(ROW()&gt;$P$36*2+3,S293,IF(X294=X293,S293,S293+$P$37))</f>
        <v>348.079470198675</v>
      </c>
      <c r="T294" s="10" t="n">
        <f aca="false">VLOOKUP(S294-$P$37/2,$A$5:$A$69,1,1)</f>
        <v>343.125</v>
      </c>
      <c r="U294" s="10" t="n">
        <f aca="false">INDEX($A$5:$A$69,MATCH(T294,$A$5:$A$69,0)+1)</f>
        <v>348.75</v>
      </c>
      <c r="V294" s="6" t="n">
        <f aca="false">VLOOKUP(T294,$A$5:$C$69,$X295,0)</f>
        <v>-0.576366812990298</v>
      </c>
      <c r="W294" s="6" t="n">
        <f aca="false">VLOOKUP(U294,$A$5:$C$69,$X295,0)</f>
        <v>-0.593413459752469</v>
      </c>
      <c r="X294" s="6" t="n">
        <f aca="false">IF(MOD(ROW()-1,4)&gt;1,2,3)</f>
        <v>3</v>
      </c>
      <c r="Y294" s="6" t="n">
        <f aca="false">IF(S294="","",IF(ISERROR((W294-V294)/(U294-T294)*(S294-T294)+V294),NA(),(W294-V294)/(U294-T294)*(S294-T294)+V294))</f>
        <v>-0.591381409145055</v>
      </c>
    </row>
    <row r="295" customFormat="false" ht="12.75" hidden="false" customHeight="false" outlineLevel="0" collapsed="false">
      <c r="S295" s="10" t="n">
        <f aca="false">IF(ROW()&gt;$P$36*2+3,S294,IF(X295=X294,S294,S294+$P$37))</f>
        <v>350.46357615894</v>
      </c>
      <c r="T295" s="10" t="n">
        <f aca="false">VLOOKUP(S295-$P$37/2,$A$5:$A$69,1,1)</f>
        <v>348.75</v>
      </c>
      <c r="U295" s="10" t="n">
        <f aca="false">INDEX($A$5:$A$69,MATCH(T295,$A$5:$A$69,0)+1)</f>
        <v>354.375</v>
      </c>
      <c r="V295" s="6" t="n">
        <f aca="false">VLOOKUP(T295,$A$5:$C$69,$X296,0)</f>
        <v>-0.593413459752469</v>
      </c>
      <c r="W295" s="6" t="n">
        <f aca="false">VLOOKUP(U295,$A$5:$C$69,$X296,0)</f>
        <v>-0.609950885828079</v>
      </c>
      <c r="X295" s="6" t="n">
        <f aca="false">IF(MOD(ROW()-1,4)&gt;1,2,3)</f>
        <v>2</v>
      </c>
      <c r="Y295" s="6" t="n">
        <f aca="false">IF(S295="","",IF(ISERROR((W295-V295)/(U295-T295)*(S295-T295)+V295),NA(),(W295-V295)/(U295-T295)*(S295-T295)+V295))</f>
        <v>-0.598451351139738</v>
      </c>
    </row>
    <row r="296" customFormat="false" ht="12.75" hidden="false" customHeight="false" outlineLevel="0" collapsed="false">
      <c r="S296" s="10" t="n">
        <f aca="false">IF(ROW()&gt;$P$36*2+3,S295,IF(X296=X295,S295,S295+$P$37))</f>
        <v>350.46357615894</v>
      </c>
      <c r="T296" s="10" t="n">
        <f aca="false">VLOOKUP(S296-$P$37/2,$A$5:$A$69,1,1)</f>
        <v>348.75</v>
      </c>
      <c r="U296" s="10" t="n">
        <f aca="false">INDEX($A$5:$A$69,MATCH(T296,$A$5:$A$69,0)+1)</f>
        <v>354.375</v>
      </c>
      <c r="V296" s="6" t="n">
        <f aca="false">VLOOKUP(T296,$A$5:$C$69,$X297,0)</f>
        <v>0.456424819198261</v>
      </c>
      <c r="W296" s="6" t="n">
        <f aca="false">VLOOKUP(U296,$A$5:$C$69,$X297,0)</f>
        <v>0.494749810416113</v>
      </c>
      <c r="X296" s="6" t="n">
        <f aca="false">IF(MOD(ROW()-1,4)&gt;1,2,3)</f>
        <v>2</v>
      </c>
      <c r="Y296" s="6" t="n">
        <f aca="false">IF(S296="","",IF(ISERROR((W296-V296)/(U296-T296)*(S296-T296)+V296),NA(),(W296-V296)/(U296-T296)*(S296-T296)+V296))</f>
        <v>0.468099982085813</v>
      </c>
    </row>
    <row r="297" customFormat="false" ht="12.75" hidden="false" customHeight="false" outlineLevel="0" collapsed="false">
      <c r="S297" s="10" t="n">
        <f aca="false">IF(ROW()&gt;$P$36*2+3,S296,IF(X297=X296,S296,S296+$P$37))</f>
        <v>352.847682119204</v>
      </c>
      <c r="T297" s="10" t="n">
        <f aca="false">VLOOKUP(S297-$P$37/2,$A$5:$A$69,1,1)</f>
        <v>348.75</v>
      </c>
      <c r="U297" s="10" t="n">
        <f aca="false">INDEX($A$5:$A$69,MATCH(T297,$A$5:$A$69,0)+1)</f>
        <v>354.375</v>
      </c>
      <c r="V297" s="6" t="n">
        <f aca="false">VLOOKUP(T297,$A$5:$C$69,$X298,0)</f>
        <v>0.456424819198261</v>
      </c>
      <c r="W297" s="6" t="n">
        <f aca="false">VLOOKUP(U297,$A$5:$C$69,$X298,0)</f>
        <v>0.494749810416113</v>
      </c>
      <c r="X297" s="6" t="n">
        <f aca="false">IF(MOD(ROW()-1,4)&gt;1,2,3)</f>
        <v>3</v>
      </c>
      <c r="Y297" s="6" t="n">
        <f aca="false">IF(S297="","",IF(ISERROR((W297-V297)/(U297-T297)*(S297-T297)+V297),NA(),(W297-V297)/(U297-T297)*(S297-T297)+V297))</f>
        <v>0.484343686972849</v>
      </c>
    </row>
    <row r="298" customFormat="false" ht="12.75" hidden="false" customHeight="false" outlineLevel="0" collapsed="false">
      <c r="S298" s="10" t="n">
        <f aca="false">IF(ROW()&gt;$P$36*2+3,S297,IF(X298=X297,S297,S297+$P$37))</f>
        <v>352.847682119204</v>
      </c>
      <c r="T298" s="10" t="n">
        <f aca="false">VLOOKUP(S298-$P$37/2,$A$5:$A$69,1,1)</f>
        <v>348.75</v>
      </c>
      <c r="U298" s="10" t="n">
        <f aca="false">INDEX($A$5:$A$69,MATCH(T298,$A$5:$A$69,0)+1)</f>
        <v>354.375</v>
      </c>
      <c r="V298" s="6" t="n">
        <f aca="false">VLOOKUP(T298,$A$5:$C$69,$X299,0)</f>
        <v>-0.593413459752469</v>
      </c>
      <c r="W298" s="6" t="n">
        <f aca="false">VLOOKUP(U298,$A$5:$C$69,$X299,0)</f>
        <v>-0.609950885828079</v>
      </c>
      <c r="X298" s="6" t="n">
        <f aca="false">IF(MOD(ROW()-1,4)&gt;1,2,3)</f>
        <v>3</v>
      </c>
      <c r="Y298" s="6" t="n">
        <f aca="false">IF(S298="","",IF(ISERROR((W298-V298)/(U298-T298)*(S298-T298)+V298),NA(),(W298-V298)/(U298-T298)*(S298-T298)+V298))</f>
        <v>-0.605460591330725</v>
      </c>
    </row>
    <row r="299" customFormat="false" ht="12.75" hidden="false" customHeight="false" outlineLevel="0" collapsed="false">
      <c r="S299" s="10" t="n">
        <f aca="false">IF(ROW()&gt;$P$36*2+3,S298,IF(X299=X298,S298,S298+$P$37))</f>
        <v>355.231788079469</v>
      </c>
      <c r="T299" s="10" t="n">
        <f aca="false">VLOOKUP(S299-$P$37/2,$A$5:$A$69,1,1)</f>
        <v>348.75</v>
      </c>
      <c r="U299" s="10" t="n">
        <f aca="false">INDEX($A$5:$A$69,MATCH(T299,$A$5:$A$69,0)+1)</f>
        <v>354.375</v>
      </c>
      <c r="V299" s="6" t="n">
        <f aca="false">VLOOKUP(T299,$A$5:$C$69,$X300,0)</f>
        <v>-0.593413459752469</v>
      </c>
      <c r="W299" s="6" t="n">
        <f aca="false">VLOOKUP(U299,$A$5:$C$69,$X300,0)</f>
        <v>-0.609950885828079</v>
      </c>
      <c r="X299" s="6" t="n">
        <f aca="false">IF(MOD(ROW()-1,4)&gt;1,2,3)</f>
        <v>2</v>
      </c>
      <c r="Y299" s="6" t="n">
        <f aca="false">IF(S299="","",IF(ISERROR((W299-V299)/(U299-T299)*(S299-T299)+V299),NA(),(W299-V299)/(U299-T299)*(S299-T299)+V299))</f>
        <v>-0.612469831521712</v>
      </c>
    </row>
    <row r="300" customFormat="false" ht="12.75" hidden="false" customHeight="false" outlineLevel="0" collapsed="false">
      <c r="S300" s="10" t="n">
        <f aca="false">IF(ROW()&gt;$P$36*2+3,S299,IF(X300=X299,S299,S299+$P$37))</f>
        <v>355.231788079469</v>
      </c>
      <c r="T300" s="10" t="n">
        <f aca="false">VLOOKUP(S300-$P$37/2,$A$5:$A$69,1,1)</f>
        <v>348.75</v>
      </c>
      <c r="U300" s="10" t="n">
        <f aca="false">INDEX($A$5:$A$69,MATCH(T300,$A$5:$A$69,0)+1)</f>
        <v>354.375</v>
      </c>
      <c r="V300" s="6" t="n">
        <f aca="false">VLOOKUP(T300,$A$5:$C$69,$X301,0)</f>
        <v>0.456424819198261</v>
      </c>
      <c r="W300" s="6" t="n">
        <f aca="false">VLOOKUP(U300,$A$5:$C$69,$X301,0)</f>
        <v>0.494749810416113</v>
      </c>
      <c r="X300" s="6" t="n">
        <f aca="false">IF(MOD(ROW()-1,4)&gt;1,2,3)</f>
        <v>2</v>
      </c>
      <c r="Y300" s="6" t="n">
        <f aca="false">IF(S300="","",IF(ISERROR((W300-V300)/(U300-T300)*(S300-T300)+V300),NA(),(W300-V300)/(U300-T300)*(S300-T300)+V300))</f>
        <v>0.500587391859886</v>
      </c>
    </row>
    <row r="301" customFormat="false" ht="12.75" hidden="false" customHeight="false" outlineLevel="0" collapsed="false">
      <c r="S301" s="10" t="n">
        <f aca="false">IF(ROW()&gt;$P$36*2+3,S300,IF(X301=X300,S300,S300+$P$37))</f>
        <v>357.615894039734</v>
      </c>
      <c r="T301" s="10" t="n">
        <f aca="false">VLOOKUP(S301-$P$37/2,$A$5:$A$69,1,1)</f>
        <v>354.375</v>
      </c>
      <c r="U301" s="10" t="n">
        <f aca="false">INDEX($A$5:$A$69,MATCH(T301,$A$5:$A$69,0)+1)</f>
        <v>360</v>
      </c>
      <c r="V301" s="6" t="n">
        <f aca="false">VLOOKUP(T301,$A$5:$C$69,$X302,0)</f>
        <v>0.494749810416113</v>
      </c>
      <c r="W301" s="6" t="n">
        <f aca="false">VLOOKUP(U301,$A$5:$C$69,$X302,0)</f>
        <v>0.530298527551795</v>
      </c>
      <c r="X301" s="6" t="n">
        <f aca="false">IF(MOD(ROW()-1,4)&gt;1,2,3)</f>
        <v>3</v>
      </c>
      <c r="Y301" s="6" t="n">
        <f aca="false">IF(S301="","",IF(ISERROR((W301-V301)/(U301-T301)*(S301-T301)+V301),NA(),(W301-V301)/(U301-T301)*(S301-T301)+V301))</f>
        <v>0.515231521613487</v>
      </c>
    </row>
    <row r="302" customFormat="false" ht="12.75" hidden="false" customHeight="false" outlineLevel="0" collapsed="false">
      <c r="S302" s="10" t="n">
        <f aca="false">IF(ROW()&gt;$P$36*2+3,S301,IF(X302=X301,S301,S301+$P$37))</f>
        <v>357.615894039734</v>
      </c>
      <c r="T302" s="10" t="n">
        <f aca="false">VLOOKUP(S302-$P$37/2,$A$5:$A$69,1,1)</f>
        <v>354.375</v>
      </c>
      <c r="U302" s="10" t="n">
        <f aca="false">INDEX($A$5:$A$69,MATCH(T302,$A$5:$A$69,0)+1)</f>
        <v>360</v>
      </c>
      <c r="V302" s="6" t="n">
        <f aca="false">VLOOKUP(T302,$A$5:$C$69,$X303,0)</f>
        <v>-0.609950885828079</v>
      </c>
      <c r="W302" s="6" t="n">
        <f aca="false">VLOOKUP(U302,$A$5:$C$69,$X303,0)</f>
        <v>-0.625964900100762</v>
      </c>
      <c r="X302" s="6" t="n">
        <f aca="false">IF(MOD(ROW()-1,4)&gt;1,2,3)</f>
        <v>3</v>
      </c>
      <c r="Y302" s="6" t="n">
        <f aca="false">IF(S302="","",IF(ISERROR((W302-V302)/(U302-T302)*(S302-T302)+V302),NA(),(W302-V302)/(U302-T302)*(S302-T302)+V302))</f>
        <v>-0.619177503322934</v>
      </c>
    </row>
    <row r="303" customFormat="false" ht="12.75" hidden="false" customHeight="false" outlineLevel="0" collapsed="false">
      <c r="S303" s="10" t="n">
        <f aca="false">IF(ROW()&gt;$P$36*2+3,S302,IF(X303=X302,S302,S302+$P$37))</f>
        <v>359.999999999999</v>
      </c>
      <c r="T303" s="10" t="n">
        <f aca="false">VLOOKUP(S303-$P$37/2,$A$5:$A$69,1,1)</f>
        <v>354.375</v>
      </c>
      <c r="U303" s="10" t="n">
        <f aca="false">INDEX($A$5:$A$69,MATCH(T303,$A$5:$A$69,0)+1)</f>
        <v>360</v>
      </c>
      <c r="V303" s="6" t="n">
        <f aca="false">VLOOKUP(T303,$A$5:$C$69,$X304,0)</f>
        <v>-0.609950885828079</v>
      </c>
      <c r="W303" s="6" t="n">
        <f aca="false">VLOOKUP(U303,$A$5:$C$69,$X304,0)</f>
        <v>-0.625964900100762</v>
      </c>
      <c r="X303" s="6" t="n">
        <f aca="false">IF(MOD(ROW()-1,4)&gt;1,2,3)</f>
        <v>2</v>
      </c>
      <c r="Y303" s="6" t="n">
        <f aca="false">IF(S303="","",IF(ISERROR((W303-V303)/(U303-T303)*(S303-T303)+V303),NA(),(W303-V303)/(U303-T303)*(S303-T303)+V303))</f>
        <v>-0.62596490010076</v>
      </c>
    </row>
    <row r="304" customFormat="false" ht="12.75" hidden="false" customHeight="false" outlineLevel="0" collapsed="false">
      <c r="S304" s="10" t="n">
        <f aca="false">IF(ROW()&gt;$P$36*2+3,S303,IF(X304=X303,S303,S303+$P$37))</f>
        <v>359.999999999999</v>
      </c>
      <c r="T304" s="10" t="n">
        <f aca="false">VLOOKUP(S304-$P$37/2,$A$5:$A$69,1,1)</f>
        <v>354.375</v>
      </c>
      <c r="U304" s="10" t="n">
        <f aca="false">INDEX($A$5:$A$69,MATCH(T304,$A$5:$A$69,0)+1)</f>
        <v>360</v>
      </c>
      <c r="V304" s="6" t="n">
        <f aca="false">VLOOKUP(T304,$A$5:$C$69,$X305,0)</f>
        <v>0.494749810416113</v>
      </c>
      <c r="W304" s="6" t="n">
        <f aca="false">VLOOKUP(U304,$A$5:$C$69,$X305,0)</f>
        <v>0.530298527551795</v>
      </c>
      <c r="X304" s="6" t="n">
        <f aca="false">IF(MOD(ROW()-1,4)&gt;1,2,3)</f>
        <v>2</v>
      </c>
      <c r="Y304" s="6" t="n">
        <f aca="false">IF(S304="","",IF(ISERROR((W304-V304)/(U304-T304)*(S304-T304)+V304),NA(),(W304-V304)/(U304-T304)*(S304-T304)+V304))</f>
        <v>0.530298527551789</v>
      </c>
    </row>
    <row r="305" customFormat="false" ht="12.75" hidden="false" customHeight="false" outlineLevel="0" collapsed="false">
      <c r="S305" s="10" t="n">
        <f aca="false">IF(ROW()&gt;$P$36*2+3,S304,IF(X305=X304,S304,S304+$P$37))</f>
        <v>359.999999999999</v>
      </c>
      <c r="T305" s="10" t="n">
        <f aca="false">VLOOKUP(S305-$P$37/2,$A$5:$A$69,1,1)</f>
        <v>354.375</v>
      </c>
      <c r="U305" s="10" t="n">
        <f aca="false">INDEX($A$5:$A$69,MATCH(T305,$A$5:$A$69,0)+1)</f>
        <v>360</v>
      </c>
      <c r="V305" s="6" t="n">
        <f aca="false">VLOOKUP(T305,$A$5:$C$69,$X306,0)</f>
        <v>0.494749810416113</v>
      </c>
      <c r="W305" s="6" t="n">
        <f aca="false">VLOOKUP(U305,$A$5:$C$69,$X306,0)</f>
        <v>0.530298527551795</v>
      </c>
      <c r="X305" s="6" t="n">
        <f aca="false">IF(MOD(ROW()-1,4)&gt;1,2,3)</f>
        <v>3</v>
      </c>
      <c r="Y305" s="6" t="n">
        <f aca="false">IF(S305="","",IF(ISERROR((W305-V305)/(U305-T305)*(S305-T305)+V305),NA(),(W305-V305)/(U305-T305)*(S305-T305)+V305))</f>
        <v>0.530298527551789</v>
      </c>
    </row>
    <row r="306" customFormat="false" ht="12.75" hidden="false" customHeight="false" outlineLevel="0" collapsed="false">
      <c r="S306" s="10" t="n">
        <f aca="false">IF(ROW()&gt;$P$36*2+3,S305,IF(X306=X305,S305,S305+$P$37))</f>
        <v>359.999999999999</v>
      </c>
      <c r="T306" s="10" t="n">
        <f aca="false">VLOOKUP(S306-$P$37/2,$A$5:$A$69,1,1)</f>
        <v>354.375</v>
      </c>
      <c r="U306" s="10" t="n">
        <f aca="false">INDEX($A$5:$A$69,MATCH(T306,$A$5:$A$69,0)+1)</f>
        <v>360</v>
      </c>
      <c r="V306" s="6" t="n">
        <f aca="false">VLOOKUP(T306,$A$5:$C$69,$X307,0)</f>
        <v>-0.609950885828079</v>
      </c>
      <c r="W306" s="6" t="n">
        <f aca="false">VLOOKUP(U306,$A$5:$C$69,$X307,0)</f>
        <v>-0.625964900100762</v>
      </c>
      <c r="X306" s="6" t="n">
        <f aca="false">IF(MOD(ROW()-1,4)&gt;1,2,3)</f>
        <v>3</v>
      </c>
      <c r="Y306" s="6" t="n">
        <f aca="false">IF(S306="","",IF(ISERROR((W306-V306)/(U306-T306)*(S306-T306)+V306),NA(),(W306-V306)/(U306-T306)*(S306-T306)+V306))</f>
        <v>-0.62596490010076</v>
      </c>
    </row>
    <row r="307" customFormat="false" ht="12.75" hidden="false" customHeight="false" outlineLevel="0" collapsed="false">
      <c r="S307" s="10" t="n">
        <f aca="false">IF(ROW()&gt;$P$36*2+3,S306,IF(X307=X306,S306,S306+$P$37))</f>
        <v>359.999999999999</v>
      </c>
      <c r="T307" s="10" t="n">
        <f aca="false">VLOOKUP(S307-$P$37/2,$A$5:$A$69,1,1)</f>
        <v>354.375</v>
      </c>
      <c r="U307" s="10" t="n">
        <f aca="false">INDEX($A$5:$A$69,MATCH(T307,$A$5:$A$69,0)+1)</f>
        <v>360</v>
      </c>
      <c r="V307" s="6" t="n">
        <f aca="false">VLOOKUP(T307,$A$5:$C$69,$X308,0)</f>
        <v>-0.609950885828079</v>
      </c>
      <c r="W307" s="6" t="n">
        <f aca="false">VLOOKUP(U307,$A$5:$C$69,$X308,0)</f>
        <v>-0.625964900100762</v>
      </c>
      <c r="X307" s="6" t="n">
        <f aca="false">IF(MOD(ROW()-1,4)&gt;1,2,3)</f>
        <v>2</v>
      </c>
      <c r="Y307" s="6" t="n">
        <f aca="false">IF(S307="","",IF(ISERROR((W307-V307)/(U307-T307)*(S307-T307)+V307),NA(),(W307-V307)/(U307-T307)*(S307-T307)+V307))</f>
        <v>-0.62596490010076</v>
      </c>
    </row>
    <row r="308" customFormat="false" ht="12.75" hidden="false" customHeight="false" outlineLevel="0" collapsed="false">
      <c r="S308" s="10" t="n">
        <f aca="false">IF(ROW()&gt;$P$36*2+3,S307,IF(X308=X307,S307,S307+$P$37))</f>
        <v>359.999999999999</v>
      </c>
      <c r="T308" s="10" t="n">
        <f aca="false">VLOOKUP(S308-$P$37/2,$A$5:$A$69,1,1)</f>
        <v>354.375</v>
      </c>
      <c r="U308" s="10" t="n">
        <f aca="false">INDEX($A$5:$A$69,MATCH(T308,$A$5:$A$69,0)+1)</f>
        <v>360</v>
      </c>
      <c r="V308" s="6" t="n">
        <f aca="false">VLOOKUP(T308,$A$5:$C$69,$X309,0)</f>
        <v>0.494749810416113</v>
      </c>
      <c r="W308" s="6" t="n">
        <f aca="false">VLOOKUP(U308,$A$5:$C$69,$X309,0)</f>
        <v>0.530298527551795</v>
      </c>
      <c r="X308" s="6" t="n">
        <f aca="false">IF(MOD(ROW()-1,4)&gt;1,2,3)</f>
        <v>2</v>
      </c>
      <c r="Y308" s="6" t="n">
        <f aca="false">IF(S308="","",IF(ISERROR((W308-V308)/(U308-T308)*(S308-T308)+V308),NA(),(W308-V308)/(U308-T308)*(S308-T308)+V308))</f>
        <v>0.530298527551789</v>
      </c>
    </row>
    <row r="309" customFormat="false" ht="12.75" hidden="false" customHeight="false" outlineLevel="0" collapsed="false">
      <c r="S309" s="10" t="n">
        <f aca="false">IF(ROW()&gt;$P$36*2+3,S308,IF(X309=X308,S308,S308+$P$37))</f>
        <v>359.999999999999</v>
      </c>
      <c r="T309" s="10" t="n">
        <f aca="false">VLOOKUP(S309-$P$37/2,$A$5:$A$69,1,1)</f>
        <v>354.375</v>
      </c>
      <c r="U309" s="10" t="n">
        <f aca="false">INDEX($A$5:$A$69,MATCH(T309,$A$5:$A$69,0)+1)</f>
        <v>360</v>
      </c>
      <c r="V309" s="6" t="n">
        <f aca="false">VLOOKUP(T309,$A$5:$C$69,$X310,0)</f>
        <v>0.494749810416113</v>
      </c>
      <c r="W309" s="6" t="n">
        <f aca="false">VLOOKUP(U309,$A$5:$C$69,$X310,0)</f>
        <v>0.530298527551795</v>
      </c>
      <c r="X309" s="6" t="n">
        <f aca="false">IF(MOD(ROW()-1,4)&gt;1,2,3)</f>
        <v>3</v>
      </c>
      <c r="Y309" s="6" t="n">
        <f aca="false">IF(S309="","",IF(ISERROR((W309-V309)/(U309-T309)*(S309-T309)+V309),NA(),(W309-V309)/(U309-T309)*(S309-T309)+V309))</f>
        <v>0.530298527551789</v>
      </c>
    </row>
    <row r="310" customFormat="false" ht="12.75" hidden="false" customHeight="false" outlineLevel="0" collapsed="false">
      <c r="S310" s="10" t="n">
        <f aca="false">IF(ROW()&gt;$P$36*2+3,S309,IF(X310=X309,S309,S309+$P$37))</f>
        <v>359.999999999999</v>
      </c>
      <c r="T310" s="10" t="n">
        <f aca="false">VLOOKUP(S310-$P$37/2,$A$5:$A$69,1,1)</f>
        <v>354.375</v>
      </c>
      <c r="U310" s="10" t="n">
        <f aca="false">INDEX($A$5:$A$69,MATCH(T310,$A$5:$A$69,0)+1)</f>
        <v>360</v>
      </c>
      <c r="V310" s="6" t="n">
        <f aca="false">VLOOKUP(T310,$A$5:$C$69,$X311,0)</f>
        <v>-0.609950885828079</v>
      </c>
      <c r="W310" s="6" t="n">
        <f aca="false">VLOOKUP(U310,$A$5:$C$69,$X311,0)</f>
        <v>-0.625964900100762</v>
      </c>
      <c r="X310" s="6" t="n">
        <f aca="false">IF(MOD(ROW()-1,4)&gt;1,2,3)</f>
        <v>3</v>
      </c>
      <c r="Y310" s="6" t="n">
        <f aca="false">IF(S310="","",IF(ISERROR((W310-V310)/(U310-T310)*(S310-T310)+V310),NA(),(W310-V310)/(U310-T310)*(S310-T310)+V310))</f>
        <v>-0.62596490010076</v>
      </c>
    </row>
    <row r="311" customFormat="false" ht="12.75" hidden="false" customHeight="false" outlineLevel="0" collapsed="false">
      <c r="S311" s="10" t="n">
        <f aca="false">IF(ROW()&gt;$P$36*2+3,S310,IF(X311=X310,S310,S310+$P$37))</f>
        <v>359.999999999999</v>
      </c>
      <c r="T311" s="10" t="n">
        <f aca="false">VLOOKUP(S311-$P$37/2,$A$5:$A$69,1,1)</f>
        <v>354.375</v>
      </c>
      <c r="U311" s="10" t="n">
        <f aca="false">INDEX($A$5:$A$69,MATCH(T311,$A$5:$A$69,0)+1)</f>
        <v>360</v>
      </c>
      <c r="V311" s="6" t="n">
        <f aca="false">VLOOKUP(T311,$A$5:$C$69,$X312,0)</f>
        <v>-0.609950885828079</v>
      </c>
      <c r="W311" s="6" t="n">
        <f aca="false">VLOOKUP(U311,$A$5:$C$69,$X312,0)</f>
        <v>-0.625964900100762</v>
      </c>
      <c r="X311" s="6" t="n">
        <f aca="false">IF(MOD(ROW()-1,4)&gt;1,2,3)</f>
        <v>2</v>
      </c>
      <c r="Y311" s="6" t="n">
        <f aca="false">IF(S311="","",IF(ISERROR((W311-V311)/(U311-T311)*(S311-T311)+V311),NA(),(W311-V311)/(U311-T311)*(S311-T311)+V311))</f>
        <v>-0.62596490010076</v>
      </c>
    </row>
    <row r="312" customFormat="false" ht="12.75" hidden="false" customHeight="false" outlineLevel="0" collapsed="false">
      <c r="S312" s="10" t="n">
        <f aca="false">IF(ROW()&gt;$P$36*2+3,S311,IF(X312=X311,S311,S311+$P$37))</f>
        <v>359.999999999999</v>
      </c>
      <c r="T312" s="10" t="n">
        <f aca="false">VLOOKUP(S312-$P$37/2,$A$5:$A$69,1,1)</f>
        <v>354.375</v>
      </c>
      <c r="U312" s="10" t="n">
        <f aca="false">INDEX($A$5:$A$69,MATCH(T312,$A$5:$A$69,0)+1)</f>
        <v>360</v>
      </c>
      <c r="V312" s="6" t="n">
        <f aca="false">VLOOKUP(T312,$A$5:$C$69,$X313,0)</f>
        <v>0.494749810416113</v>
      </c>
      <c r="W312" s="6" t="n">
        <f aca="false">VLOOKUP(U312,$A$5:$C$69,$X313,0)</f>
        <v>0.530298527551795</v>
      </c>
      <c r="X312" s="6" t="n">
        <f aca="false">IF(MOD(ROW()-1,4)&gt;1,2,3)</f>
        <v>2</v>
      </c>
      <c r="Y312" s="6" t="n">
        <f aca="false">IF(S312="","",IF(ISERROR((W312-V312)/(U312-T312)*(S312-T312)+V312),NA(),(W312-V312)/(U312-T312)*(S312-T312)+V312))</f>
        <v>0.530298527551789</v>
      </c>
    </row>
    <row r="313" customFormat="false" ht="12.75" hidden="false" customHeight="false" outlineLevel="0" collapsed="false">
      <c r="S313" s="10" t="n">
        <f aca="false">IF(ROW()&gt;$P$36*2+3,S312,IF(X313=X312,S312,S312+$P$37))</f>
        <v>359.999999999999</v>
      </c>
      <c r="T313" s="10" t="n">
        <f aca="false">VLOOKUP(S313-$P$37/2,$A$5:$A$69,1,1)</f>
        <v>354.375</v>
      </c>
      <c r="U313" s="10" t="n">
        <f aca="false">INDEX($A$5:$A$69,MATCH(T313,$A$5:$A$69,0)+1)</f>
        <v>360</v>
      </c>
      <c r="V313" s="6" t="n">
        <f aca="false">VLOOKUP(T313,$A$5:$C$69,$X314,0)</f>
        <v>0.494749810416113</v>
      </c>
      <c r="W313" s="6" t="n">
        <f aca="false">VLOOKUP(U313,$A$5:$C$69,$X314,0)</f>
        <v>0.530298527551795</v>
      </c>
      <c r="X313" s="6" t="n">
        <f aca="false">IF(MOD(ROW()-1,4)&gt;1,2,3)</f>
        <v>3</v>
      </c>
      <c r="Y313" s="6" t="n">
        <f aca="false">IF(S313="","",IF(ISERROR((W313-V313)/(U313-T313)*(S313-T313)+V313),NA(),(W313-V313)/(U313-T313)*(S313-T313)+V313))</f>
        <v>0.530298527551789</v>
      </c>
    </row>
    <row r="314" customFormat="false" ht="12.75" hidden="false" customHeight="false" outlineLevel="0" collapsed="false">
      <c r="S314" s="10" t="n">
        <f aca="false">IF(ROW()&gt;$P$36*2+3,S313,IF(X314=X313,S313,S313+$P$37))</f>
        <v>359.999999999999</v>
      </c>
      <c r="T314" s="10" t="n">
        <f aca="false">VLOOKUP(S314-$P$37/2,$A$5:$A$69,1,1)</f>
        <v>354.375</v>
      </c>
      <c r="U314" s="10" t="n">
        <f aca="false">INDEX($A$5:$A$69,MATCH(T314,$A$5:$A$69,0)+1)</f>
        <v>360</v>
      </c>
      <c r="V314" s="6" t="n">
        <f aca="false">VLOOKUP(T314,$A$5:$C$69,$X315,0)</f>
        <v>-0.609950885828079</v>
      </c>
      <c r="W314" s="6" t="n">
        <f aca="false">VLOOKUP(U314,$A$5:$C$69,$X315,0)</f>
        <v>-0.625964900100762</v>
      </c>
      <c r="X314" s="6" t="n">
        <f aca="false">IF(MOD(ROW()-1,4)&gt;1,2,3)</f>
        <v>3</v>
      </c>
      <c r="Y314" s="6" t="n">
        <f aca="false">IF(S314="","",IF(ISERROR((W314-V314)/(U314-T314)*(S314-T314)+V314),NA(),(W314-V314)/(U314-T314)*(S314-T314)+V314))</f>
        <v>-0.62596490010076</v>
      </c>
    </row>
    <row r="315" customFormat="false" ht="12.75" hidden="false" customHeight="false" outlineLevel="0" collapsed="false">
      <c r="S315" s="10" t="n">
        <f aca="false">IF(ROW()&gt;$P$36*2+3,S314,IF(X315=X314,S314,S314+$P$37))</f>
        <v>359.999999999999</v>
      </c>
      <c r="T315" s="10" t="n">
        <f aca="false">VLOOKUP(S315-$P$37/2,$A$5:$A$69,1,1)</f>
        <v>354.375</v>
      </c>
      <c r="U315" s="10" t="n">
        <f aca="false">INDEX($A$5:$A$69,MATCH(T315,$A$5:$A$69,0)+1)</f>
        <v>360</v>
      </c>
      <c r="V315" s="6" t="n">
        <f aca="false">VLOOKUP(T315,$A$5:$C$69,$X316,0)</f>
        <v>-0.609950885828079</v>
      </c>
      <c r="W315" s="6" t="n">
        <f aca="false">VLOOKUP(U315,$A$5:$C$69,$X316,0)</f>
        <v>-0.625964900100762</v>
      </c>
      <c r="X315" s="6" t="n">
        <f aca="false">IF(MOD(ROW()-1,4)&gt;1,2,3)</f>
        <v>2</v>
      </c>
      <c r="Y315" s="6" t="n">
        <f aca="false">IF(S315="","",IF(ISERROR((W315-V315)/(U315-T315)*(S315-T315)+V315),NA(),(W315-V315)/(U315-T315)*(S315-T315)+V315))</f>
        <v>-0.62596490010076</v>
      </c>
    </row>
    <row r="316" customFormat="false" ht="12.75" hidden="false" customHeight="false" outlineLevel="0" collapsed="false">
      <c r="S316" s="10" t="n">
        <f aca="false">IF(ROW()&gt;$P$36*2+3,S315,IF(X316=X315,S315,S315+$P$37))</f>
        <v>359.999999999999</v>
      </c>
      <c r="T316" s="10" t="n">
        <f aca="false">VLOOKUP(S316-$P$37/2,$A$5:$A$69,1,1)</f>
        <v>354.375</v>
      </c>
      <c r="U316" s="10" t="n">
        <f aca="false">INDEX($A$5:$A$69,MATCH(T316,$A$5:$A$69,0)+1)</f>
        <v>360</v>
      </c>
      <c r="V316" s="6" t="n">
        <f aca="false">VLOOKUP(T316,$A$5:$C$69,$X317,0)</f>
        <v>0.494749810416113</v>
      </c>
      <c r="W316" s="6" t="n">
        <f aca="false">VLOOKUP(U316,$A$5:$C$69,$X317,0)</f>
        <v>0.530298527551795</v>
      </c>
      <c r="X316" s="6" t="n">
        <f aca="false">IF(MOD(ROW()-1,4)&gt;1,2,3)</f>
        <v>2</v>
      </c>
      <c r="Y316" s="6" t="n">
        <f aca="false">IF(S316="","",IF(ISERROR((W316-V316)/(U316-T316)*(S316-T316)+V316),NA(),(W316-V316)/(U316-T316)*(S316-T316)+V316))</f>
        <v>0.530298527551789</v>
      </c>
    </row>
    <row r="317" customFormat="false" ht="12.75" hidden="false" customHeight="false" outlineLevel="0" collapsed="false">
      <c r="S317" s="10" t="n">
        <f aca="false">IF(ROW()&gt;$P$36*2+3,S316,IF(X317=X316,S316,S316+$P$37))</f>
        <v>359.999999999999</v>
      </c>
      <c r="T317" s="10" t="n">
        <f aca="false">VLOOKUP(S317-$P$37/2,$A$5:$A$69,1,1)</f>
        <v>354.375</v>
      </c>
      <c r="U317" s="10" t="n">
        <f aca="false">INDEX($A$5:$A$69,MATCH(T317,$A$5:$A$69,0)+1)</f>
        <v>360</v>
      </c>
      <c r="V317" s="6" t="n">
        <f aca="false">VLOOKUP(T317,$A$5:$C$69,$X318,0)</f>
        <v>0.494749810416113</v>
      </c>
      <c r="W317" s="6" t="n">
        <f aca="false">VLOOKUP(U317,$A$5:$C$69,$X318,0)</f>
        <v>0.530298527551795</v>
      </c>
      <c r="X317" s="6" t="n">
        <f aca="false">IF(MOD(ROW()-1,4)&gt;1,2,3)</f>
        <v>3</v>
      </c>
      <c r="Y317" s="6" t="n">
        <f aca="false">IF(S317="","",IF(ISERROR((W317-V317)/(U317-T317)*(S317-T317)+V317),NA(),(W317-V317)/(U317-T317)*(S317-T317)+V317))</f>
        <v>0.530298527551789</v>
      </c>
    </row>
    <row r="318" customFormat="false" ht="12.75" hidden="false" customHeight="false" outlineLevel="0" collapsed="false">
      <c r="S318" s="10" t="n">
        <f aca="false">IF(ROW()&gt;$P$36*2+3,S317,IF(X318=X317,S317,S317+$P$37))</f>
        <v>359.999999999999</v>
      </c>
      <c r="T318" s="10" t="n">
        <f aca="false">VLOOKUP(S318-$P$37/2,$A$5:$A$69,1,1)</f>
        <v>354.375</v>
      </c>
      <c r="U318" s="10" t="n">
        <f aca="false">INDEX($A$5:$A$69,MATCH(T318,$A$5:$A$69,0)+1)</f>
        <v>360</v>
      </c>
      <c r="V318" s="6" t="n">
        <f aca="false">VLOOKUP(T318,$A$5:$C$69,$X319,0)</f>
        <v>-0.609950885828079</v>
      </c>
      <c r="W318" s="6" t="n">
        <f aca="false">VLOOKUP(U318,$A$5:$C$69,$X319,0)</f>
        <v>-0.625964900100762</v>
      </c>
      <c r="X318" s="6" t="n">
        <f aca="false">IF(MOD(ROW()-1,4)&gt;1,2,3)</f>
        <v>3</v>
      </c>
      <c r="Y318" s="6" t="n">
        <f aca="false">IF(S318="","",IF(ISERROR((W318-V318)/(U318-T318)*(S318-T318)+V318),NA(),(W318-V318)/(U318-T318)*(S318-T318)+V318))</f>
        <v>-0.62596490010076</v>
      </c>
    </row>
    <row r="319" customFormat="false" ht="12.75" hidden="false" customHeight="false" outlineLevel="0" collapsed="false">
      <c r="S319" s="10" t="n">
        <f aca="false">IF(ROW()&gt;$P$36*2+3,S318,IF(X319=X318,S318,S318+$P$37))</f>
        <v>359.999999999999</v>
      </c>
      <c r="T319" s="10" t="n">
        <f aca="false">VLOOKUP(S319-$P$37/2,$A$5:$A$69,1,1)</f>
        <v>354.375</v>
      </c>
      <c r="U319" s="10" t="n">
        <f aca="false">INDEX($A$5:$A$69,MATCH(T319,$A$5:$A$69,0)+1)</f>
        <v>360</v>
      </c>
      <c r="V319" s="6" t="n">
        <f aca="false">VLOOKUP(T319,$A$5:$C$69,$X320,0)</f>
        <v>-0.609950885828079</v>
      </c>
      <c r="W319" s="6" t="n">
        <f aca="false">VLOOKUP(U319,$A$5:$C$69,$X320,0)</f>
        <v>-0.625964900100762</v>
      </c>
      <c r="X319" s="6" t="n">
        <f aca="false">IF(MOD(ROW()-1,4)&gt;1,2,3)</f>
        <v>2</v>
      </c>
      <c r="Y319" s="6" t="n">
        <f aca="false">IF(S319="","",IF(ISERROR((W319-V319)/(U319-T319)*(S319-T319)+V319),NA(),(W319-V319)/(U319-T319)*(S319-T319)+V319))</f>
        <v>-0.62596490010076</v>
      </c>
    </row>
    <row r="320" customFormat="false" ht="12.75" hidden="false" customHeight="false" outlineLevel="0" collapsed="false">
      <c r="S320" s="10" t="n">
        <f aca="false">IF(ROW()&gt;$P$36*2+3,S319,IF(X320=X319,S319,S319+$P$37))</f>
        <v>359.999999999999</v>
      </c>
      <c r="T320" s="10" t="n">
        <f aca="false">VLOOKUP(S320-$P$37/2,$A$5:$A$69,1,1)</f>
        <v>354.375</v>
      </c>
      <c r="U320" s="10" t="n">
        <f aca="false">INDEX($A$5:$A$69,MATCH(T320,$A$5:$A$69,0)+1)</f>
        <v>360</v>
      </c>
      <c r="V320" s="6" t="n">
        <f aca="false">VLOOKUP(T320,$A$5:$C$69,$X321,0)</f>
        <v>0.494749810416113</v>
      </c>
      <c r="W320" s="6" t="n">
        <f aca="false">VLOOKUP(U320,$A$5:$C$69,$X321,0)</f>
        <v>0.530298527551795</v>
      </c>
      <c r="X320" s="6" t="n">
        <f aca="false">IF(MOD(ROW()-1,4)&gt;1,2,3)</f>
        <v>2</v>
      </c>
      <c r="Y320" s="6" t="n">
        <f aca="false">IF(S320="","",IF(ISERROR((W320-V320)/(U320-T320)*(S320-T320)+V320),NA(),(W320-V320)/(U320-T320)*(S320-T320)+V320))</f>
        <v>0.530298527551789</v>
      </c>
    </row>
    <row r="321" customFormat="false" ht="12.75" hidden="false" customHeight="false" outlineLevel="0" collapsed="false">
      <c r="S321" s="10" t="n">
        <f aca="false">IF(ROW()&gt;$P$36*2+3,S320,IF(X321=X320,S320,S320+$P$37))</f>
        <v>359.999999999999</v>
      </c>
      <c r="T321" s="10" t="n">
        <f aca="false">VLOOKUP(S321-$P$37/2,$A$5:$A$69,1,1)</f>
        <v>354.375</v>
      </c>
      <c r="U321" s="10" t="n">
        <f aca="false">INDEX($A$5:$A$69,MATCH(T321,$A$5:$A$69,0)+1)</f>
        <v>360</v>
      </c>
      <c r="V321" s="6" t="n">
        <f aca="false">VLOOKUP(T321,$A$5:$C$69,$X322,0)</f>
        <v>0.494749810416113</v>
      </c>
      <c r="W321" s="6" t="n">
        <f aca="false">VLOOKUP(U321,$A$5:$C$69,$X322,0)</f>
        <v>0.530298527551795</v>
      </c>
      <c r="X321" s="6" t="n">
        <f aca="false">IF(MOD(ROW()-1,4)&gt;1,2,3)</f>
        <v>3</v>
      </c>
      <c r="Y321" s="6" t="n">
        <f aca="false">IF(S321="","",IF(ISERROR((W321-V321)/(U321-T321)*(S321-T321)+V321),NA(),(W321-V321)/(U321-T321)*(S321-T321)+V321))</f>
        <v>0.530298527551789</v>
      </c>
    </row>
    <row r="322" customFormat="false" ht="12.75" hidden="false" customHeight="false" outlineLevel="0" collapsed="false">
      <c r="S322" s="10" t="n">
        <f aca="false">IF(ROW()&gt;$P$36*2+3,S321,IF(X322=X321,S321,S321+$P$37))</f>
        <v>359.999999999999</v>
      </c>
      <c r="T322" s="10" t="n">
        <f aca="false">VLOOKUP(S322-$P$37/2,$A$5:$A$69,1,1)</f>
        <v>354.375</v>
      </c>
      <c r="U322" s="10" t="n">
        <f aca="false">INDEX($A$5:$A$69,MATCH(T322,$A$5:$A$69,0)+1)</f>
        <v>360</v>
      </c>
      <c r="V322" s="6" t="n">
        <f aca="false">VLOOKUP(T322,$A$5:$C$69,$X323,0)</f>
        <v>-0.609950885828079</v>
      </c>
      <c r="W322" s="6" t="n">
        <f aca="false">VLOOKUP(U322,$A$5:$C$69,$X323,0)</f>
        <v>-0.625964900100762</v>
      </c>
      <c r="X322" s="6" t="n">
        <f aca="false">IF(MOD(ROW()-1,4)&gt;1,2,3)</f>
        <v>3</v>
      </c>
      <c r="Y322" s="6" t="n">
        <f aca="false">IF(S322="","",IF(ISERROR((W322-V322)/(U322-T322)*(S322-T322)+V322),NA(),(W322-V322)/(U322-T322)*(S322-T322)+V322))</f>
        <v>-0.62596490010076</v>
      </c>
    </row>
    <row r="323" customFormat="false" ht="12.75" hidden="false" customHeight="false" outlineLevel="0" collapsed="false">
      <c r="S323" s="10" t="n">
        <f aca="false">IF(ROW()&gt;$P$36*2+3,S322,IF(X323=X322,S322,S322+$P$37))</f>
        <v>359.999999999999</v>
      </c>
      <c r="T323" s="10" t="n">
        <f aca="false">VLOOKUP(S323-$P$37/2,$A$5:$A$69,1,1)</f>
        <v>354.375</v>
      </c>
      <c r="U323" s="10" t="n">
        <f aca="false">INDEX($A$5:$A$69,MATCH(T323,$A$5:$A$69,0)+1)</f>
        <v>360</v>
      </c>
      <c r="V323" s="6" t="n">
        <f aca="false">VLOOKUP(T323,$A$5:$C$69,$X324,0)</f>
        <v>-0.609950885828079</v>
      </c>
      <c r="W323" s="6" t="n">
        <f aca="false">VLOOKUP(U323,$A$5:$C$69,$X324,0)</f>
        <v>-0.625964900100762</v>
      </c>
      <c r="X323" s="6" t="n">
        <f aca="false">IF(MOD(ROW()-1,4)&gt;1,2,3)</f>
        <v>2</v>
      </c>
      <c r="Y323" s="6" t="n">
        <f aca="false">IF(S323="","",IF(ISERROR((W323-V323)/(U323-T323)*(S323-T323)+V323),NA(),(W323-V323)/(U323-T323)*(S323-T323)+V323))</f>
        <v>-0.62596490010076</v>
      </c>
    </row>
    <row r="324" customFormat="false" ht="12.75" hidden="false" customHeight="false" outlineLevel="0" collapsed="false">
      <c r="S324" s="10" t="n">
        <f aca="false">IF(ROW()&gt;$P$36*2+3,S323,IF(X324=X323,S323,S323+$P$37))</f>
        <v>359.999999999999</v>
      </c>
      <c r="T324" s="10" t="n">
        <f aca="false">VLOOKUP(S324-$P$37/2,$A$5:$A$69,1,1)</f>
        <v>354.375</v>
      </c>
      <c r="U324" s="10" t="n">
        <f aca="false">INDEX($A$5:$A$69,MATCH(T324,$A$5:$A$69,0)+1)</f>
        <v>360</v>
      </c>
      <c r="V324" s="6" t="n">
        <f aca="false">VLOOKUP(T324,$A$5:$C$69,$X325,0)</f>
        <v>0.494749810416113</v>
      </c>
      <c r="W324" s="6" t="n">
        <f aca="false">VLOOKUP(U324,$A$5:$C$69,$X325,0)</f>
        <v>0.530298527551795</v>
      </c>
      <c r="X324" s="6" t="n">
        <f aca="false">IF(MOD(ROW()-1,4)&gt;1,2,3)</f>
        <v>2</v>
      </c>
      <c r="Y324" s="6" t="n">
        <f aca="false">IF(S324="","",IF(ISERROR((W324-V324)/(U324-T324)*(S324-T324)+V324),NA(),(W324-V324)/(U324-T324)*(S324-T324)+V324))</f>
        <v>0.530298527551789</v>
      </c>
    </row>
    <row r="325" customFormat="false" ht="12.75" hidden="false" customHeight="false" outlineLevel="0" collapsed="false">
      <c r="S325" s="10" t="n">
        <f aca="false">IF(ROW()&gt;$P$36*2+3,S324,IF(X325=X324,S324,S324+$P$37))</f>
        <v>359.999999999999</v>
      </c>
      <c r="T325" s="10" t="n">
        <f aca="false">VLOOKUP(S325-$P$37/2,$A$5:$A$69,1,1)</f>
        <v>354.375</v>
      </c>
      <c r="U325" s="10" t="n">
        <f aca="false">INDEX($A$5:$A$69,MATCH(T325,$A$5:$A$69,0)+1)</f>
        <v>360</v>
      </c>
      <c r="V325" s="6" t="n">
        <f aca="false">VLOOKUP(T325,$A$5:$C$69,$X326,0)</f>
        <v>0.494749810416113</v>
      </c>
      <c r="W325" s="6" t="n">
        <f aca="false">VLOOKUP(U325,$A$5:$C$69,$X326,0)</f>
        <v>0.530298527551795</v>
      </c>
      <c r="X325" s="6" t="n">
        <f aca="false">IF(MOD(ROW()-1,4)&gt;1,2,3)</f>
        <v>3</v>
      </c>
      <c r="Y325" s="6" t="n">
        <f aca="false">IF(S325="","",IF(ISERROR((W325-V325)/(U325-T325)*(S325-T325)+V325),NA(),(W325-V325)/(U325-T325)*(S325-T325)+V325))</f>
        <v>0.530298527551789</v>
      </c>
    </row>
    <row r="326" customFormat="false" ht="12.75" hidden="false" customHeight="false" outlineLevel="0" collapsed="false">
      <c r="S326" s="10" t="n">
        <f aca="false">IF(ROW()&gt;$P$36*2+3,S325,IF(X326=X325,S325,S325+$P$37))</f>
        <v>359.999999999999</v>
      </c>
      <c r="T326" s="10" t="n">
        <f aca="false">VLOOKUP(S326-$P$37/2,$A$5:$A$69,1,1)</f>
        <v>354.375</v>
      </c>
      <c r="U326" s="10" t="n">
        <f aca="false">INDEX($A$5:$A$69,MATCH(T326,$A$5:$A$69,0)+1)</f>
        <v>360</v>
      </c>
      <c r="V326" s="6" t="n">
        <f aca="false">VLOOKUP(T326,$A$5:$C$69,$X327,0)</f>
        <v>-0.609950885828079</v>
      </c>
      <c r="W326" s="6" t="n">
        <f aca="false">VLOOKUP(U326,$A$5:$C$69,$X327,0)</f>
        <v>-0.625964900100762</v>
      </c>
      <c r="X326" s="6" t="n">
        <f aca="false">IF(MOD(ROW()-1,4)&gt;1,2,3)</f>
        <v>3</v>
      </c>
      <c r="Y326" s="6" t="n">
        <f aca="false">IF(S326="","",IF(ISERROR((W326-V326)/(U326-T326)*(S326-T326)+V326),NA(),(W326-V326)/(U326-T326)*(S326-T326)+V326))</f>
        <v>-0.62596490010076</v>
      </c>
    </row>
    <row r="327" customFormat="false" ht="12.75" hidden="false" customHeight="false" outlineLevel="0" collapsed="false">
      <c r="S327" s="10" t="n">
        <f aca="false">IF(ROW()&gt;$P$36*2+3,S326,IF(X327=X326,S326,S326+$P$37))</f>
        <v>359.999999999999</v>
      </c>
      <c r="T327" s="10" t="n">
        <f aca="false">VLOOKUP(S327-$P$37/2,$A$5:$A$69,1,1)</f>
        <v>354.375</v>
      </c>
      <c r="U327" s="10" t="n">
        <f aca="false">INDEX($A$5:$A$69,MATCH(T327,$A$5:$A$69,0)+1)</f>
        <v>360</v>
      </c>
      <c r="V327" s="6" t="n">
        <f aca="false">VLOOKUP(T327,$A$5:$C$69,$X328,0)</f>
        <v>-0.609950885828079</v>
      </c>
      <c r="W327" s="6" t="n">
        <f aca="false">VLOOKUP(U327,$A$5:$C$69,$X328,0)</f>
        <v>-0.625964900100762</v>
      </c>
      <c r="X327" s="6" t="n">
        <f aca="false">IF(MOD(ROW()-1,4)&gt;1,2,3)</f>
        <v>2</v>
      </c>
      <c r="Y327" s="6" t="n">
        <f aca="false">IF(S327="","",IF(ISERROR((W327-V327)/(U327-T327)*(S327-T327)+V327),NA(),(W327-V327)/(U327-T327)*(S327-T327)+V327))</f>
        <v>-0.62596490010076</v>
      </c>
    </row>
    <row r="328" customFormat="false" ht="12.75" hidden="false" customHeight="false" outlineLevel="0" collapsed="false">
      <c r="S328" s="10" t="n">
        <f aca="false">IF(ROW()&gt;$P$36*2+3,S327,IF(X328=X327,S327,S327+$P$37))</f>
        <v>359.999999999999</v>
      </c>
      <c r="T328" s="10" t="n">
        <f aca="false">VLOOKUP(S328-$P$37/2,$A$5:$A$69,1,1)</f>
        <v>354.375</v>
      </c>
      <c r="U328" s="10" t="n">
        <f aca="false">INDEX($A$5:$A$69,MATCH(T328,$A$5:$A$69,0)+1)</f>
        <v>360</v>
      </c>
      <c r="V328" s="6" t="n">
        <f aca="false">VLOOKUP(T328,$A$5:$C$69,$X329,0)</f>
        <v>0.494749810416113</v>
      </c>
      <c r="W328" s="6" t="n">
        <f aca="false">VLOOKUP(U328,$A$5:$C$69,$X329,0)</f>
        <v>0.530298527551795</v>
      </c>
      <c r="X328" s="6" t="n">
        <f aca="false">IF(MOD(ROW()-1,4)&gt;1,2,3)</f>
        <v>2</v>
      </c>
      <c r="Y328" s="6" t="n">
        <f aca="false">IF(S328="","",IF(ISERROR((W328-V328)/(U328-T328)*(S328-T328)+V328),NA(),(W328-V328)/(U328-T328)*(S328-T328)+V328))</f>
        <v>0.530298527551789</v>
      </c>
    </row>
    <row r="329" customFormat="false" ht="12.75" hidden="false" customHeight="false" outlineLevel="0" collapsed="false">
      <c r="S329" s="10" t="n">
        <f aca="false">IF(ROW()&gt;$P$36*2+3,S328,IF(X329=X328,S328,S328+$P$37))</f>
        <v>359.999999999999</v>
      </c>
      <c r="T329" s="10" t="n">
        <f aca="false">VLOOKUP(S329-$P$37/2,$A$5:$A$69,1,1)</f>
        <v>354.375</v>
      </c>
      <c r="U329" s="10" t="n">
        <f aca="false">INDEX($A$5:$A$69,MATCH(T329,$A$5:$A$69,0)+1)</f>
        <v>360</v>
      </c>
      <c r="V329" s="6" t="n">
        <f aca="false">VLOOKUP(T329,$A$5:$C$69,$X330,0)</f>
        <v>0.494749810416113</v>
      </c>
      <c r="W329" s="6" t="n">
        <f aca="false">VLOOKUP(U329,$A$5:$C$69,$X330,0)</f>
        <v>0.530298527551795</v>
      </c>
      <c r="X329" s="6" t="n">
        <f aca="false">IF(MOD(ROW()-1,4)&gt;1,2,3)</f>
        <v>3</v>
      </c>
      <c r="Y329" s="6" t="n">
        <f aca="false">IF(S329="","",IF(ISERROR((W329-V329)/(U329-T329)*(S329-T329)+V329),NA(),(W329-V329)/(U329-T329)*(S329-T329)+V329))</f>
        <v>0.530298527551789</v>
      </c>
    </row>
    <row r="330" customFormat="false" ht="12.75" hidden="false" customHeight="false" outlineLevel="0" collapsed="false">
      <c r="S330" s="10" t="n">
        <f aca="false">IF(ROW()&gt;$P$36*2+3,S329,IF(X330=X329,S329,S329+$P$37))</f>
        <v>359.999999999999</v>
      </c>
      <c r="T330" s="10" t="n">
        <f aca="false">VLOOKUP(S330-$P$37/2,$A$5:$A$69,1,1)</f>
        <v>354.375</v>
      </c>
      <c r="U330" s="10" t="n">
        <f aca="false">INDEX($A$5:$A$69,MATCH(T330,$A$5:$A$69,0)+1)</f>
        <v>360</v>
      </c>
      <c r="V330" s="6" t="n">
        <f aca="false">VLOOKUP(T330,$A$5:$C$69,$X331,0)</f>
        <v>-0.609950885828079</v>
      </c>
      <c r="W330" s="6" t="n">
        <f aca="false">VLOOKUP(U330,$A$5:$C$69,$X331,0)</f>
        <v>-0.625964900100762</v>
      </c>
      <c r="X330" s="6" t="n">
        <f aca="false">IF(MOD(ROW()-1,4)&gt;1,2,3)</f>
        <v>3</v>
      </c>
      <c r="Y330" s="6" t="n">
        <f aca="false">IF(S330="","",IF(ISERROR((W330-V330)/(U330-T330)*(S330-T330)+V330),NA(),(W330-V330)/(U330-T330)*(S330-T330)+V330))</f>
        <v>-0.62596490010076</v>
      </c>
    </row>
    <row r="331" customFormat="false" ht="12.75" hidden="false" customHeight="false" outlineLevel="0" collapsed="false">
      <c r="S331" s="10" t="n">
        <f aca="false">IF(ROW()&gt;$P$36*2+3,S330,IF(X331=X330,S330,S330+$P$37))</f>
        <v>359.999999999999</v>
      </c>
      <c r="T331" s="10" t="n">
        <f aca="false">VLOOKUP(S331-$P$37/2,$A$5:$A$69,1,1)</f>
        <v>354.375</v>
      </c>
      <c r="U331" s="10" t="n">
        <f aca="false">INDEX($A$5:$A$69,MATCH(T331,$A$5:$A$69,0)+1)</f>
        <v>360</v>
      </c>
      <c r="V331" s="6" t="n">
        <f aca="false">VLOOKUP(T331,$A$5:$C$69,$X332,0)</f>
        <v>-0.609950885828079</v>
      </c>
      <c r="W331" s="6" t="n">
        <f aca="false">VLOOKUP(U331,$A$5:$C$69,$X332,0)</f>
        <v>-0.625964900100762</v>
      </c>
      <c r="X331" s="6" t="n">
        <f aca="false">IF(MOD(ROW()-1,4)&gt;1,2,3)</f>
        <v>2</v>
      </c>
      <c r="Y331" s="6" t="n">
        <f aca="false">IF(S331="","",IF(ISERROR((W331-V331)/(U331-T331)*(S331-T331)+V331),NA(),(W331-V331)/(U331-T331)*(S331-T331)+V331))</f>
        <v>-0.62596490010076</v>
      </c>
    </row>
    <row r="332" customFormat="false" ht="12.75" hidden="false" customHeight="false" outlineLevel="0" collapsed="false">
      <c r="S332" s="10" t="n">
        <f aca="false">IF(ROW()&gt;$P$36*2+3,S331,IF(X332=X331,S331,S331+$P$37))</f>
        <v>359.999999999999</v>
      </c>
      <c r="T332" s="10" t="n">
        <f aca="false">VLOOKUP(S332-$P$37/2,$A$5:$A$69,1,1)</f>
        <v>354.375</v>
      </c>
      <c r="U332" s="10" t="n">
        <f aca="false">INDEX($A$5:$A$69,MATCH(T332,$A$5:$A$69,0)+1)</f>
        <v>360</v>
      </c>
      <c r="V332" s="6" t="n">
        <f aca="false">VLOOKUP(T332,$A$5:$C$69,$X333,0)</f>
        <v>0.494749810416113</v>
      </c>
      <c r="W332" s="6" t="n">
        <f aca="false">VLOOKUP(U332,$A$5:$C$69,$X333,0)</f>
        <v>0.530298527551795</v>
      </c>
      <c r="X332" s="6" t="n">
        <f aca="false">IF(MOD(ROW()-1,4)&gt;1,2,3)</f>
        <v>2</v>
      </c>
      <c r="Y332" s="6" t="n">
        <f aca="false">IF(S332="","",IF(ISERROR((W332-V332)/(U332-T332)*(S332-T332)+V332),NA(),(W332-V332)/(U332-T332)*(S332-T332)+V332))</f>
        <v>0.530298527551789</v>
      </c>
    </row>
    <row r="333" customFormat="false" ht="12.75" hidden="false" customHeight="false" outlineLevel="0" collapsed="false">
      <c r="S333" s="10" t="n">
        <f aca="false">IF(ROW()&gt;$P$36*2+3,S332,IF(X333=X332,S332,S332+$P$37))</f>
        <v>359.999999999999</v>
      </c>
      <c r="T333" s="10" t="n">
        <f aca="false">VLOOKUP(S333-$P$37/2,$A$5:$A$69,1,1)</f>
        <v>354.375</v>
      </c>
      <c r="U333" s="10" t="n">
        <f aca="false">INDEX($A$5:$A$69,MATCH(T333,$A$5:$A$69,0)+1)</f>
        <v>360</v>
      </c>
      <c r="V333" s="6" t="n">
        <f aca="false">VLOOKUP(T333,$A$5:$C$69,$X334,0)</f>
        <v>0.494749810416113</v>
      </c>
      <c r="W333" s="6" t="n">
        <f aca="false">VLOOKUP(U333,$A$5:$C$69,$X334,0)</f>
        <v>0.530298527551795</v>
      </c>
      <c r="X333" s="6" t="n">
        <f aca="false">IF(MOD(ROW()-1,4)&gt;1,2,3)</f>
        <v>3</v>
      </c>
      <c r="Y333" s="6" t="n">
        <f aca="false">IF(S333="","",IF(ISERROR((W333-V333)/(U333-T333)*(S333-T333)+V333),NA(),(W333-V333)/(U333-T333)*(S333-T333)+V333))</f>
        <v>0.530298527551789</v>
      </c>
    </row>
    <row r="334" customFormat="false" ht="12.75" hidden="false" customHeight="false" outlineLevel="0" collapsed="false">
      <c r="S334" s="10" t="n">
        <f aca="false">IF(ROW()&gt;$P$36*2+3,S333,IF(X334=X333,S333,S333+$P$37))</f>
        <v>359.999999999999</v>
      </c>
      <c r="T334" s="10" t="n">
        <f aca="false">VLOOKUP(S334-$P$37/2,$A$5:$A$69,1,1)</f>
        <v>354.375</v>
      </c>
      <c r="U334" s="10" t="n">
        <f aca="false">INDEX($A$5:$A$69,MATCH(T334,$A$5:$A$69,0)+1)</f>
        <v>360</v>
      </c>
      <c r="V334" s="6" t="n">
        <f aca="false">VLOOKUP(T334,$A$5:$C$69,$X335,0)</f>
        <v>-0.609950885828079</v>
      </c>
      <c r="W334" s="6" t="n">
        <f aca="false">VLOOKUP(U334,$A$5:$C$69,$X335,0)</f>
        <v>-0.625964900100762</v>
      </c>
      <c r="X334" s="6" t="n">
        <f aca="false">IF(MOD(ROW()-1,4)&gt;1,2,3)</f>
        <v>3</v>
      </c>
      <c r="Y334" s="6" t="n">
        <f aca="false">IF(S334="","",IF(ISERROR((W334-V334)/(U334-T334)*(S334-T334)+V334),NA(),(W334-V334)/(U334-T334)*(S334-T334)+V334))</f>
        <v>-0.62596490010076</v>
      </c>
    </row>
    <row r="335" customFormat="false" ht="12.75" hidden="false" customHeight="false" outlineLevel="0" collapsed="false">
      <c r="S335" s="10" t="n">
        <f aca="false">IF(ROW()&gt;$P$36*2+3,S334,IF(X335=X334,S334,S334+$P$37))</f>
        <v>359.999999999999</v>
      </c>
      <c r="T335" s="10" t="n">
        <f aca="false">VLOOKUP(S335-$P$37/2,$A$5:$A$69,1,1)</f>
        <v>354.375</v>
      </c>
      <c r="U335" s="10" t="n">
        <f aca="false">INDEX($A$5:$A$69,MATCH(T335,$A$5:$A$69,0)+1)</f>
        <v>360</v>
      </c>
      <c r="V335" s="6" t="n">
        <f aca="false">VLOOKUP(T335,$A$5:$C$69,$X336,0)</f>
        <v>-0.609950885828079</v>
      </c>
      <c r="W335" s="6" t="n">
        <f aca="false">VLOOKUP(U335,$A$5:$C$69,$X336,0)</f>
        <v>-0.625964900100762</v>
      </c>
      <c r="X335" s="6" t="n">
        <f aca="false">IF(MOD(ROW()-1,4)&gt;1,2,3)</f>
        <v>2</v>
      </c>
      <c r="Y335" s="6" t="n">
        <f aca="false">IF(S335="","",IF(ISERROR((W335-V335)/(U335-T335)*(S335-T335)+V335),NA(),(W335-V335)/(U335-T335)*(S335-T335)+V335))</f>
        <v>-0.62596490010076</v>
      </c>
    </row>
    <row r="336" customFormat="false" ht="12.75" hidden="false" customHeight="false" outlineLevel="0" collapsed="false">
      <c r="S336" s="10" t="n">
        <f aca="false">IF(ROW()&gt;$P$36*2+3,S335,IF(X336=X335,S335,S335+$P$37))</f>
        <v>359.999999999999</v>
      </c>
      <c r="T336" s="10" t="n">
        <f aca="false">VLOOKUP(S336-$P$37/2,$A$5:$A$69,1,1)</f>
        <v>354.375</v>
      </c>
      <c r="U336" s="10" t="n">
        <f aca="false">INDEX($A$5:$A$69,MATCH(T336,$A$5:$A$69,0)+1)</f>
        <v>360</v>
      </c>
      <c r="V336" s="6" t="n">
        <f aca="false">VLOOKUP(T336,$A$5:$C$69,$X337,0)</f>
        <v>0.494749810416113</v>
      </c>
      <c r="W336" s="6" t="n">
        <f aca="false">VLOOKUP(U336,$A$5:$C$69,$X337,0)</f>
        <v>0.530298527551795</v>
      </c>
      <c r="X336" s="6" t="n">
        <f aca="false">IF(MOD(ROW()-1,4)&gt;1,2,3)</f>
        <v>2</v>
      </c>
      <c r="Y336" s="6" t="n">
        <f aca="false">IF(S336="","",IF(ISERROR((W336-V336)/(U336-T336)*(S336-T336)+V336),NA(),(W336-V336)/(U336-T336)*(S336-T336)+V336))</f>
        <v>0.530298527551789</v>
      </c>
    </row>
    <row r="337" customFormat="false" ht="12.75" hidden="false" customHeight="false" outlineLevel="0" collapsed="false">
      <c r="S337" s="10" t="n">
        <f aca="false">IF(ROW()&gt;$P$36*2+3,S336,IF(X337=X336,S336,S336+$P$37))</f>
        <v>359.999999999999</v>
      </c>
      <c r="T337" s="10" t="n">
        <f aca="false">VLOOKUP(S337-$P$37/2,$A$5:$A$69,1,1)</f>
        <v>354.375</v>
      </c>
      <c r="U337" s="10" t="n">
        <f aca="false">INDEX($A$5:$A$69,MATCH(T337,$A$5:$A$69,0)+1)</f>
        <v>360</v>
      </c>
      <c r="V337" s="6" t="n">
        <f aca="false">VLOOKUP(T337,$A$5:$C$69,$X338,0)</f>
        <v>0.494749810416113</v>
      </c>
      <c r="W337" s="6" t="n">
        <f aca="false">VLOOKUP(U337,$A$5:$C$69,$X338,0)</f>
        <v>0.530298527551795</v>
      </c>
      <c r="X337" s="6" t="n">
        <f aca="false">IF(MOD(ROW()-1,4)&gt;1,2,3)</f>
        <v>3</v>
      </c>
      <c r="Y337" s="6" t="n">
        <f aca="false">IF(S337="","",IF(ISERROR((W337-V337)/(U337-T337)*(S337-T337)+V337),NA(),(W337-V337)/(U337-T337)*(S337-T337)+V337))</f>
        <v>0.530298527551789</v>
      </c>
    </row>
    <row r="338" customFormat="false" ht="12.75" hidden="false" customHeight="false" outlineLevel="0" collapsed="false">
      <c r="S338" s="10" t="n">
        <f aca="false">IF(ROW()&gt;$P$36*2+3,S337,IF(X338=X337,S337,S337+$P$37))</f>
        <v>359.999999999999</v>
      </c>
      <c r="T338" s="10" t="n">
        <f aca="false">VLOOKUP(S338-$P$37/2,$A$5:$A$69,1,1)</f>
        <v>354.375</v>
      </c>
      <c r="U338" s="10" t="n">
        <f aca="false">INDEX($A$5:$A$69,MATCH(T338,$A$5:$A$69,0)+1)</f>
        <v>360</v>
      </c>
      <c r="V338" s="6" t="n">
        <f aca="false">VLOOKUP(T338,$A$5:$C$69,$X339,0)</f>
        <v>-0.609950885828079</v>
      </c>
      <c r="W338" s="6" t="n">
        <f aca="false">VLOOKUP(U338,$A$5:$C$69,$X339,0)</f>
        <v>-0.625964900100762</v>
      </c>
      <c r="X338" s="6" t="n">
        <f aca="false">IF(MOD(ROW()-1,4)&gt;1,2,3)</f>
        <v>3</v>
      </c>
      <c r="Y338" s="6" t="n">
        <f aca="false">IF(S338="","",IF(ISERROR((W338-V338)/(U338-T338)*(S338-T338)+V338),NA(),(W338-V338)/(U338-T338)*(S338-T338)+V338))</f>
        <v>-0.62596490010076</v>
      </c>
    </row>
    <row r="339" customFormat="false" ht="12.75" hidden="false" customHeight="false" outlineLevel="0" collapsed="false">
      <c r="S339" s="10" t="n">
        <f aca="false">IF(ROW()&gt;$P$36*2+3,S338,IF(X339=X338,S338,S338+$P$37))</f>
        <v>359.999999999999</v>
      </c>
      <c r="T339" s="10" t="n">
        <f aca="false">VLOOKUP(S339-$P$37/2,$A$5:$A$69,1,1)</f>
        <v>354.375</v>
      </c>
      <c r="U339" s="10" t="n">
        <f aca="false">INDEX($A$5:$A$69,MATCH(T339,$A$5:$A$69,0)+1)</f>
        <v>360</v>
      </c>
      <c r="V339" s="6" t="n">
        <f aca="false">VLOOKUP(T339,$A$5:$C$69,$X340,0)</f>
        <v>-0.609950885828079</v>
      </c>
      <c r="W339" s="6" t="n">
        <f aca="false">VLOOKUP(U339,$A$5:$C$69,$X340,0)</f>
        <v>-0.625964900100762</v>
      </c>
      <c r="X339" s="6" t="n">
        <f aca="false">IF(MOD(ROW()-1,4)&gt;1,2,3)</f>
        <v>2</v>
      </c>
      <c r="Y339" s="6" t="n">
        <f aca="false">IF(S339="","",IF(ISERROR((W339-V339)/(U339-T339)*(S339-T339)+V339),NA(),(W339-V339)/(U339-T339)*(S339-T339)+V339))</f>
        <v>-0.62596490010076</v>
      </c>
    </row>
    <row r="340" customFormat="false" ht="12.75" hidden="false" customHeight="false" outlineLevel="0" collapsed="false">
      <c r="S340" s="10" t="n">
        <f aca="false">IF(ROW()&gt;$P$36*2+3,S339,IF(X340=X339,S339,S339+$P$37))</f>
        <v>359.999999999999</v>
      </c>
      <c r="T340" s="10" t="n">
        <f aca="false">VLOOKUP(S340-$P$37/2,$A$5:$A$69,1,1)</f>
        <v>354.375</v>
      </c>
      <c r="U340" s="10" t="n">
        <f aca="false">INDEX($A$5:$A$69,MATCH(T340,$A$5:$A$69,0)+1)</f>
        <v>360</v>
      </c>
      <c r="V340" s="6" t="n">
        <f aca="false">VLOOKUP(T340,$A$5:$C$69,$X341,0)</f>
        <v>0.494749810416113</v>
      </c>
      <c r="W340" s="6" t="n">
        <f aca="false">VLOOKUP(U340,$A$5:$C$69,$X341,0)</f>
        <v>0.530298527551795</v>
      </c>
      <c r="X340" s="6" t="n">
        <f aca="false">IF(MOD(ROW()-1,4)&gt;1,2,3)</f>
        <v>2</v>
      </c>
      <c r="Y340" s="6" t="n">
        <f aca="false">IF(S340="","",IF(ISERROR((W340-V340)/(U340-T340)*(S340-T340)+V340),NA(),(W340-V340)/(U340-T340)*(S340-T340)+V340))</f>
        <v>0.530298527551789</v>
      </c>
    </row>
    <row r="341" customFormat="false" ht="12.75" hidden="false" customHeight="false" outlineLevel="0" collapsed="false">
      <c r="S341" s="10" t="n">
        <f aca="false">IF(ROW()&gt;$P$36*2+3,S340,IF(X341=X340,S340,S340+$P$37))</f>
        <v>359.999999999999</v>
      </c>
      <c r="T341" s="10" t="n">
        <f aca="false">VLOOKUP(S341-$P$37/2,$A$5:$A$69,1,1)</f>
        <v>354.375</v>
      </c>
      <c r="U341" s="10" t="n">
        <f aca="false">INDEX($A$5:$A$69,MATCH(T341,$A$5:$A$69,0)+1)</f>
        <v>360</v>
      </c>
      <c r="V341" s="6" t="n">
        <f aca="false">VLOOKUP(T341,$A$5:$C$69,$X342,0)</f>
        <v>0.494749810416113</v>
      </c>
      <c r="W341" s="6" t="n">
        <f aca="false">VLOOKUP(U341,$A$5:$C$69,$X342,0)</f>
        <v>0.530298527551795</v>
      </c>
      <c r="X341" s="6" t="n">
        <f aca="false">IF(MOD(ROW()-1,4)&gt;1,2,3)</f>
        <v>3</v>
      </c>
      <c r="Y341" s="6" t="n">
        <f aca="false">IF(S341="","",IF(ISERROR((W341-V341)/(U341-T341)*(S341-T341)+V341),NA(),(W341-V341)/(U341-T341)*(S341-T341)+V341))</f>
        <v>0.530298527551789</v>
      </c>
    </row>
    <row r="342" customFormat="false" ht="12.75" hidden="false" customHeight="false" outlineLevel="0" collapsed="false">
      <c r="S342" s="10" t="n">
        <f aca="false">IF(ROW()&gt;$P$36*2+3,S341,IF(X342=X341,S341,S341+$P$37))</f>
        <v>359.999999999999</v>
      </c>
      <c r="T342" s="10" t="n">
        <f aca="false">VLOOKUP(S342-$P$37/2,$A$5:$A$69,1,1)</f>
        <v>354.375</v>
      </c>
      <c r="U342" s="10" t="n">
        <f aca="false">INDEX($A$5:$A$69,MATCH(T342,$A$5:$A$69,0)+1)</f>
        <v>360</v>
      </c>
      <c r="V342" s="6" t="n">
        <f aca="false">VLOOKUP(T342,$A$5:$C$69,$X343,0)</f>
        <v>-0.609950885828079</v>
      </c>
      <c r="W342" s="6" t="n">
        <f aca="false">VLOOKUP(U342,$A$5:$C$69,$X343,0)</f>
        <v>-0.625964900100762</v>
      </c>
      <c r="X342" s="6" t="n">
        <f aca="false">IF(MOD(ROW()-1,4)&gt;1,2,3)</f>
        <v>3</v>
      </c>
      <c r="Y342" s="6" t="n">
        <f aca="false">IF(S342="","",IF(ISERROR((W342-V342)/(U342-T342)*(S342-T342)+V342),NA(),(W342-V342)/(U342-T342)*(S342-T342)+V342))</f>
        <v>-0.62596490010076</v>
      </c>
    </row>
    <row r="343" customFormat="false" ht="12.75" hidden="false" customHeight="false" outlineLevel="0" collapsed="false">
      <c r="S343" s="10" t="n">
        <f aca="false">IF(ROW()&gt;$P$36*2+3,S342,IF(X343=X342,S342,S342+$P$37))</f>
        <v>359.999999999999</v>
      </c>
      <c r="T343" s="10" t="n">
        <f aca="false">VLOOKUP(S343-$P$37/2,$A$5:$A$69,1,1)</f>
        <v>354.375</v>
      </c>
      <c r="U343" s="10" t="n">
        <f aca="false">INDEX($A$5:$A$69,MATCH(T343,$A$5:$A$69,0)+1)</f>
        <v>360</v>
      </c>
      <c r="V343" s="6" t="n">
        <f aca="false">VLOOKUP(T343,$A$5:$C$69,$X344,0)</f>
        <v>-0.609950885828079</v>
      </c>
      <c r="W343" s="6" t="n">
        <f aca="false">VLOOKUP(U343,$A$5:$C$69,$X344,0)</f>
        <v>-0.625964900100762</v>
      </c>
      <c r="X343" s="6" t="n">
        <f aca="false">IF(MOD(ROW()-1,4)&gt;1,2,3)</f>
        <v>2</v>
      </c>
      <c r="Y343" s="6" t="n">
        <f aca="false">IF(S343="","",IF(ISERROR((W343-V343)/(U343-T343)*(S343-T343)+V343),NA(),(W343-V343)/(U343-T343)*(S343-T343)+V343))</f>
        <v>-0.62596490010076</v>
      </c>
    </row>
    <row r="344" customFormat="false" ht="12.75" hidden="false" customHeight="false" outlineLevel="0" collapsed="false">
      <c r="S344" s="10" t="n">
        <f aca="false">IF(ROW()&gt;$P$36*2+3,S343,IF(X344=X343,S343,S343+$P$37))</f>
        <v>359.999999999999</v>
      </c>
      <c r="T344" s="10" t="n">
        <f aca="false">VLOOKUP(S344-$P$37/2,$A$5:$A$69,1,1)</f>
        <v>354.375</v>
      </c>
      <c r="U344" s="10" t="n">
        <f aca="false">INDEX($A$5:$A$69,MATCH(T344,$A$5:$A$69,0)+1)</f>
        <v>360</v>
      </c>
      <c r="V344" s="6" t="n">
        <f aca="false">VLOOKUP(T344,$A$5:$C$69,$X345,0)</f>
        <v>0.494749810416113</v>
      </c>
      <c r="W344" s="6" t="n">
        <f aca="false">VLOOKUP(U344,$A$5:$C$69,$X345,0)</f>
        <v>0.530298527551795</v>
      </c>
      <c r="X344" s="6" t="n">
        <f aca="false">IF(MOD(ROW()-1,4)&gt;1,2,3)</f>
        <v>2</v>
      </c>
      <c r="Y344" s="6" t="n">
        <f aca="false">IF(S344="","",IF(ISERROR((W344-V344)/(U344-T344)*(S344-T344)+V344),NA(),(W344-V344)/(U344-T344)*(S344-T344)+V344))</f>
        <v>0.530298527551789</v>
      </c>
    </row>
    <row r="345" customFormat="false" ht="12.75" hidden="false" customHeight="false" outlineLevel="0" collapsed="false">
      <c r="S345" s="10" t="n">
        <f aca="false">IF(ROW()&gt;$P$36*2+3,S344,IF(X345=X344,S344,S344+$P$37))</f>
        <v>359.999999999999</v>
      </c>
      <c r="T345" s="10" t="n">
        <f aca="false">VLOOKUP(S345-$P$37/2,$A$5:$A$69,1,1)</f>
        <v>354.375</v>
      </c>
      <c r="U345" s="10" t="n">
        <f aca="false">INDEX($A$5:$A$69,MATCH(T345,$A$5:$A$69,0)+1)</f>
        <v>360</v>
      </c>
      <c r="V345" s="6" t="n">
        <f aca="false">VLOOKUP(T345,$A$5:$C$69,$X346,0)</f>
        <v>0.494749810416113</v>
      </c>
      <c r="W345" s="6" t="n">
        <f aca="false">VLOOKUP(U345,$A$5:$C$69,$X346,0)</f>
        <v>0.530298527551795</v>
      </c>
      <c r="X345" s="6" t="n">
        <f aca="false">IF(MOD(ROW()-1,4)&gt;1,2,3)</f>
        <v>3</v>
      </c>
      <c r="Y345" s="6" t="n">
        <f aca="false">IF(S345="","",IF(ISERROR((W345-V345)/(U345-T345)*(S345-T345)+V345),NA(),(W345-V345)/(U345-T345)*(S345-T345)+V345))</f>
        <v>0.530298527551789</v>
      </c>
    </row>
    <row r="346" customFormat="false" ht="12.75" hidden="false" customHeight="false" outlineLevel="0" collapsed="false">
      <c r="S346" s="10" t="n">
        <f aca="false">IF(ROW()&gt;$P$36*2+3,S345,IF(X346=X345,S345,S345+$P$37))</f>
        <v>359.999999999999</v>
      </c>
      <c r="T346" s="10" t="n">
        <f aca="false">VLOOKUP(S346-$P$37/2,$A$5:$A$69,1,1)</f>
        <v>354.375</v>
      </c>
      <c r="U346" s="10" t="n">
        <f aca="false">INDEX($A$5:$A$69,MATCH(T346,$A$5:$A$69,0)+1)</f>
        <v>360</v>
      </c>
      <c r="V346" s="6" t="n">
        <f aca="false">VLOOKUP(T346,$A$5:$C$69,$X347,0)</f>
        <v>-0.609950885828079</v>
      </c>
      <c r="W346" s="6" t="n">
        <f aca="false">VLOOKUP(U346,$A$5:$C$69,$X347,0)</f>
        <v>-0.625964900100762</v>
      </c>
      <c r="X346" s="6" t="n">
        <f aca="false">IF(MOD(ROW()-1,4)&gt;1,2,3)</f>
        <v>3</v>
      </c>
      <c r="Y346" s="6" t="n">
        <f aca="false">IF(S346="","",IF(ISERROR((W346-V346)/(U346-T346)*(S346-T346)+V346),NA(),(W346-V346)/(U346-T346)*(S346-T346)+V346))</f>
        <v>-0.62596490010076</v>
      </c>
    </row>
    <row r="347" customFormat="false" ht="12.75" hidden="false" customHeight="false" outlineLevel="0" collapsed="false">
      <c r="S347" s="10" t="n">
        <f aca="false">IF(ROW()&gt;$P$36*2+3,S346,IF(X347=X346,S346,S346+$P$37))</f>
        <v>359.999999999999</v>
      </c>
      <c r="T347" s="10" t="n">
        <f aca="false">VLOOKUP(S347-$P$37/2,$A$5:$A$69,1,1)</f>
        <v>354.375</v>
      </c>
      <c r="U347" s="10" t="n">
        <f aca="false">INDEX($A$5:$A$69,MATCH(T347,$A$5:$A$69,0)+1)</f>
        <v>360</v>
      </c>
      <c r="V347" s="6" t="n">
        <f aca="false">VLOOKUP(T347,$A$5:$C$69,$X348,0)</f>
        <v>-0.609950885828079</v>
      </c>
      <c r="W347" s="6" t="n">
        <f aca="false">VLOOKUP(U347,$A$5:$C$69,$X348,0)</f>
        <v>-0.625964900100762</v>
      </c>
      <c r="X347" s="6" t="n">
        <f aca="false">IF(MOD(ROW()-1,4)&gt;1,2,3)</f>
        <v>2</v>
      </c>
      <c r="Y347" s="6" t="n">
        <f aca="false">IF(S347="","",IF(ISERROR((W347-V347)/(U347-T347)*(S347-T347)+V347),NA(),(W347-V347)/(U347-T347)*(S347-T347)+V347))</f>
        <v>-0.62596490010076</v>
      </c>
    </row>
    <row r="348" customFormat="false" ht="12.75" hidden="false" customHeight="false" outlineLevel="0" collapsed="false">
      <c r="S348" s="10" t="n">
        <f aca="false">IF(ROW()&gt;$P$36*2+3,S347,IF(X348=X347,S347,S347+$P$37))</f>
        <v>359.999999999999</v>
      </c>
      <c r="T348" s="10" t="n">
        <f aca="false">VLOOKUP(S348-$P$37/2,$A$5:$A$69,1,1)</f>
        <v>354.375</v>
      </c>
      <c r="U348" s="10" t="n">
        <f aca="false">INDEX($A$5:$A$69,MATCH(T348,$A$5:$A$69,0)+1)</f>
        <v>360</v>
      </c>
      <c r="V348" s="6" t="n">
        <f aca="false">VLOOKUP(T348,$A$5:$C$69,$X349,0)</f>
        <v>0.494749810416113</v>
      </c>
      <c r="W348" s="6" t="n">
        <f aca="false">VLOOKUP(U348,$A$5:$C$69,$X349,0)</f>
        <v>0.530298527551795</v>
      </c>
      <c r="X348" s="6" t="n">
        <f aca="false">IF(MOD(ROW()-1,4)&gt;1,2,3)</f>
        <v>2</v>
      </c>
      <c r="Y348" s="6" t="n">
        <f aca="false">IF(S348="","",IF(ISERROR((W348-V348)/(U348-T348)*(S348-T348)+V348),NA(),(W348-V348)/(U348-T348)*(S348-T348)+V348))</f>
        <v>0.530298527551789</v>
      </c>
    </row>
    <row r="349" customFormat="false" ht="12.75" hidden="false" customHeight="false" outlineLevel="0" collapsed="false">
      <c r="S349" s="10" t="n">
        <f aca="false">IF(ROW()&gt;$P$36*2+3,S348,IF(X349=X348,S348,S348+$P$37))</f>
        <v>359.999999999999</v>
      </c>
      <c r="T349" s="10" t="n">
        <f aca="false">VLOOKUP(S349-$P$37/2,$A$5:$A$69,1,1)</f>
        <v>354.375</v>
      </c>
      <c r="U349" s="10" t="n">
        <f aca="false">INDEX($A$5:$A$69,MATCH(T349,$A$5:$A$69,0)+1)</f>
        <v>360</v>
      </c>
      <c r="V349" s="6" t="n">
        <f aca="false">VLOOKUP(T349,$A$5:$C$69,$X350,0)</f>
        <v>0.494749810416113</v>
      </c>
      <c r="W349" s="6" t="n">
        <f aca="false">VLOOKUP(U349,$A$5:$C$69,$X350,0)</f>
        <v>0.530298527551795</v>
      </c>
      <c r="X349" s="6" t="n">
        <f aca="false">IF(MOD(ROW()-1,4)&gt;1,2,3)</f>
        <v>3</v>
      </c>
      <c r="Y349" s="6" t="n">
        <f aca="false">IF(S349="","",IF(ISERROR((W349-V349)/(U349-T349)*(S349-T349)+V349),NA(),(W349-V349)/(U349-T349)*(S349-T349)+V349))</f>
        <v>0.530298527551789</v>
      </c>
    </row>
    <row r="350" customFormat="false" ht="12.75" hidden="false" customHeight="false" outlineLevel="0" collapsed="false">
      <c r="S350" s="10" t="n">
        <f aca="false">IF(ROW()&gt;$P$36*2+3,S349,IF(X350=X349,S349,S349+$P$37))</f>
        <v>359.999999999999</v>
      </c>
      <c r="T350" s="10" t="n">
        <f aca="false">VLOOKUP(S350-$P$37/2,$A$5:$A$69,1,1)</f>
        <v>354.375</v>
      </c>
      <c r="U350" s="10" t="n">
        <f aca="false">INDEX($A$5:$A$69,MATCH(T350,$A$5:$A$69,0)+1)</f>
        <v>360</v>
      </c>
      <c r="V350" s="6" t="n">
        <f aca="false">VLOOKUP(T350,$A$5:$C$69,$X351,0)</f>
        <v>-0.609950885828079</v>
      </c>
      <c r="W350" s="6" t="n">
        <f aca="false">VLOOKUP(U350,$A$5:$C$69,$X351,0)</f>
        <v>-0.625964900100762</v>
      </c>
      <c r="X350" s="6" t="n">
        <f aca="false">IF(MOD(ROW()-1,4)&gt;1,2,3)</f>
        <v>3</v>
      </c>
      <c r="Y350" s="6" t="n">
        <f aca="false">IF(S350="","",IF(ISERROR((W350-V350)/(U350-T350)*(S350-T350)+V350),NA(),(W350-V350)/(U350-T350)*(S350-T350)+V350))</f>
        <v>-0.62596490010076</v>
      </c>
    </row>
    <row r="351" customFormat="false" ht="12.75" hidden="false" customHeight="false" outlineLevel="0" collapsed="false">
      <c r="S351" s="10" t="n">
        <f aca="false">IF(ROW()&gt;$P$36*2+3,S350,IF(X351=X350,S350,S350+$P$37))</f>
        <v>359.999999999999</v>
      </c>
      <c r="T351" s="10" t="n">
        <f aca="false">VLOOKUP(S351-$P$37/2,$A$5:$A$69,1,1)</f>
        <v>354.375</v>
      </c>
      <c r="U351" s="10" t="n">
        <f aca="false">INDEX($A$5:$A$69,MATCH(T351,$A$5:$A$69,0)+1)</f>
        <v>360</v>
      </c>
      <c r="V351" s="6" t="n">
        <f aca="false">VLOOKUP(T351,$A$5:$C$69,$X352,0)</f>
        <v>-0.609950885828079</v>
      </c>
      <c r="W351" s="6" t="n">
        <f aca="false">VLOOKUP(U351,$A$5:$C$69,$X352,0)</f>
        <v>-0.625964900100762</v>
      </c>
      <c r="X351" s="6" t="n">
        <f aca="false">IF(MOD(ROW()-1,4)&gt;1,2,3)</f>
        <v>2</v>
      </c>
      <c r="Y351" s="6" t="n">
        <f aca="false">IF(S351="","",IF(ISERROR((W351-V351)/(U351-T351)*(S351-T351)+V351),NA(),(W351-V351)/(U351-T351)*(S351-T351)+V351))</f>
        <v>-0.62596490010076</v>
      </c>
    </row>
    <row r="352" customFormat="false" ht="12.75" hidden="false" customHeight="false" outlineLevel="0" collapsed="false">
      <c r="S352" s="10" t="n">
        <f aca="false">IF(ROW()&gt;$P$36*2+3,S351,IF(X352=X351,S351,S351+$P$37))</f>
        <v>359.999999999999</v>
      </c>
      <c r="T352" s="10" t="n">
        <f aca="false">VLOOKUP(S352-$P$37/2,$A$5:$A$69,1,1)</f>
        <v>354.375</v>
      </c>
      <c r="U352" s="10" t="n">
        <f aca="false">INDEX($A$5:$A$69,MATCH(T352,$A$5:$A$69,0)+1)</f>
        <v>360</v>
      </c>
      <c r="V352" s="6" t="n">
        <f aca="false">VLOOKUP(T352,$A$5:$C$69,$X353,0)</f>
        <v>0.494749810416113</v>
      </c>
      <c r="W352" s="6" t="n">
        <f aca="false">VLOOKUP(U352,$A$5:$C$69,$X353,0)</f>
        <v>0.530298527551795</v>
      </c>
      <c r="X352" s="6" t="n">
        <f aca="false">IF(MOD(ROW()-1,4)&gt;1,2,3)</f>
        <v>2</v>
      </c>
      <c r="Y352" s="6" t="n">
        <f aca="false">IF(S352="","",IF(ISERROR((W352-V352)/(U352-T352)*(S352-T352)+V352),NA(),(W352-V352)/(U352-T352)*(S352-T352)+V352))</f>
        <v>0.530298527551789</v>
      </c>
    </row>
    <row r="353" customFormat="false" ht="12.75" hidden="false" customHeight="false" outlineLevel="0" collapsed="false">
      <c r="S353" s="10" t="n">
        <f aca="false">IF(ROW()&gt;$P$36*2+3,S352,IF(X353=X352,S352,S352+$P$37))</f>
        <v>359.999999999999</v>
      </c>
      <c r="T353" s="10" t="n">
        <f aca="false">VLOOKUP(S353-$P$37/2,$A$5:$A$69,1,1)</f>
        <v>354.375</v>
      </c>
      <c r="U353" s="10" t="n">
        <f aca="false">INDEX($A$5:$A$69,MATCH(T353,$A$5:$A$69,0)+1)</f>
        <v>360</v>
      </c>
      <c r="V353" s="6" t="n">
        <f aca="false">VLOOKUP(T353,$A$5:$C$69,$X354,0)</f>
        <v>0.494749810416113</v>
      </c>
      <c r="W353" s="6" t="n">
        <f aca="false">VLOOKUP(U353,$A$5:$C$69,$X354,0)</f>
        <v>0.530298527551795</v>
      </c>
      <c r="X353" s="6" t="n">
        <f aca="false">IF(MOD(ROW()-1,4)&gt;1,2,3)</f>
        <v>3</v>
      </c>
      <c r="Y353" s="6" t="n">
        <f aca="false">IF(S353="","",IF(ISERROR((W353-V353)/(U353-T353)*(S353-T353)+V353),NA(),(W353-V353)/(U353-T353)*(S353-T353)+V353))</f>
        <v>0.530298527551789</v>
      </c>
    </row>
    <row r="354" customFormat="false" ht="12.75" hidden="false" customHeight="false" outlineLevel="0" collapsed="false">
      <c r="S354" s="10" t="n">
        <f aca="false">IF(ROW()&gt;$P$36*2+3,S353,IF(X354=X353,S353,S353+$P$37))</f>
        <v>359.999999999999</v>
      </c>
      <c r="T354" s="10" t="n">
        <f aca="false">VLOOKUP(S354-$P$37/2,$A$5:$A$69,1,1)</f>
        <v>354.375</v>
      </c>
      <c r="U354" s="10" t="n">
        <f aca="false">INDEX($A$5:$A$69,MATCH(T354,$A$5:$A$69,0)+1)</f>
        <v>360</v>
      </c>
      <c r="V354" s="6" t="n">
        <f aca="false">VLOOKUP(T354,$A$5:$C$69,$X355,0)</f>
        <v>-0.609950885828079</v>
      </c>
      <c r="W354" s="6" t="n">
        <f aca="false">VLOOKUP(U354,$A$5:$C$69,$X355,0)</f>
        <v>-0.625964900100762</v>
      </c>
      <c r="X354" s="6" t="n">
        <f aca="false">IF(MOD(ROW()-1,4)&gt;1,2,3)</f>
        <v>3</v>
      </c>
      <c r="Y354" s="6" t="n">
        <f aca="false">IF(S354="","",IF(ISERROR((W354-V354)/(U354-T354)*(S354-T354)+V354),NA(),(W354-V354)/(U354-T354)*(S354-T354)+V354))</f>
        <v>-0.62596490010076</v>
      </c>
    </row>
    <row r="355" customFormat="false" ht="12.75" hidden="false" customHeight="false" outlineLevel="0" collapsed="false">
      <c r="S355" s="10" t="n">
        <f aca="false">IF(ROW()&gt;$P$36*2+3,S354,IF(X355=X354,S354,S354+$P$37))</f>
        <v>359.999999999999</v>
      </c>
      <c r="T355" s="10" t="n">
        <f aca="false">VLOOKUP(S355-$P$37/2,$A$5:$A$69,1,1)</f>
        <v>354.375</v>
      </c>
      <c r="U355" s="10" t="n">
        <f aca="false">INDEX($A$5:$A$69,MATCH(T355,$A$5:$A$69,0)+1)</f>
        <v>360</v>
      </c>
      <c r="V355" s="6" t="n">
        <f aca="false">VLOOKUP(T355,$A$5:$C$69,$X356,0)</f>
        <v>-0.609950885828079</v>
      </c>
      <c r="W355" s="6" t="n">
        <f aca="false">VLOOKUP(U355,$A$5:$C$69,$X356,0)</f>
        <v>-0.625964900100762</v>
      </c>
      <c r="X355" s="6" t="n">
        <f aca="false">IF(MOD(ROW()-1,4)&gt;1,2,3)</f>
        <v>2</v>
      </c>
      <c r="Y355" s="6" t="n">
        <f aca="false">IF(S355="","",IF(ISERROR((W355-V355)/(U355-T355)*(S355-T355)+V355),NA(),(W355-V355)/(U355-T355)*(S355-T355)+V355))</f>
        <v>-0.62596490010076</v>
      </c>
    </row>
    <row r="356" customFormat="false" ht="12.75" hidden="false" customHeight="false" outlineLevel="0" collapsed="false">
      <c r="S356" s="10" t="n">
        <f aca="false">IF(ROW()&gt;$P$36*2+3,S355,IF(X356=X355,S355,S355+$P$37))</f>
        <v>359.999999999999</v>
      </c>
      <c r="T356" s="10" t="n">
        <f aca="false">VLOOKUP(S356-$P$37/2,$A$5:$A$69,1,1)</f>
        <v>354.375</v>
      </c>
      <c r="U356" s="10" t="n">
        <f aca="false">INDEX($A$5:$A$69,MATCH(T356,$A$5:$A$69,0)+1)</f>
        <v>360</v>
      </c>
      <c r="V356" s="6" t="n">
        <f aca="false">VLOOKUP(T356,$A$5:$C$69,$X357,0)</f>
        <v>0.494749810416113</v>
      </c>
      <c r="W356" s="6" t="n">
        <f aca="false">VLOOKUP(U356,$A$5:$C$69,$X357,0)</f>
        <v>0.530298527551795</v>
      </c>
      <c r="X356" s="6" t="n">
        <f aca="false">IF(MOD(ROW()-1,4)&gt;1,2,3)</f>
        <v>2</v>
      </c>
      <c r="Y356" s="6" t="n">
        <f aca="false">IF(S356="","",IF(ISERROR((W356-V356)/(U356-T356)*(S356-T356)+V356),NA(),(W356-V356)/(U356-T356)*(S356-T356)+V356))</f>
        <v>0.530298527551789</v>
      </c>
    </row>
    <row r="357" customFormat="false" ht="12.75" hidden="false" customHeight="false" outlineLevel="0" collapsed="false">
      <c r="S357" s="10" t="n">
        <f aca="false">IF(ROW()&gt;$P$36*2+3,S356,IF(X357=X356,S356,S356+$P$37))</f>
        <v>359.999999999999</v>
      </c>
      <c r="T357" s="10" t="n">
        <f aca="false">VLOOKUP(S357-$P$37/2,$A$5:$A$69,1,1)</f>
        <v>354.375</v>
      </c>
      <c r="U357" s="10" t="n">
        <f aca="false">INDEX($A$5:$A$69,MATCH(T357,$A$5:$A$69,0)+1)</f>
        <v>360</v>
      </c>
      <c r="V357" s="6" t="n">
        <f aca="false">VLOOKUP(T357,$A$5:$C$69,$X358,0)</f>
        <v>0.494749810416113</v>
      </c>
      <c r="W357" s="6" t="n">
        <f aca="false">VLOOKUP(U357,$A$5:$C$69,$X358,0)</f>
        <v>0.530298527551795</v>
      </c>
      <c r="X357" s="6" t="n">
        <f aca="false">IF(MOD(ROW()-1,4)&gt;1,2,3)</f>
        <v>3</v>
      </c>
      <c r="Y357" s="6" t="n">
        <f aca="false">IF(S357="","",IF(ISERROR((W357-V357)/(U357-T357)*(S357-T357)+V357),NA(),(W357-V357)/(U357-T357)*(S357-T357)+V357))</f>
        <v>0.530298527551789</v>
      </c>
    </row>
    <row r="358" customFormat="false" ht="12.75" hidden="false" customHeight="false" outlineLevel="0" collapsed="false">
      <c r="S358" s="10" t="n">
        <f aca="false">IF(ROW()&gt;$P$36*2+3,S357,IF(X358=X357,S357,S357+$P$37))</f>
        <v>359.999999999999</v>
      </c>
      <c r="T358" s="10" t="n">
        <f aca="false">VLOOKUP(S358-$P$37/2,$A$5:$A$69,1,1)</f>
        <v>354.375</v>
      </c>
      <c r="U358" s="10" t="n">
        <f aca="false">INDEX($A$5:$A$69,MATCH(T358,$A$5:$A$69,0)+1)</f>
        <v>360</v>
      </c>
      <c r="V358" s="6" t="n">
        <f aca="false">VLOOKUP(T358,$A$5:$C$69,$X359,0)</f>
        <v>-0.609950885828079</v>
      </c>
      <c r="W358" s="6" t="n">
        <f aca="false">VLOOKUP(U358,$A$5:$C$69,$X359,0)</f>
        <v>-0.625964900100762</v>
      </c>
      <c r="X358" s="6" t="n">
        <f aca="false">IF(MOD(ROW()-1,4)&gt;1,2,3)</f>
        <v>3</v>
      </c>
      <c r="Y358" s="6" t="n">
        <f aca="false">IF(S358="","",IF(ISERROR((W358-V358)/(U358-T358)*(S358-T358)+V358),NA(),(W358-V358)/(U358-T358)*(S358-T358)+V358))</f>
        <v>-0.62596490010076</v>
      </c>
    </row>
    <row r="359" customFormat="false" ht="12.75" hidden="false" customHeight="false" outlineLevel="0" collapsed="false">
      <c r="S359" s="10" t="n">
        <f aca="false">IF(ROW()&gt;$P$36*2+3,S358,IF(X359=X358,S358,S358+$P$37))</f>
        <v>359.999999999999</v>
      </c>
      <c r="T359" s="10" t="n">
        <f aca="false">VLOOKUP(S359-$P$37/2,$A$5:$A$69,1,1)</f>
        <v>354.375</v>
      </c>
      <c r="U359" s="10" t="n">
        <f aca="false">INDEX($A$5:$A$69,MATCH(T359,$A$5:$A$69,0)+1)</f>
        <v>360</v>
      </c>
      <c r="V359" s="6" t="n">
        <f aca="false">VLOOKUP(T359,$A$5:$C$69,$X360,0)</f>
        <v>-0.609950885828079</v>
      </c>
      <c r="W359" s="6" t="n">
        <f aca="false">VLOOKUP(U359,$A$5:$C$69,$X360,0)</f>
        <v>-0.625964900100762</v>
      </c>
      <c r="X359" s="6" t="n">
        <f aca="false">IF(MOD(ROW()-1,4)&gt;1,2,3)</f>
        <v>2</v>
      </c>
      <c r="Y359" s="6" t="n">
        <f aca="false">IF(S359="","",IF(ISERROR((W359-V359)/(U359-T359)*(S359-T359)+V359),NA(),(W359-V359)/(U359-T359)*(S359-T359)+V359))</f>
        <v>-0.62596490010076</v>
      </c>
    </row>
    <row r="360" customFormat="false" ht="12.75" hidden="false" customHeight="false" outlineLevel="0" collapsed="false">
      <c r="S360" s="10" t="n">
        <f aca="false">IF(ROW()&gt;$P$36*2+3,S359,IF(X360=X359,S359,S359+$P$37))</f>
        <v>359.999999999999</v>
      </c>
      <c r="T360" s="10" t="n">
        <f aca="false">VLOOKUP(S360-$P$37/2,$A$5:$A$69,1,1)</f>
        <v>354.375</v>
      </c>
      <c r="U360" s="10" t="n">
        <f aca="false">INDEX($A$5:$A$69,MATCH(T360,$A$5:$A$69,0)+1)</f>
        <v>360</v>
      </c>
      <c r="V360" s="6" t="n">
        <f aca="false">VLOOKUP(T360,$A$5:$C$69,$X361,0)</f>
        <v>0.494749810416113</v>
      </c>
      <c r="W360" s="6" t="n">
        <f aca="false">VLOOKUP(U360,$A$5:$C$69,$X361,0)</f>
        <v>0.530298527551795</v>
      </c>
      <c r="X360" s="6" t="n">
        <f aca="false">IF(MOD(ROW()-1,4)&gt;1,2,3)</f>
        <v>2</v>
      </c>
      <c r="Y360" s="6" t="n">
        <f aca="false">IF(S360="","",IF(ISERROR((W360-V360)/(U360-T360)*(S360-T360)+V360),NA(),(W360-V360)/(U360-T360)*(S360-T360)+V360))</f>
        <v>0.530298527551789</v>
      </c>
    </row>
    <row r="361" customFormat="false" ht="12.75" hidden="false" customHeight="false" outlineLevel="0" collapsed="false">
      <c r="S361" s="10" t="n">
        <f aca="false">IF(ROW()&gt;$P$36*2+3,S360,IF(X361=X360,S360,S360+$P$37))</f>
        <v>359.999999999999</v>
      </c>
      <c r="T361" s="10" t="n">
        <f aca="false">VLOOKUP(S361-$P$37/2,$A$5:$A$69,1,1)</f>
        <v>354.375</v>
      </c>
      <c r="U361" s="10" t="n">
        <f aca="false">INDEX($A$5:$A$69,MATCH(T361,$A$5:$A$69,0)+1)</f>
        <v>360</v>
      </c>
      <c r="V361" s="6" t="n">
        <f aca="false">VLOOKUP(T361,$A$5:$C$69,$X362,0)</f>
        <v>0.494749810416113</v>
      </c>
      <c r="W361" s="6" t="n">
        <f aca="false">VLOOKUP(U361,$A$5:$C$69,$X362,0)</f>
        <v>0.530298527551795</v>
      </c>
      <c r="X361" s="6" t="n">
        <f aca="false">IF(MOD(ROW()-1,4)&gt;1,2,3)</f>
        <v>3</v>
      </c>
      <c r="Y361" s="6" t="n">
        <f aca="false">IF(S361="","",IF(ISERROR((W361-V361)/(U361-T361)*(S361-T361)+V361),NA(),(W361-V361)/(U361-T361)*(S361-T361)+V361))</f>
        <v>0.530298527551789</v>
      </c>
    </row>
    <row r="362" customFormat="false" ht="12.75" hidden="false" customHeight="false" outlineLevel="0" collapsed="false">
      <c r="S362" s="10" t="n">
        <f aca="false">IF(ROW()&gt;$P$36*2+3,S361,IF(X362=X361,S361,S361+$P$37))</f>
        <v>359.999999999999</v>
      </c>
      <c r="T362" s="10" t="n">
        <f aca="false">VLOOKUP(S362-$P$37/2,$A$5:$A$69,1,1)</f>
        <v>354.375</v>
      </c>
      <c r="U362" s="10" t="n">
        <f aca="false">INDEX($A$5:$A$69,MATCH(T362,$A$5:$A$69,0)+1)</f>
        <v>360</v>
      </c>
      <c r="V362" s="6" t="n">
        <f aca="false">VLOOKUP(T362,$A$5:$C$69,$X363,0)</f>
        <v>-0.609950885828079</v>
      </c>
      <c r="W362" s="6" t="n">
        <f aca="false">VLOOKUP(U362,$A$5:$C$69,$X363,0)</f>
        <v>-0.625964900100762</v>
      </c>
      <c r="X362" s="6" t="n">
        <f aca="false">IF(MOD(ROW()-1,4)&gt;1,2,3)</f>
        <v>3</v>
      </c>
      <c r="Y362" s="6" t="n">
        <f aca="false">IF(S362="","",IF(ISERROR((W362-V362)/(U362-T362)*(S362-T362)+V362),NA(),(W362-V362)/(U362-T362)*(S362-T362)+V362))</f>
        <v>-0.62596490010076</v>
      </c>
    </row>
    <row r="363" customFormat="false" ht="12.75" hidden="false" customHeight="false" outlineLevel="0" collapsed="false">
      <c r="S363" s="10" t="n">
        <f aca="false">IF(ROW()&gt;$P$36*2+3,S362,IF(X363=X362,S362,S362+$P$37))</f>
        <v>359.999999999999</v>
      </c>
      <c r="T363" s="10" t="n">
        <f aca="false">VLOOKUP(S363-$P$37/2,$A$5:$A$69,1,1)</f>
        <v>354.375</v>
      </c>
      <c r="U363" s="10" t="n">
        <f aca="false">INDEX($A$5:$A$69,MATCH(T363,$A$5:$A$69,0)+1)</f>
        <v>360</v>
      </c>
      <c r="V363" s="6" t="n">
        <f aca="false">VLOOKUP(T363,$A$5:$C$69,$X364,0)</f>
        <v>-0.609950885828079</v>
      </c>
      <c r="W363" s="6" t="n">
        <f aca="false">VLOOKUP(U363,$A$5:$C$69,$X364,0)</f>
        <v>-0.625964900100762</v>
      </c>
      <c r="X363" s="6" t="n">
        <f aca="false">IF(MOD(ROW()-1,4)&gt;1,2,3)</f>
        <v>2</v>
      </c>
      <c r="Y363" s="6" t="n">
        <f aca="false">IF(S363="","",IF(ISERROR((W363-V363)/(U363-T363)*(S363-T363)+V363),NA(),(W363-V363)/(U363-T363)*(S363-T363)+V363))</f>
        <v>-0.62596490010076</v>
      </c>
    </row>
    <row r="364" customFormat="false" ht="12.75" hidden="false" customHeight="false" outlineLevel="0" collapsed="false">
      <c r="S364" s="10" t="n">
        <f aca="false">IF(ROW()&gt;$P$36*2+3,S363,IF(X364=X363,S363,S363+$P$37))</f>
        <v>359.999999999999</v>
      </c>
      <c r="T364" s="10" t="n">
        <f aca="false">VLOOKUP(S364-$P$37/2,$A$5:$A$69,1,1)</f>
        <v>354.375</v>
      </c>
      <c r="U364" s="10" t="n">
        <f aca="false">INDEX($A$5:$A$69,MATCH(T364,$A$5:$A$69,0)+1)</f>
        <v>360</v>
      </c>
      <c r="V364" s="6" t="n">
        <f aca="false">VLOOKUP(T364,$A$5:$C$69,$X365,0)</f>
        <v>0.494749810416113</v>
      </c>
      <c r="W364" s="6" t="n">
        <f aca="false">VLOOKUP(U364,$A$5:$C$69,$X365,0)</f>
        <v>0.530298527551795</v>
      </c>
      <c r="X364" s="6" t="n">
        <f aca="false">IF(MOD(ROW()-1,4)&gt;1,2,3)</f>
        <v>2</v>
      </c>
      <c r="Y364" s="6" t="n">
        <f aca="false">IF(S364="","",IF(ISERROR((W364-V364)/(U364-T364)*(S364-T364)+V364),NA(),(W364-V364)/(U364-T364)*(S364-T364)+V364))</f>
        <v>0.530298527551789</v>
      </c>
    </row>
    <row r="365" customFormat="false" ht="12.75" hidden="false" customHeight="false" outlineLevel="0" collapsed="false">
      <c r="S365" s="10" t="n">
        <f aca="false">IF(ROW()&gt;$P$36*2+3,S364,IF(X365=X364,S364,S364+$P$37))</f>
        <v>359.999999999999</v>
      </c>
      <c r="T365" s="10" t="n">
        <f aca="false">VLOOKUP(S365-$P$37/2,$A$5:$A$69,1,1)</f>
        <v>354.375</v>
      </c>
      <c r="U365" s="10" t="n">
        <f aca="false">INDEX($A$5:$A$69,MATCH(T365,$A$5:$A$69,0)+1)</f>
        <v>360</v>
      </c>
      <c r="V365" s="6" t="n">
        <f aca="false">VLOOKUP(T365,$A$5:$C$69,$X366,0)</f>
        <v>0.494749810416113</v>
      </c>
      <c r="W365" s="6" t="n">
        <f aca="false">VLOOKUP(U365,$A$5:$C$69,$X366,0)</f>
        <v>0.530298527551795</v>
      </c>
      <c r="X365" s="6" t="n">
        <f aca="false">IF(MOD(ROW()-1,4)&gt;1,2,3)</f>
        <v>3</v>
      </c>
      <c r="Y365" s="6" t="n">
        <f aca="false">IF(S365="","",IF(ISERROR((W365-V365)/(U365-T365)*(S365-T365)+V365),NA(),(W365-V365)/(U365-T365)*(S365-T365)+V365))</f>
        <v>0.530298527551789</v>
      </c>
    </row>
    <row r="366" customFormat="false" ht="12.75" hidden="false" customHeight="false" outlineLevel="0" collapsed="false">
      <c r="S366" s="10" t="n">
        <f aca="false">IF(ROW()&gt;$P$36*2+3,S365,IF(X366=X365,S365,S365+$P$37))</f>
        <v>359.999999999999</v>
      </c>
      <c r="T366" s="10" t="n">
        <f aca="false">VLOOKUP(S366-$P$37/2,$A$5:$A$69,1,1)</f>
        <v>354.375</v>
      </c>
      <c r="U366" s="10" t="n">
        <f aca="false">INDEX($A$5:$A$69,MATCH(T366,$A$5:$A$69,0)+1)</f>
        <v>360</v>
      </c>
      <c r="V366" s="6" t="n">
        <f aca="false">VLOOKUP(T366,$A$5:$C$69,$X367,0)</f>
        <v>-0.609950885828079</v>
      </c>
      <c r="W366" s="6" t="n">
        <f aca="false">VLOOKUP(U366,$A$5:$C$69,$X367,0)</f>
        <v>-0.625964900100762</v>
      </c>
      <c r="X366" s="6" t="n">
        <f aca="false">IF(MOD(ROW()-1,4)&gt;1,2,3)</f>
        <v>3</v>
      </c>
      <c r="Y366" s="6" t="n">
        <f aca="false">IF(S366="","",IF(ISERROR((W366-V366)/(U366-T366)*(S366-T366)+V366),NA(),(W366-V366)/(U366-T366)*(S366-T366)+V366))</f>
        <v>-0.62596490010076</v>
      </c>
    </row>
    <row r="367" customFormat="false" ht="12.75" hidden="false" customHeight="false" outlineLevel="0" collapsed="false">
      <c r="S367" s="10" t="n">
        <f aca="false">IF(ROW()&gt;$P$36*2+3,S366,IF(X367=X366,S366,S366+$P$37))</f>
        <v>359.999999999999</v>
      </c>
      <c r="T367" s="10" t="n">
        <f aca="false">VLOOKUP(S367-$P$37/2,$A$5:$A$69,1,1)</f>
        <v>354.375</v>
      </c>
      <c r="U367" s="10" t="n">
        <f aca="false">INDEX($A$5:$A$69,MATCH(T367,$A$5:$A$69,0)+1)</f>
        <v>360</v>
      </c>
      <c r="V367" s="6" t="n">
        <f aca="false">VLOOKUP(T367,$A$5:$C$69,$X368,0)</f>
        <v>-0.609950885828079</v>
      </c>
      <c r="W367" s="6" t="n">
        <f aca="false">VLOOKUP(U367,$A$5:$C$69,$X368,0)</f>
        <v>-0.625964900100762</v>
      </c>
      <c r="X367" s="6" t="n">
        <f aca="false">IF(MOD(ROW()-1,4)&gt;1,2,3)</f>
        <v>2</v>
      </c>
      <c r="Y367" s="6" t="n">
        <f aca="false">IF(S367="","",IF(ISERROR((W367-V367)/(U367-T367)*(S367-T367)+V367),NA(),(W367-V367)/(U367-T367)*(S367-T367)+V367))</f>
        <v>-0.62596490010076</v>
      </c>
    </row>
    <row r="368" customFormat="false" ht="12.75" hidden="false" customHeight="false" outlineLevel="0" collapsed="false">
      <c r="S368" s="10" t="n">
        <f aca="false">IF(ROW()&gt;$P$36*2+3,S367,IF(X368=X367,S367,S367+$P$37))</f>
        <v>359.999999999999</v>
      </c>
      <c r="T368" s="10" t="n">
        <f aca="false">VLOOKUP(S368-$P$37/2,$A$5:$A$69,1,1)</f>
        <v>354.375</v>
      </c>
      <c r="U368" s="10" t="n">
        <f aca="false">INDEX($A$5:$A$69,MATCH(T368,$A$5:$A$69,0)+1)</f>
        <v>360</v>
      </c>
      <c r="V368" s="6" t="n">
        <f aca="false">VLOOKUP(T368,$A$5:$C$69,$X369,0)</f>
        <v>0.494749810416113</v>
      </c>
      <c r="W368" s="6" t="n">
        <f aca="false">VLOOKUP(U368,$A$5:$C$69,$X369,0)</f>
        <v>0.530298527551795</v>
      </c>
      <c r="X368" s="6" t="n">
        <f aca="false">IF(MOD(ROW()-1,4)&gt;1,2,3)</f>
        <v>2</v>
      </c>
      <c r="Y368" s="6" t="n">
        <f aca="false">IF(S368="","",IF(ISERROR((W368-V368)/(U368-T368)*(S368-T368)+V368),NA(),(W368-V368)/(U368-T368)*(S368-T368)+V368))</f>
        <v>0.530298527551789</v>
      </c>
    </row>
    <row r="369" customFormat="false" ht="12.75" hidden="false" customHeight="false" outlineLevel="0" collapsed="false">
      <c r="S369" s="10" t="n">
        <f aca="false">IF(ROW()&gt;$P$36*2+3,S368,IF(X369=X368,S368,S368+$P$37))</f>
        <v>359.999999999999</v>
      </c>
      <c r="T369" s="10" t="n">
        <f aca="false">VLOOKUP(S369-$P$37/2,$A$5:$A$69,1,1)</f>
        <v>354.375</v>
      </c>
      <c r="U369" s="10" t="n">
        <f aca="false">INDEX($A$5:$A$69,MATCH(T369,$A$5:$A$69,0)+1)</f>
        <v>360</v>
      </c>
      <c r="V369" s="6" t="n">
        <f aca="false">VLOOKUP(T369,$A$5:$C$69,$X370,0)</f>
        <v>0.494749810416113</v>
      </c>
      <c r="W369" s="6" t="n">
        <f aca="false">VLOOKUP(U369,$A$5:$C$69,$X370,0)</f>
        <v>0.530298527551795</v>
      </c>
      <c r="X369" s="6" t="n">
        <f aca="false">IF(MOD(ROW()-1,4)&gt;1,2,3)</f>
        <v>3</v>
      </c>
      <c r="Y369" s="6" t="n">
        <f aca="false">IF(S369="","",IF(ISERROR((W369-V369)/(U369-T369)*(S369-T369)+V369),NA(),(W369-V369)/(U369-T369)*(S369-T369)+V369))</f>
        <v>0.530298527551789</v>
      </c>
    </row>
    <row r="370" customFormat="false" ht="12.75" hidden="false" customHeight="false" outlineLevel="0" collapsed="false">
      <c r="S370" s="10" t="n">
        <f aca="false">IF(ROW()&gt;$P$36*2+3,S369,IF(X370=X369,S369,S369+$P$37))</f>
        <v>359.999999999999</v>
      </c>
      <c r="T370" s="10" t="n">
        <f aca="false">VLOOKUP(S370-$P$37/2,$A$5:$A$69,1,1)</f>
        <v>354.375</v>
      </c>
      <c r="U370" s="10" t="n">
        <f aca="false">INDEX($A$5:$A$69,MATCH(T370,$A$5:$A$69,0)+1)</f>
        <v>360</v>
      </c>
      <c r="V370" s="6" t="n">
        <f aca="false">VLOOKUP(T370,$A$5:$C$69,$X371,0)</f>
        <v>-0.609950885828079</v>
      </c>
      <c r="W370" s="6" t="n">
        <f aca="false">VLOOKUP(U370,$A$5:$C$69,$X371,0)</f>
        <v>-0.625964900100762</v>
      </c>
      <c r="X370" s="6" t="n">
        <f aca="false">IF(MOD(ROW()-1,4)&gt;1,2,3)</f>
        <v>3</v>
      </c>
      <c r="Y370" s="6" t="n">
        <f aca="false">IF(S370="","",IF(ISERROR((W370-V370)/(U370-T370)*(S370-T370)+V370),NA(),(W370-V370)/(U370-T370)*(S370-T370)+V370))</f>
        <v>-0.62596490010076</v>
      </c>
    </row>
    <row r="371" customFormat="false" ht="12.75" hidden="false" customHeight="false" outlineLevel="0" collapsed="false">
      <c r="S371" s="10" t="n">
        <f aca="false">IF(ROW()&gt;$P$36*2+3,S370,IF(X371=X370,S370,S370+$P$37))</f>
        <v>359.999999999999</v>
      </c>
      <c r="T371" s="10" t="n">
        <f aca="false">VLOOKUP(S371-$P$37/2,$A$5:$A$69,1,1)</f>
        <v>354.375</v>
      </c>
      <c r="U371" s="10" t="n">
        <f aca="false">INDEX($A$5:$A$69,MATCH(T371,$A$5:$A$69,0)+1)</f>
        <v>360</v>
      </c>
      <c r="V371" s="6" t="n">
        <f aca="false">VLOOKUP(T371,$A$5:$C$69,$X372,0)</f>
        <v>-0.609950885828079</v>
      </c>
      <c r="W371" s="6" t="n">
        <f aca="false">VLOOKUP(U371,$A$5:$C$69,$X372,0)</f>
        <v>-0.625964900100762</v>
      </c>
      <c r="X371" s="6" t="n">
        <f aca="false">IF(MOD(ROW()-1,4)&gt;1,2,3)</f>
        <v>2</v>
      </c>
      <c r="Y371" s="6" t="n">
        <f aca="false">IF(S371="","",IF(ISERROR((W371-V371)/(U371-T371)*(S371-T371)+V371),NA(),(W371-V371)/(U371-T371)*(S371-T371)+V371))</f>
        <v>-0.62596490010076</v>
      </c>
    </row>
    <row r="372" customFormat="false" ht="12.75" hidden="false" customHeight="false" outlineLevel="0" collapsed="false">
      <c r="S372" s="10" t="n">
        <f aca="false">IF(ROW()&gt;$P$36*2+3,S371,IF(X372=X371,S371,S371+$P$37))</f>
        <v>359.999999999999</v>
      </c>
      <c r="T372" s="10" t="n">
        <f aca="false">VLOOKUP(S372-$P$37/2,$A$5:$A$69,1,1)</f>
        <v>354.375</v>
      </c>
      <c r="U372" s="10" t="n">
        <f aca="false">INDEX($A$5:$A$69,MATCH(T372,$A$5:$A$69,0)+1)</f>
        <v>360</v>
      </c>
      <c r="V372" s="6" t="n">
        <f aca="false">VLOOKUP(T372,$A$5:$C$69,$X373,0)</f>
        <v>0.494749810416113</v>
      </c>
      <c r="W372" s="6" t="n">
        <f aca="false">VLOOKUP(U372,$A$5:$C$69,$X373,0)</f>
        <v>0.530298527551795</v>
      </c>
      <c r="X372" s="6" t="n">
        <f aca="false">IF(MOD(ROW()-1,4)&gt;1,2,3)</f>
        <v>2</v>
      </c>
      <c r="Y372" s="6" t="n">
        <f aca="false">IF(S372="","",IF(ISERROR((W372-V372)/(U372-T372)*(S372-T372)+V372),NA(),(W372-V372)/(U372-T372)*(S372-T372)+V372))</f>
        <v>0.530298527551789</v>
      </c>
    </row>
    <row r="373" customFormat="false" ht="12.75" hidden="false" customHeight="false" outlineLevel="0" collapsed="false">
      <c r="S373" s="10" t="n">
        <f aca="false">IF(ROW()&gt;$P$36*2+3,S372,IF(X373=X372,S372,S372+$P$37))</f>
        <v>359.999999999999</v>
      </c>
      <c r="T373" s="10" t="n">
        <f aca="false">VLOOKUP(S373-$P$37/2,$A$5:$A$69,1,1)</f>
        <v>354.375</v>
      </c>
      <c r="U373" s="10" t="n">
        <f aca="false">INDEX($A$5:$A$69,MATCH(T373,$A$5:$A$69,0)+1)</f>
        <v>360</v>
      </c>
      <c r="V373" s="6" t="n">
        <f aca="false">VLOOKUP(T373,$A$5:$C$69,$X374,0)</f>
        <v>0.494749810416113</v>
      </c>
      <c r="W373" s="6" t="n">
        <f aca="false">VLOOKUP(U373,$A$5:$C$69,$X374,0)</f>
        <v>0.530298527551795</v>
      </c>
      <c r="X373" s="6" t="n">
        <f aca="false">IF(MOD(ROW()-1,4)&gt;1,2,3)</f>
        <v>3</v>
      </c>
      <c r="Y373" s="6" t="n">
        <f aca="false">IF(S373="","",IF(ISERROR((W373-V373)/(U373-T373)*(S373-T373)+V373),NA(),(W373-V373)/(U373-T373)*(S373-T373)+V373))</f>
        <v>0.530298527551789</v>
      </c>
    </row>
    <row r="374" customFormat="false" ht="12.75" hidden="false" customHeight="false" outlineLevel="0" collapsed="false">
      <c r="S374" s="10" t="n">
        <f aca="false">IF(ROW()&gt;$P$36*2+3,S373,IF(X374=X373,S373,S373+$P$37))</f>
        <v>359.999999999999</v>
      </c>
      <c r="T374" s="10" t="n">
        <f aca="false">VLOOKUP(S374-$P$37/2,$A$5:$A$69,1,1)</f>
        <v>354.375</v>
      </c>
      <c r="U374" s="10" t="n">
        <f aca="false">INDEX($A$5:$A$69,MATCH(T374,$A$5:$A$69,0)+1)</f>
        <v>360</v>
      </c>
      <c r="V374" s="6" t="n">
        <f aca="false">VLOOKUP(T374,$A$5:$C$69,$X375,0)</f>
        <v>-0.609950885828079</v>
      </c>
      <c r="W374" s="6" t="n">
        <f aca="false">VLOOKUP(U374,$A$5:$C$69,$X375,0)</f>
        <v>-0.625964900100762</v>
      </c>
      <c r="X374" s="6" t="n">
        <f aca="false">IF(MOD(ROW()-1,4)&gt;1,2,3)</f>
        <v>3</v>
      </c>
      <c r="Y374" s="6" t="n">
        <f aca="false">IF(S374="","",IF(ISERROR((W374-V374)/(U374-T374)*(S374-T374)+V374),NA(),(W374-V374)/(U374-T374)*(S374-T374)+V374))</f>
        <v>-0.62596490010076</v>
      </c>
    </row>
    <row r="375" customFormat="false" ht="12.75" hidden="false" customHeight="false" outlineLevel="0" collapsed="false">
      <c r="S375" s="10" t="n">
        <f aca="false">IF(ROW()&gt;$P$36*2+3,S374,IF(X375=X374,S374,S374+$P$37))</f>
        <v>359.999999999999</v>
      </c>
      <c r="T375" s="10" t="n">
        <f aca="false">VLOOKUP(S375-$P$37/2,$A$5:$A$69,1,1)</f>
        <v>354.375</v>
      </c>
      <c r="U375" s="10" t="n">
        <f aca="false">INDEX($A$5:$A$69,MATCH(T375,$A$5:$A$69,0)+1)</f>
        <v>360</v>
      </c>
      <c r="V375" s="6" t="n">
        <f aca="false">VLOOKUP(T375,$A$5:$C$69,$X376,0)</f>
        <v>-0.609950885828079</v>
      </c>
      <c r="W375" s="6" t="n">
        <f aca="false">VLOOKUP(U375,$A$5:$C$69,$X376,0)</f>
        <v>-0.625964900100762</v>
      </c>
      <c r="X375" s="6" t="n">
        <f aca="false">IF(MOD(ROW()-1,4)&gt;1,2,3)</f>
        <v>2</v>
      </c>
      <c r="Y375" s="6" t="n">
        <f aca="false">IF(S375="","",IF(ISERROR((W375-V375)/(U375-T375)*(S375-T375)+V375),NA(),(W375-V375)/(U375-T375)*(S375-T375)+V375))</f>
        <v>-0.62596490010076</v>
      </c>
    </row>
    <row r="376" customFormat="false" ht="12.75" hidden="false" customHeight="false" outlineLevel="0" collapsed="false">
      <c r="S376" s="10" t="n">
        <f aca="false">IF(ROW()&gt;$P$36*2+3,S375,IF(X376=X375,S375,S375+$P$37))</f>
        <v>359.999999999999</v>
      </c>
      <c r="T376" s="10" t="n">
        <f aca="false">VLOOKUP(S376-$P$37/2,$A$5:$A$69,1,1)</f>
        <v>354.375</v>
      </c>
      <c r="U376" s="10" t="n">
        <f aca="false">INDEX($A$5:$A$69,MATCH(T376,$A$5:$A$69,0)+1)</f>
        <v>360</v>
      </c>
      <c r="V376" s="6" t="n">
        <f aca="false">VLOOKUP(T376,$A$5:$C$69,$X377,0)</f>
        <v>0.494749810416113</v>
      </c>
      <c r="W376" s="6" t="n">
        <f aca="false">VLOOKUP(U376,$A$5:$C$69,$X377,0)</f>
        <v>0.530298527551795</v>
      </c>
      <c r="X376" s="6" t="n">
        <f aca="false">IF(MOD(ROW()-1,4)&gt;1,2,3)</f>
        <v>2</v>
      </c>
      <c r="Y376" s="6" t="n">
        <f aca="false">IF(S376="","",IF(ISERROR((W376-V376)/(U376-T376)*(S376-T376)+V376),NA(),(W376-V376)/(U376-T376)*(S376-T376)+V376))</f>
        <v>0.530298527551789</v>
      </c>
    </row>
    <row r="377" customFormat="false" ht="12.75" hidden="false" customHeight="false" outlineLevel="0" collapsed="false">
      <c r="S377" s="10" t="n">
        <f aca="false">IF(ROW()&gt;$P$36*2+3,S376,IF(X377=X376,S376,S376+$P$37))</f>
        <v>359.999999999999</v>
      </c>
      <c r="T377" s="10" t="n">
        <f aca="false">VLOOKUP(S377-$P$37/2,$A$5:$A$69,1,1)</f>
        <v>354.375</v>
      </c>
      <c r="U377" s="10" t="n">
        <f aca="false">INDEX($A$5:$A$69,MATCH(T377,$A$5:$A$69,0)+1)</f>
        <v>360</v>
      </c>
      <c r="V377" s="6" t="n">
        <f aca="false">VLOOKUP(T377,$A$5:$C$69,$X378,0)</f>
        <v>0.494749810416113</v>
      </c>
      <c r="W377" s="6" t="n">
        <f aca="false">VLOOKUP(U377,$A$5:$C$69,$X378,0)</f>
        <v>0.530298527551795</v>
      </c>
      <c r="X377" s="6" t="n">
        <f aca="false">IF(MOD(ROW()-1,4)&gt;1,2,3)</f>
        <v>3</v>
      </c>
      <c r="Y377" s="6" t="n">
        <f aca="false">IF(S377="","",IF(ISERROR((W377-V377)/(U377-T377)*(S377-T377)+V377),NA(),(W377-V377)/(U377-T377)*(S377-T377)+V377))</f>
        <v>0.530298527551789</v>
      </c>
    </row>
    <row r="378" customFormat="false" ht="12.75" hidden="false" customHeight="false" outlineLevel="0" collapsed="false">
      <c r="S378" s="10" t="n">
        <f aca="false">IF(ROW()&gt;$P$36*2+3,S377,IF(X378=X377,S377,S377+$P$37))</f>
        <v>359.999999999999</v>
      </c>
      <c r="T378" s="10" t="n">
        <f aca="false">VLOOKUP(S378-$P$37/2,$A$5:$A$69,1,1)</f>
        <v>354.375</v>
      </c>
      <c r="U378" s="10" t="n">
        <f aca="false">INDEX($A$5:$A$69,MATCH(T378,$A$5:$A$69,0)+1)</f>
        <v>360</v>
      </c>
      <c r="V378" s="6" t="n">
        <f aca="false">VLOOKUP(T378,$A$5:$C$69,$X379,0)</f>
        <v>-0.609950885828079</v>
      </c>
      <c r="W378" s="6" t="n">
        <f aca="false">VLOOKUP(U378,$A$5:$C$69,$X379,0)</f>
        <v>-0.625964900100762</v>
      </c>
      <c r="X378" s="6" t="n">
        <f aca="false">IF(MOD(ROW()-1,4)&gt;1,2,3)</f>
        <v>3</v>
      </c>
      <c r="Y378" s="6" t="n">
        <f aca="false">IF(S378="","",IF(ISERROR((W378-V378)/(U378-T378)*(S378-T378)+V378),NA(),(W378-V378)/(U378-T378)*(S378-T378)+V378))</f>
        <v>-0.62596490010076</v>
      </c>
    </row>
    <row r="379" customFormat="false" ht="12.75" hidden="false" customHeight="false" outlineLevel="0" collapsed="false">
      <c r="S379" s="10" t="n">
        <f aca="false">IF(ROW()&gt;$P$36*2+3,S378,IF(X379=X378,S378,S378+$P$37))</f>
        <v>359.999999999999</v>
      </c>
      <c r="T379" s="10" t="n">
        <f aca="false">VLOOKUP(S379-$P$37/2,$A$5:$A$69,1,1)</f>
        <v>354.375</v>
      </c>
      <c r="U379" s="10" t="n">
        <f aca="false">INDEX($A$5:$A$69,MATCH(T379,$A$5:$A$69,0)+1)</f>
        <v>360</v>
      </c>
      <c r="V379" s="6" t="n">
        <f aca="false">VLOOKUP(T379,$A$5:$C$69,$X380,0)</f>
        <v>-0.609950885828079</v>
      </c>
      <c r="W379" s="6" t="n">
        <f aca="false">VLOOKUP(U379,$A$5:$C$69,$X380,0)</f>
        <v>-0.625964900100762</v>
      </c>
      <c r="X379" s="6" t="n">
        <f aca="false">IF(MOD(ROW()-1,4)&gt;1,2,3)</f>
        <v>2</v>
      </c>
      <c r="Y379" s="6" t="n">
        <f aca="false">IF(S379="","",IF(ISERROR((W379-V379)/(U379-T379)*(S379-T379)+V379),NA(),(W379-V379)/(U379-T379)*(S379-T379)+V379))</f>
        <v>-0.62596490010076</v>
      </c>
    </row>
    <row r="380" customFormat="false" ht="12.75" hidden="false" customHeight="false" outlineLevel="0" collapsed="false">
      <c r="S380" s="10" t="n">
        <f aca="false">IF(ROW()&gt;$P$36*2+3,S379,IF(X380=X379,S379,S379+$P$37))</f>
        <v>359.999999999999</v>
      </c>
      <c r="T380" s="10" t="n">
        <f aca="false">VLOOKUP(S380-$P$37/2,$A$5:$A$69,1,1)</f>
        <v>354.375</v>
      </c>
      <c r="U380" s="10" t="n">
        <f aca="false">INDEX($A$5:$A$69,MATCH(T380,$A$5:$A$69,0)+1)</f>
        <v>360</v>
      </c>
      <c r="V380" s="6" t="n">
        <f aca="false">VLOOKUP(T380,$A$5:$C$69,$X381,0)</f>
        <v>0.494749810416113</v>
      </c>
      <c r="W380" s="6" t="n">
        <f aca="false">VLOOKUP(U380,$A$5:$C$69,$X381,0)</f>
        <v>0.530298527551795</v>
      </c>
      <c r="X380" s="6" t="n">
        <f aca="false">IF(MOD(ROW()-1,4)&gt;1,2,3)</f>
        <v>2</v>
      </c>
      <c r="Y380" s="6" t="n">
        <f aca="false">IF(S380="","",IF(ISERROR((W380-V380)/(U380-T380)*(S380-T380)+V380),NA(),(W380-V380)/(U380-T380)*(S380-T380)+V380))</f>
        <v>0.530298527551789</v>
      </c>
    </row>
    <row r="381" customFormat="false" ht="12.75" hidden="false" customHeight="false" outlineLevel="0" collapsed="false">
      <c r="S381" s="10" t="n">
        <f aca="false">IF(ROW()&gt;$P$36*2+3,S380,IF(X381=X380,S380,S380+$P$37))</f>
        <v>359.999999999999</v>
      </c>
      <c r="T381" s="10" t="n">
        <f aca="false">VLOOKUP(S381-$P$37/2,$A$5:$A$69,1,1)</f>
        <v>354.375</v>
      </c>
      <c r="U381" s="10" t="n">
        <f aca="false">INDEX($A$5:$A$69,MATCH(T381,$A$5:$A$69,0)+1)</f>
        <v>360</v>
      </c>
      <c r="V381" s="6" t="n">
        <f aca="false">VLOOKUP(T381,$A$5:$C$69,$X382,0)</f>
        <v>0.494749810416113</v>
      </c>
      <c r="W381" s="6" t="n">
        <f aca="false">VLOOKUP(U381,$A$5:$C$69,$X382,0)</f>
        <v>0.530298527551795</v>
      </c>
      <c r="X381" s="6" t="n">
        <f aca="false">IF(MOD(ROW()-1,4)&gt;1,2,3)</f>
        <v>3</v>
      </c>
      <c r="Y381" s="6" t="n">
        <f aca="false">IF(S381="","",IF(ISERROR((W381-V381)/(U381-T381)*(S381-T381)+V381),NA(),(W381-V381)/(U381-T381)*(S381-T381)+V381))</f>
        <v>0.530298527551789</v>
      </c>
    </row>
    <row r="382" customFormat="false" ht="12.75" hidden="false" customHeight="false" outlineLevel="0" collapsed="false">
      <c r="S382" s="10" t="n">
        <f aca="false">IF(ROW()&gt;$P$36*2+3,S381,IF(X382=X381,S381,S381+$P$37))</f>
        <v>359.999999999999</v>
      </c>
      <c r="T382" s="10" t="n">
        <f aca="false">VLOOKUP(S382-$P$37/2,$A$5:$A$69,1,1)</f>
        <v>354.375</v>
      </c>
      <c r="U382" s="10" t="n">
        <f aca="false">INDEX($A$5:$A$69,MATCH(T382,$A$5:$A$69,0)+1)</f>
        <v>360</v>
      </c>
      <c r="V382" s="6" t="n">
        <f aca="false">VLOOKUP(T382,$A$5:$C$69,$X383,0)</f>
        <v>-0.609950885828079</v>
      </c>
      <c r="W382" s="6" t="n">
        <f aca="false">VLOOKUP(U382,$A$5:$C$69,$X383,0)</f>
        <v>-0.625964900100762</v>
      </c>
      <c r="X382" s="6" t="n">
        <f aca="false">IF(MOD(ROW()-1,4)&gt;1,2,3)</f>
        <v>3</v>
      </c>
      <c r="Y382" s="6" t="n">
        <f aca="false">IF(S382="","",IF(ISERROR((W382-V382)/(U382-T382)*(S382-T382)+V382),NA(),(W382-V382)/(U382-T382)*(S382-T382)+V382))</f>
        <v>-0.62596490010076</v>
      </c>
    </row>
    <row r="383" customFormat="false" ht="12.75" hidden="false" customHeight="false" outlineLevel="0" collapsed="false">
      <c r="S383" s="10" t="n">
        <f aca="false">IF(ROW()&gt;$P$36*2+3,S382,IF(X383=X382,S382,S382+$P$37))</f>
        <v>359.999999999999</v>
      </c>
      <c r="T383" s="10" t="n">
        <f aca="false">VLOOKUP(S383-$P$37/2,$A$5:$A$69,1,1)</f>
        <v>354.375</v>
      </c>
      <c r="U383" s="10" t="n">
        <f aca="false">INDEX($A$5:$A$69,MATCH(T383,$A$5:$A$69,0)+1)</f>
        <v>360</v>
      </c>
      <c r="V383" s="6" t="n">
        <f aca="false">VLOOKUP(T383,$A$5:$C$69,$X384,0)</f>
        <v>-0.609950885828079</v>
      </c>
      <c r="W383" s="6" t="n">
        <f aca="false">VLOOKUP(U383,$A$5:$C$69,$X384,0)</f>
        <v>-0.625964900100762</v>
      </c>
      <c r="X383" s="6" t="n">
        <f aca="false">IF(MOD(ROW()-1,4)&gt;1,2,3)</f>
        <v>2</v>
      </c>
      <c r="Y383" s="6" t="n">
        <f aca="false">IF(S383="","",IF(ISERROR((W383-V383)/(U383-T383)*(S383-T383)+V383),NA(),(W383-V383)/(U383-T383)*(S383-T383)+V383))</f>
        <v>-0.62596490010076</v>
      </c>
    </row>
    <row r="384" customFormat="false" ht="12.75" hidden="false" customHeight="false" outlineLevel="0" collapsed="false">
      <c r="S384" s="10" t="n">
        <f aca="false">IF(ROW()&gt;$P$36*2+3,S383,IF(X384=X383,S383,S383+$P$37))</f>
        <v>359.999999999999</v>
      </c>
      <c r="T384" s="10" t="n">
        <f aca="false">VLOOKUP(S384-$P$37/2,$A$5:$A$69,1,1)</f>
        <v>354.375</v>
      </c>
      <c r="U384" s="10" t="n">
        <f aca="false">INDEX($A$5:$A$69,MATCH(T384,$A$5:$A$69,0)+1)</f>
        <v>360</v>
      </c>
      <c r="V384" s="6" t="n">
        <f aca="false">VLOOKUP(T384,$A$5:$C$69,$X385,0)</f>
        <v>0.494749810416113</v>
      </c>
      <c r="W384" s="6" t="n">
        <f aca="false">VLOOKUP(U384,$A$5:$C$69,$X385,0)</f>
        <v>0.530298527551795</v>
      </c>
      <c r="X384" s="6" t="n">
        <f aca="false">IF(MOD(ROW()-1,4)&gt;1,2,3)</f>
        <v>2</v>
      </c>
      <c r="Y384" s="6" t="n">
        <f aca="false">IF(S384="","",IF(ISERROR((W384-V384)/(U384-T384)*(S384-T384)+V384),NA(),(W384-V384)/(U384-T384)*(S384-T384)+V384))</f>
        <v>0.530298527551789</v>
      </c>
    </row>
    <row r="385" customFormat="false" ht="12.75" hidden="false" customHeight="false" outlineLevel="0" collapsed="false">
      <c r="S385" s="10" t="n">
        <f aca="false">IF(ROW()&gt;$P$36*2+3,S384,IF(X385=X384,S384,S384+$P$37))</f>
        <v>359.999999999999</v>
      </c>
      <c r="T385" s="10" t="n">
        <f aca="false">VLOOKUP(S385-$P$37/2,$A$5:$A$69,1,1)</f>
        <v>354.375</v>
      </c>
      <c r="U385" s="10" t="n">
        <f aca="false">INDEX($A$5:$A$69,MATCH(T385,$A$5:$A$69,0)+1)</f>
        <v>360</v>
      </c>
      <c r="V385" s="6" t="n">
        <f aca="false">VLOOKUP(T385,$A$5:$C$69,$X386,0)</f>
        <v>0.494749810416113</v>
      </c>
      <c r="W385" s="6" t="n">
        <f aca="false">VLOOKUP(U385,$A$5:$C$69,$X386,0)</f>
        <v>0.530298527551795</v>
      </c>
      <c r="X385" s="6" t="n">
        <f aca="false">IF(MOD(ROW()-1,4)&gt;1,2,3)</f>
        <v>3</v>
      </c>
      <c r="Y385" s="6" t="n">
        <f aca="false">IF(S385="","",IF(ISERROR((W385-V385)/(U385-T385)*(S385-T385)+V385),NA(),(W385-V385)/(U385-T385)*(S385-T385)+V385))</f>
        <v>0.530298527551789</v>
      </c>
    </row>
    <row r="386" customFormat="false" ht="12.75" hidden="false" customHeight="false" outlineLevel="0" collapsed="false">
      <c r="S386" s="10" t="n">
        <f aca="false">IF(ROW()&gt;$P$36*2+3,S385,IF(X386=X385,S385,S385+$P$37))</f>
        <v>359.999999999999</v>
      </c>
      <c r="T386" s="10" t="n">
        <f aca="false">VLOOKUP(S386-$P$37/2,$A$5:$A$69,1,1)</f>
        <v>354.375</v>
      </c>
      <c r="U386" s="10" t="n">
        <f aca="false">INDEX($A$5:$A$69,MATCH(T386,$A$5:$A$69,0)+1)</f>
        <v>360</v>
      </c>
      <c r="V386" s="6" t="n">
        <f aca="false">VLOOKUP(T386,$A$5:$C$69,$X387,0)</f>
        <v>-0.609950885828079</v>
      </c>
      <c r="W386" s="6" t="n">
        <f aca="false">VLOOKUP(U386,$A$5:$C$69,$X387,0)</f>
        <v>-0.625964900100762</v>
      </c>
      <c r="X386" s="6" t="n">
        <f aca="false">IF(MOD(ROW()-1,4)&gt;1,2,3)</f>
        <v>3</v>
      </c>
      <c r="Y386" s="6" t="n">
        <f aca="false">IF(S386="","",IF(ISERROR((W386-V386)/(U386-T386)*(S386-T386)+V386),NA(),(W386-V386)/(U386-T386)*(S386-T386)+V386))</f>
        <v>-0.62596490010076</v>
      </c>
    </row>
    <row r="387" customFormat="false" ht="12.75" hidden="false" customHeight="false" outlineLevel="0" collapsed="false">
      <c r="S387" s="10" t="n">
        <f aca="false">IF(ROW()&gt;$P$36*2+3,S386,IF(X387=X386,S386,S386+$P$37))</f>
        <v>359.999999999999</v>
      </c>
      <c r="T387" s="10" t="n">
        <f aca="false">VLOOKUP(S387-$P$37/2,$A$5:$A$69,1,1)</f>
        <v>354.375</v>
      </c>
      <c r="U387" s="10" t="n">
        <f aca="false">INDEX($A$5:$A$69,MATCH(T387,$A$5:$A$69,0)+1)</f>
        <v>360</v>
      </c>
      <c r="V387" s="6" t="n">
        <f aca="false">VLOOKUP(T387,$A$5:$C$69,$X388,0)</f>
        <v>-0.609950885828079</v>
      </c>
      <c r="W387" s="6" t="n">
        <f aca="false">VLOOKUP(U387,$A$5:$C$69,$X388,0)</f>
        <v>-0.625964900100762</v>
      </c>
      <c r="X387" s="6" t="n">
        <f aca="false">IF(MOD(ROW()-1,4)&gt;1,2,3)</f>
        <v>2</v>
      </c>
      <c r="Y387" s="6" t="n">
        <f aca="false">IF(S387="","",IF(ISERROR((W387-V387)/(U387-T387)*(S387-T387)+V387),NA(),(W387-V387)/(U387-T387)*(S387-T387)+V387))</f>
        <v>-0.62596490010076</v>
      </c>
    </row>
    <row r="388" customFormat="false" ht="12.75" hidden="false" customHeight="false" outlineLevel="0" collapsed="false">
      <c r="S388" s="10" t="n">
        <f aca="false">IF(ROW()&gt;$P$36*2+3,S387,IF(X388=X387,S387,S387+$P$37))</f>
        <v>359.999999999999</v>
      </c>
      <c r="T388" s="10" t="n">
        <f aca="false">VLOOKUP(S388-$P$37/2,$A$5:$A$69,1,1)</f>
        <v>354.375</v>
      </c>
      <c r="U388" s="10" t="n">
        <f aca="false">INDEX($A$5:$A$69,MATCH(T388,$A$5:$A$69,0)+1)</f>
        <v>360</v>
      </c>
      <c r="V388" s="6" t="n">
        <f aca="false">VLOOKUP(T388,$A$5:$C$69,$X389,0)</f>
        <v>0.494749810416113</v>
      </c>
      <c r="W388" s="6" t="n">
        <f aca="false">VLOOKUP(U388,$A$5:$C$69,$X389,0)</f>
        <v>0.530298527551795</v>
      </c>
      <c r="X388" s="6" t="n">
        <f aca="false">IF(MOD(ROW()-1,4)&gt;1,2,3)</f>
        <v>2</v>
      </c>
      <c r="Y388" s="6" t="n">
        <f aca="false">IF(S388="","",IF(ISERROR((W388-V388)/(U388-T388)*(S388-T388)+V388),NA(),(W388-V388)/(U388-T388)*(S388-T388)+V388))</f>
        <v>0.530298527551789</v>
      </c>
    </row>
    <row r="389" customFormat="false" ht="12.75" hidden="false" customHeight="false" outlineLevel="0" collapsed="false">
      <c r="S389" s="10" t="n">
        <f aca="false">IF(ROW()&gt;$P$36*2+3,S388,IF(X389=X388,S388,S388+$P$37))</f>
        <v>359.999999999999</v>
      </c>
      <c r="T389" s="10" t="n">
        <f aca="false">VLOOKUP(S389-$P$37/2,$A$5:$A$69,1,1)</f>
        <v>354.375</v>
      </c>
      <c r="U389" s="10" t="n">
        <f aca="false">INDEX($A$5:$A$69,MATCH(T389,$A$5:$A$69,0)+1)</f>
        <v>360</v>
      </c>
      <c r="V389" s="6" t="n">
        <f aca="false">VLOOKUP(T389,$A$5:$C$69,$X390,0)</f>
        <v>0.494749810416113</v>
      </c>
      <c r="W389" s="6" t="n">
        <f aca="false">VLOOKUP(U389,$A$5:$C$69,$X390,0)</f>
        <v>0.530298527551795</v>
      </c>
      <c r="X389" s="6" t="n">
        <f aca="false">IF(MOD(ROW()-1,4)&gt;1,2,3)</f>
        <v>3</v>
      </c>
      <c r="Y389" s="6" t="n">
        <f aca="false">IF(S389="","",IF(ISERROR((W389-V389)/(U389-T389)*(S389-T389)+V389),NA(),(W389-V389)/(U389-T389)*(S389-T389)+V389))</f>
        <v>0.530298527551789</v>
      </c>
    </row>
    <row r="390" customFormat="false" ht="12.75" hidden="false" customHeight="false" outlineLevel="0" collapsed="false">
      <c r="S390" s="10" t="n">
        <f aca="false">IF(ROW()&gt;$P$36*2+3,S389,IF(X390=X389,S389,S389+$P$37))</f>
        <v>359.999999999999</v>
      </c>
      <c r="T390" s="10" t="n">
        <f aca="false">VLOOKUP(S390-$P$37/2,$A$5:$A$69,1,1)</f>
        <v>354.375</v>
      </c>
      <c r="U390" s="10" t="n">
        <f aca="false">INDEX($A$5:$A$69,MATCH(T390,$A$5:$A$69,0)+1)</f>
        <v>360</v>
      </c>
      <c r="V390" s="6" t="n">
        <f aca="false">VLOOKUP(T390,$A$5:$C$69,$X391,0)</f>
        <v>-0.609950885828079</v>
      </c>
      <c r="W390" s="6" t="n">
        <f aca="false">VLOOKUP(U390,$A$5:$C$69,$X391,0)</f>
        <v>-0.625964900100762</v>
      </c>
      <c r="X390" s="6" t="n">
        <f aca="false">IF(MOD(ROW()-1,4)&gt;1,2,3)</f>
        <v>3</v>
      </c>
      <c r="Y390" s="6" t="n">
        <f aca="false">IF(S390="","",IF(ISERROR((W390-V390)/(U390-T390)*(S390-T390)+V390),NA(),(W390-V390)/(U390-T390)*(S390-T390)+V390))</f>
        <v>-0.62596490010076</v>
      </c>
    </row>
    <row r="391" customFormat="false" ht="12.75" hidden="false" customHeight="false" outlineLevel="0" collapsed="false">
      <c r="S391" s="10" t="n">
        <f aca="false">IF(ROW()&gt;$P$36*2+3,S390,IF(X391=X390,S390,S390+$P$37))</f>
        <v>359.999999999999</v>
      </c>
      <c r="T391" s="10" t="n">
        <f aca="false">VLOOKUP(S391-$P$37/2,$A$5:$A$69,1,1)</f>
        <v>354.375</v>
      </c>
      <c r="U391" s="10" t="n">
        <f aca="false">INDEX($A$5:$A$69,MATCH(T391,$A$5:$A$69,0)+1)</f>
        <v>360</v>
      </c>
      <c r="V391" s="6" t="n">
        <f aca="false">VLOOKUP(T391,$A$5:$C$69,$X392,0)</f>
        <v>-0.609950885828079</v>
      </c>
      <c r="W391" s="6" t="n">
        <f aca="false">VLOOKUP(U391,$A$5:$C$69,$X392,0)</f>
        <v>-0.625964900100762</v>
      </c>
      <c r="X391" s="6" t="n">
        <f aca="false">IF(MOD(ROW()-1,4)&gt;1,2,3)</f>
        <v>2</v>
      </c>
      <c r="Y391" s="6" t="n">
        <f aca="false">IF(S391="","",IF(ISERROR((W391-V391)/(U391-T391)*(S391-T391)+V391),NA(),(W391-V391)/(U391-T391)*(S391-T391)+V391))</f>
        <v>-0.62596490010076</v>
      </c>
    </row>
    <row r="392" customFormat="false" ht="12.75" hidden="false" customHeight="false" outlineLevel="0" collapsed="false">
      <c r="S392" s="10" t="n">
        <f aca="false">IF(ROW()&gt;$P$36*2+3,S391,IF(X392=X391,S391,S391+$P$37))</f>
        <v>359.999999999999</v>
      </c>
      <c r="T392" s="10" t="n">
        <f aca="false">VLOOKUP(S392-$P$37/2,$A$5:$A$69,1,1)</f>
        <v>354.375</v>
      </c>
      <c r="U392" s="10" t="n">
        <f aca="false">INDEX($A$5:$A$69,MATCH(T392,$A$5:$A$69,0)+1)</f>
        <v>360</v>
      </c>
      <c r="V392" s="6" t="n">
        <f aca="false">VLOOKUP(T392,$A$5:$C$69,$X393,0)</f>
        <v>0.494749810416113</v>
      </c>
      <c r="W392" s="6" t="n">
        <f aca="false">VLOOKUP(U392,$A$5:$C$69,$X393,0)</f>
        <v>0.530298527551795</v>
      </c>
      <c r="X392" s="6" t="n">
        <f aca="false">IF(MOD(ROW()-1,4)&gt;1,2,3)</f>
        <v>2</v>
      </c>
      <c r="Y392" s="6" t="n">
        <f aca="false">IF(S392="","",IF(ISERROR((W392-V392)/(U392-T392)*(S392-T392)+V392),NA(),(W392-V392)/(U392-T392)*(S392-T392)+V392))</f>
        <v>0.530298527551789</v>
      </c>
    </row>
    <row r="393" customFormat="false" ht="12.75" hidden="false" customHeight="false" outlineLevel="0" collapsed="false">
      <c r="S393" s="10" t="n">
        <f aca="false">IF(ROW()&gt;$P$36*2+3,S392,IF(X393=X392,S392,S392+$P$37))</f>
        <v>359.999999999999</v>
      </c>
      <c r="T393" s="10" t="n">
        <f aca="false">VLOOKUP(S393-$P$37/2,$A$5:$A$69,1,1)</f>
        <v>354.375</v>
      </c>
      <c r="U393" s="10" t="n">
        <f aca="false">INDEX($A$5:$A$69,MATCH(T393,$A$5:$A$69,0)+1)</f>
        <v>360</v>
      </c>
      <c r="V393" s="6" t="n">
        <f aca="false">VLOOKUP(T393,$A$5:$C$69,$X394,0)</f>
        <v>0.494749810416113</v>
      </c>
      <c r="W393" s="6" t="n">
        <f aca="false">VLOOKUP(U393,$A$5:$C$69,$X394,0)</f>
        <v>0.530298527551795</v>
      </c>
      <c r="X393" s="6" t="n">
        <f aca="false">IF(MOD(ROW()-1,4)&gt;1,2,3)</f>
        <v>3</v>
      </c>
      <c r="Y393" s="6" t="n">
        <f aca="false">IF(S393="","",IF(ISERROR((W393-V393)/(U393-T393)*(S393-T393)+V393),NA(),(W393-V393)/(U393-T393)*(S393-T393)+V393))</f>
        <v>0.530298527551789</v>
      </c>
    </row>
    <row r="394" customFormat="false" ht="12.75" hidden="false" customHeight="false" outlineLevel="0" collapsed="false">
      <c r="S394" s="10" t="n">
        <f aca="false">IF(ROW()&gt;$P$36*2+3,S393,IF(X394=X393,S393,S393+$P$37))</f>
        <v>359.999999999999</v>
      </c>
      <c r="T394" s="10" t="n">
        <f aca="false">VLOOKUP(S394-$P$37/2,$A$5:$A$69,1,1)</f>
        <v>354.375</v>
      </c>
      <c r="U394" s="10" t="n">
        <f aca="false">INDEX($A$5:$A$69,MATCH(T394,$A$5:$A$69,0)+1)</f>
        <v>360</v>
      </c>
      <c r="V394" s="6" t="n">
        <f aca="false">VLOOKUP(T394,$A$5:$C$69,$X395,0)</f>
        <v>-0.609950885828079</v>
      </c>
      <c r="W394" s="6" t="n">
        <f aca="false">VLOOKUP(U394,$A$5:$C$69,$X395,0)</f>
        <v>-0.625964900100762</v>
      </c>
      <c r="X394" s="6" t="n">
        <f aca="false">IF(MOD(ROW()-1,4)&gt;1,2,3)</f>
        <v>3</v>
      </c>
      <c r="Y394" s="6" t="n">
        <f aca="false">IF(S394="","",IF(ISERROR((W394-V394)/(U394-T394)*(S394-T394)+V394),NA(),(W394-V394)/(U394-T394)*(S394-T394)+V394))</f>
        <v>-0.62596490010076</v>
      </c>
    </row>
    <row r="395" customFormat="false" ht="12.75" hidden="false" customHeight="false" outlineLevel="0" collapsed="false">
      <c r="S395" s="10" t="n">
        <f aca="false">IF(ROW()&gt;$P$36*2+3,S394,IF(X395=X394,S394,S394+$P$37))</f>
        <v>359.999999999999</v>
      </c>
      <c r="T395" s="10" t="n">
        <f aca="false">VLOOKUP(S395-$P$37/2,$A$5:$A$69,1,1)</f>
        <v>354.375</v>
      </c>
      <c r="U395" s="10" t="n">
        <f aca="false">INDEX($A$5:$A$69,MATCH(T395,$A$5:$A$69,0)+1)</f>
        <v>360</v>
      </c>
      <c r="V395" s="6" t="n">
        <f aca="false">VLOOKUP(T395,$A$5:$C$69,$X396,0)</f>
        <v>-0.609950885828079</v>
      </c>
      <c r="W395" s="6" t="n">
        <f aca="false">VLOOKUP(U395,$A$5:$C$69,$X396,0)</f>
        <v>-0.625964900100762</v>
      </c>
      <c r="X395" s="6" t="n">
        <f aca="false">IF(MOD(ROW()-1,4)&gt;1,2,3)</f>
        <v>2</v>
      </c>
      <c r="Y395" s="6" t="n">
        <f aca="false">IF(S395="","",IF(ISERROR((W395-V395)/(U395-T395)*(S395-T395)+V395),NA(),(W395-V395)/(U395-T395)*(S395-T395)+V395))</f>
        <v>-0.62596490010076</v>
      </c>
    </row>
    <row r="396" customFormat="false" ht="12.75" hidden="false" customHeight="false" outlineLevel="0" collapsed="false">
      <c r="S396" s="10" t="n">
        <f aca="false">IF(ROW()&gt;$P$36*2+3,S395,IF(X396=X395,S395,S395+$P$37))</f>
        <v>359.999999999999</v>
      </c>
      <c r="T396" s="10" t="n">
        <f aca="false">VLOOKUP(S396-$P$37/2,$A$5:$A$69,1,1)</f>
        <v>354.375</v>
      </c>
      <c r="U396" s="10" t="n">
        <f aca="false">INDEX($A$5:$A$69,MATCH(T396,$A$5:$A$69,0)+1)</f>
        <v>360</v>
      </c>
      <c r="V396" s="6" t="n">
        <f aca="false">VLOOKUP(T396,$A$5:$C$69,$X397,0)</f>
        <v>0.494749810416113</v>
      </c>
      <c r="W396" s="6" t="n">
        <f aca="false">VLOOKUP(U396,$A$5:$C$69,$X397,0)</f>
        <v>0.530298527551795</v>
      </c>
      <c r="X396" s="6" t="n">
        <f aca="false">IF(MOD(ROW()-1,4)&gt;1,2,3)</f>
        <v>2</v>
      </c>
      <c r="Y396" s="6" t="n">
        <f aca="false">IF(S396="","",IF(ISERROR((W396-V396)/(U396-T396)*(S396-T396)+V396),NA(),(W396-V396)/(U396-T396)*(S396-T396)+V396))</f>
        <v>0.530298527551789</v>
      </c>
    </row>
    <row r="397" customFormat="false" ht="12.75" hidden="false" customHeight="false" outlineLevel="0" collapsed="false">
      <c r="S397" s="10" t="n">
        <f aca="false">IF(ROW()&gt;$P$36*2+3,S396,IF(X397=X396,S396,S396+$P$37))</f>
        <v>359.999999999999</v>
      </c>
      <c r="T397" s="10" t="n">
        <f aca="false">VLOOKUP(S397-$P$37/2,$A$5:$A$69,1,1)</f>
        <v>354.375</v>
      </c>
      <c r="U397" s="10" t="n">
        <f aca="false">INDEX($A$5:$A$69,MATCH(T397,$A$5:$A$69,0)+1)</f>
        <v>360</v>
      </c>
      <c r="V397" s="6" t="n">
        <f aca="false">VLOOKUP(T397,$A$5:$C$69,$X398,0)</f>
        <v>0.494749810416113</v>
      </c>
      <c r="W397" s="6" t="n">
        <f aca="false">VLOOKUP(U397,$A$5:$C$69,$X398,0)</f>
        <v>0.530298527551795</v>
      </c>
      <c r="X397" s="6" t="n">
        <f aca="false">IF(MOD(ROW()-1,4)&gt;1,2,3)</f>
        <v>3</v>
      </c>
      <c r="Y397" s="6" t="n">
        <f aca="false">IF(S397="","",IF(ISERROR((W397-V397)/(U397-T397)*(S397-T397)+V397),NA(),(W397-V397)/(U397-T397)*(S397-T397)+V397))</f>
        <v>0.530298527551789</v>
      </c>
    </row>
    <row r="398" customFormat="false" ht="12.75" hidden="false" customHeight="false" outlineLevel="0" collapsed="false">
      <c r="S398" s="10" t="n">
        <f aca="false">IF(ROW()&gt;$P$36*2+3,S397,IF(X398=X397,S397,S397+$P$37))</f>
        <v>359.999999999999</v>
      </c>
      <c r="T398" s="10" t="n">
        <f aca="false">VLOOKUP(S398-$P$37/2,$A$5:$A$69,1,1)</f>
        <v>354.375</v>
      </c>
      <c r="U398" s="10" t="n">
        <f aca="false">INDEX($A$5:$A$69,MATCH(T398,$A$5:$A$69,0)+1)</f>
        <v>360</v>
      </c>
      <c r="V398" s="6" t="n">
        <f aca="false">VLOOKUP(T398,$A$5:$C$69,$X399,0)</f>
        <v>-0.609950885828079</v>
      </c>
      <c r="W398" s="6" t="n">
        <f aca="false">VLOOKUP(U398,$A$5:$C$69,$X399,0)</f>
        <v>-0.625964900100762</v>
      </c>
      <c r="X398" s="6" t="n">
        <f aca="false">IF(MOD(ROW()-1,4)&gt;1,2,3)</f>
        <v>3</v>
      </c>
      <c r="Y398" s="6" t="n">
        <f aca="false">IF(S398="","",IF(ISERROR((W398-V398)/(U398-T398)*(S398-T398)+V398),NA(),(W398-V398)/(U398-T398)*(S398-T398)+V398))</f>
        <v>-0.62596490010076</v>
      </c>
    </row>
    <row r="399" customFormat="false" ht="12.75" hidden="false" customHeight="false" outlineLevel="0" collapsed="false">
      <c r="S399" s="10" t="n">
        <f aca="false">IF(ROW()&gt;$P$36*2+3,S398,IF(X399=X398,S398,S398+$P$37))</f>
        <v>359.999999999999</v>
      </c>
      <c r="T399" s="10" t="n">
        <f aca="false">VLOOKUP(S399-$P$37/2,$A$5:$A$69,1,1)</f>
        <v>354.375</v>
      </c>
      <c r="U399" s="10" t="n">
        <f aca="false">INDEX($A$5:$A$69,MATCH(T399,$A$5:$A$69,0)+1)</f>
        <v>360</v>
      </c>
      <c r="V399" s="6" t="n">
        <f aca="false">VLOOKUP(T399,$A$5:$C$69,$X400,0)</f>
        <v>-0.609950885828079</v>
      </c>
      <c r="W399" s="6" t="n">
        <f aca="false">VLOOKUP(U399,$A$5:$C$69,$X400,0)</f>
        <v>-0.625964900100762</v>
      </c>
      <c r="X399" s="6" t="n">
        <f aca="false">IF(MOD(ROW()-1,4)&gt;1,2,3)</f>
        <v>2</v>
      </c>
      <c r="Y399" s="6" t="n">
        <f aca="false">IF(S399="","",IF(ISERROR((W399-V399)/(U399-T399)*(S399-T399)+V399),NA(),(W399-V399)/(U399-T399)*(S399-T399)+V399))</f>
        <v>-0.62596490010076</v>
      </c>
    </row>
    <row r="400" customFormat="false" ht="12.75" hidden="false" customHeight="false" outlineLevel="0" collapsed="false">
      <c r="S400" s="10" t="n">
        <f aca="false">IF(ROW()&gt;$P$36*2+3,S399,IF(X400=X399,S399,S399+$P$37))</f>
        <v>359.999999999999</v>
      </c>
      <c r="T400" s="10" t="n">
        <f aca="false">VLOOKUP(S400-$P$37/2,$A$5:$A$69,1,1)</f>
        <v>354.375</v>
      </c>
      <c r="U400" s="10" t="n">
        <f aca="false">INDEX($A$5:$A$69,MATCH(T400,$A$5:$A$69,0)+1)</f>
        <v>360</v>
      </c>
      <c r="V400" s="6" t="n">
        <f aca="false">VLOOKUP(T400,$A$5:$C$69,$X401,0)</f>
        <v>0.494749810416113</v>
      </c>
      <c r="W400" s="6" t="n">
        <f aca="false">VLOOKUP(U400,$A$5:$C$69,$X401,0)</f>
        <v>0.530298527551795</v>
      </c>
      <c r="X400" s="6" t="n">
        <f aca="false">IF(MOD(ROW()-1,4)&gt;1,2,3)</f>
        <v>2</v>
      </c>
      <c r="Y400" s="6" t="n">
        <f aca="false">IF(S400="","",IF(ISERROR((W400-V400)/(U400-T400)*(S400-T400)+V400),NA(),(W400-V400)/(U400-T400)*(S400-T400)+V400))</f>
        <v>0.530298527551789</v>
      </c>
    </row>
    <row r="401" customFormat="false" ht="12.75" hidden="false" customHeight="false" outlineLevel="0" collapsed="false">
      <c r="S401" s="10" t="n">
        <f aca="false">IF(ROW()&gt;$P$36*2+3,S400,IF(X401=X400,S400,S400+$P$37))</f>
        <v>359.999999999999</v>
      </c>
      <c r="T401" s="10" t="n">
        <f aca="false">VLOOKUP(S401-$P$37/2,$A$5:$A$69,1,1)</f>
        <v>354.375</v>
      </c>
      <c r="U401" s="10" t="n">
        <f aca="false">INDEX($A$5:$A$69,MATCH(T401,$A$5:$A$69,0)+1)</f>
        <v>360</v>
      </c>
      <c r="V401" s="6" t="n">
        <f aca="false">VLOOKUP(T401,$A$5:$C$69,$X402,0)</f>
        <v>0.494749810416113</v>
      </c>
      <c r="W401" s="6" t="n">
        <f aca="false">VLOOKUP(U401,$A$5:$C$69,$X402,0)</f>
        <v>0.530298527551795</v>
      </c>
      <c r="X401" s="6" t="n">
        <f aca="false">IF(MOD(ROW()-1,4)&gt;1,2,3)</f>
        <v>3</v>
      </c>
      <c r="Y401" s="6" t="n">
        <f aca="false">IF(S401="","",IF(ISERROR((W401-V401)/(U401-T401)*(S401-T401)+V401),NA(),(W401-V401)/(U401-T401)*(S401-T401)+V401))</f>
        <v>0.530298527551789</v>
      </c>
    </row>
    <row r="402" customFormat="false" ht="12.75" hidden="false" customHeight="false" outlineLevel="0" collapsed="false">
      <c r="S402" s="10" t="n">
        <f aca="false">IF(ROW()&gt;$P$36*2+3,S401,IF(X402=X401,S401,S401+$P$37))</f>
        <v>359.999999999999</v>
      </c>
      <c r="T402" s="10" t="n">
        <f aca="false">VLOOKUP(S402-$P$37/2,$A$5:$A$69,1,1)</f>
        <v>354.375</v>
      </c>
      <c r="U402" s="10" t="n">
        <f aca="false">INDEX($A$5:$A$69,MATCH(T402,$A$5:$A$69,0)+1)</f>
        <v>360</v>
      </c>
      <c r="V402" s="6" t="n">
        <f aca="false">VLOOKUP(T402,$A$5:$C$69,$X403,0)</f>
        <v>-0.609950885828079</v>
      </c>
      <c r="W402" s="6" t="n">
        <f aca="false">VLOOKUP(U402,$A$5:$C$69,$X403,0)</f>
        <v>-0.625964900100762</v>
      </c>
      <c r="X402" s="6" t="n">
        <f aca="false">IF(MOD(ROW()-1,4)&gt;1,2,3)</f>
        <v>3</v>
      </c>
      <c r="Y402" s="6" t="n">
        <f aca="false">IF(S402="","",IF(ISERROR((W402-V402)/(U402-T402)*(S402-T402)+V402),NA(),(W402-V402)/(U402-T402)*(S402-T402)+V402))</f>
        <v>-0.62596490010076</v>
      </c>
    </row>
    <row r="403" customFormat="false" ht="12.75" hidden="false" customHeight="false" outlineLevel="0" collapsed="false">
      <c r="S403" s="10" t="n">
        <f aca="false">IF(ROW()&gt;$P$36*2+3,S402,IF(X403=X402,S402,S402+$P$37))</f>
        <v>359.999999999999</v>
      </c>
      <c r="T403" s="10" t="n">
        <f aca="false">VLOOKUP(S403-$P$37/2,$A$5:$A$69,1,1)</f>
        <v>354.375</v>
      </c>
      <c r="U403" s="10" t="n">
        <f aca="false">INDEX($A$5:$A$69,MATCH(T403,$A$5:$A$69,0)+1)</f>
        <v>360</v>
      </c>
      <c r="V403" s="6" t="n">
        <f aca="false">VLOOKUP(T403,$A$5:$C$69,$X404,0)</f>
        <v>-0.609950885828079</v>
      </c>
      <c r="W403" s="6" t="n">
        <f aca="false">VLOOKUP(U403,$A$5:$C$69,$X404,0)</f>
        <v>-0.625964900100762</v>
      </c>
      <c r="X403" s="6" t="n">
        <f aca="false">IF(MOD(ROW()-1,4)&gt;1,2,3)</f>
        <v>2</v>
      </c>
      <c r="Y403" s="6" t="n">
        <f aca="false">IF(S403="","",IF(ISERROR((W403-V403)/(U403-T403)*(S403-T403)+V403),NA(),(W403-V403)/(U403-T403)*(S403-T403)+V403))</f>
        <v>-0.62596490010076</v>
      </c>
    </row>
    <row r="404" customFormat="false" ht="12.75" hidden="false" customHeight="false" outlineLevel="0" collapsed="false">
      <c r="S404" s="10" t="n">
        <f aca="false">IF(ROW()&gt;$P$36*2+3,S403,IF(X404=X403,S403,S403+$P$37))</f>
        <v>359.999999999999</v>
      </c>
      <c r="T404" s="10" t="n">
        <f aca="false">VLOOKUP(S404-$P$37/2,$A$5:$A$69,1,1)</f>
        <v>354.375</v>
      </c>
      <c r="U404" s="10" t="n">
        <f aca="false">INDEX($A$5:$A$69,MATCH(T404,$A$5:$A$69,0)+1)</f>
        <v>360</v>
      </c>
      <c r="V404" s="6" t="n">
        <f aca="false">VLOOKUP(T404,$A$5:$C$69,$X405,0)</f>
        <v>0.494749810416113</v>
      </c>
      <c r="W404" s="6" t="n">
        <f aca="false">VLOOKUP(U404,$A$5:$C$69,$X405,0)</f>
        <v>0.530298527551795</v>
      </c>
      <c r="X404" s="6" t="n">
        <f aca="false">IF(MOD(ROW()-1,4)&gt;1,2,3)</f>
        <v>2</v>
      </c>
      <c r="Y404" s="6" t="n">
        <f aca="false">IF(S404="","",IF(ISERROR((W404-V404)/(U404-T404)*(S404-T404)+V404),NA(),(W404-V404)/(U404-T404)*(S404-T404)+V404))</f>
        <v>0.530298527551789</v>
      </c>
    </row>
    <row r="405" customFormat="false" ht="12.75" hidden="false" customHeight="false" outlineLevel="0" collapsed="false">
      <c r="S405" s="10" t="n">
        <f aca="false">IF(ROW()&gt;$P$36*2+3,S404,IF(X405=X404,S404,S404+$P$37))</f>
        <v>359.999999999999</v>
      </c>
      <c r="T405" s="10" t="n">
        <f aca="false">VLOOKUP(S405-$P$37/2,$A$5:$A$69,1,1)</f>
        <v>354.375</v>
      </c>
      <c r="U405" s="10" t="n">
        <f aca="false">INDEX($A$5:$A$69,MATCH(T405,$A$5:$A$69,0)+1)</f>
        <v>360</v>
      </c>
      <c r="V405" s="6" t="n">
        <f aca="false">VLOOKUP(T405,$A$5:$C$69,$X406,0)</f>
        <v>0.494749810416113</v>
      </c>
      <c r="W405" s="6" t="n">
        <f aca="false">VLOOKUP(U405,$A$5:$C$69,$X406,0)</f>
        <v>0.530298527551795</v>
      </c>
      <c r="X405" s="6" t="n">
        <f aca="false">IF(MOD(ROW()-1,4)&gt;1,2,3)</f>
        <v>3</v>
      </c>
      <c r="Y405" s="6" t="n">
        <f aca="false">IF(S405="","",IF(ISERROR((W405-V405)/(U405-T405)*(S405-T405)+V405),NA(),(W405-V405)/(U405-T405)*(S405-T405)+V405))</f>
        <v>0.530298527551789</v>
      </c>
    </row>
    <row r="406" customFormat="false" ht="12.75" hidden="false" customHeight="false" outlineLevel="0" collapsed="false">
      <c r="S406" s="10" t="n">
        <f aca="false">IF(ROW()&gt;$P$36*2+3,S405,IF(X406=X405,S405,S405+$P$37))</f>
        <v>359.999999999999</v>
      </c>
      <c r="T406" s="10" t="n">
        <f aca="false">VLOOKUP(S406-$P$37/2,$A$5:$A$69,1,1)</f>
        <v>354.375</v>
      </c>
      <c r="U406" s="10" t="n">
        <f aca="false">INDEX($A$5:$A$69,MATCH(T406,$A$5:$A$69,0)+1)</f>
        <v>360</v>
      </c>
      <c r="V406" s="6" t="n">
        <f aca="false">VLOOKUP(T406,$A$5:$C$69,$X407,0)</f>
        <v>-0.609950885828079</v>
      </c>
      <c r="W406" s="6" t="n">
        <f aca="false">VLOOKUP(U406,$A$5:$C$69,$X407,0)</f>
        <v>-0.625964900100762</v>
      </c>
      <c r="X406" s="6" t="n">
        <f aca="false">IF(MOD(ROW()-1,4)&gt;1,2,3)</f>
        <v>3</v>
      </c>
      <c r="Y406" s="6" t="n">
        <f aca="false">IF(S406="","",IF(ISERROR((W406-V406)/(U406-T406)*(S406-T406)+V406),NA(),(W406-V406)/(U406-T406)*(S406-T406)+V406))</f>
        <v>-0.62596490010076</v>
      </c>
    </row>
    <row r="407" customFormat="false" ht="12.75" hidden="false" customHeight="false" outlineLevel="0" collapsed="false">
      <c r="S407" s="10" t="n">
        <f aca="false">IF(ROW()&gt;$P$36*2+3,S406,IF(X407=X406,S406,S406+$P$37))</f>
        <v>359.999999999999</v>
      </c>
      <c r="T407" s="10" t="n">
        <f aca="false">VLOOKUP(S407-$P$37/2,$A$5:$A$69,1,1)</f>
        <v>354.375</v>
      </c>
      <c r="U407" s="10" t="n">
        <f aca="false">INDEX($A$5:$A$69,MATCH(T407,$A$5:$A$69,0)+1)</f>
        <v>360</v>
      </c>
      <c r="V407" s="6" t="n">
        <f aca="false">VLOOKUP(T407,$A$5:$C$69,$X408,0)</f>
        <v>-0.609950885828079</v>
      </c>
      <c r="W407" s="6" t="n">
        <f aca="false">VLOOKUP(U407,$A$5:$C$69,$X408,0)</f>
        <v>-0.625964900100762</v>
      </c>
      <c r="X407" s="6" t="n">
        <f aca="false">IF(MOD(ROW()-1,4)&gt;1,2,3)</f>
        <v>2</v>
      </c>
      <c r="Y407" s="6" t="n">
        <f aca="false">IF(S407="","",IF(ISERROR((W407-V407)/(U407-T407)*(S407-T407)+V407),NA(),(W407-V407)/(U407-T407)*(S407-T407)+V407))</f>
        <v>-0.62596490010076</v>
      </c>
    </row>
    <row r="408" customFormat="false" ht="12.75" hidden="false" customHeight="false" outlineLevel="0" collapsed="false">
      <c r="S408" s="10" t="n">
        <f aca="false">IF(ROW()&gt;$P$36*2+3,S407,IF(X408=X407,S407,S407+$P$37))</f>
        <v>359.999999999999</v>
      </c>
      <c r="T408" s="10" t="n">
        <f aca="false">VLOOKUP(S408-$P$37/2,$A$5:$A$69,1,1)</f>
        <v>354.375</v>
      </c>
      <c r="U408" s="10" t="n">
        <f aca="false">INDEX($A$5:$A$69,MATCH(T408,$A$5:$A$69,0)+1)</f>
        <v>360</v>
      </c>
      <c r="V408" s="6" t="n">
        <f aca="false">VLOOKUP(T408,$A$5:$C$69,$X409,0)</f>
        <v>0.494749810416113</v>
      </c>
      <c r="W408" s="6" t="n">
        <f aca="false">VLOOKUP(U408,$A$5:$C$69,$X409,0)</f>
        <v>0.530298527551795</v>
      </c>
      <c r="X408" s="6" t="n">
        <f aca="false">IF(MOD(ROW()-1,4)&gt;1,2,3)</f>
        <v>2</v>
      </c>
      <c r="Y408" s="6" t="n">
        <f aca="false">IF(S408="","",IF(ISERROR((W408-V408)/(U408-T408)*(S408-T408)+V408),NA(),(W408-V408)/(U408-T408)*(S408-T408)+V408))</f>
        <v>0.530298527551789</v>
      </c>
    </row>
    <row r="409" customFormat="false" ht="12.75" hidden="false" customHeight="false" outlineLevel="0" collapsed="false">
      <c r="S409" s="10" t="n">
        <f aca="false">IF(ROW()&gt;$P$36*2+3,S408,IF(X409=X408,S408,S408+$P$37))</f>
        <v>359.999999999999</v>
      </c>
      <c r="T409" s="10" t="n">
        <f aca="false">VLOOKUP(S409-$P$37/2,$A$5:$A$69,1,1)</f>
        <v>354.375</v>
      </c>
      <c r="U409" s="10" t="n">
        <f aca="false">INDEX($A$5:$A$69,MATCH(T409,$A$5:$A$69,0)+1)</f>
        <v>360</v>
      </c>
      <c r="V409" s="6" t="n">
        <f aca="false">VLOOKUP(T409,$A$5:$C$69,$X410,0)</f>
        <v>0.494749810416113</v>
      </c>
      <c r="W409" s="6" t="n">
        <f aca="false">VLOOKUP(U409,$A$5:$C$69,$X410,0)</f>
        <v>0.530298527551795</v>
      </c>
      <c r="X409" s="6" t="n">
        <f aca="false">IF(MOD(ROW()-1,4)&gt;1,2,3)</f>
        <v>3</v>
      </c>
      <c r="Y409" s="6" t="n">
        <f aca="false">IF(S409="","",IF(ISERROR((W409-V409)/(U409-T409)*(S409-T409)+V409),NA(),(W409-V409)/(U409-T409)*(S409-T409)+V409))</f>
        <v>0.530298527551789</v>
      </c>
    </row>
    <row r="410" customFormat="false" ht="12.75" hidden="false" customHeight="false" outlineLevel="0" collapsed="false">
      <c r="S410" s="10" t="n">
        <f aca="false">IF(ROW()&gt;$P$36*2+3,S409,IF(X410=X409,S409,S409+$P$37))</f>
        <v>359.999999999999</v>
      </c>
      <c r="T410" s="10" t="n">
        <f aca="false">VLOOKUP(S410-$P$37/2,$A$5:$A$69,1,1)</f>
        <v>354.375</v>
      </c>
      <c r="U410" s="10" t="n">
        <f aca="false">INDEX($A$5:$A$69,MATCH(T410,$A$5:$A$69,0)+1)</f>
        <v>360</v>
      </c>
      <c r="V410" s="6" t="n">
        <f aca="false">VLOOKUP(T410,$A$5:$C$69,$X411,0)</f>
        <v>-0.609950885828079</v>
      </c>
      <c r="W410" s="6" t="n">
        <f aca="false">VLOOKUP(U410,$A$5:$C$69,$X411,0)</f>
        <v>-0.625964900100762</v>
      </c>
      <c r="X410" s="6" t="n">
        <f aca="false">IF(MOD(ROW()-1,4)&gt;1,2,3)</f>
        <v>3</v>
      </c>
      <c r="Y410" s="6" t="n">
        <f aca="false">IF(S410="","",IF(ISERROR((W410-V410)/(U410-T410)*(S410-T410)+V410),NA(),(W410-V410)/(U410-T410)*(S410-T410)+V410))</f>
        <v>-0.62596490010076</v>
      </c>
    </row>
    <row r="411" customFormat="false" ht="12.75" hidden="false" customHeight="false" outlineLevel="0" collapsed="false">
      <c r="S411" s="10" t="n">
        <f aca="false">IF(ROW()&gt;$P$36*2+3,S410,IF(X411=X410,S410,S410+$P$37))</f>
        <v>359.999999999999</v>
      </c>
      <c r="T411" s="10" t="n">
        <f aca="false">VLOOKUP(S411-$P$37/2,$A$5:$A$69,1,1)</f>
        <v>354.375</v>
      </c>
      <c r="U411" s="10" t="n">
        <f aca="false">INDEX($A$5:$A$69,MATCH(T411,$A$5:$A$69,0)+1)</f>
        <v>360</v>
      </c>
      <c r="V411" s="6" t="n">
        <f aca="false">VLOOKUP(T411,$A$5:$C$69,$X412,0)</f>
        <v>-0.609950885828079</v>
      </c>
      <c r="W411" s="6" t="n">
        <f aca="false">VLOOKUP(U411,$A$5:$C$69,$X412,0)</f>
        <v>-0.625964900100762</v>
      </c>
      <c r="X411" s="6" t="n">
        <f aca="false">IF(MOD(ROW()-1,4)&gt;1,2,3)</f>
        <v>2</v>
      </c>
      <c r="Y411" s="6" t="n">
        <f aca="false">IF(S411="","",IF(ISERROR((W411-V411)/(U411-T411)*(S411-T411)+V411),NA(),(W411-V411)/(U411-T411)*(S411-T411)+V411))</f>
        <v>-0.62596490010076</v>
      </c>
    </row>
    <row r="412" customFormat="false" ht="12.75" hidden="false" customHeight="false" outlineLevel="0" collapsed="false">
      <c r="S412" s="10" t="n">
        <f aca="false">IF(ROW()&gt;$P$36*2+3,S411,IF(X412=X411,S411,S411+$P$37))</f>
        <v>359.999999999999</v>
      </c>
      <c r="T412" s="10" t="n">
        <f aca="false">VLOOKUP(S412-$P$37/2,$A$5:$A$69,1,1)</f>
        <v>354.375</v>
      </c>
      <c r="U412" s="10" t="n">
        <f aca="false">INDEX($A$5:$A$69,MATCH(T412,$A$5:$A$69,0)+1)</f>
        <v>360</v>
      </c>
      <c r="V412" s="6" t="n">
        <f aca="false">VLOOKUP(T412,$A$5:$C$69,$X413,0)</f>
        <v>0.494749810416113</v>
      </c>
      <c r="W412" s="6" t="n">
        <f aca="false">VLOOKUP(U412,$A$5:$C$69,$X413,0)</f>
        <v>0.530298527551795</v>
      </c>
      <c r="X412" s="6" t="n">
        <f aca="false">IF(MOD(ROW()-1,4)&gt;1,2,3)</f>
        <v>2</v>
      </c>
      <c r="Y412" s="6" t="n">
        <f aca="false">IF(S412="","",IF(ISERROR((W412-V412)/(U412-T412)*(S412-T412)+V412),NA(),(W412-V412)/(U412-T412)*(S412-T412)+V412))</f>
        <v>0.530298527551789</v>
      </c>
    </row>
    <row r="413" customFormat="false" ht="12.75" hidden="false" customHeight="false" outlineLevel="0" collapsed="false">
      <c r="S413" s="10" t="n">
        <f aca="false">IF(ROW()&gt;$P$36*2+3,S412,IF(X413=X412,S412,S412+$P$37))</f>
        <v>359.999999999999</v>
      </c>
      <c r="T413" s="10" t="n">
        <f aca="false">VLOOKUP(S413-$P$37/2,$A$5:$A$69,1,1)</f>
        <v>354.375</v>
      </c>
      <c r="U413" s="10" t="n">
        <f aca="false">INDEX($A$5:$A$69,MATCH(T413,$A$5:$A$69,0)+1)</f>
        <v>360</v>
      </c>
      <c r="V413" s="6" t="n">
        <f aca="false">VLOOKUP(T413,$A$5:$C$69,$X414,0)</f>
        <v>0.494749810416113</v>
      </c>
      <c r="W413" s="6" t="n">
        <f aca="false">VLOOKUP(U413,$A$5:$C$69,$X414,0)</f>
        <v>0.530298527551795</v>
      </c>
      <c r="X413" s="6" t="n">
        <f aca="false">IF(MOD(ROW()-1,4)&gt;1,2,3)</f>
        <v>3</v>
      </c>
      <c r="Y413" s="6" t="n">
        <f aca="false">IF(S413="","",IF(ISERROR((W413-V413)/(U413-T413)*(S413-T413)+V413),NA(),(W413-V413)/(U413-T413)*(S413-T413)+V413))</f>
        <v>0.530298527551789</v>
      </c>
    </row>
    <row r="414" customFormat="false" ht="12.75" hidden="false" customHeight="false" outlineLevel="0" collapsed="false">
      <c r="S414" s="10" t="n">
        <f aca="false">IF(ROW()&gt;$P$36*2+3,S413,IF(X414=X413,S413,S413+$P$37))</f>
        <v>359.999999999999</v>
      </c>
      <c r="T414" s="10" t="n">
        <f aca="false">VLOOKUP(S414-$P$37/2,$A$5:$A$69,1,1)</f>
        <v>354.375</v>
      </c>
      <c r="U414" s="10" t="n">
        <f aca="false">INDEX($A$5:$A$69,MATCH(T414,$A$5:$A$69,0)+1)</f>
        <v>360</v>
      </c>
      <c r="V414" s="6" t="n">
        <f aca="false">VLOOKUP(T414,$A$5:$C$69,$X415,0)</f>
        <v>-0.609950885828079</v>
      </c>
      <c r="W414" s="6" t="n">
        <f aca="false">VLOOKUP(U414,$A$5:$C$69,$X415,0)</f>
        <v>-0.625964900100762</v>
      </c>
      <c r="X414" s="6" t="n">
        <f aca="false">IF(MOD(ROW()-1,4)&gt;1,2,3)</f>
        <v>3</v>
      </c>
      <c r="Y414" s="6" t="n">
        <f aca="false">IF(S414="","",IF(ISERROR((W414-V414)/(U414-T414)*(S414-T414)+V414),NA(),(W414-V414)/(U414-T414)*(S414-T414)+V414))</f>
        <v>-0.62596490010076</v>
      </c>
    </row>
    <row r="415" customFormat="false" ht="12.75" hidden="false" customHeight="false" outlineLevel="0" collapsed="false">
      <c r="S415" s="10" t="n">
        <f aca="false">IF(ROW()&gt;$P$36*2+3,S414,IF(X415=X414,S414,S414+$P$37))</f>
        <v>359.999999999999</v>
      </c>
      <c r="T415" s="10" t="n">
        <f aca="false">VLOOKUP(S415-$P$37/2,$A$5:$A$69,1,1)</f>
        <v>354.375</v>
      </c>
      <c r="U415" s="10" t="n">
        <f aca="false">INDEX($A$5:$A$69,MATCH(T415,$A$5:$A$69,0)+1)</f>
        <v>360</v>
      </c>
      <c r="V415" s="6" t="n">
        <f aca="false">VLOOKUP(T415,$A$5:$C$69,$X416,0)</f>
        <v>-0.609950885828079</v>
      </c>
      <c r="W415" s="6" t="n">
        <f aca="false">VLOOKUP(U415,$A$5:$C$69,$X416,0)</f>
        <v>-0.625964900100762</v>
      </c>
      <c r="X415" s="6" t="n">
        <f aca="false">IF(MOD(ROW()-1,4)&gt;1,2,3)</f>
        <v>2</v>
      </c>
      <c r="Y415" s="6" t="n">
        <f aca="false">IF(S415="","",IF(ISERROR((W415-V415)/(U415-T415)*(S415-T415)+V415),NA(),(W415-V415)/(U415-T415)*(S415-T415)+V415))</f>
        <v>-0.62596490010076</v>
      </c>
    </row>
    <row r="416" customFormat="false" ht="12.75" hidden="false" customHeight="false" outlineLevel="0" collapsed="false">
      <c r="S416" s="10" t="n">
        <f aca="false">IF(ROW()&gt;$P$36*2+3,S415,IF(X416=X415,S415,S415+$P$37))</f>
        <v>359.999999999999</v>
      </c>
      <c r="T416" s="10" t="n">
        <f aca="false">VLOOKUP(S416-$P$37/2,$A$5:$A$69,1,1)</f>
        <v>354.375</v>
      </c>
      <c r="U416" s="10" t="n">
        <f aca="false">INDEX($A$5:$A$69,MATCH(T416,$A$5:$A$69,0)+1)</f>
        <v>360</v>
      </c>
      <c r="V416" s="6" t="n">
        <f aca="false">VLOOKUP(T416,$A$5:$C$69,$X417,0)</f>
        <v>0.494749810416113</v>
      </c>
      <c r="W416" s="6" t="n">
        <f aca="false">VLOOKUP(U416,$A$5:$C$69,$X417,0)</f>
        <v>0.530298527551795</v>
      </c>
      <c r="X416" s="6" t="n">
        <f aca="false">IF(MOD(ROW()-1,4)&gt;1,2,3)</f>
        <v>2</v>
      </c>
      <c r="Y416" s="6" t="n">
        <f aca="false">IF(S416="","",IF(ISERROR((W416-V416)/(U416-T416)*(S416-T416)+V416),NA(),(W416-V416)/(U416-T416)*(S416-T416)+V416))</f>
        <v>0.530298527551789</v>
      </c>
    </row>
    <row r="417" customFormat="false" ht="12.75" hidden="false" customHeight="false" outlineLevel="0" collapsed="false">
      <c r="S417" s="10" t="n">
        <f aca="false">IF(ROW()&gt;$P$36*2+3,S416,IF(X417=X416,S416,S416+$P$37))</f>
        <v>359.999999999999</v>
      </c>
      <c r="T417" s="10" t="n">
        <f aca="false">VLOOKUP(S417-$P$37/2,$A$5:$A$69,1,1)</f>
        <v>354.375</v>
      </c>
      <c r="U417" s="10" t="n">
        <f aca="false">INDEX($A$5:$A$69,MATCH(T417,$A$5:$A$69,0)+1)</f>
        <v>360</v>
      </c>
      <c r="V417" s="6" t="n">
        <f aca="false">VLOOKUP(T417,$A$5:$C$69,$X418,0)</f>
        <v>0.494749810416113</v>
      </c>
      <c r="W417" s="6" t="n">
        <f aca="false">VLOOKUP(U417,$A$5:$C$69,$X418,0)</f>
        <v>0.530298527551795</v>
      </c>
      <c r="X417" s="6" t="n">
        <f aca="false">IF(MOD(ROW()-1,4)&gt;1,2,3)</f>
        <v>3</v>
      </c>
      <c r="Y417" s="6" t="n">
        <f aca="false">IF(S417="","",IF(ISERROR((W417-V417)/(U417-T417)*(S417-T417)+V417),NA(),(W417-V417)/(U417-T417)*(S417-T417)+V417))</f>
        <v>0.530298527551789</v>
      </c>
    </row>
    <row r="418" customFormat="false" ht="12.75" hidden="false" customHeight="false" outlineLevel="0" collapsed="false">
      <c r="S418" s="10" t="n">
        <f aca="false">IF(ROW()&gt;$P$36*2+3,S417,IF(X418=X417,S417,S417+$P$37))</f>
        <v>359.999999999999</v>
      </c>
      <c r="T418" s="10" t="n">
        <f aca="false">VLOOKUP(S418-$P$37/2,$A$5:$A$69,1,1)</f>
        <v>354.375</v>
      </c>
      <c r="U418" s="10" t="n">
        <f aca="false">INDEX($A$5:$A$69,MATCH(T418,$A$5:$A$69,0)+1)</f>
        <v>360</v>
      </c>
      <c r="V418" s="6" t="n">
        <f aca="false">VLOOKUP(T418,$A$5:$C$69,$X419,0)</f>
        <v>-0.609950885828079</v>
      </c>
      <c r="W418" s="6" t="n">
        <f aca="false">VLOOKUP(U418,$A$5:$C$69,$X419,0)</f>
        <v>-0.625964900100762</v>
      </c>
      <c r="X418" s="6" t="n">
        <f aca="false">IF(MOD(ROW()-1,4)&gt;1,2,3)</f>
        <v>3</v>
      </c>
      <c r="Y418" s="6" t="n">
        <f aca="false">IF(S418="","",IF(ISERROR((W418-V418)/(U418-T418)*(S418-T418)+V418),NA(),(W418-V418)/(U418-T418)*(S418-T418)+V418))</f>
        <v>-0.62596490010076</v>
      </c>
    </row>
    <row r="419" customFormat="false" ht="12.75" hidden="false" customHeight="false" outlineLevel="0" collapsed="false">
      <c r="S419" s="10" t="n">
        <f aca="false">IF(ROW()&gt;$P$36*2+3,S418,IF(X419=X418,S418,S418+$P$37))</f>
        <v>359.999999999999</v>
      </c>
      <c r="T419" s="10" t="n">
        <f aca="false">VLOOKUP(S419-$P$37/2,$A$5:$A$69,1,1)</f>
        <v>354.375</v>
      </c>
      <c r="U419" s="10" t="n">
        <f aca="false">INDEX($A$5:$A$69,MATCH(T419,$A$5:$A$69,0)+1)</f>
        <v>360</v>
      </c>
      <c r="V419" s="6" t="n">
        <f aca="false">VLOOKUP(T419,$A$5:$C$69,$X420,0)</f>
        <v>-0.609950885828079</v>
      </c>
      <c r="W419" s="6" t="n">
        <f aca="false">VLOOKUP(U419,$A$5:$C$69,$X420,0)</f>
        <v>-0.625964900100762</v>
      </c>
      <c r="X419" s="6" t="n">
        <f aca="false">IF(MOD(ROW()-1,4)&gt;1,2,3)</f>
        <v>2</v>
      </c>
      <c r="Y419" s="6" t="n">
        <f aca="false">IF(S419="","",IF(ISERROR((W419-V419)/(U419-T419)*(S419-T419)+V419),NA(),(W419-V419)/(U419-T419)*(S419-T419)+V419))</f>
        <v>-0.62596490010076</v>
      </c>
    </row>
    <row r="420" customFormat="false" ht="12.75" hidden="false" customHeight="false" outlineLevel="0" collapsed="false">
      <c r="S420" s="10" t="n">
        <f aca="false">IF(ROW()&gt;$P$36*2+3,S419,IF(X420=X419,S419,S419+$P$37))</f>
        <v>359.999999999999</v>
      </c>
      <c r="T420" s="10" t="n">
        <f aca="false">VLOOKUP(S420-$P$37/2,$A$5:$A$69,1,1)</f>
        <v>354.375</v>
      </c>
      <c r="U420" s="10" t="n">
        <f aca="false">INDEX($A$5:$A$69,MATCH(T420,$A$5:$A$69,0)+1)</f>
        <v>360</v>
      </c>
      <c r="V420" s="6" t="n">
        <f aca="false">VLOOKUP(T420,$A$5:$C$69,$X421,0)</f>
        <v>0.494749810416113</v>
      </c>
      <c r="W420" s="6" t="n">
        <f aca="false">VLOOKUP(U420,$A$5:$C$69,$X421,0)</f>
        <v>0.530298527551795</v>
      </c>
      <c r="X420" s="6" t="n">
        <f aca="false">IF(MOD(ROW()-1,4)&gt;1,2,3)</f>
        <v>2</v>
      </c>
      <c r="Y420" s="6" t="n">
        <f aca="false">IF(S420="","",IF(ISERROR((W420-V420)/(U420-T420)*(S420-T420)+V420),NA(),(W420-V420)/(U420-T420)*(S420-T420)+V420))</f>
        <v>0.530298527551789</v>
      </c>
    </row>
    <row r="421" customFormat="false" ht="12.75" hidden="false" customHeight="false" outlineLevel="0" collapsed="false">
      <c r="S421" s="10" t="n">
        <f aca="false">IF(ROW()&gt;$P$36*2+3,S420,IF(X421=X420,S420,S420+$P$37))</f>
        <v>359.999999999999</v>
      </c>
      <c r="T421" s="10" t="n">
        <f aca="false">VLOOKUP(S421-$P$37/2,$A$5:$A$69,1,1)</f>
        <v>354.375</v>
      </c>
      <c r="U421" s="10" t="n">
        <f aca="false">INDEX($A$5:$A$69,MATCH(T421,$A$5:$A$69,0)+1)</f>
        <v>360</v>
      </c>
      <c r="V421" s="6" t="n">
        <f aca="false">VLOOKUP(T421,$A$5:$C$69,$X422,0)</f>
        <v>0.494749810416113</v>
      </c>
      <c r="W421" s="6" t="n">
        <f aca="false">VLOOKUP(U421,$A$5:$C$69,$X422,0)</f>
        <v>0.530298527551795</v>
      </c>
      <c r="X421" s="6" t="n">
        <f aca="false">IF(MOD(ROW()-1,4)&gt;1,2,3)</f>
        <v>3</v>
      </c>
      <c r="Y421" s="6" t="n">
        <f aca="false">IF(S421="","",IF(ISERROR((W421-V421)/(U421-T421)*(S421-T421)+V421),NA(),(W421-V421)/(U421-T421)*(S421-T421)+V421))</f>
        <v>0.530298527551789</v>
      </c>
    </row>
    <row r="422" customFormat="false" ht="12.75" hidden="false" customHeight="false" outlineLevel="0" collapsed="false">
      <c r="S422" s="10" t="n">
        <f aca="false">IF(ROW()&gt;$P$36*2+3,S421,IF(X422=X421,S421,S421+$P$37))</f>
        <v>359.999999999999</v>
      </c>
      <c r="T422" s="10" t="n">
        <f aca="false">VLOOKUP(S422-$P$37/2,$A$5:$A$69,1,1)</f>
        <v>354.375</v>
      </c>
      <c r="U422" s="10" t="n">
        <f aca="false">INDEX($A$5:$A$69,MATCH(T422,$A$5:$A$69,0)+1)</f>
        <v>360</v>
      </c>
      <c r="V422" s="6" t="n">
        <f aca="false">VLOOKUP(T422,$A$5:$C$69,$X423,0)</f>
        <v>-0.609950885828079</v>
      </c>
      <c r="W422" s="6" t="n">
        <f aca="false">VLOOKUP(U422,$A$5:$C$69,$X423,0)</f>
        <v>-0.625964900100762</v>
      </c>
      <c r="X422" s="6" t="n">
        <f aca="false">IF(MOD(ROW()-1,4)&gt;1,2,3)</f>
        <v>3</v>
      </c>
      <c r="Y422" s="6" t="n">
        <f aca="false">IF(S422="","",IF(ISERROR((W422-V422)/(U422-T422)*(S422-T422)+V422),NA(),(W422-V422)/(U422-T422)*(S422-T422)+V422))</f>
        <v>-0.62596490010076</v>
      </c>
    </row>
    <row r="423" customFormat="false" ht="12.75" hidden="false" customHeight="false" outlineLevel="0" collapsed="false">
      <c r="S423" s="10" t="n">
        <f aca="false">IF(ROW()&gt;$P$36*2+3,S422,IF(X423=X422,S422,S422+$P$37))</f>
        <v>359.999999999999</v>
      </c>
      <c r="T423" s="10" t="n">
        <f aca="false">VLOOKUP(S423-$P$37/2,$A$5:$A$69,1,1)</f>
        <v>354.375</v>
      </c>
      <c r="U423" s="10" t="n">
        <f aca="false">INDEX($A$5:$A$69,MATCH(T423,$A$5:$A$69,0)+1)</f>
        <v>360</v>
      </c>
      <c r="V423" s="6" t="n">
        <f aca="false">VLOOKUP(T423,$A$5:$C$69,$X424,0)</f>
        <v>-0.609950885828079</v>
      </c>
      <c r="W423" s="6" t="n">
        <f aca="false">VLOOKUP(U423,$A$5:$C$69,$X424,0)</f>
        <v>-0.625964900100762</v>
      </c>
      <c r="X423" s="6" t="n">
        <f aca="false">IF(MOD(ROW()-1,4)&gt;1,2,3)</f>
        <v>2</v>
      </c>
      <c r="Y423" s="6" t="n">
        <f aca="false">IF(S423="","",IF(ISERROR((W423-V423)/(U423-T423)*(S423-T423)+V423),NA(),(W423-V423)/(U423-T423)*(S423-T423)+V423))</f>
        <v>-0.62596490010076</v>
      </c>
    </row>
    <row r="424" customFormat="false" ht="12.75" hidden="false" customHeight="false" outlineLevel="0" collapsed="false">
      <c r="S424" s="10" t="n">
        <f aca="false">IF(ROW()&gt;$P$36*2+3,S423,IF(X424=X423,S423,S423+$P$37))</f>
        <v>359.999999999999</v>
      </c>
      <c r="T424" s="10" t="n">
        <f aca="false">VLOOKUP(S424-$P$37/2,$A$5:$A$69,1,1)</f>
        <v>354.375</v>
      </c>
      <c r="U424" s="10" t="n">
        <f aca="false">INDEX($A$5:$A$69,MATCH(T424,$A$5:$A$69,0)+1)</f>
        <v>360</v>
      </c>
      <c r="V424" s="6" t="n">
        <f aca="false">VLOOKUP(T424,$A$5:$C$69,$X425,0)</f>
        <v>0.494749810416113</v>
      </c>
      <c r="W424" s="6" t="n">
        <f aca="false">VLOOKUP(U424,$A$5:$C$69,$X425,0)</f>
        <v>0.530298527551795</v>
      </c>
      <c r="X424" s="6" t="n">
        <f aca="false">IF(MOD(ROW()-1,4)&gt;1,2,3)</f>
        <v>2</v>
      </c>
      <c r="Y424" s="6" t="n">
        <f aca="false">IF(S424="","",IF(ISERROR((W424-V424)/(U424-T424)*(S424-T424)+V424),NA(),(W424-V424)/(U424-T424)*(S424-T424)+V424))</f>
        <v>0.530298527551789</v>
      </c>
    </row>
    <row r="425" customFormat="false" ht="12.75" hidden="false" customHeight="false" outlineLevel="0" collapsed="false">
      <c r="S425" s="10" t="n">
        <f aca="false">IF(ROW()&gt;$P$36*2+3,S424,IF(X425=X424,S424,S424+$P$37))</f>
        <v>359.999999999999</v>
      </c>
      <c r="T425" s="10" t="n">
        <f aca="false">VLOOKUP(S425-$P$37/2,$A$5:$A$69,1,1)</f>
        <v>354.375</v>
      </c>
      <c r="U425" s="10" t="n">
        <f aca="false">INDEX($A$5:$A$69,MATCH(T425,$A$5:$A$69,0)+1)</f>
        <v>360</v>
      </c>
      <c r="V425" s="6" t="n">
        <f aca="false">VLOOKUP(T425,$A$5:$C$69,$X426,0)</f>
        <v>0.494749810416113</v>
      </c>
      <c r="W425" s="6" t="n">
        <f aca="false">VLOOKUP(U425,$A$5:$C$69,$X426,0)</f>
        <v>0.530298527551795</v>
      </c>
      <c r="X425" s="6" t="n">
        <f aca="false">IF(MOD(ROW()-1,4)&gt;1,2,3)</f>
        <v>3</v>
      </c>
      <c r="Y425" s="6" t="n">
        <f aca="false">IF(S425="","",IF(ISERROR((W425-V425)/(U425-T425)*(S425-T425)+V425),NA(),(W425-V425)/(U425-T425)*(S425-T425)+V425))</f>
        <v>0.530298527551789</v>
      </c>
    </row>
    <row r="426" customFormat="false" ht="12.75" hidden="false" customHeight="false" outlineLevel="0" collapsed="false">
      <c r="S426" s="10" t="n">
        <f aca="false">IF(ROW()&gt;$P$36*2+3,S425,IF(X426=X425,S425,S425+$P$37))</f>
        <v>359.999999999999</v>
      </c>
      <c r="T426" s="10" t="n">
        <f aca="false">VLOOKUP(S426-$P$37/2,$A$5:$A$69,1,1)</f>
        <v>354.375</v>
      </c>
      <c r="U426" s="10" t="n">
        <f aca="false">INDEX($A$5:$A$69,MATCH(T426,$A$5:$A$69,0)+1)</f>
        <v>360</v>
      </c>
      <c r="V426" s="6" t="n">
        <f aca="false">VLOOKUP(T426,$A$5:$C$69,$X427,0)</f>
        <v>-0.609950885828079</v>
      </c>
      <c r="W426" s="6" t="n">
        <f aca="false">VLOOKUP(U426,$A$5:$C$69,$X427,0)</f>
        <v>-0.625964900100762</v>
      </c>
      <c r="X426" s="6" t="n">
        <f aca="false">IF(MOD(ROW()-1,4)&gt;1,2,3)</f>
        <v>3</v>
      </c>
      <c r="Y426" s="6" t="n">
        <f aca="false">IF(S426="","",IF(ISERROR((W426-V426)/(U426-T426)*(S426-T426)+V426),NA(),(W426-V426)/(U426-T426)*(S426-T426)+V426))</f>
        <v>-0.62596490010076</v>
      </c>
    </row>
    <row r="427" customFormat="false" ht="12.75" hidden="false" customHeight="false" outlineLevel="0" collapsed="false">
      <c r="S427" s="10" t="n">
        <f aca="false">IF(ROW()&gt;$P$36*2+3,S426,IF(X427=X426,S426,S426+$P$37))</f>
        <v>359.999999999999</v>
      </c>
      <c r="T427" s="10" t="n">
        <f aca="false">VLOOKUP(S427-$P$37/2,$A$5:$A$69,1,1)</f>
        <v>354.375</v>
      </c>
      <c r="U427" s="10" t="n">
        <f aca="false">INDEX($A$5:$A$69,MATCH(T427,$A$5:$A$69,0)+1)</f>
        <v>360</v>
      </c>
      <c r="V427" s="6" t="n">
        <f aca="false">VLOOKUP(T427,$A$5:$C$69,$X428,0)</f>
        <v>-0.609950885828079</v>
      </c>
      <c r="W427" s="6" t="n">
        <f aca="false">VLOOKUP(U427,$A$5:$C$69,$X428,0)</f>
        <v>-0.625964900100762</v>
      </c>
      <c r="X427" s="6" t="n">
        <f aca="false">IF(MOD(ROW()-1,4)&gt;1,2,3)</f>
        <v>2</v>
      </c>
      <c r="Y427" s="6" t="n">
        <f aca="false">IF(S427="","",IF(ISERROR((W427-V427)/(U427-T427)*(S427-T427)+V427),NA(),(W427-V427)/(U427-T427)*(S427-T427)+V427))</f>
        <v>-0.62596490010076</v>
      </c>
    </row>
    <row r="428" customFormat="false" ht="12.75" hidden="false" customHeight="false" outlineLevel="0" collapsed="false">
      <c r="S428" s="10" t="n">
        <f aca="false">IF(ROW()&gt;$P$36*2+3,S427,IF(X428=X427,S427,S427+$P$37))</f>
        <v>359.999999999999</v>
      </c>
      <c r="T428" s="10" t="n">
        <f aca="false">VLOOKUP(S428-$P$37/2,$A$5:$A$69,1,1)</f>
        <v>354.375</v>
      </c>
      <c r="U428" s="10" t="n">
        <f aca="false">INDEX($A$5:$A$69,MATCH(T428,$A$5:$A$69,0)+1)</f>
        <v>360</v>
      </c>
      <c r="V428" s="6" t="n">
        <f aca="false">VLOOKUP(T428,$A$5:$C$69,$X429,0)</f>
        <v>0.494749810416113</v>
      </c>
      <c r="W428" s="6" t="n">
        <f aca="false">VLOOKUP(U428,$A$5:$C$69,$X429,0)</f>
        <v>0.530298527551795</v>
      </c>
      <c r="X428" s="6" t="n">
        <f aca="false">IF(MOD(ROW()-1,4)&gt;1,2,3)</f>
        <v>2</v>
      </c>
      <c r="Y428" s="6" t="n">
        <f aca="false">IF(S428="","",IF(ISERROR((W428-V428)/(U428-T428)*(S428-T428)+V428),NA(),(W428-V428)/(U428-T428)*(S428-T428)+V428))</f>
        <v>0.530298527551789</v>
      </c>
    </row>
    <row r="429" customFormat="false" ht="12.75" hidden="false" customHeight="false" outlineLevel="0" collapsed="false">
      <c r="S429" s="10" t="n">
        <f aca="false">IF(ROW()&gt;$P$36*2+3,S428,IF(X429=X428,S428,S428+$P$37))</f>
        <v>359.999999999999</v>
      </c>
      <c r="T429" s="10" t="n">
        <f aca="false">VLOOKUP(S429-$P$37/2,$A$5:$A$69,1,1)</f>
        <v>354.375</v>
      </c>
      <c r="U429" s="10" t="n">
        <f aca="false">INDEX($A$5:$A$69,MATCH(T429,$A$5:$A$69,0)+1)</f>
        <v>360</v>
      </c>
      <c r="V429" s="6" t="n">
        <f aca="false">VLOOKUP(T429,$A$5:$C$69,$X430,0)</f>
        <v>0.494749810416113</v>
      </c>
      <c r="W429" s="6" t="n">
        <f aca="false">VLOOKUP(U429,$A$5:$C$69,$X430,0)</f>
        <v>0.530298527551795</v>
      </c>
      <c r="X429" s="6" t="n">
        <f aca="false">IF(MOD(ROW()-1,4)&gt;1,2,3)</f>
        <v>3</v>
      </c>
      <c r="Y429" s="6" t="n">
        <f aca="false">IF(S429="","",IF(ISERROR((W429-V429)/(U429-T429)*(S429-T429)+V429),NA(),(W429-V429)/(U429-T429)*(S429-T429)+V429))</f>
        <v>0.530298527551789</v>
      </c>
    </row>
    <row r="430" customFormat="false" ht="12.75" hidden="false" customHeight="false" outlineLevel="0" collapsed="false">
      <c r="S430" s="10" t="n">
        <f aca="false">IF(ROW()&gt;$P$36*2+3,S429,IF(X430=X429,S429,S429+$P$37))</f>
        <v>359.999999999999</v>
      </c>
      <c r="T430" s="10" t="n">
        <f aca="false">VLOOKUP(S430-$P$37/2,$A$5:$A$69,1,1)</f>
        <v>354.375</v>
      </c>
      <c r="U430" s="10" t="n">
        <f aca="false">INDEX($A$5:$A$69,MATCH(T430,$A$5:$A$69,0)+1)</f>
        <v>360</v>
      </c>
      <c r="V430" s="6" t="n">
        <f aca="false">VLOOKUP(T430,$A$5:$C$69,$X431,0)</f>
        <v>-0.609950885828079</v>
      </c>
      <c r="W430" s="6" t="n">
        <f aca="false">VLOOKUP(U430,$A$5:$C$69,$X431,0)</f>
        <v>-0.625964900100762</v>
      </c>
      <c r="X430" s="6" t="n">
        <f aca="false">IF(MOD(ROW()-1,4)&gt;1,2,3)</f>
        <v>3</v>
      </c>
      <c r="Y430" s="6" t="n">
        <f aca="false">IF(S430="","",IF(ISERROR((W430-V430)/(U430-T430)*(S430-T430)+V430),NA(),(W430-V430)/(U430-T430)*(S430-T430)+V430))</f>
        <v>-0.62596490010076</v>
      </c>
    </row>
    <row r="431" customFormat="false" ht="12.75" hidden="false" customHeight="false" outlineLevel="0" collapsed="false">
      <c r="S431" s="10" t="n">
        <f aca="false">IF(ROW()&gt;$P$36*2+3,S430,IF(X431=X430,S430,S430+$P$37))</f>
        <v>359.999999999999</v>
      </c>
      <c r="T431" s="10" t="n">
        <f aca="false">VLOOKUP(S431-$P$37/2,$A$5:$A$69,1,1)</f>
        <v>354.375</v>
      </c>
      <c r="U431" s="10" t="n">
        <f aca="false">INDEX($A$5:$A$69,MATCH(T431,$A$5:$A$69,0)+1)</f>
        <v>360</v>
      </c>
      <c r="V431" s="6" t="n">
        <f aca="false">VLOOKUP(T431,$A$5:$C$69,$X432,0)</f>
        <v>-0.609950885828079</v>
      </c>
      <c r="W431" s="6" t="n">
        <f aca="false">VLOOKUP(U431,$A$5:$C$69,$X432,0)</f>
        <v>-0.625964900100762</v>
      </c>
      <c r="X431" s="6" t="n">
        <f aca="false">IF(MOD(ROW()-1,4)&gt;1,2,3)</f>
        <v>2</v>
      </c>
      <c r="Y431" s="6" t="n">
        <f aca="false">IF(S431="","",IF(ISERROR((W431-V431)/(U431-T431)*(S431-T431)+V431),NA(),(W431-V431)/(U431-T431)*(S431-T431)+V431))</f>
        <v>-0.62596490010076</v>
      </c>
    </row>
    <row r="432" customFormat="false" ht="12.75" hidden="false" customHeight="false" outlineLevel="0" collapsed="false">
      <c r="S432" s="10" t="n">
        <f aca="false">IF(ROW()&gt;$P$36*2+3,S431,IF(X432=X431,S431,S431+$P$37))</f>
        <v>359.999999999999</v>
      </c>
      <c r="T432" s="10" t="n">
        <f aca="false">VLOOKUP(S432-$P$37/2,$A$5:$A$69,1,1)</f>
        <v>354.375</v>
      </c>
      <c r="U432" s="10" t="n">
        <f aca="false">INDEX($A$5:$A$69,MATCH(T432,$A$5:$A$69,0)+1)</f>
        <v>360</v>
      </c>
      <c r="V432" s="6" t="n">
        <f aca="false">VLOOKUP(T432,$A$5:$C$69,$X433,0)</f>
        <v>0.494749810416113</v>
      </c>
      <c r="W432" s="6" t="n">
        <f aca="false">VLOOKUP(U432,$A$5:$C$69,$X433,0)</f>
        <v>0.530298527551795</v>
      </c>
      <c r="X432" s="6" t="n">
        <f aca="false">IF(MOD(ROW()-1,4)&gt;1,2,3)</f>
        <v>2</v>
      </c>
      <c r="Y432" s="6" t="n">
        <f aca="false">IF(S432="","",IF(ISERROR((W432-V432)/(U432-T432)*(S432-T432)+V432),NA(),(W432-V432)/(U432-T432)*(S432-T432)+V432))</f>
        <v>0.530298527551789</v>
      </c>
    </row>
    <row r="433" customFormat="false" ht="12.75" hidden="false" customHeight="false" outlineLevel="0" collapsed="false">
      <c r="S433" s="10" t="n">
        <f aca="false">IF(ROW()&gt;$P$36*2+3,S432,IF(X433=X432,S432,S432+$P$37))</f>
        <v>359.999999999999</v>
      </c>
      <c r="T433" s="10" t="n">
        <f aca="false">VLOOKUP(S433-$P$37/2,$A$5:$A$69,1,1)</f>
        <v>354.375</v>
      </c>
      <c r="U433" s="10" t="n">
        <f aca="false">INDEX($A$5:$A$69,MATCH(T433,$A$5:$A$69,0)+1)</f>
        <v>360</v>
      </c>
      <c r="V433" s="6" t="n">
        <f aca="false">VLOOKUP(T433,$A$5:$C$69,$X434,0)</f>
        <v>0.494749810416113</v>
      </c>
      <c r="W433" s="6" t="n">
        <f aca="false">VLOOKUP(U433,$A$5:$C$69,$X434,0)</f>
        <v>0.530298527551795</v>
      </c>
      <c r="X433" s="6" t="n">
        <f aca="false">IF(MOD(ROW()-1,4)&gt;1,2,3)</f>
        <v>3</v>
      </c>
      <c r="Y433" s="6" t="n">
        <f aca="false">IF(S433="","",IF(ISERROR((W433-V433)/(U433-T433)*(S433-T433)+V433),NA(),(W433-V433)/(U433-T433)*(S433-T433)+V433))</f>
        <v>0.530298527551789</v>
      </c>
    </row>
    <row r="434" customFormat="false" ht="12.75" hidden="false" customHeight="false" outlineLevel="0" collapsed="false">
      <c r="S434" s="10" t="n">
        <f aca="false">IF(ROW()&gt;$P$36*2+3,S433,IF(X434=X433,S433,S433+$P$37))</f>
        <v>359.999999999999</v>
      </c>
      <c r="T434" s="10" t="n">
        <f aca="false">VLOOKUP(S434-$P$37/2,$A$5:$A$69,1,1)</f>
        <v>354.375</v>
      </c>
      <c r="U434" s="10" t="n">
        <f aca="false">INDEX($A$5:$A$69,MATCH(T434,$A$5:$A$69,0)+1)</f>
        <v>360</v>
      </c>
      <c r="V434" s="6" t="n">
        <f aca="false">VLOOKUP(T434,$A$5:$C$69,$X435,0)</f>
        <v>-0.609950885828079</v>
      </c>
      <c r="W434" s="6" t="n">
        <f aca="false">VLOOKUP(U434,$A$5:$C$69,$X435,0)</f>
        <v>-0.625964900100762</v>
      </c>
      <c r="X434" s="6" t="n">
        <f aca="false">IF(MOD(ROW()-1,4)&gt;1,2,3)</f>
        <v>3</v>
      </c>
      <c r="Y434" s="6" t="n">
        <f aca="false">IF(S434="","",IF(ISERROR((W434-V434)/(U434-T434)*(S434-T434)+V434),NA(),(W434-V434)/(U434-T434)*(S434-T434)+V434))</f>
        <v>-0.62596490010076</v>
      </c>
    </row>
    <row r="435" customFormat="false" ht="12.75" hidden="false" customHeight="false" outlineLevel="0" collapsed="false">
      <c r="S435" s="10" t="n">
        <f aca="false">IF(ROW()&gt;$P$36*2+3,S434,IF(X435=X434,S434,S434+$P$37))</f>
        <v>359.999999999999</v>
      </c>
      <c r="T435" s="10" t="n">
        <f aca="false">VLOOKUP(S435-$P$37/2,$A$5:$A$69,1,1)</f>
        <v>354.375</v>
      </c>
      <c r="U435" s="10" t="n">
        <f aca="false">INDEX($A$5:$A$69,MATCH(T435,$A$5:$A$69,0)+1)</f>
        <v>360</v>
      </c>
      <c r="V435" s="6" t="n">
        <f aca="false">VLOOKUP(T435,$A$5:$C$69,$X436,0)</f>
        <v>-0.609950885828079</v>
      </c>
      <c r="W435" s="6" t="n">
        <f aca="false">VLOOKUP(U435,$A$5:$C$69,$X436,0)</f>
        <v>-0.625964900100762</v>
      </c>
      <c r="X435" s="6" t="n">
        <f aca="false">IF(MOD(ROW()-1,4)&gt;1,2,3)</f>
        <v>2</v>
      </c>
      <c r="Y435" s="6" t="n">
        <f aca="false">IF(S435="","",IF(ISERROR((W435-V435)/(U435-T435)*(S435-T435)+V435),NA(),(W435-V435)/(U435-T435)*(S435-T435)+V435))</f>
        <v>-0.62596490010076</v>
      </c>
    </row>
    <row r="436" customFormat="false" ht="12.75" hidden="false" customHeight="false" outlineLevel="0" collapsed="false">
      <c r="S436" s="10" t="n">
        <f aca="false">IF(ROW()&gt;$P$36*2+3,S435,IF(X436=X435,S435,S435+$P$37))</f>
        <v>359.999999999999</v>
      </c>
      <c r="T436" s="10" t="n">
        <f aca="false">VLOOKUP(S436-$P$37/2,$A$5:$A$69,1,1)</f>
        <v>354.375</v>
      </c>
      <c r="U436" s="10" t="n">
        <f aca="false">INDEX($A$5:$A$69,MATCH(T436,$A$5:$A$69,0)+1)</f>
        <v>360</v>
      </c>
      <c r="V436" s="6" t="n">
        <f aca="false">VLOOKUP(T436,$A$5:$C$69,$X437,0)</f>
        <v>0.494749810416113</v>
      </c>
      <c r="W436" s="6" t="n">
        <f aca="false">VLOOKUP(U436,$A$5:$C$69,$X437,0)</f>
        <v>0.530298527551795</v>
      </c>
      <c r="X436" s="6" t="n">
        <f aca="false">IF(MOD(ROW()-1,4)&gt;1,2,3)</f>
        <v>2</v>
      </c>
      <c r="Y436" s="6" t="n">
        <f aca="false">IF(S436="","",IF(ISERROR((W436-V436)/(U436-T436)*(S436-T436)+V436),NA(),(W436-V436)/(U436-T436)*(S436-T436)+V436))</f>
        <v>0.530298527551789</v>
      </c>
    </row>
    <row r="437" customFormat="false" ht="12.75" hidden="false" customHeight="false" outlineLevel="0" collapsed="false">
      <c r="S437" s="10" t="n">
        <f aca="false">IF(ROW()&gt;$P$36*2+3,S436,IF(X437=X436,S436,S436+$P$37))</f>
        <v>359.999999999999</v>
      </c>
      <c r="T437" s="10" t="n">
        <f aca="false">VLOOKUP(S437-$P$37/2,$A$5:$A$69,1,1)</f>
        <v>354.375</v>
      </c>
      <c r="U437" s="10" t="n">
        <f aca="false">INDEX($A$5:$A$69,MATCH(T437,$A$5:$A$69,0)+1)</f>
        <v>360</v>
      </c>
      <c r="V437" s="6" t="n">
        <f aca="false">VLOOKUP(T437,$A$5:$C$69,$X438,0)</f>
        <v>0.494749810416113</v>
      </c>
      <c r="W437" s="6" t="n">
        <f aca="false">VLOOKUP(U437,$A$5:$C$69,$X438,0)</f>
        <v>0.530298527551795</v>
      </c>
      <c r="X437" s="6" t="n">
        <f aca="false">IF(MOD(ROW()-1,4)&gt;1,2,3)</f>
        <v>3</v>
      </c>
      <c r="Y437" s="6" t="n">
        <f aca="false">IF(S437="","",IF(ISERROR((W437-V437)/(U437-T437)*(S437-T437)+V437),NA(),(W437-V437)/(U437-T437)*(S437-T437)+V437))</f>
        <v>0.530298527551789</v>
      </c>
    </row>
    <row r="438" customFormat="false" ht="12.75" hidden="false" customHeight="false" outlineLevel="0" collapsed="false">
      <c r="S438" s="10" t="n">
        <f aca="false">IF(ROW()&gt;$P$36*2+3,S437,IF(X438=X437,S437,S437+$P$37))</f>
        <v>359.999999999999</v>
      </c>
      <c r="T438" s="10" t="n">
        <f aca="false">VLOOKUP(S438-$P$37/2,$A$5:$A$69,1,1)</f>
        <v>354.375</v>
      </c>
      <c r="U438" s="10" t="n">
        <f aca="false">INDEX($A$5:$A$69,MATCH(T438,$A$5:$A$69,0)+1)</f>
        <v>360</v>
      </c>
      <c r="V438" s="6" t="n">
        <f aca="false">VLOOKUP(T438,$A$5:$C$69,$X439,0)</f>
        <v>-0.609950885828079</v>
      </c>
      <c r="W438" s="6" t="n">
        <f aca="false">VLOOKUP(U438,$A$5:$C$69,$X439,0)</f>
        <v>-0.625964900100762</v>
      </c>
      <c r="X438" s="6" t="n">
        <f aca="false">IF(MOD(ROW()-1,4)&gt;1,2,3)</f>
        <v>3</v>
      </c>
      <c r="Y438" s="6" t="n">
        <f aca="false">IF(S438="","",IF(ISERROR((W438-V438)/(U438-T438)*(S438-T438)+V438),NA(),(W438-V438)/(U438-T438)*(S438-T438)+V438))</f>
        <v>-0.62596490010076</v>
      </c>
    </row>
    <row r="439" customFormat="false" ht="12.75" hidden="false" customHeight="false" outlineLevel="0" collapsed="false">
      <c r="S439" s="10" t="n">
        <f aca="false">IF(ROW()&gt;$P$36*2+3,S438,IF(X439=X438,S438,S438+$P$37))</f>
        <v>359.999999999999</v>
      </c>
      <c r="T439" s="10" t="n">
        <f aca="false">VLOOKUP(S439-$P$37/2,$A$5:$A$69,1,1)</f>
        <v>354.375</v>
      </c>
      <c r="U439" s="10" t="n">
        <f aca="false">INDEX($A$5:$A$69,MATCH(T439,$A$5:$A$69,0)+1)</f>
        <v>360</v>
      </c>
      <c r="V439" s="6" t="n">
        <f aca="false">VLOOKUP(T439,$A$5:$C$69,$X440,0)</f>
        <v>-0.609950885828079</v>
      </c>
      <c r="W439" s="6" t="n">
        <f aca="false">VLOOKUP(U439,$A$5:$C$69,$X440,0)</f>
        <v>-0.625964900100762</v>
      </c>
      <c r="X439" s="6" t="n">
        <f aca="false">IF(MOD(ROW()-1,4)&gt;1,2,3)</f>
        <v>2</v>
      </c>
      <c r="Y439" s="6" t="n">
        <f aca="false">IF(S439="","",IF(ISERROR((W439-V439)/(U439-T439)*(S439-T439)+V439),NA(),(W439-V439)/(U439-T439)*(S439-T439)+V439))</f>
        <v>-0.62596490010076</v>
      </c>
    </row>
    <row r="440" customFormat="false" ht="12.75" hidden="false" customHeight="false" outlineLevel="0" collapsed="false">
      <c r="S440" s="10" t="n">
        <f aca="false">IF(ROW()&gt;$P$36*2+3,S439,IF(X440=X439,S439,S439+$P$37))</f>
        <v>359.999999999999</v>
      </c>
      <c r="T440" s="10" t="n">
        <f aca="false">VLOOKUP(S440-$P$37/2,$A$5:$A$69,1,1)</f>
        <v>354.375</v>
      </c>
      <c r="U440" s="10" t="n">
        <f aca="false">INDEX($A$5:$A$69,MATCH(T440,$A$5:$A$69,0)+1)</f>
        <v>360</v>
      </c>
      <c r="V440" s="6" t="n">
        <f aca="false">VLOOKUP(T440,$A$5:$C$69,$X441,0)</f>
        <v>0.494749810416113</v>
      </c>
      <c r="W440" s="6" t="n">
        <f aca="false">VLOOKUP(U440,$A$5:$C$69,$X441,0)</f>
        <v>0.530298527551795</v>
      </c>
      <c r="X440" s="6" t="n">
        <f aca="false">IF(MOD(ROW()-1,4)&gt;1,2,3)</f>
        <v>2</v>
      </c>
      <c r="Y440" s="6" t="n">
        <f aca="false">IF(S440="","",IF(ISERROR((W440-V440)/(U440-T440)*(S440-T440)+V440),NA(),(W440-V440)/(U440-T440)*(S440-T440)+V440))</f>
        <v>0.530298527551789</v>
      </c>
    </row>
    <row r="441" customFormat="false" ht="12.75" hidden="false" customHeight="false" outlineLevel="0" collapsed="false">
      <c r="S441" s="10" t="n">
        <f aca="false">IF(ROW()&gt;$P$36*2+3,S440,IF(X441=X440,S440,S440+$P$37))</f>
        <v>359.999999999999</v>
      </c>
      <c r="T441" s="10" t="n">
        <f aca="false">VLOOKUP(S441-$P$37/2,$A$5:$A$69,1,1)</f>
        <v>354.375</v>
      </c>
      <c r="U441" s="10" t="n">
        <f aca="false">INDEX($A$5:$A$69,MATCH(T441,$A$5:$A$69,0)+1)</f>
        <v>360</v>
      </c>
      <c r="V441" s="6" t="n">
        <f aca="false">VLOOKUP(T441,$A$5:$C$69,$X442,0)</f>
        <v>0.494749810416113</v>
      </c>
      <c r="W441" s="6" t="n">
        <f aca="false">VLOOKUP(U441,$A$5:$C$69,$X442,0)</f>
        <v>0.530298527551795</v>
      </c>
      <c r="X441" s="6" t="n">
        <f aca="false">IF(MOD(ROW()-1,4)&gt;1,2,3)</f>
        <v>3</v>
      </c>
      <c r="Y441" s="6" t="n">
        <f aca="false">IF(S441="","",IF(ISERROR((W441-V441)/(U441-T441)*(S441-T441)+V441),NA(),(W441-V441)/(U441-T441)*(S441-T441)+V441))</f>
        <v>0.530298527551789</v>
      </c>
    </row>
    <row r="442" customFormat="false" ht="12.75" hidden="false" customHeight="false" outlineLevel="0" collapsed="false">
      <c r="S442" s="10" t="n">
        <f aca="false">IF(ROW()&gt;$P$36*2+3,S441,IF(X442=X441,S441,S441+$P$37))</f>
        <v>359.999999999999</v>
      </c>
      <c r="T442" s="10" t="n">
        <f aca="false">VLOOKUP(S442-$P$37/2,$A$5:$A$69,1,1)</f>
        <v>354.375</v>
      </c>
      <c r="U442" s="10" t="n">
        <f aca="false">INDEX($A$5:$A$69,MATCH(T442,$A$5:$A$69,0)+1)</f>
        <v>360</v>
      </c>
      <c r="V442" s="6" t="n">
        <f aca="false">VLOOKUP(T442,$A$5:$C$69,$X443,0)</f>
        <v>-0.609950885828079</v>
      </c>
      <c r="W442" s="6" t="n">
        <f aca="false">VLOOKUP(U442,$A$5:$C$69,$X443,0)</f>
        <v>-0.625964900100762</v>
      </c>
      <c r="X442" s="6" t="n">
        <f aca="false">IF(MOD(ROW()-1,4)&gt;1,2,3)</f>
        <v>3</v>
      </c>
      <c r="Y442" s="6" t="n">
        <f aca="false">IF(S442="","",IF(ISERROR((W442-V442)/(U442-T442)*(S442-T442)+V442),NA(),(W442-V442)/(U442-T442)*(S442-T442)+V442))</f>
        <v>-0.62596490010076</v>
      </c>
    </row>
    <row r="443" customFormat="false" ht="12.75" hidden="false" customHeight="false" outlineLevel="0" collapsed="false">
      <c r="S443" s="10" t="n">
        <f aca="false">IF(ROW()&gt;$P$36*2+3,S442,IF(X443=X442,S442,S442+$P$37))</f>
        <v>359.999999999999</v>
      </c>
      <c r="T443" s="10" t="n">
        <f aca="false">VLOOKUP(S443-$P$37/2,$A$5:$A$69,1,1)</f>
        <v>354.375</v>
      </c>
      <c r="U443" s="10" t="n">
        <f aca="false">INDEX($A$5:$A$69,MATCH(T443,$A$5:$A$69,0)+1)</f>
        <v>360</v>
      </c>
      <c r="V443" s="6" t="n">
        <f aca="false">VLOOKUP(T443,$A$5:$C$69,$X444,0)</f>
        <v>-0.609950885828079</v>
      </c>
      <c r="W443" s="6" t="n">
        <f aca="false">VLOOKUP(U443,$A$5:$C$69,$X444,0)</f>
        <v>-0.625964900100762</v>
      </c>
      <c r="X443" s="6" t="n">
        <f aca="false">IF(MOD(ROW()-1,4)&gt;1,2,3)</f>
        <v>2</v>
      </c>
      <c r="Y443" s="6" t="n">
        <f aca="false">IF(S443="","",IF(ISERROR((W443-V443)/(U443-T443)*(S443-T443)+V443),NA(),(W443-V443)/(U443-T443)*(S443-T443)+V443))</f>
        <v>-0.62596490010076</v>
      </c>
    </row>
    <row r="444" customFormat="false" ht="12.75" hidden="false" customHeight="false" outlineLevel="0" collapsed="false">
      <c r="S444" s="10" t="n">
        <f aca="false">IF(ROW()&gt;$P$36*2+3,S443,IF(X444=X443,S443,S443+$P$37))</f>
        <v>359.999999999999</v>
      </c>
      <c r="T444" s="10" t="n">
        <f aca="false">VLOOKUP(S444-$P$37/2,$A$5:$A$69,1,1)</f>
        <v>354.375</v>
      </c>
      <c r="U444" s="10" t="n">
        <f aca="false">INDEX($A$5:$A$69,MATCH(T444,$A$5:$A$69,0)+1)</f>
        <v>360</v>
      </c>
      <c r="V444" s="6" t="n">
        <f aca="false">VLOOKUP(T444,$A$5:$C$69,$X445,0)</f>
        <v>0.494749810416113</v>
      </c>
      <c r="W444" s="6" t="n">
        <f aca="false">VLOOKUP(U444,$A$5:$C$69,$X445,0)</f>
        <v>0.530298527551795</v>
      </c>
      <c r="X444" s="6" t="n">
        <f aca="false">IF(MOD(ROW()-1,4)&gt;1,2,3)</f>
        <v>2</v>
      </c>
      <c r="Y444" s="6" t="n">
        <f aca="false">IF(S444="","",IF(ISERROR((W444-V444)/(U444-T444)*(S444-T444)+V444),NA(),(W444-V444)/(U444-T444)*(S444-T444)+V444))</f>
        <v>0.530298527551789</v>
      </c>
    </row>
    <row r="445" customFormat="false" ht="12.75" hidden="false" customHeight="false" outlineLevel="0" collapsed="false">
      <c r="S445" s="10" t="n">
        <f aca="false">IF(ROW()&gt;$P$36*2+3,S444,IF(X445=X444,S444,S444+$P$37))</f>
        <v>359.999999999999</v>
      </c>
      <c r="T445" s="10" t="n">
        <f aca="false">VLOOKUP(S445-$P$37/2,$A$5:$A$69,1,1)</f>
        <v>354.375</v>
      </c>
      <c r="U445" s="10" t="n">
        <f aca="false">INDEX($A$5:$A$69,MATCH(T445,$A$5:$A$69,0)+1)</f>
        <v>360</v>
      </c>
      <c r="V445" s="6" t="n">
        <f aca="false">VLOOKUP(T445,$A$5:$C$69,$X446,0)</f>
        <v>0.494749810416113</v>
      </c>
      <c r="W445" s="6" t="n">
        <f aca="false">VLOOKUP(U445,$A$5:$C$69,$X446,0)</f>
        <v>0.530298527551795</v>
      </c>
      <c r="X445" s="6" t="n">
        <f aca="false">IF(MOD(ROW()-1,4)&gt;1,2,3)</f>
        <v>3</v>
      </c>
      <c r="Y445" s="6" t="n">
        <f aca="false">IF(S445="","",IF(ISERROR((W445-V445)/(U445-T445)*(S445-T445)+V445),NA(),(W445-V445)/(U445-T445)*(S445-T445)+V445))</f>
        <v>0.530298527551789</v>
      </c>
    </row>
    <row r="446" customFormat="false" ht="12.75" hidden="false" customHeight="false" outlineLevel="0" collapsed="false">
      <c r="S446" s="10" t="n">
        <f aca="false">IF(ROW()&gt;$P$36*2+3,S445,IF(X446=X445,S445,S445+$P$37))</f>
        <v>359.999999999999</v>
      </c>
      <c r="T446" s="10" t="n">
        <f aca="false">VLOOKUP(S446-$P$37/2,$A$5:$A$69,1,1)</f>
        <v>354.375</v>
      </c>
      <c r="U446" s="10" t="n">
        <f aca="false">INDEX($A$5:$A$69,MATCH(T446,$A$5:$A$69,0)+1)</f>
        <v>360</v>
      </c>
      <c r="V446" s="6" t="n">
        <f aca="false">VLOOKUP(T446,$A$5:$C$69,$X447,0)</f>
        <v>-0.609950885828079</v>
      </c>
      <c r="W446" s="6" t="n">
        <f aca="false">VLOOKUP(U446,$A$5:$C$69,$X447,0)</f>
        <v>-0.625964900100762</v>
      </c>
      <c r="X446" s="6" t="n">
        <f aca="false">IF(MOD(ROW()-1,4)&gt;1,2,3)</f>
        <v>3</v>
      </c>
      <c r="Y446" s="6" t="n">
        <f aca="false">IF(S446="","",IF(ISERROR((W446-V446)/(U446-T446)*(S446-T446)+V446),NA(),(W446-V446)/(U446-T446)*(S446-T446)+V446))</f>
        <v>-0.62596490010076</v>
      </c>
    </row>
    <row r="447" customFormat="false" ht="12.75" hidden="false" customHeight="false" outlineLevel="0" collapsed="false">
      <c r="S447" s="10" t="n">
        <f aca="false">IF(ROW()&gt;$P$36*2+3,S446,IF(X447=X446,S446,S446+$P$37))</f>
        <v>359.999999999999</v>
      </c>
      <c r="T447" s="10" t="n">
        <f aca="false">VLOOKUP(S447-$P$37/2,$A$5:$A$69,1,1)</f>
        <v>354.375</v>
      </c>
      <c r="U447" s="10" t="n">
        <f aca="false">INDEX($A$5:$A$69,MATCH(T447,$A$5:$A$69,0)+1)</f>
        <v>360</v>
      </c>
      <c r="V447" s="6" t="n">
        <f aca="false">VLOOKUP(T447,$A$5:$C$69,$X448,0)</f>
        <v>-0.609950885828079</v>
      </c>
      <c r="W447" s="6" t="n">
        <f aca="false">VLOOKUP(U447,$A$5:$C$69,$X448,0)</f>
        <v>-0.625964900100762</v>
      </c>
      <c r="X447" s="6" t="n">
        <f aca="false">IF(MOD(ROW()-1,4)&gt;1,2,3)</f>
        <v>2</v>
      </c>
      <c r="Y447" s="6" t="n">
        <f aca="false">IF(S447="","",IF(ISERROR((W447-V447)/(U447-T447)*(S447-T447)+V447),NA(),(W447-V447)/(U447-T447)*(S447-T447)+V447))</f>
        <v>-0.62596490010076</v>
      </c>
    </row>
    <row r="448" customFormat="false" ht="12.75" hidden="false" customHeight="false" outlineLevel="0" collapsed="false">
      <c r="S448" s="10" t="n">
        <f aca="false">IF(ROW()&gt;$P$36*2+3,S447,IF(X448=X447,S447,S447+$P$37))</f>
        <v>359.999999999999</v>
      </c>
      <c r="T448" s="10" t="n">
        <f aca="false">VLOOKUP(S448-$P$37/2,$A$5:$A$69,1,1)</f>
        <v>354.375</v>
      </c>
      <c r="U448" s="10" t="n">
        <f aca="false">INDEX($A$5:$A$69,MATCH(T448,$A$5:$A$69,0)+1)</f>
        <v>360</v>
      </c>
      <c r="V448" s="6" t="n">
        <f aca="false">VLOOKUP(T448,$A$5:$C$69,$X449,0)</f>
        <v>0.494749810416113</v>
      </c>
      <c r="W448" s="6" t="n">
        <f aca="false">VLOOKUP(U448,$A$5:$C$69,$X449,0)</f>
        <v>0.530298527551795</v>
      </c>
      <c r="X448" s="6" t="n">
        <f aca="false">IF(MOD(ROW()-1,4)&gt;1,2,3)</f>
        <v>2</v>
      </c>
      <c r="Y448" s="6" t="n">
        <f aca="false">IF(S448="","",IF(ISERROR((W448-V448)/(U448-T448)*(S448-T448)+V448),NA(),(W448-V448)/(U448-T448)*(S448-T448)+V448))</f>
        <v>0.530298527551789</v>
      </c>
    </row>
    <row r="449" customFormat="false" ht="12.75" hidden="false" customHeight="false" outlineLevel="0" collapsed="false">
      <c r="S449" s="10" t="n">
        <f aca="false">IF(ROW()&gt;$P$36*2+3,S448,IF(X449=X448,S448,S448+$P$37))</f>
        <v>359.999999999999</v>
      </c>
      <c r="T449" s="10" t="n">
        <f aca="false">VLOOKUP(S449-$P$37/2,$A$5:$A$69,1,1)</f>
        <v>354.375</v>
      </c>
      <c r="U449" s="10" t="n">
        <f aca="false">INDEX($A$5:$A$69,MATCH(T449,$A$5:$A$69,0)+1)</f>
        <v>360</v>
      </c>
      <c r="V449" s="6" t="n">
        <f aca="false">VLOOKUP(T449,$A$5:$C$69,$X450,0)</f>
        <v>0.494749810416113</v>
      </c>
      <c r="W449" s="6" t="n">
        <f aca="false">VLOOKUP(U449,$A$5:$C$69,$X450,0)</f>
        <v>0.530298527551795</v>
      </c>
      <c r="X449" s="6" t="n">
        <f aca="false">IF(MOD(ROW()-1,4)&gt;1,2,3)</f>
        <v>3</v>
      </c>
      <c r="Y449" s="6" t="n">
        <f aca="false">IF(S449="","",IF(ISERROR((W449-V449)/(U449-T449)*(S449-T449)+V449),NA(),(W449-V449)/(U449-T449)*(S449-T449)+V449))</f>
        <v>0.530298527551789</v>
      </c>
    </row>
    <row r="450" customFormat="false" ht="12.75" hidden="false" customHeight="false" outlineLevel="0" collapsed="false">
      <c r="S450" s="10" t="n">
        <f aca="false">IF(ROW()&gt;$P$36*2+3,S449,IF(X450=X449,S449,S449+$P$37))</f>
        <v>359.999999999999</v>
      </c>
      <c r="T450" s="10" t="n">
        <f aca="false">VLOOKUP(S450-$P$37/2,$A$5:$A$69,1,1)</f>
        <v>354.375</v>
      </c>
      <c r="U450" s="10" t="n">
        <f aca="false">INDEX($A$5:$A$69,MATCH(T450,$A$5:$A$69,0)+1)</f>
        <v>360</v>
      </c>
      <c r="V450" s="6" t="n">
        <f aca="false">VLOOKUP(T450,$A$5:$C$69,$X451,0)</f>
        <v>-0.609950885828079</v>
      </c>
      <c r="W450" s="6" t="n">
        <f aca="false">VLOOKUP(U450,$A$5:$C$69,$X451,0)</f>
        <v>-0.625964900100762</v>
      </c>
      <c r="X450" s="6" t="n">
        <f aca="false">IF(MOD(ROW()-1,4)&gt;1,2,3)</f>
        <v>3</v>
      </c>
      <c r="Y450" s="6" t="n">
        <f aca="false">IF(S450="","",IF(ISERROR((W450-V450)/(U450-T450)*(S450-T450)+V450),NA(),(W450-V450)/(U450-T450)*(S450-T450)+V450))</f>
        <v>-0.62596490010076</v>
      </c>
    </row>
    <row r="451" customFormat="false" ht="12.75" hidden="false" customHeight="false" outlineLevel="0" collapsed="false">
      <c r="S451" s="10" t="n">
        <f aca="false">IF(ROW()&gt;$P$36*2+3,S450,IF(X451=X450,S450,S450+$P$37))</f>
        <v>359.999999999999</v>
      </c>
      <c r="T451" s="10" t="n">
        <f aca="false">VLOOKUP(S451-$P$37/2,$A$5:$A$69,1,1)</f>
        <v>354.375</v>
      </c>
      <c r="U451" s="10" t="n">
        <f aca="false">INDEX($A$5:$A$69,MATCH(T451,$A$5:$A$69,0)+1)</f>
        <v>360</v>
      </c>
      <c r="V451" s="6" t="n">
        <f aca="false">VLOOKUP(T451,$A$5:$C$69,$X452,0)</f>
        <v>-0.609950885828079</v>
      </c>
      <c r="W451" s="6" t="n">
        <f aca="false">VLOOKUP(U451,$A$5:$C$69,$X452,0)</f>
        <v>-0.625964900100762</v>
      </c>
      <c r="X451" s="6" t="n">
        <f aca="false">IF(MOD(ROW()-1,4)&gt;1,2,3)</f>
        <v>2</v>
      </c>
      <c r="Y451" s="6" t="n">
        <f aca="false">IF(S451="","",IF(ISERROR((W451-V451)/(U451-T451)*(S451-T451)+V451),NA(),(W451-V451)/(U451-T451)*(S451-T451)+V451))</f>
        <v>-0.62596490010076</v>
      </c>
    </row>
    <row r="452" customFormat="false" ht="12.75" hidden="false" customHeight="false" outlineLevel="0" collapsed="false">
      <c r="S452" s="10" t="n">
        <f aca="false">IF(ROW()&gt;$P$36*2+3,S451,IF(X452=X451,S451,S451+$P$37))</f>
        <v>359.999999999999</v>
      </c>
      <c r="T452" s="10" t="n">
        <f aca="false">VLOOKUP(S452-$P$37/2,$A$5:$A$69,1,1)</f>
        <v>354.375</v>
      </c>
      <c r="U452" s="10" t="n">
        <f aca="false">INDEX($A$5:$A$69,MATCH(T452,$A$5:$A$69,0)+1)</f>
        <v>360</v>
      </c>
      <c r="V452" s="6" t="n">
        <f aca="false">VLOOKUP(T452,$A$5:$C$69,$X453,0)</f>
        <v>0.494749810416113</v>
      </c>
      <c r="W452" s="6" t="n">
        <f aca="false">VLOOKUP(U452,$A$5:$C$69,$X453,0)</f>
        <v>0.530298527551795</v>
      </c>
      <c r="X452" s="6" t="n">
        <f aca="false">IF(MOD(ROW()-1,4)&gt;1,2,3)</f>
        <v>2</v>
      </c>
      <c r="Y452" s="6" t="n">
        <f aca="false">IF(S452="","",IF(ISERROR((W452-V452)/(U452-T452)*(S452-T452)+V452),NA(),(W452-V452)/(U452-T452)*(S452-T452)+V452))</f>
        <v>0.530298527551789</v>
      </c>
    </row>
    <row r="453" customFormat="false" ht="12.75" hidden="false" customHeight="false" outlineLevel="0" collapsed="false">
      <c r="S453" s="10" t="n">
        <f aca="false">IF(ROW()&gt;$P$36*2+3,S452,IF(X453=X452,S452,S452+$P$37))</f>
        <v>359.999999999999</v>
      </c>
      <c r="T453" s="10" t="n">
        <f aca="false">VLOOKUP(S453-$P$37/2,$A$5:$A$69,1,1)</f>
        <v>354.375</v>
      </c>
      <c r="U453" s="10" t="n">
        <f aca="false">INDEX($A$5:$A$69,MATCH(T453,$A$5:$A$69,0)+1)</f>
        <v>360</v>
      </c>
      <c r="V453" s="6" t="n">
        <f aca="false">VLOOKUP(T453,$A$5:$C$69,$X454,0)</f>
        <v>0.494749810416113</v>
      </c>
      <c r="W453" s="6" t="n">
        <f aca="false">VLOOKUP(U453,$A$5:$C$69,$X454,0)</f>
        <v>0.530298527551795</v>
      </c>
      <c r="X453" s="6" t="n">
        <f aca="false">IF(MOD(ROW()-1,4)&gt;1,2,3)</f>
        <v>3</v>
      </c>
      <c r="Y453" s="6" t="n">
        <f aca="false">IF(S453="","",IF(ISERROR((W453-V453)/(U453-T453)*(S453-T453)+V453),NA(),(W453-V453)/(U453-T453)*(S453-T453)+V453))</f>
        <v>0.530298527551789</v>
      </c>
    </row>
    <row r="454" customFormat="false" ht="12.75" hidden="false" customHeight="false" outlineLevel="0" collapsed="false">
      <c r="S454" s="10" t="n">
        <f aca="false">IF(ROW()&gt;$P$36*2+3,S453,IF(X454=X453,S453,S453+$P$37))</f>
        <v>359.999999999999</v>
      </c>
      <c r="T454" s="10" t="n">
        <f aca="false">VLOOKUP(S454-$P$37/2,$A$5:$A$69,1,1)</f>
        <v>354.375</v>
      </c>
      <c r="U454" s="10" t="n">
        <f aca="false">INDEX($A$5:$A$69,MATCH(T454,$A$5:$A$69,0)+1)</f>
        <v>360</v>
      </c>
      <c r="V454" s="6" t="n">
        <f aca="false">VLOOKUP(T454,$A$5:$C$69,$X455,0)</f>
        <v>-0.609950885828079</v>
      </c>
      <c r="W454" s="6" t="n">
        <f aca="false">VLOOKUP(U454,$A$5:$C$69,$X455,0)</f>
        <v>-0.625964900100762</v>
      </c>
      <c r="X454" s="6" t="n">
        <f aca="false">IF(MOD(ROW()-1,4)&gt;1,2,3)</f>
        <v>3</v>
      </c>
      <c r="Y454" s="6" t="n">
        <f aca="false">IF(S454="","",IF(ISERROR((W454-V454)/(U454-T454)*(S454-T454)+V454),NA(),(W454-V454)/(U454-T454)*(S454-T454)+V454))</f>
        <v>-0.62596490010076</v>
      </c>
    </row>
    <row r="455" customFormat="false" ht="12.75" hidden="false" customHeight="false" outlineLevel="0" collapsed="false">
      <c r="S455" s="10" t="n">
        <f aca="false">IF(ROW()&gt;$P$36*2+3,S454,IF(X455=X454,S454,S454+$P$37))</f>
        <v>359.999999999999</v>
      </c>
      <c r="T455" s="10" t="n">
        <f aca="false">VLOOKUP(S455-$P$37/2,$A$5:$A$69,1,1)</f>
        <v>354.375</v>
      </c>
      <c r="U455" s="10" t="n">
        <f aca="false">INDEX($A$5:$A$69,MATCH(T455,$A$5:$A$69,0)+1)</f>
        <v>360</v>
      </c>
      <c r="V455" s="6" t="n">
        <f aca="false">VLOOKUP(T455,$A$5:$C$69,$X456,0)</f>
        <v>-0.609950885828079</v>
      </c>
      <c r="W455" s="6" t="n">
        <f aca="false">VLOOKUP(U455,$A$5:$C$69,$X456,0)</f>
        <v>-0.625964900100762</v>
      </c>
      <c r="X455" s="6" t="n">
        <f aca="false">IF(MOD(ROW()-1,4)&gt;1,2,3)</f>
        <v>2</v>
      </c>
      <c r="Y455" s="6" t="n">
        <f aca="false">IF(S455="","",IF(ISERROR((W455-V455)/(U455-T455)*(S455-T455)+V455),NA(),(W455-V455)/(U455-T455)*(S455-T455)+V455))</f>
        <v>-0.62596490010076</v>
      </c>
    </row>
    <row r="456" customFormat="false" ht="12.75" hidden="false" customHeight="false" outlineLevel="0" collapsed="false">
      <c r="S456" s="10" t="n">
        <f aca="false">IF(ROW()&gt;$P$36*2+3,S455,IF(X456=X455,S455,S455+$P$37))</f>
        <v>359.999999999999</v>
      </c>
      <c r="T456" s="10" t="n">
        <f aca="false">VLOOKUP(S456-$P$37/2,$A$5:$A$69,1,1)</f>
        <v>354.375</v>
      </c>
      <c r="U456" s="10" t="n">
        <f aca="false">INDEX($A$5:$A$69,MATCH(T456,$A$5:$A$69,0)+1)</f>
        <v>360</v>
      </c>
      <c r="V456" s="6" t="n">
        <f aca="false">VLOOKUP(T456,$A$5:$C$69,$X457,0)</f>
        <v>0.494749810416113</v>
      </c>
      <c r="W456" s="6" t="n">
        <f aca="false">VLOOKUP(U456,$A$5:$C$69,$X457,0)</f>
        <v>0.530298527551795</v>
      </c>
      <c r="X456" s="6" t="n">
        <f aca="false">IF(MOD(ROW()-1,4)&gt;1,2,3)</f>
        <v>2</v>
      </c>
      <c r="Y456" s="6" t="n">
        <f aca="false">IF(S456="","",IF(ISERROR((W456-V456)/(U456-T456)*(S456-T456)+V456),NA(),(W456-V456)/(U456-T456)*(S456-T456)+V456))</f>
        <v>0.530298527551789</v>
      </c>
    </row>
    <row r="457" customFormat="false" ht="12.75" hidden="false" customHeight="false" outlineLevel="0" collapsed="false">
      <c r="S457" s="10" t="n">
        <f aca="false">IF(ROW()&gt;$P$36*2+3,S456,IF(X457=X456,S456,S456+$P$37))</f>
        <v>359.999999999999</v>
      </c>
      <c r="T457" s="10" t="n">
        <f aca="false">VLOOKUP(S457-$P$37/2,$A$5:$A$69,1,1)</f>
        <v>354.375</v>
      </c>
      <c r="U457" s="10" t="n">
        <f aca="false">INDEX($A$5:$A$69,MATCH(T457,$A$5:$A$69,0)+1)</f>
        <v>360</v>
      </c>
      <c r="V457" s="6" t="n">
        <f aca="false">VLOOKUP(T457,$A$5:$C$69,$X458,0)</f>
        <v>0.494749810416113</v>
      </c>
      <c r="W457" s="6" t="n">
        <f aca="false">VLOOKUP(U457,$A$5:$C$69,$X458,0)</f>
        <v>0.530298527551795</v>
      </c>
      <c r="X457" s="6" t="n">
        <f aca="false">IF(MOD(ROW()-1,4)&gt;1,2,3)</f>
        <v>3</v>
      </c>
      <c r="Y457" s="6" t="n">
        <f aca="false">IF(S457="","",IF(ISERROR((W457-V457)/(U457-T457)*(S457-T457)+V457),NA(),(W457-V457)/(U457-T457)*(S457-T457)+V457))</f>
        <v>0.530298527551789</v>
      </c>
    </row>
    <row r="458" customFormat="false" ht="12.75" hidden="false" customHeight="false" outlineLevel="0" collapsed="false">
      <c r="S458" s="10" t="n">
        <f aca="false">IF(ROW()&gt;$P$36*2+3,S457,IF(X458=X457,S457,S457+$P$37))</f>
        <v>359.999999999999</v>
      </c>
      <c r="T458" s="10" t="n">
        <f aca="false">VLOOKUP(S458-$P$37/2,$A$5:$A$69,1,1)</f>
        <v>354.375</v>
      </c>
      <c r="U458" s="10" t="n">
        <f aca="false">INDEX($A$5:$A$69,MATCH(T458,$A$5:$A$69,0)+1)</f>
        <v>360</v>
      </c>
      <c r="V458" s="6" t="n">
        <f aca="false">VLOOKUP(T458,$A$5:$C$69,$X459,0)</f>
        <v>-0.609950885828079</v>
      </c>
      <c r="W458" s="6" t="n">
        <f aca="false">VLOOKUP(U458,$A$5:$C$69,$X459,0)</f>
        <v>-0.625964900100762</v>
      </c>
      <c r="X458" s="6" t="n">
        <f aca="false">IF(MOD(ROW()-1,4)&gt;1,2,3)</f>
        <v>3</v>
      </c>
      <c r="Y458" s="6" t="n">
        <f aca="false">IF(S458="","",IF(ISERROR((W458-V458)/(U458-T458)*(S458-T458)+V458),NA(),(W458-V458)/(U458-T458)*(S458-T458)+V458))</f>
        <v>-0.62596490010076</v>
      </c>
    </row>
    <row r="459" customFormat="false" ht="12.75" hidden="false" customHeight="false" outlineLevel="0" collapsed="false">
      <c r="S459" s="10" t="n">
        <f aca="false">IF(ROW()&gt;$P$36*2+3,S458,IF(X459=X458,S458,S458+$P$37))</f>
        <v>359.999999999999</v>
      </c>
      <c r="T459" s="10" t="n">
        <f aca="false">VLOOKUP(S459-$P$37/2,$A$5:$A$69,1,1)</f>
        <v>354.375</v>
      </c>
      <c r="U459" s="10" t="n">
        <f aca="false">INDEX($A$5:$A$69,MATCH(T459,$A$5:$A$69,0)+1)</f>
        <v>360</v>
      </c>
      <c r="V459" s="6" t="n">
        <f aca="false">VLOOKUP(T459,$A$5:$C$69,$X460,0)</f>
        <v>-0.609950885828079</v>
      </c>
      <c r="W459" s="6" t="n">
        <f aca="false">VLOOKUP(U459,$A$5:$C$69,$X460,0)</f>
        <v>-0.625964900100762</v>
      </c>
      <c r="X459" s="6" t="n">
        <f aca="false">IF(MOD(ROW()-1,4)&gt;1,2,3)</f>
        <v>2</v>
      </c>
      <c r="Y459" s="6" t="n">
        <f aca="false">IF(S459="","",IF(ISERROR((W459-V459)/(U459-T459)*(S459-T459)+V459),NA(),(W459-V459)/(U459-T459)*(S459-T459)+V459))</f>
        <v>-0.62596490010076</v>
      </c>
    </row>
    <row r="460" customFormat="false" ht="12.75" hidden="false" customHeight="false" outlineLevel="0" collapsed="false">
      <c r="S460" s="10" t="n">
        <f aca="false">IF(ROW()&gt;$P$36*2+3,S459,IF(X460=X459,S459,S459+$P$37))</f>
        <v>359.999999999999</v>
      </c>
      <c r="T460" s="10" t="n">
        <f aca="false">VLOOKUP(S460-$P$37/2,$A$5:$A$69,1,1)</f>
        <v>354.375</v>
      </c>
      <c r="U460" s="10" t="n">
        <f aca="false">INDEX($A$5:$A$69,MATCH(T460,$A$5:$A$69,0)+1)</f>
        <v>360</v>
      </c>
      <c r="V460" s="6" t="n">
        <f aca="false">VLOOKUP(T460,$A$5:$C$69,$X461,0)</f>
        <v>0.494749810416113</v>
      </c>
      <c r="W460" s="6" t="n">
        <f aca="false">VLOOKUP(U460,$A$5:$C$69,$X461,0)</f>
        <v>0.530298527551795</v>
      </c>
      <c r="X460" s="6" t="n">
        <f aca="false">IF(MOD(ROW()-1,4)&gt;1,2,3)</f>
        <v>2</v>
      </c>
      <c r="Y460" s="6" t="n">
        <f aca="false">IF(S460="","",IF(ISERROR((W460-V460)/(U460-T460)*(S460-T460)+V460),NA(),(W460-V460)/(U460-T460)*(S460-T460)+V460))</f>
        <v>0.530298527551789</v>
      </c>
    </row>
    <row r="461" customFormat="false" ht="12.75" hidden="false" customHeight="false" outlineLevel="0" collapsed="false">
      <c r="S461" s="10" t="n">
        <f aca="false">IF(ROW()&gt;$P$36*2+3,S460,IF(X461=X460,S460,S460+$P$37))</f>
        <v>359.999999999999</v>
      </c>
      <c r="T461" s="10" t="n">
        <f aca="false">VLOOKUP(S461-$P$37/2,$A$5:$A$69,1,1)</f>
        <v>354.375</v>
      </c>
      <c r="U461" s="10" t="n">
        <f aca="false">INDEX($A$5:$A$69,MATCH(T461,$A$5:$A$69,0)+1)</f>
        <v>360</v>
      </c>
      <c r="V461" s="6" t="n">
        <f aca="false">VLOOKUP(T461,$A$5:$C$69,$X462,0)</f>
        <v>0.494749810416113</v>
      </c>
      <c r="W461" s="6" t="n">
        <f aca="false">VLOOKUP(U461,$A$5:$C$69,$X462,0)</f>
        <v>0.530298527551795</v>
      </c>
      <c r="X461" s="6" t="n">
        <f aca="false">IF(MOD(ROW()-1,4)&gt;1,2,3)</f>
        <v>3</v>
      </c>
      <c r="Y461" s="6" t="n">
        <f aca="false">IF(S461="","",IF(ISERROR((W461-V461)/(U461-T461)*(S461-T461)+V461),NA(),(W461-V461)/(U461-T461)*(S461-T461)+V461))</f>
        <v>0.530298527551789</v>
      </c>
    </row>
    <row r="462" customFormat="false" ht="12.75" hidden="false" customHeight="false" outlineLevel="0" collapsed="false">
      <c r="S462" s="10" t="n">
        <f aca="false">IF(ROW()&gt;$P$36*2+3,S461,IF(X462=X461,S461,S461+$P$37))</f>
        <v>359.999999999999</v>
      </c>
      <c r="T462" s="10" t="n">
        <f aca="false">VLOOKUP(S462-$P$37/2,$A$5:$A$69,1,1)</f>
        <v>354.375</v>
      </c>
      <c r="U462" s="10" t="n">
        <f aca="false">INDEX($A$5:$A$69,MATCH(T462,$A$5:$A$69,0)+1)</f>
        <v>360</v>
      </c>
      <c r="V462" s="6" t="n">
        <f aca="false">VLOOKUP(T462,$A$5:$C$69,$X463,0)</f>
        <v>-0.609950885828079</v>
      </c>
      <c r="W462" s="6" t="n">
        <f aca="false">VLOOKUP(U462,$A$5:$C$69,$X463,0)</f>
        <v>-0.625964900100762</v>
      </c>
      <c r="X462" s="6" t="n">
        <f aca="false">IF(MOD(ROW()-1,4)&gt;1,2,3)</f>
        <v>3</v>
      </c>
      <c r="Y462" s="6" t="n">
        <f aca="false">IF(S462="","",IF(ISERROR((W462-V462)/(U462-T462)*(S462-T462)+V462),NA(),(W462-V462)/(U462-T462)*(S462-T462)+V462))</f>
        <v>-0.62596490010076</v>
      </c>
    </row>
    <row r="463" customFormat="false" ht="12.75" hidden="false" customHeight="false" outlineLevel="0" collapsed="false">
      <c r="S463" s="10" t="n">
        <f aca="false">IF(ROW()&gt;$P$36*2+3,S462,IF(X463=X462,S462,S462+$P$37))</f>
        <v>359.999999999999</v>
      </c>
      <c r="T463" s="10" t="n">
        <f aca="false">VLOOKUP(S463-$P$37/2,$A$5:$A$69,1,1)</f>
        <v>354.375</v>
      </c>
      <c r="U463" s="10" t="n">
        <f aca="false">INDEX($A$5:$A$69,MATCH(T463,$A$5:$A$69,0)+1)</f>
        <v>360</v>
      </c>
      <c r="V463" s="6" t="n">
        <f aca="false">VLOOKUP(T463,$A$5:$C$69,$X464,0)</f>
        <v>-0.609950885828079</v>
      </c>
      <c r="W463" s="6" t="n">
        <f aca="false">VLOOKUP(U463,$A$5:$C$69,$X464,0)</f>
        <v>-0.625964900100762</v>
      </c>
      <c r="X463" s="6" t="n">
        <f aca="false">IF(MOD(ROW()-1,4)&gt;1,2,3)</f>
        <v>2</v>
      </c>
      <c r="Y463" s="6" t="n">
        <f aca="false">IF(S463="","",IF(ISERROR((W463-V463)/(U463-T463)*(S463-T463)+V463),NA(),(W463-V463)/(U463-T463)*(S463-T463)+V463))</f>
        <v>-0.62596490010076</v>
      </c>
    </row>
    <row r="464" customFormat="false" ht="12.75" hidden="false" customHeight="false" outlineLevel="0" collapsed="false">
      <c r="S464" s="10" t="n">
        <f aca="false">IF(ROW()&gt;$P$36*2+3,S463,IF(X464=X463,S463,S463+$P$37))</f>
        <v>359.999999999999</v>
      </c>
      <c r="T464" s="10" t="n">
        <f aca="false">VLOOKUP(S464-$P$37/2,$A$5:$A$69,1,1)</f>
        <v>354.375</v>
      </c>
      <c r="U464" s="10" t="n">
        <f aca="false">INDEX($A$5:$A$69,MATCH(T464,$A$5:$A$69,0)+1)</f>
        <v>360</v>
      </c>
      <c r="V464" s="6" t="n">
        <f aca="false">VLOOKUP(T464,$A$5:$C$69,$X465,0)</f>
        <v>0.494749810416113</v>
      </c>
      <c r="W464" s="6" t="n">
        <f aca="false">VLOOKUP(U464,$A$5:$C$69,$X465,0)</f>
        <v>0.530298527551795</v>
      </c>
      <c r="X464" s="6" t="n">
        <f aca="false">IF(MOD(ROW()-1,4)&gt;1,2,3)</f>
        <v>2</v>
      </c>
      <c r="Y464" s="6" t="n">
        <f aca="false">IF(S464="","",IF(ISERROR((W464-V464)/(U464-T464)*(S464-T464)+V464),NA(),(W464-V464)/(U464-T464)*(S464-T464)+V464))</f>
        <v>0.530298527551789</v>
      </c>
    </row>
    <row r="465" customFormat="false" ht="12.75" hidden="false" customHeight="false" outlineLevel="0" collapsed="false">
      <c r="S465" s="10" t="n">
        <f aca="false">IF(ROW()&gt;$P$36*2+3,S464,IF(X465=X464,S464,S464+$P$37))</f>
        <v>359.999999999999</v>
      </c>
      <c r="T465" s="10" t="n">
        <f aca="false">VLOOKUP(S465-$P$37/2,$A$5:$A$69,1,1)</f>
        <v>354.375</v>
      </c>
      <c r="U465" s="10" t="n">
        <f aca="false">INDEX($A$5:$A$69,MATCH(T465,$A$5:$A$69,0)+1)</f>
        <v>360</v>
      </c>
      <c r="V465" s="6" t="n">
        <f aca="false">VLOOKUP(T465,$A$5:$C$69,$X466,0)</f>
        <v>0.494749810416113</v>
      </c>
      <c r="W465" s="6" t="n">
        <f aca="false">VLOOKUP(U465,$A$5:$C$69,$X466,0)</f>
        <v>0.530298527551795</v>
      </c>
      <c r="X465" s="6" t="n">
        <f aca="false">IF(MOD(ROW()-1,4)&gt;1,2,3)</f>
        <v>3</v>
      </c>
      <c r="Y465" s="6" t="n">
        <f aca="false">IF(S465="","",IF(ISERROR((W465-V465)/(U465-T465)*(S465-T465)+V465),NA(),(W465-V465)/(U465-T465)*(S465-T465)+V465))</f>
        <v>0.530298527551789</v>
      </c>
    </row>
    <row r="466" customFormat="false" ht="12.75" hidden="false" customHeight="false" outlineLevel="0" collapsed="false">
      <c r="S466" s="10" t="n">
        <f aca="false">IF(ROW()&gt;$P$36*2+3,S465,IF(X466=X465,S465,S465+$P$37))</f>
        <v>359.999999999999</v>
      </c>
      <c r="T466" s="10" t="n">
        <f aca="false">VLOOKUP(S466-$P$37/2,$A$5:$A$69,1,1)</f>
        <v>354.375</v>
      </c>
      <c r="U466" s="10" t="n">
        <f aca="false">INDEX($A$5:$A$69,MATCH(T466,$A$5:$A$69,0)+1)</f>
        <v>360</v>
      </c>
      <c r="V466" s="6" t="n">
        <f aca="false">VLOOKUP(T466,$A$5:$C$69,$X467,0)</f>
        <v>-0.609950885828079</v>
      </c>
      <c r="W466" s="6" t="n">
        <f aca="false">VLOOKUP(U466,$A$5:$C$69,$X467,0)</f>
        <v>-0.625964900100762</v>
      </c>
      <c r="X466" s="6" t="n">
        <f aca="false">IF(MOD(ROW()-1,4)&gt;1,2,3)</f>
        <v>3</v>
      </c>
      <c r="Y466" s="6" t="n">
        <f aca="false">IF(S466="","",IF(ISERROR((W466-V466)/(U466-T466)*(S466-T466)+V466),NA(),(W466-V466)/(U466-T466)*(S466-T466)+V466))</f>
        <v>-0.62596490010076</v>
      </c>
    </row>
    <row r="467" customFormat="false" ht="12.75" hidden="false" customHeight="false" outlineLevel="0" collapsed="false">
      <c r="S467" s="10" t="n">
        <f aca="false">IF(ROW()&gt;$P$36*2+3,S466,IF(X467=X466,S466,S466+$P$37))</f>
        <v>359.999999999999</v>
      </c>
      <c r="T467" s="10" t="n">
        <f aca="false">VLOOKUP(S467-$P$37/2,$A$5:$A$69,1,1)</f>
        <v>354.375</v>
      </c>
      <c r="U467" s="10" t="n">
        <f aca="false">INDEX($A$5:$A$69,MATCH(T467,$A$5:$A$69,0)+1)</f>
        <v>360</v>
      </c>
      <c r="V467" s="6" t="n">
        <f aca="false">VLOOKUP(T467,$A$5:$C$69,$X468,0)</f>
        <v>-0.609950885828079</v>
      </c>
      <c r="W467" s="6" t="n">
        <f aca="false">VLOOKUP(U467,$A$5:$C$69,$X468,0)</f>
        <v>-0.625964900100762</v>
      </c>
      <c r="X467" s="6" t="n">
        <f aca="false">IF(MOD(ROW()-1,4)&gt;1,2,3)</f>
        <v>2</v>
      </c>
      <c r="Y467" s="6" t="n">
        <f aca="false">IF(S467="","",IF(ISERROR((W467-V467)/(U467-T467)*(S467-T467)+V467),NA(),(W467-V467)/(U467-T467)*(S467-T467)+V467))</f>
        <v>-0.62596490010076</v>
      </c>
    </row>
    <row r="468" customFormat="false" ht="12.75" hidden="false" customHeight="false" outlineLevel="0" collapsed="false">
      <c r="S468" s="10" t="n">
        <f aca="false">IF(ROW()&gt;$P$36*2+3,S467,IF(X468=X467,S467,S467+$P$37))</f>
        <v>359.999999999999</v>
      </c>
      <c r="T468" s="10" t="n">
        <f aca="false">VLOOKUP(S468-$P$37/2,$A$5:$A$69,1,1)</f>
        <v>354.375</v>
      </c>
      <c r="U468" s="10" t="n">
        <f aca="false">INDEX($A$5:$A$69,MATCH(T468,$A$5:$A$69,0)+1)</f>
        <v>360</v>
      </c>
      <c r="V468" s="6" t="n">
        <f aca="false">VLOOKUP(T468,$A$5:$C$69,$X469,0)</f>
        <v>0.494749810416113</v>
      </c>
      <c r="W468" s="6" t="n">
        <f aca="false">VLOOKUP(U468,$A$5:$C$69,$X469,0)</f>
        <v>0.530298527551795</v>
      </c>
      <c r="X468" s="6" t="n">
        <f aca="false">IF(MOD(ROW()-1,4)&gt;1,2,3)</f>
        <v>2</v>
      </c>
      <c r="Y468" s="6" t="n">
        <f aca="false">IF(S468="","",IF(ISERROR((W468-V468)/(U468-T468)*(S468-T468)+V468),NA(),(W468-V468)/(U468-T468)*(S468-T468)+V468))</f>
        <v>0.530298527551789</v>
      </c>
    </row>
    <row r="469" customFormat="false" ht="12.75" hidden="false" customHeight="false" outlineLevel="0" collapsed="false">
      <c r="S469" s="10" t="n">
        <f aca="false">IF(ROW()&gt;$P$36*2+3,S468,IF(X469=X468,S468,S468+$P$37))</f>
        <v>359.999999999999</v>
      </c>
      <c r="T469" s="10" t="n">
        <f aca="false">VLOOKUP(S469-$P$37/2,$A$5:$A$69,1,1)</f>
        <v>354.375</v>
      </c>
      <c r="U469" s="10" t="n">
        <f aca="false">INDEX($A$5:$A$69,MATCH(T469,$A$5:$A$69,0)+1)</f>
        <v>360</v>
      </c>
      <c r="V469" s="6" t="n">
        <f aca="false">VLOOKUP(T469,$A$5:$C$69,$X470,0)</f>
        <v>0.494749810416113</v>
      </c>
      <c r="W469" s="6" t="n">
        <f aca="false">VLOOKUP(U469,$A$5:$C$69,$X470,0)</f>
        <v>0.530298527551795</v>
      </c>
      <c r="X469" s="6" t="n">
        <f aca="false">IF(MOD(ROW()-1,4)&gt;1,2,3)</f>
        <v>3</v>
      </c>
      <c r="Y469" s="6" t="n">
        <f aca="false">IF(S469="","",IF(ISERROR((W469-V469)/(U469-T469)*(S469-T469)+V469),NA(),(W469-V469)/(U469-T469)*(S469-T469)+V469))</f>
        <v>0.530298527551789</v>
      </c>
    </row>
    <row r="470" customFormat="false" ht="12.75" hidden="false" customHeight="false" outlineLevel="0" collapsed="false">
      <c r="S470" s="10" t="n">
        <f aca="false">IF(ROW()&gt;$P$36*2+3,S469,IF(X470=X469,S469,S469+$P$37))</f>
        <v>359.999999999999</v>
      </c>
      <c r="T470" s="10" t="n">
        <f aca="false">VLOOKUP(S470-$P$37/2,$A$5:$A$69,1,1)</f>
        <v>354.375</v>
      </c>
      <c r="U470" s="10" t="n">
        <f aca="false">INDEX($A$5:$A$69,MATCH(T470,$A$5:$A$69,0)+1)</f>
        <v>360</v>
      </c>
      <c r="V470" s="6" t="n">
        <f aca="false">VLOOKUP(T470,$A$5:$C$69,$X471,0)</f>
        <v>-0.609950885828079</v>
      </c>
      <c r="W470" s="6" t="n">
        <f aca="false">VLOOKUP(U470,$A$5:$C$69,$X471,0)</f>
        <v>-0.625964900100762</v>
      </c>
      <c r="X470" s="6" t="n">
        <f aca="false">IF(MOD(ROW()-1,4)&gt;1,2,3)</f>
        <v>3</v>
      </c>
      <c r="Y470" s="6" t="n">
        <f aca="false">IF(S470="","",IF(ISERROR((W470-V470)/(U470-T470)*(S470-T470)+V470),NA(),(W470-V470)/(U470-T470)*(S470-T470)+V470))</f>
        <v>-0.62596490010076</v>
      </c>
    </row>
    <row r="471" customFormat="false" ht="12.75" hidden="false" customHeight="false" outlineLevel="0" collapsed="false">
      <c r="S471" s="10" t="n">
        <f aca="false">IF(ROW()&gt;$P$36*2+3,S470,IF(X471=X470,S470,S470+$P$37))</f>
        <v>359.999999999999</v>
      </c>
      <c r="T471" s="10" t="n">
        <f aca="false">VLOOKUP(S471-$P$37/2,$A$5:$A$69,1,1)</f>
        <v>354.375</v>
      </c>
      <c r="U471" s="10" t="n">
        <f aca="false">INDEX($A$5:$A$69,MATCH(T471,$A$5:$A$69,0)+1)</f>
        <v>360</v>
      </c>
      <c r="V471" s="6" t="n">
        <f aca="false">VLOOKUP(T471,$A$5:$C$69,$X472,0)</f>
        <v>-0.609950885828079</v>
      </c>
      <c r="W471" s="6" t="n">
        <f aca="false">VLOOKUP(U471,$A$5:$C$69,$X472,0)</f>
        <v>-0.625964900100762</v>
      </c>
      <c r="X471" s="6" t="n">
        <f aca="false">IF(MOD(ROW()-1,4)&gt;1,2,3)</f>
        <v>2</v>
      </c>
      <c r="Y471" s="6" t="n">
        <f aca="false">IF(S471="","",IF(ISERROR((W471-V471)/(U471-T471)*(S471-T471)+V471),NA(),(W471-V471)/(U471-T471)*(S471-T471)+V471))</f>
        <v>-0.62596490010076</v>
      </c>
    </row>
    <row r="472" customFormat="false" ht="12.75" hidden="false" customHeight="false" outlineLevel="0" collapsed="false">
      <c r="S472" s="10" t="n">
        <f aca="false">IF(ROW()&gt;$P$36*2+3,S471,IF(X472=X471,S471,S471+$P$37))</f>
        <v>359.999999999999</v>
      </c>
      <c r="T472" s="10" t="n">
        <f aca="false">VLOOKUP(S472-$P$37/2,$A$5:$A$69,1,1)</f>
        <v>354.375</v>
      </c>
      <c r="U472" s="10" t="n">
        <f aca="false">INDEX($A$5:$A$69,MATCH(T472,$A$5:$A$69,0)+1)</f>
        <v>360</v>
      </c>
      <c r="V472" s="6" t="n">
        <f aca="false">VLOOKUP(T472,$A$5:$C$69,$X473,0)</f>
        <v>0.494749810416113</v>
      </c>
      <c r="W472" s="6" t="n">
        <f aca="false">VLOOKUP(U472,$A$5:$C$69,$X473,0)</f>
        <v>0.530298527551795</v>
      </c>
      <c r="X472" s="6" t="n">
        <f aca="false">IF(MOD(ROW()-1,4)&gt;1,2,3)</f>
        <v>2</v>
      </c>
      <c r="Y472" s="6" t="n">
        <f aca="false">IF(S472="","",IF(ISERROR((W472-V472)/(U472-T472)*(S472-T472)+V472),NA(),(W472-V472)/(U472-T472)*(S472-T472)+V472))</f>
        <v>0.530298527551789</v>
      </c>
    </row>
    <row r="473" customFormat="false" ht="12.75" hidden="false" customHeight="false" outlineLevel="0" collapsed="false">
      <c r="S473" s="10" t="n">
        <f aca="false">IF(ROW()&gt;$P$36*2+3,S472,IF(X473=X472,S472,S472+$P$37))</f>
        <v>359.999999999999</v>
      </c>
      <c r="T473" s="10" t="n">
        <f aca="false">VLOOKUP(S473-$P$37/2,$A$5:$A$69,1,1)</f>
        <v>354.375</v>
      </c>
      <c r="U473" s="10" t="n">
        <f aca="false">INDEX($A$5:$A$69,MATCH(T473,$A$5:$A$69,0)+1)</f>
        <v>360</v>
      </c>
      <c r="V473" s="6" t="n">
        <f aca="false">VLOOKUP(T473,$A$5:$C$69,$X474,0)</f>
        <v>0.494749810416113</v>
      </c>
      <c r="W473" s="6" t="n">
        <f aca="false">VLOOKUP(U473,$A$5:$C$69,$X474,0)</f>
        <v>0.530298527551795</v>
      </c>
      <c r="X473" s="6" t="n">
        <f aca="false">IF(MOD(ROW()-1,4)&gt;1,2,3)</f>
        <v>3</v>
      </c>
      <c r="Y473" s="6" t="n">
        <f aca="false">IF(S473="","",IF(ISERROR((W473-V473)/(U473-T473)*(S473-T473)+V473),NA(),(W473-V473)/(U473-T473)*(S473-T473)+V473))</f>
        <v>0.530298527551789</v>
      </c>
    </row>
    <row r="474" customFormat="false" ht="12.75" hidden="false" customHeight="false" outlineLevel="0" collapsed="false">
      <c r="S474" s="10" t="n">
        <f aca="false">IF(ROW()&gt;$P$36*2+3,S473,IF(X474=X473,S473,S473+$P$37))</f>
        <v>359.999999999999</v>
      </c>
      <c r="T474" s="10" t="n">
        <f aca="false">VLOOKUP(S474-$P$37/2,$A$5:$A$69,1,1)</f>
        <v>354.375</v>
      </c>
      <c r="U474" s="10" t="n">
        <f aca="false">INDEX($A$5:$A$69,MATCH(T474,$A$5:$A$69,0)+1)</f>
        <v>360</v>
      </c>
      <c r="V474" s="6" t="n">
        <f aca="false">VLOOKUP(T474,$A$5:$C$69,$X475,0)</f>
        <v>-0.609950885828079</v>
      </c>
      <c r="W474" s="6" t="n">
        <f aca="false">VLOOKUP(U474,$A$5:$C$69,$X475,0)</f>
        <v>-0.625964900100762</v>
      </c>
      <c r="X474" s="6" t="n">
        <f aca="false">IF(MOD(ROW()-1,4)&gt;1,2,3)</f>
        <v>3</v>
      </c>
      <c r="Y474" s="6" t="n">
        <f aca="false">IF(S474="","",IF(ISERROR((W474-V474)/(U474-T474)*(S474-T474)+V474),NA(),(W474-V474)/(U474-T474)*(S474-T474)+V474))</f>
        <v>-0.62596490010076</v>
      </c>
    </row>
    <row r="475" customFormat="false" ht="12.75" hidden="false" customHeight="false" outlineLevel="0" collapsed="false">
      <c r="S475" s="10" t="n">
        <f aca="false">IF(ROW()&gt;$P$36*2+3,S474,IF(X475=X474,S474,S474+$P$37))</f>
        <v>359.999999999999</v>
      </c>
      <c r="T475" s="10" t="n">
        <f aca="false">VLOOKUP(S475-$P$37/2,$A$5:$A$69,1,1)</f>
        <v>354.375</v>
      </c>
      <c r="U475" s="10" t="n">
        <f aca="false">INDEX($A$5:$A$69,MATCH(T475,$A$5:$A$69,0)+1)</f>
        <v>360</v>
      </c>
      <c r="V475" s="6" t="n">
        <f aca="false">VLOOKUP(T475,$A$5:$C$69,$X476,0)</f>
        <v>-0.609950885828079</v>
      </c>
      <c r="W475" s="6" t="n">
        <f aca="false">VLOOKUP(U475,$A$5:$C$69,$X476,0)</f>
        <v>-0.625964900100762</v>
      </c>
      <c r="X475" s="6" t="n">
        <f aca="false">IF(MOD(ROW()-1,4)&gt;1,2,3)</f>
        <v>2</v>
      </c>
      <c r="Y475" s="6" t="n">
        <f aca="false">IF(S475="","",IF(ISERROR((W475-V475)/(U475-T475)*(S475-T475)+V475),NA(),(W475-V475)/(U475-T475)*(S475-T475)+V475))</f>
        <v>-0.62596490010076</v>
      </c>
    </row>
    <row r="476" customFormat="false" ht="12.75" hidden="false" customHeight="false" outlineLevel="0" collapsed="false">
      <c r="S476" s="10" t="n">
        <f aca="false">IF(ROW()&gt;$P$36*2+3,S475,IF(X476=X475,S475,S475+$P$37))</f>
        <v>359.999999999999</v>
      </c>
      <c r="T476" s="10" t="n">
        <f aca="false">VLOOKUP(S476-$P$37/2,$A$5:$A$69,1,1)</f>
        <v>354.375</v>
      </c>
      <c r="U476" s="10" t="n">
        <f aca="false">INDEX($A$5:$A$69,MATCH(T476,$A$5:$A$69,0)+1)</f>
        <v>360</v>
      </c>
      <c r="V476" s="6" t="n">
        <f aca="false">VLOOKUP(T476,$A$5:$C$69,$X477,0)</f>
        <v>0.494749810416113</v>
      </c>
      <c r="W476" s="6" t="n">
        <f aca="false">VLOOKUP(U476,$A$5:$C$69,$X477,0)</f>
        <v>0.530298527551795</v>
      </c>
      <c r="X476" s="6" t="n">
        <f aca="false">IF(MOD(ROW()-1,4)&gt;1,2,3)</f>
        <v>2</v>
      </c>
      <c r="Y476" s="6" t="n">
        <f aca="false">IF(S476="","",IF(ISERROR((W476-V476)/(U476-T476)*(S476-T476)+V476),NA(),(W476-V476)/(U476-T476)*(S476-T476)+V476))</f>
        <v>0.530298527551789</v>
      </c>
    </row>
    <row r="477" customFormat="false" ht="12.75" hidden="false" customHeight="false" outlineLevel="0" collapsed="false">
      <c r="S477" s="10" t="n">
        <f aca="false">IF(ROW()&gt;$P$36*2+3,S476,IF(X477=X476,S476,S476+$P$37))</f>
        <v>359.999999999999</v>
      </c>
      <c r="T477" s="10" t="n">
        <f aca="false">VLOOKUP(S477-$P$37/2,$A$5:$A$69,1,1)</f>
        <v>354.375</v>
      </c>
      <c r="U477" s="10" t="n">
        <f aca="false">INDEX($A$5:$A$69,MATCH(T477,$A$5:$A$69,0)+1)</f>
        <v>360</v>
      </c>
      <c r="V477" s="6" t="n">
        <f aca="false">VLOOKUP(T477,$A$5:$C$69,$X478,0)</f>
        <v>0.494749810416113</v>
      </c>
      <c r="W477" s="6" t="n">
        <f aca="false">VLOOKUP(U477,$A$5:$C$69,$X478,0)</f>
        <v>0.530298527551795</v>
      </c>
      <c r="X477" s="6" t="n">
        <f aca="false">IF(MOD(ROW()-1,4)&gt;1,2,3)</f>
        <v>3</v>
      </c>
      <c r="Y477" s="6" t="n">
        <f aca="false">IF(S477="","",IF(ISERROR((W477-V477)/(U477-T477)*(S477-T477)+V477),NA(),(W477-V477)/(U477-T477)*(S477-T477)+V477))</f>
        <v>0.530298527551789</v>
      </c>
    </row>
    <row r="478" customFormat="false" ht="12.75" hidden="false" customHeight="false" outlineLevel="0" collapsed="false">
      <c r="S478" s="10" t="n">
        <f aca="false">IF(ROW()&gt;$P$36*2+3,S477,IF(X478=X477,S477,S477+$P$37))</f>
        <v>359.999999999999</v>
      </c>
      <c r="T478" s="10" t="n">
        <f aca="false">VLOOKUP(S478-$P$37/2,$A$5:$A$69,1,1)</f>
        <v>354.375</v>
      </c>
      <c r="U478" s="10" t="n">
        <f aca="false">INDEX($A$5:$A$69,MATCH(T478,$A$5:$A$69,0)+1)</f>
        <v>360</v>
      </c>
      <c r="V478" s="6" t="n">
        <f aca="false">VLOOKUP(T478,$A$5:$C$69,$X479,0)</f>
        <v>-0.609950885828079</v>
      </c>
      <c r="W478" s="6" t="n">
        <f aca="false">VLOOKUP(U478,$A$5:$C$69,$X479,0)</f>
        <v>-0.625964900100762</v>
      </c>
      <c r="X478" s="6" t="n">
        <f aca="false">IF(MOD(ROW()-1,4)&gt;1,2,3)</f>
        <v>3</v>
      </c>
      <c r="Y478" s="6" t="n">
        <f aca="false">IF(S478="","",IF(ISERROR((W478-V478)/(U478-T478)*(S478-T478)+V478),NA(),(W478-V478)/(U478-T478)*(S478-T478)+V478))</f>
        <v>-0.62596490010076</v>
      </c>
    </row>
    <row r="479" customFormat="false" ht="12.75" hidden="false" customHeight="false" outlineLevel="0" collapsed="false">
      <c r="S479" s="10" t="n">
        <f aca="false">IF(ROW()&gt;$P$36*2+3,S478,IF(X479=X478,S478,S478+$P$37))</f>
        <v>359.999999999999</v>
      </c>
      <c r="T479" s="10" t="n">
        <f aca="false">VLOOKUP(S479-$P$37/2,$A$5:$A$69,1,1)</f>
        <v>354.375</v>
      </c>
      <c r="U479" s="10" t="n">
        <f aca="false">INDEX($A$5:$A$69,MATCH(T479,$A$5:$A$69,0)+1)</f>
        <v>360</v>
      </c>
      <c r="V479" s="6" t="n">
        <f aca="false">VLOOKUP(T479,$A$5:$C$69,$X480,0)</f>
        <v>-0.609950885828079</v>
      </c>
      <c r="W479" s="6" t="n">
        <f aca="false">VLOOKUP(U479,$A$5:$C$69,$X480,0)</f>
        <v>-0.625964900100762</v>
      </c>
      <c r="X479" s="6" t="n">
        <f aca="false">IF(MOD(ROW()-1,4)&gt;1,2,3)</f>
        <v>2</v>
      </c>
      <c r="Y479" s="6" t="n">
        <f aca="false">IF(S479="","",IF(ISERROR((W479-V479)/(U479-T479)*(S479-T479)+V479),NA(),(W479-V479)/(U479-T479)*(S479-T479)+V479))</f>
        <v>-0.62596490010076</v>
      </c>
    </row>
    <row r="480" customFormat="false" ht="12.75" hidden="false" customHeight="false" outlineLevel="0" collapsed="false">
      <c r="S480" s="10" t="n">
        <f aca="false">IF(ROW()&gt;$P$36*2+3,S479,IF(X480=X479,S479,S479+$P$37))</f>
        <v>359.999999999999</v>
      </c>
      <c r="T480" s="10" t="n">
        <f aca="false">VLOOKUP(S480-$P$37/2,$A$5:$A$69,1,1)</f>
        <v>354.375</v>
      </c>
      <c r="U480" s="10" t="n">
        <f aca="false">INDEX($A$5:$A$69,MATCH(T480,$A$5:$A$69,0)+1)</f>
        <v>360</v>
      </c>
      <c r="V480" s="6" t="n">
        <f aca="false">VLOOKUP(T480,$A$5:$C$69,$X481,0)</f>
        <v>0.494749810416113</v>
      </c>
      <c r="W480" s="6" t="n">
        <f aca="false">VLOOKUP(U480,$A$5:$C$69,$X481,0)</f>
        <v>0.530298527551795</v>
      </c>
      <c r="X480" s="6" t="n">
        <f aca="false">IF(MOD(ROW()-1,4)&gt;1,2,3)</f>
        <v>2</v>
      </c>
      <c r="Y480" s="6" t="n">
        <f aca="false">IF(S480="","",IF(ISERROR((W480-V480)/(U480-T480)*(S480-T480)+V480),NA(),(W480-V480)/(U480-T480)*(S480-T480)+V480))</f>
        <v>0.530298527551789</v>
      </c>
    </row>
    <row r="481" customFormat="false" ht="12.75" hidden="false" customHeight="false" outlineLevel="0" collapsed="false">
      <c r="S481" s="10" t="n">
        <f aca="false">IF(ROW()&gt;$P$36*2+3,S480,IF(X481=X480,S480,S480+$P$37))</f>
        <v>359.999999999999</v>
      </c>
      <c r="T481" s="10" t="n">
        <f aca="false">VLOOKUP(S481-$P$37/2,$A$5:$A$69,1,1)</f>
        <v>354.375</v>
      </c>
      <c r="U481" s="10" t="n">
        <f aca="false">INDEX($A$5:$A$69,MATCH(T481,$A$5:$A$69,0)+1)</f>
        <v>360</v>
      </c>
      <c r="V481" s="6" t="n">
        <f aca="false">VLOOKUP(T481,$A$5:$C$69,$X482,0)</f>
        <v>0.494749810416113</v>
      </c>
      <c r="W481" s="6" t="n">
        <f aca="false">VLOOKUP(U481,$A$5:$C$69,$X482,0)</f>
        <v>0.530298527551795</v>
      </c>
      <c r="X481" s="6" t="n">
        <f aca="false">IF(MOD(ROW()-1,4)&gt;1,2,3)</f>
        <v>3</v>
      </c>
      <c r="Y481" s="6" t="n">
        <f aca="false">IF(S481="","",IF(ISERROR((W481-V481)/(U481-T481)*(S481-T481)+V481),NA(),(W481-V481)/(U481-T481)*(S481-T481)+V481))</f>
        <v>0.530298527551789</v>
      </c>
    </row>
    <row r="482" customFormat="false" ht="12.75" hidden="false" customHeight="false" outlineLevel="0" collapsed="false">
      <c r="S482" s="10" t="n">
        <f aca="false">IF(ROW()&gt;$P$36*2+3,S481,IF(X482=X481,S481,S481+$P$37))</f>
        <v>359.999999999999</v>
      </c>
      <c r="T482" s="10" t="n">
        <f aca="false">VLOOKUP(S482-$P$37/2,$A$5:$A$69,1,1)</f>
        <v>354.375</v>
      </c>
      <c r="U482" s="10" t="n">
        <f aca="false">INDEX($A$5:$A$69,MATCH(T482,$A$5:$A$69,0)+1)</f>
        <v>360</v>
      </c>
      <c r="V482" s="6" t="n">
        <f aca="false">VLOOKUP(T482,$A$5:$C$69,$X483,0)</f>
        <v>-0.609950885828079</v>
      </c>
      <c r="W482" s="6" t="n">
        <f aca="false">VLOOKUP(U482,$A$5:$C$69,$X483,0)</f>
        <v>-0.625964900100762</v>
      </c>
      <c r="X482" s="6" t="n">
        <f aca="false">IF(MOD(ROW()-1,4)&gt;1,2,3)</f>
        <v>3</v>
      </c>
      <c r="Y482" s="6" t="n">
        <f aca="false">IF(S482="","",IF(ISERROR((W482-V482)/(U482-T482)*(S482-T482)+V482),NA(),(W482-V482)/(U482-T482)*(S482-T482)+V482))</f>
        <v>-0.62596490010076</v>
      </c>
    </row>
    <row r="483" customFormat="false" ht="12.75" hidden="false" customHeight="false" outlineLevel="0" collapsed="false">
      <c r="S483" s="10" t="n">
        <f aca="false">IF(ROW()&gt;$P$36*2+3,S482,IF(X483=X482,S482,S482+$P$37))</f>
        <v>359.999999999999</v>
      </c>
      <c r="T483" s="10" t="n">
        <f aca="false">VLOOKUP(S483-$P$37/2,$A$5:$A$69,1,1)</f>
        <v>354.375</v>
      </c>
      <c r="U483" s="10" t="n">
        <f aca="false">INDEX($A$5:$A$69,MATCH(T483,$A$5:$A$69,0)+1)</f>
        <v>360</v>
      </c>
      <c r="V483" s="6" t="n">
        <f aca="false">VLOOKUP(T483,$A$5:$C$69,$X484,0)</f>
        <v>-0.609950885828079</v>
      </c>
      <c r="W483" s="6" t="n">
        <f aca="false">VLOOKUP(U483,$A$5:$C$69,$X484,0)</f>
        <v>-0.625964900100762</v>
      </c>
      <c r="X483" s="6" t="n">
        <f aca="false">IF(MOD(ROW()-1,4)&gt;1,2,3)</f>
        <v>2</v>
      </c>
      <c r="Y483" s="6" t="n">
        <f aca="false">IF(S483="","",IF(ISERROR((W483-V483)/(U483-T483)*(S483-T483)+V483),NA(),(W483-V483)/(U483-T483)*(S483-T483)+V483))</f>
        <v>-0.62596490010076</v>
      </c>
    </row>
    <row r="484" customFormat="false" ht="12.75" hidden="false" customHeight="false" outlineLevel="0" collapsed="false">
      <c r="S484" s="10" t="n">
        <f aca="false">IF(ROW()&gt;$P$36*2+3,S483,IF(X484=X483,S483,S483+$P$37))</f>
        <v>359.999999999999</v>
      </c>
      <c r="T484" s="10" t="n">
        <f aca="false">VLOOKUP(S484-$P$37/2,$A$5:$A$69,1,1)</f>
        <v>354.375</v>
      </c>
      <c r="U484" s="10" t="n">
        <f aca="false">INDEX($A$5:$A$69,MATCH(T484,$A$5:$A$69,0)+1)</f>
        <v>360</v>
      </c>
      <c r="V484" s="6" t="n">
        <f aca="false">VLOOKUP(T484,$A$5:$C$69,$X485,0)</f>
        <v>0.494749810416113</v>
      </c>
      <c r="W484" s="6" t="n">
        <f aca="false">VLOOKUP(U484,$A$5:$C$69,$X485,0)</f>
        <v>0.530298527551795</v>
      </c>
      <c r="X484" s="6" t="n">
        <f aca="false">IF(MOD(ROW()-1,4)&gt;1,2,3)</f>
        <v>2</v>
      </c>
      <c r="Y484" s="6" t="n">
        <f aca="false">IF(S484="","",IF(ISERROR((W484-V484)/(U484-T484)*(S484-T484)+V484),NA(),(W484-V484)/(U484-T484)*(S484-T484)+V484))</f>
        <v>0.530298527551789</v>
      </c>
    </row>
    <row r="485" customFormat="false" ht="12.75" hidden="false" customHeight="false" outlineLevel="0" collapsed="false">
      <c r="S485" s="10" t="n">
        <f aca="false">IF(ROW()&gt;$P$36*2+3,S484,IF(X485=X484,S484,S484+$P$37))</f>
        <v>359.999999999999</v>
      </c>
      <c r="T485" s="10" t="n">
        <f aca="false">VLOOKUP(S485-$P$37/2,$A$5:$A$69,1,1)</f>
        <v>354.375</v>
      </c>
      <c r="U485" s="10" t="n">
        <f aca="false">INDEX($A$5:$A$69,MATCH(T485,$A$5:$A$69,0)+1)</f>
        <v>360</v>
      </c>
      <c r="V485" s="6" t="n">
        <f aca="false">VLOOKUP(T485,$A$5:$C$69,$X486,0)</f>
        <v>0.494749810416113</v>
      </c>
      <c r="W485" s="6" t="n">
        <f aca="false">VLOOKUP(U485,$A$5:$C$69,$X486,0)</f>
        <v>0.530298527551795</v>
      </c>
      <c r="X485" s="6" t="n">
        <f aca="false">IF(MOD(ROW()-1,4)&gt;1,2,3)</f>
        <v>3</v>
      </c>
      <c r="Y485" s="6" t="n">
        <f aca="false">IF(S485="","",IF(ISERROR((W485-V485)/(U485-T485)*(S485-T485)+V485),NA(),(W485-V485)/(U485-T485)*(S485-T485)+V485))</f>
        <v>0.530298527551789</v>
      </c>
    </row>
    <row r="486" customFormat="false" ht="12.75" hidden="false" customHeight="false" outlineLevel="0" collapsed="false">
      <c r="S486" s="10" t="n">
        <f aca="false">IF(ROW()&gt;$P$36*2+3,S485,IF(X486=X485,S485,S485+$P$37))</f>
        <v>359.999999999999</v>
      </c>
      <c r="T486" s="10" t="n">
        <f aca="false">VLOOKUP(S486-$P$37/2,$A$5:$A$69,1,1)</f>
        <v>354.375</v>
      </c>
      <c r="U486" s="10" t="n">
        <f aca="false">INDEX($A$5:$A$69,MATCH(T486,$A$5:$A$69,0)+1)</f>
        <v>360</v>
      </c>
      <c r="V486" s="6" t="n">
        <f aca="false">VLOOKUP(T486,$A$5:$C$69,$X487,0)</f>
        <v>-0.609950885828079</v>
      </c>
      <c r="W486" s="6" t="n">
        <f aca="false">VLOOKUP(U486,$A$5:$C$69,$X487,0)</f>
        <v>-0.625964900100762</v>
      </c>
      <c r="X486" s="6" t="n">
        <f aca="false">IF(MOD(ROW()-1,4)&gt;1,2,3)</f>
        <v>3</v>
      </c>
      <c r="Y486" s="6" t="n">
        <f aca="false">IF(S486="","",IF(ISERROR((W486-V486)/(U486-T486)*(S486-T486)+V486),NA(),(W486-V486)/(U486-T486)*(S486-T486)+V486))</f>
        <v>-0.62596490010076</v>
      </c>
    </row>
    <row r="487" customFormat="false" ht="12.75" hidden="false" customHeight="false" outlineLevel="0" collapsed="false">
      <c r="S487" s="10" t="n">
        <f aca="false">IF(ROW()&gt;$P$36*2+3,S486,IF(X487=X486,S486,S486+$P$37))</f>
        <v>359.999999999999</v>
      </c>
      <c r="T487" s="10" t="n">
        <f aca="false">VLOOKUP(S487-$P$37/2,$A$5:$A$69,1,1)</f>
        <v>354.375</v>
      </c>
      <c r="U487" s="10" t="n">
        <f aca="false">INDEX($A$5:$A$69,MATCH(T487,$A$5:$A$69,0)+1)</f>
        <v>360</v>
      </c>
      <c r="V487" s="6" t="n">
        <f aca="false">VLOOKUP(T487,$A$5:$C$69,$X488,0)</f>
        <v>-0.609950885828079</v>
      </c>
      <c r="W487" s="6" t="n">
        <f aca="false">VLOOKUP(U487,$A$5:$C$69,$X488,0)</f>
        <v>-0.625964900100762</v>
      </c>
      <c r="X487" s="6" t="n">
        <f aca="false">IF(MOD(ROW()-1,4)&gt;1,2,3)</f>
        <v>2</v>
      </c>
      <c r="Y487" s="6" t="n">
        <f aca="false">IF(S487="","",IF(ISERROR((W487-V487)/(U487-T487)*(S487-T487)+V487),NA(),(W487-V487)/(U487-T487)*(S487-T487)+V487))</f>
        <v>-0.62596490010076</v>
      </c>
    </row>
    <row r="488" customFormat="false" ht="12.75" hidden="false" customHeight="false" outlineLevel="0" collapsed="false">
      <c r="S488" s="10" t="n">
        <f aca="false">IF(ROW()&gt;$P$36*2+3,S487,IF(X488=X487,S487,S487+$P$37))</f>
        <v>359.999999999999</v>
      </c>
      <c r="T488" s="10" t="n">
        <f aca="false">VLOOKUP(S488-$P$37/2,$A$5:$A$69,1,1)</f>
        <v>354.375</v>
      </c>
      <c r="U488" s="10" t="n">
        <f aca="false">INDEX($A$5:$A$69,MATCH(T488,$A$5:$A$69,0)+1)</f>
        <v>360</v>
      </c>
      <c r="V488" s="6" t="n">
        <f aca="false">VLOOKUP(T488,$A$5:$C$69,$X489,0)</f>
        <v>0.494749810416113</v>
      </c>
      <c r="W488" s="6" t="n">
        <f aca="false">VLOOKUP(U488,$A$5:$C$69,$X489,0)</f>
        <v>0.530298527551795</v>
      </c>
      <c r="X488" s="6" t="n">
        <f aca="false">IF(MOD(ROW()-1,4)&gt;1,2,3)</f>
        <v>2</v>
      </c>
      <c r="Y488" s="6" t="n">
        <f aca="false">IF(S488="","",IF(ISERROR((W488-V488)/(U488-T488)*(S488-T488)+V488),NA(),(W488-V488)/(U488-T488)*(S488-T488)+V488))</f>
        <v>0.530298527551789</v>
      </c>
    </row>
    <row r="489" customFormat="false" ht="12.75" hidden="false" customHeight="false" outlineLevel="0" collapsed="false">
      <c r="S489" s="10" t="n">
        <f aca="false">IF(ROW()&gt;$P$36*2+3,S488,IF(X489=X488,S488,S488+$P$37))</f>
        <v>359.999999999999</v>
      </c>
      <c r="T489" s="10" t="n">
        <f aca="false">VLOOKUP(S489-$P$37/2,$A$5:$A$69,1,1)</f>
        <v>354.375</v>
      </c>
      <c r="U489" s="10" t="n">
        <f aca="false">INDEX($A$5:$A$69,MATCH(T489,$A$5:$A$69,0)+1)</f>
        <v>360</v>
      </c>
      <c r="V489" s="6" t="n">
        <f aca="false">VLOOKUP(T489,$A$5:$C$69,$X490,0)</f>
        <v>0.494749810416113</v>
      </c>
      <c r="W489" s="6" t="n">
        <f aca="false">VLOOKUP(U489,$A$5:$C$69,$X490,0)</f>
        <v>0.530298527551795</v>
      </c>
      <c r="X489" s="6" t="n">
        <f aca="false">IF(MOD(ROW()-1,4)&gt;1,2,3)</f>
        <v>3</v>
      </c>
      <c r="Y489" s="6" t="n">
        <f aca="false">IF(S489="","",IF(ISERROR((W489-V489)/(U489-T489)*(S489-T489)+V489),NA(),(W489-V489)/(U489-T489)*(S489-T489)+V489))</f>
        <v>0.530298527551789</v>
      </c>
    </row>
    <row r="490" customFormat="false" ht="12.75" hidden="false" customHeight="false" outlineLevel="0" collapsed="false">
      <c r="S490" s="10" t="n">
        <f aca="false">IF(ROW()&gt;$P$36*2+3,S489,IF(X490=X489,S489,S489+$P$37))</f>
        <v>359.999999999999</v>
      </c>
      <c r="T490" s="10" t="n">
        <f aca="false">VLOOKUP(S490-$P$37/2,$A$5:$A$69,1,1)</f>
        <v>354.375</v>
      </c>
      <c r="U490" s="10" t="n">
        <f aca="false">INDEX($A$5:$A$69,MATCH(T490,$A$5:$A$69,0)+1)</f>
        <v>360</v>
      </c>
      <c r="V490" s="6" t="n">
        <f aca="false">VLOOKUP(T490,$A$5:$C$69,$X491,0)</f>
        <v>-0.609950885828079</v>
      </c>
      <c r="W490" s="6" t="n">
        <f aca="false">VLOOKUP(U490,$A$5:$C$69,$X491,0)</f>
        <v>-0.625964900100762</v>
      </c>
      <c r="X490" s="6" t="n">
        <f aca="false">IF(MOD(ROW()-1,4)&gt;1,2,3)</f>
        <v>3</v>
      </c>
      <c r="Y490" s="6" t="n">
        <f aca="false">IF(S490="","",IF(ISERROR((W490-V490)/(U490-T490)*(S490-T490)+V490),NA(),(W490-V490)/(U490-T490)*(S490-T490)+V490))</f>
        <v>-0.62596490010076</v>
      </c>
    </row>
    <row r="491" customFormat="false" ht="12.75" hidden="false" customHeight="false" outlineLevel="0" collapsed="false">
      <c r="S491" s="10" t="n">
        <f aca="false">IF(ROW()&gt;$P$36*2+3,S490,IF(X491=X490,S490,S490+$P$37))</f>
        <v>359.999999999999</v>
      </c>
      <c r="T491" s="10" t="n">
        <f aca="false">VLOOKUP(S491-$P$37/2,$A$5:$A$69,1,1)</f>
        <v>354.375</v>
      </c>
      <c r="U491" s="10" t="n">
        <f aca="false">INDEX($A$5:$A$69,MATCH(T491,$A$5:$A$69,0)+1)</f>
        <v>360</v>
      </c>
      <c r="V491" s="6" t="n">
        <f aca="false">VLOOKUP(T491,$A$5:$C$69,$X492,0)</f>
        <v>-0.609950885828079</v>
      </c>
      <c r="W491" s="6" t="n">
        <f aca="false">VLOOKUP(U491,$A$5:$C$69,$X492,0)</f>
        <v>-0.625964900100762</v>
      </c>
      <c r="X491" s="6" t="n">
        <f aca="false">IF(MOD(ROW()-1,4)&gt;1,2,3)</f>
        <v>2</v>
      </c>
      <c r="Y491" s="6" t="n">
        <f aca="false">IF(S491="","",IF(ISERROR((W491-V491)/(U491-T491)*(S491-T491)+V491),NA(),(W491-V491)/(U491-T491)*(S491-T491)+V491))</f>
        <v>-0.62596490010076</v>
      </c>
    </row>
    <row r="492" customFormat="false" ht="12.75" hidden="false" customHeight="false" outlineLevel="0" collapsed="false">
      <c r="S492" s="10" t="n">
        <f aca="false">IF(ROW()&gt;$P$36*2+3,S491,IF(X492=X491,S491,S491+$P$37))</f>
        <v>359.999999999999</v>
      </c>
      <c r="T492" s="10" t="n">
        <f aca="false">VLOOKUP(S492-$P$37/2,$A$5:$A$69,1,1)</f>
        <v>354.375</v>
      </c>
      <c r="U492" s="10" t="n">
        <f aca="false">INDEX($A$5:$A$69,MATCH(T492,$A$5:$A$69,0)+1)</f>
        <v>360</v>
      </c>
      <c r="V492" s="6" t="n">
        <f aca="false">VLOOKUP(T492,$A$5:$C$69,$X493,0)</f>
        <v>0.494749810416113</v>
      </c>
      <c r="W492" s="6" t="n">
        <f aca="false">VLOOKUP(U492,$A$5:$C$69,$X493,0)</f>
        <v>0.530298527551795</v>
      </c>
      <c r="X492" s="6" t="n">
        <f aca="false">IF(MOD(ROW()-1,4)&gt;1,2,3)</f>
        <v>2</v>
      </c>
      <c r="Y492" s="6" t="n">
        <f aca="false">IF(S492="","",IF(ISERROR((W492-V492)/(U492-T492)*(S492-T492)+V492),NA(),(W492-V492)/(U492-T492)*(S492-T492)+V492))</f>
        <v>0.530298527551789</v>
      </c>
    </row>
    <row r="493" customFormat="false" ht="12.75" hidden="false" customHeight="false" outlineLevel="0" collapsed="false">
      <c r="S493" s="10" t="n">
        <f aca="false">IF(ROW()&gt;$P$36*2+3,S492,IF(X493=X492,S492,S492+$P$37))</f>
        <v>359.999999999999</v>
      </c>
      <c r="T493" s="10" t="n">
        <f aca="false">VLOOKUP(S493-$P$37/2,$A$5:$A$69,1,1)</f>
        <v>354.375</v>
      </c>
      <c r="U493" s="10" t="n">
        <f aca="false">INDEX($A$5:$A$69,MATCH(T493,$A$5:$A$69,0)+1)</f>
        <v>360</v>
      </c>
      <c r="V493" s="6" t="n">
        <f aca="false">VLOOKUP(T493,$A$5:$C$69,$X494,0)</f>
        <v>0.494749810416113</v>
      </c>
      <c r="W493" s="6" t="n">
        <f aca="false">VLOOKUP(U493,$A$5:$C$69,$X494,0)</f>
        <v>0.530298527551795</v>
      </c>
      <c r="X493" s="6" t="n">
        <f aca="false">IF(MOD(ROW()-1,4)&gt;1,2,3)</f>
        <v>3</v>
      </c>
      <c r="Y493" s="6" t="n">
        <f aca="false">IF(S493="","",IF(ISERROR((W493-V493)/(U493-T493)*(S493-T493)+V493),NA(),(W493-V493)/(U493-T493)*(S493-T493)+V493))</f>
        <v>0.530298527551789</v>
      </c>
    </row>
    <row r="494" customFormat="false" ht="12.75" hidden="false" customHeight="false" outlineLevel="0" collapsed="false">
      <c r="S494" s="10" t="n">
        <f aca="false">IF(ROW()&gt;$P$36*2+3,S493,IF(X494=X493,S493,S493+$P$37))</f>
        <v>359.999999999999</v>
      </c>
      <c r="T494" s="10" t="n">
        <f aca="false">VLOOKUP(S494-$P$37/2,$A$5:$A$69,1,1)</f>
        <v>354.375</v>
      </c>
      <c r="U494" s="10" t="n">
        <f aca="false">INDEX($A$5:$A$69,MATCH(T494,$A$5:$A$69,0)+1)</f>
        <v>360</v>
      </c>
      <c r="V494" s="6" t="n">
        <f aca="false">VLOOKUP(T494,$A$5:$C$69,$X495,0)</f>
        <v>-0.609950885828079</v>
      </c>
      <c r="W494" s="6" t="n">
        <f aca="false">VLOOKUP(U494,$A$5:$C$69,$X495,0)</f>
        <v>-0.625964900100762</v>
      </c>
      <c r="X494" s="6" t="n">
        <f aca="false">IF(MOD(ROW()-1,4)&gt;1,2,3)</f>
        <v>3</v>
      </c>
      <c r="Y494" s="6" t="n">
        <f aca="false">IF(S494="","",IF(ISERROR((W494-V494)/(U494-T494)*(S494-T494)+V494),NA(),(W494-V494)/(U494-T494)*(S494-T494)+V494))</f>
        <v>-0.62596490010076</v>
      </c>
    </row>
    <row r="495" customFormat="false" ht="12.75" hidden="false" customHeight="false" outlineLevel="0" collapsed="false">
      <c r="S495" s="10" t="n">
        <f aca="false">IF(ROW()&gt;$P$36*2+3,S494,IF(X495=X494,S494,S494+$P$37))</f>
        <v>359.999999999999</v>
      </c>
      <c r="T495" s="10" t="n">
        <f aca="false">VLOOKUP(S495-$P$37/2,$A$5:$A$69,1,1)</f>
        <v>354.375</v>
      </c>
      <c r="U495" s="10" t="n">
        <f aca="false">INDEX($A$5:$A$69,MATCH(T495,$A$5:$A$69,0)+1)</f>
        <v>360</v>
      </c>
      <c r="V495" s="6" t="n">
        <f aca="false">VLOOKUP(T495,$A$5:$C$69,$X496,0)</f>
        <v>-0.609950885828079</v>
      </c>
      <c r="W495" s="6" t="n">
        <f aca="false">VLOOKUP(U495,$A$5:$C$69,$X496,0)</f>
        <v>-0.625964900100762</v>
      </c>
      <c r="X495" s="6" t="n">
        <f aca="false">IF(MOD(ROW()-1,4)&gt;1,2,3)</f>
        <v>2</v>
      </c>
      <c r="Y495" s="6" t="n">
        <f aca="false">IF(S495="","",IF(ISERROR((W495-V495)/(U495-T495)*(S495-T495)+V495),NA(),(W495-V495)/(U495-T495)*(S495-T495)+V495))</f>
        <v>-0.62596490010076</v>
      </c>
    </row>
    <row r="496" customFormat="false" ht="12.75" hidden="false" customHeight="false" outlineLevel="0" collapsed="false">
      <c r="S496" s="10" t="n">
        <f aca="false">IF(ROW()&gt;$P$36*2+3,S495,IF(X496=X495,S495,S495+$P$37))</f>
        <v>359.999999999999</v>
      </c>
      <c r="T496" s="10" t="n">
        <f aca="false">VLOOKUP(S496-$P$37/2,$A$5:$A$69,1,1)</f>
        <v>354.375</v>
      </c>
      <c r="U496" s="10" t="n">
        <f aca="false">INDEX($A$5:$A$69,MATCH(T496,$A$5:$A$69,0)+1)</f>
        <v>360</v>
      </c>
      <c r="V496" s="6" t="n">
        <f aca="false">VLOOKUP(T496,$A$5:$C$69,$X497,0)</f>
        <v>0.494749810416113</v>
      </c>
      <c r="W496" s="6" t="n">
        <f aca="false">VLOOKUP(U496,$A$5:$C$69,$X497,0)</f>
        <v>0.530298527551795</v>
      </c>
      <c r="X496" s="6" t="n">
        <f aca="false">IF(MOD(ROW()-1,4)&gt;1,2,3)</f>
        <v>2</v>
      </c>
      <c r="Y496" s="6" t="n">
        <f aca="false">IF(S496="","",IF(ISERROR((W496-V496)/(U496-T496)*(S496-T496)+V496),NA(),(W496-V496)/(U496-T496)*(S496-T496)+V496))</f>
        <v>0.530298527551789</v>
      </c>
    </row>
    <row r="497" customFormat="false" ht="12.75" hidden="false" customHeight="false" outlineLevel="0" collapsed="false">
      <c r="S497" s="10" t="n">
        <f aca="false">IF(ROW()&gt;$P$36*2+3,S496,IF(X497=X496,S496,S496+$P$37))</f>
        <v>359.999999999999</v>
      </c>
      <c r="T497" s="10" t="n">
        <f aca="false">VLOOKUP(S497-$P$37/2,$A$5:$A$69,1,1)</f>
        <v>354.375</v>
      </c>
      <c r="U497" s="10" t="n">
        <f aca="false">INDEX($A$5:$A$69,MATCH(T497,$A$5:$A$69,0)+1)</f>
        <v>360</v>
      </c>
      <c r="V497" s="6" t="n">
        <f aca="false">VLOOKUP(T497,$A$5:$C$69,$X498,0)</f>
        <v>0.494749810416113</v>
      </c>
      <c r="W497" s="6" t="n">
        <f aca="false">VLOOKUP(U497,$A$5:$C$69,$X498,0)</f>
        <v>0.530298527551795</v>
      </c>
      <c r="X497" s="6" t="n">
        <f aca="false">IF(MOD(ROW()-1,4)&gt;1,2,3)</f>
        <v>3</v>
      </c>
      <c r="Y497" s="6" t="n">
        <f aca="false">IF(S497="","",IF(ISERROR((W497-V497)/(U497-T497)*(S497-T497)+V497),NA(),(W497-V497)/(U497-T497)*(S497-T497)+V497))</f>
        <v>0.530298527551789</v>
      </c>
    </row>
    <row r="498" customFormat="false" ht="12.75" hidden="false" customHeight="false" outlineLevel="0" collapsed="false">
      <c r="S498" s="10" t="n">
        <f aca="false">IF(ROW()&gt;$P$36*2+3,S497,IF(X498=X497,S497,S497+$P$37))</f>
        <v>359.999999999999</v>
      </c>
      <c r="T498" s="10" t="n">
        <f aca="false">VLOOKUP(S498-$P$37/2,$A$5:$A$69,1,1)</f>
        <v>354.375</v>
      </c>
      <c r="U498" s="10" t="n">
        <f aca="false">INDEX($A$5:$A$69,MATCH(T498,$A$5:$A$69,0)+1)</f>
        <v>360</v>
      </c>
      <c r="V498" s="6" t="n">
        <f aca="false">VLOOKUP(T498,$A$5:$C$69,$X499,0)</f>
        <v>-0.609950885828079</v>
      </c>
      <c r="W498" s="6" t="n">
        <f aca="false">VLOOKUP(U498,$A$5:$C$69,$X499,0)</f>
        <v>-0.625964900100762</v>
      </c>
      <c r="X498" s="6" t="n">
        <f aca="false">IF(MOD(ROW()-1,4)&gt;1,2,3)</f>
        <v>3</v>
      </c>
      <c r="Y498" s="6" t="n">
        <f aca="false">IF(S498="","",IF(ISERROR((W498-V498)/(U498-T498)*(S498-T498)+V498),NA(),(W498-V498)/(U498-T498)*(S498-T498)+V498))</f>
        <v>-0.62596490010076</v>
      </c>
    </row>
    <row r="499" customFormat="false" ht="12.75" hidden="false" customHeight="false" outlineLevel="0" collapsed="false">
      <c r="S499" s="10" t="n">
        <f aca="false">IF(ROW()&gt;$P$36*2+3,S498,IF(X499=X498,S498,S498+$P$37))</f>
        <v>359.999999999999</v>
      </c>
      <c r="T499" s="10" t="n">
        <f aca="false">VLOOKUP(S499-$P$37/2,$A$5:$A$69,1,1)</f>
        <v>354.375</v>
      </c>
      <c r="U499" s="10" t="n">
        <f aca="false">INDEX($A$5:$A$69,MATCH(T499,$A$5:$A$69,0)+1)</f>
        <v>360</v>
      </c>
      <c r="V499" s="6" t="n">
        <f aca="false">VLOOKUP(T499,$A$5:$C$69,$X500,0)</f>
        <v>-0.609950885828079</v>
      </c>
      <c r="W499" s="6" t="n">
        <f aca="false">VLOOKUP(U499,$A$5:$C$69,$X500,0)</f>
        <v>-0.625964900100762</v>
      </c>
      <c r="X499" s="6" t="n">
        <f aca="false">IF(MOD(ROW()-1,4)&gt;1,2,3)</f>
        <v>2</v>
      </c>
      <c r="Y499" s="6" t="n">
        <f aca="false">IF(S499="","",IF(ISERROR((W499-V499)/(U499-T499)*(S499-T499)+V499),NA(),(W499-V499)/(U499-T499)*(S499-T499)+V499))</f>
        <v>-0.62596490010076</v>
      </c>
    </row>
    <row r="500" customFormat="false" ht="12.75" hidden="false" customHeight="false" outlineLevel="0" collapsed="false">
      <c r="S500" s="10" t="n">
        <f aca="false">IF(ROW()&gt;$P$36*2+3,S499,IF(X500=X499,S499,S499+$P$37))</f>
        <v>359.999999999999</v>
      </c>
      <c r="T500" s="10" t="n">
        <f aca="false">VLOOKUP(S500-$P$37/2,$A$5:$A$69,1,1)</f>
        <v>354.375</v>
      </c>
      <c r="U500" s="10" t="n">
        <f aca="false">INDEX($A$5:$A$69,MATCH(T500,$A$5:$A$69,0)+1)</f>
        <v>360</v>
      </c>
      <c r="V500" s="6" t="n">
        <f aca="false">VLOOKUP(T500,$A$5:$C$69,$X501,0)</f>
        <v>0.494749810416113</v>
      </c>
      <c r="W500" s="6" t="n">
        <f aca="false">VLOOKUP(U500,$A$5:$C$69,$X501,0)</f>
        <v>0.530298527551795</v>
      </c>
      <c r="X500" s="6" t="n">
        <f aca="false">IF(MOD(ROW()-1,4)&gt;1,2,3)</f>
        <v>2</v>
      </c>
      <c r="Y500" s="6" t="n">
        <f aca="false">IF(S500="","",IF(ISERROR((W500-V500)/(U500-T500)*(S500-T500)+V500),NA(),(W500-V500)/(U500-T500)*(S500-T500)+V500))</f>
        <v>0.530298527551789</v>
      </c>
    </row>
    <row r="501" customFormat="false" ht="12.75" hidden="false" customHeight="false" outlineLevel="0" collapsed="false">
      <c r="S501" s="10" t="n">
        <f aca="false">IF(ROW()&gt;$P$36*2+3,S500,IF(X501=X500,S500,S500+$P$37))</f>
        <v>359.999999999999</v>
      </c>
      <c r="T501" s="10" t="n">
        <f aca="false">VLOOKUP(S501-$P$37/2,$A$5:$A$69,1,1)</f>
        <v>354.375</v>
      </c>
      <c r="U501" s="10" t="n">
        <f aca="false">INDEX($A$5:$A$69,MATCH(T501,$A$5:$A$69,0)+1)</f>
        <v>360</v>
      </c>
      <c r="V501" s="6" t="n">
        <f aca="false">VLOOKUP(T501,$A$5:$C$69,$X502,0)</f>
        <v>0.494749810416113</v>
      </c>
      <c r="W501" s="6" t="n">
        <f aca="false">VLOOKUP(U501,$A$5:$C$69,$X502,0)</f>
        <v>0.530298527551795</v>
      </c>
      <c r="X501" s="6" t="n">
        <f aca="false">IF(MOD(ROW()-1,4)&gt;1,2,3)</f>
        <v>3</v>
      </c>
      <c r="Y501" s="6" t="n">
        <f aca="false">IF(S501="","",IF(ISERROR((W501-V501)/(U501-T501)*(S501-T501)+V501),NA(),(W501-V501)/(U501-T501)*(S501-T501)+V501))</f>
        <v>0.530298527551789</v>
      </c>
    </row>
    <row r="502" customFormat="false" ht="12.75" hidden="false" customHeight="false" outlineLevel="0" collapsed="false">
      <c r="S502" s="10" t="n">
        <f aca="false">IF(ROW()&gt;$P$36*2+3,S501,IF(X502=X501,S501,S501+$P$37))</f>
        <v>359.999999999999</v>
      </c>
      <c r="T502" s="10" t="n">
        <f aca="false">VLOOKUP(S502-$P$37/2,$A$5:$A$69,1,1)</f>
        <v>354.375</v>
      </c>
      <c r="U502" s="10" t="n">
        <f aca="false">INDEX($A$5:$A$69,MATCH(T502,$A$5:$A$69,0)+1)</f>
        <v>360</v>
      </c>
      <c r="V502" s="6" t="n">
        <f aca="false">VLOOKUP(T502,$A$5:$C$69,$X503,0)</f>
        <v>-0.609950885828079</v>
      </c>
      <c r="W502" s="6" t="n">
        <f aca="false">VLOOKUP(U502,$A$5:$C$69,$X503,0)</f>
        <v>-0.625964900100762</v>
      </c>
      <c r="X502" s="6" t="n">
        <f aca="false">IF(MOD(ROW()-1,4)&gt;1,2,3)</f>
        <v>3</v>
      </c>
      <c r="Y502" s="6" t="n">
        <f aca="false">IF(S502="","",IF(ISERROR((W502-V502)/(U502-T502)*(S502-T502)+V502),NA(),(W502-V502)/(U502-T502)*(S502-T502)+V502))</f>
        <v>-0.62596490010076</v>
      </c>
    </row>
    <row r="503" customFormat="false" ht="12.75" hidden="false" customHeight="false" outlineLevel="0" collapsed="false">
      <c r="S503" s="10" t="n">
        <f aca="false">IF(ROW()&gt;$P$36*2+3,S502,IF(X503=X502,S502,S502+$P$37))</f>
        <v>359.999999999999</v>
      </c>
      <c r="T503" s="10" t="n">
        <f aca="false">VLOOKUP(S503-$P$37/2,$A$5:$A$69,1,1)</f>
        <v>354.375</v>
      </c>
      <c r="U503" s="10" t="n">
        <f aca="false">INDEX($A$5:$A$69,MATCH(T503,$A$5:$A$69,0)+1)</f>
        <v>360</v>
      </c>
      <c r="V503" s="6" t="n">
        <f aca="false">VLOOKUP(T503,$A$5:$C$69,$X504,0)</f>
        <v>-0.609950885828079</v>
      </c>
      <c r="W503" s="6" t="n">
        <f aca="false">VLOOKUP(U503,$A$5:$C$69,$X504,0)</f>
        <v>-0.625964900100762</v>
      </c>
      <c r="X503" s="6" t="n">
        <f aca="false">IF(MOD(ROW()-1,4)&gt;1,2,3)</f>
        <v>2</v>
      </c>
      <c r="Y503" s="6" t="n">
        <f aca="false">IF(S503="","",IF(ISERROR((W503-V503)/(U503-T503)*(S503-T503)+V503),NA(),(W503-V503)/(U503-T503)*(S503-T503)+V503))</f>
        <v>-0.62596490010076</v>
      </c>
    </row>
    <row r="504" customFormat="false" ht="12.75" hidden="false" customHeight="false" outlineLevel="0" collapsed="false">
      <c r="S504" s="10" t="n">
        <f aca="false">IF(ROW()&gt;$P$36*2+3,S503,IF(X504=X503,S503,S503+$P$37))</f>
        <v>359.999999999999</v>
      </c>
      <c r="T504" s="10" t="n">
        <f aca="false">VLOOKUP(S504-$P$37/2,$A$5:$A$69,1,1)</f>
        <v>354.375</v>
      </c>
      <c r="U504" s="10" t="n">
        <f aca="false">INDEX($A$5:$A$69,MATCH(T504,$A$5:$A$69,0)+1)</f>
        <v>360</v>
      </c>
      <c r="V504" s="6" t="n">
        <f aca="false">VLOOKUP(T504,$A$5:$C$69,$X505,0)</f>
        <v>0.494749810416113</v>
      </c>
      <c r="W504" s="6" t="n">
        <f aca="false">VLOOKUP(U504,$A$5:$C$69,$X505,0)</f>
        <v>0.530298527551795</v>
      </c>
      <c r="X504" s="6" t="n">
        <f aca="false">IF(MOD(ROW()-1,4)&gt;1,2,3)</f>
        <v>2</v>
      </c>
      <c r="Y504" s="6" t="n">
        <f aca="false">IF(S504="","",IF(ISERROR((W504-V504)/(U504-T504)*(S504-T504)+V504),NA(),(W504-V504)/(U504-T504)*(S504-T504)+V504))</f>
        <v>0.530298527551789</v>
      </c>
    </row>
    <row r="505" customFormat="false" ht="12.75" hidden="false" customHeight="false" outlineLevel="0" collapsed="false">
      <c r="S505" s="10" t="n">
        <f aca="false">IF(ROW()&gt;$P$36*2+3,S504,IF(X505=X504,S504,S504+$P$37))</f>
        <v>359.999999999999</v>
      </c>
      <c r="T505" s="10" t="n">
        <f aca="false">VLOOKUP(S505-$P$37/2,$A$5:$A$69,1,1)</f>
        <v>354.375</v>
      </c>
      <c r="U505" s="10" t="n">
        <f aca="false">INDEX($A$5:$A$69,MATCH(T505,$A$5:$A$69,0)+1)</f>
        <v>360</v>
      </c>
      <c r="V505" s="6" t="n">
        <f aca="false">VLOOKUP(T505,$A$5:$C$69,$X506,0)</f>
        <v>0.494749810416113</v>
      </c>
      <c r="W505" s="6" t="n">
        <f aca="false">VLOOKUP(U505,$A$5:$C$69,$X506,0)</f>
        <v>0.530298527551795</v>
      </c>
      <c r="X505" s="6" t="n">
        <f aca="false">IF(MOD(ROW()-1,4)&gt;1,2,3)</f>
        <v>3</v>
      </c>
      <c r="Y505" s="6" t="n">
        <f aca="false">IF(S505="","",IF(ISERROR((W505-V505)/(U505-T505)*(S505-T505)+V505),NA(),(W505-V505)/(U505-T505)*(S505-T505)+V505))</f>
        <v>0.530298527551789</v>
      </c>
    </row>
    <row r="506" customFormat="false" ht="12.75" hidden="false" customHeight="false" outlineLevel="0" collapsed="false">
      <c r="S506" s="10" t="n">
        <f aca="false">IF(ROW()&gt;$P$36*2+3,S505,IF(X506=X505,S505,S505+$P$37))</f>
        <v>359.999999999999</v>
      </c>
      <c r="T506" s="10" t="n">
        <f aca="false">VLOOKUP(S506-$P$37/2,$A$5:$A$69,1,1)</f>
        <v>354.375</v>
      </c>
      <c r="U506" s="10" t="n">
        <f aca="false">INDEX($A$5:$A$69,MATCH(T506,$A$5:$A$69,0)+1)</f>
        <v>360</v>
      </c>
      <c r="V506" s="6" t="n">
        <f aca="false">VLOOKUP(T506,$A$5:$C$69,$X507,0)</f>
        <v>-0.609950885828079</v>
      </c>
      <c r="W506" s="6" t="n">
        <f aca="false">VLOOKUP(U506,$A$5:$C$69,$X507,0)</f>
        <v>-0.625964900100762</v>
      </c>
      <c r="X506" s="6" t="n">
        <f aca="false">IF(MOD(ROW()-1,4)&gt;1,2,3)</f>
        <v>3</v>
      </c>
      <c r="Y506" s="6" t="n">
        <f aca="false">IF(S506="","",IF(ISERROR((W506-V506)/(U506-T506)*(S506-T506)+V506),NA(),(W506-V506)/(U506-T506)*(S506-T506)+V506))</f>
        <v>-0.62596490010076</v>
      </c>
    </row>
    <row r="507" customFormat="false" ht="12.75" hidden="false" customHeight="false" outlineLevel="0" collapsed="false">
      <c r="S507" s="10" t="n">
        <f aca="false">IF(ROW()&gt;$P$36*2+3,S506,IF(X507=X506,S506,S506+$P$37))</f>
        <v>359.999999999999</v>
      </c>
      <c r="T507" s="10" t="n">
        <f aca="false">VLOOKUP(S507-$P$37/2,$A$5:$A$69,1,1)</f>
        <v>354.375</v>
      </c>
      <c r="U507" s="10" t="n">
        <f aca="false">INDEX($A$5:$A$69,MATCH(T507,$A$5:$A$69,0)+1)</f>
        <v>360</v>
      </c>
      <c r="V507" s="6" t="n">
        <f aca="false">VLOOKUP(T507,$A$5:$C$69,$X508,0)</f>
        <v>-0.609950885828079</v>
      </c>
      <c r="W507" s="6" t="n">
        <f aca="false">VLOOKUP(U507,$A$5:$C$69,$X508,0)</f>
        <v>-0.625964900100762</v>
      </c>
      <c r="X507" s="6" t="n">
        <f aca="false">IF(MOD(ROW()-1,4)&gt;1,2,3)</f>
        <v>2</v>
      </c>
      <c r="Y507" s="6" t="n">
        <f aca="false">IF(S507="","",IF(ISERROR((W507-V507)/(U507-T507)*(S507-T507)+V507),NA(),(W507-V507)/(U507-T507)*(S507-T507)+V507))</f>
        <v>-0.62596490010076</v>
      </c>
    </row>
    <row r="508" customFormat="false" ht="12.75" hidden="false" customHeight="false" outlineLevel="0" collapsed="false">
      <c r="S508" s="10" t="n">
        <f aca="false">IF(ROW()&gt;$P$36*2+3,S507,IF(X508=X507,S507,S507+$P$37))</f>
        <v>359.999999999999</v>
      </c>
      <c r="T508" s="10" t="n">
        <f aca="false">VLOOKUP(S508-$P$37/2,$A$5:$A$69,1,1)</f>
        <v>354.375</v>
      </c>
      <c r="U508" s="10" t="n">
        <f aca="false">INDEX($A$5:$A$69,MATCH(T508,$A$5:$A$69,0)+1)</f>
        <v>360</v>
      </c>
      <c r="V508" s="6" t="n">
        <f aca="false">VLOOKUP(T508,$A$5:$C$69,$X509,0)</f>
        <v>0.494749810416113</v>
      </c>
      <c r="W508" s="6" t="n">
        <f aca="false">VLOOKUP(U508,$A$5:$C$69,$X509,0)</f>
        <v>0.530298527551795</v>
      </c>
      <c r="X508" s="6" t="n">
        <f aca="false">IF(MOD(ROW()-1,4)&gt;1,2,3)</f>
        <v>2</v>
      </c>
      <c r="Y508" s="6" t="n">
        <f aca="false">IF(S508="","",IF(ISERROR((W508-V508)/(U508-T508)*(S508-T508)+V508),NA(),(W508-V508)/(U508-T508)*(S508-T508)+V508))</f>
        <v>0.530298527551789</v>
      </c>
    </row>
    <row r="509" customFormat="false" ht="12.75" hidden="false" customHeight="false" outlineLevel="0" collapsed="false">
      <c r="S509" s="10" t="n">
        <f aca="false">IF(ROW()&gt;$P$36*2+3,S508,IF(X509=X508,S508,S508+$P$37))</f>
        <v>359.999999999999</v>
      </c>
      <c r="T509" s="10" t="n">
        <f aca="false">VLOOKUP(S509-$P$37/2,$A$5:$A$69,1,1)</f>
        <v>354.375</v>
      </c>
      <c r="U509" s="10" t="n">
        <f aca="false">INDEX($A$5:$A$69,MATCH(T509,$A$5:$A$69,0)+1)</f>
        <v>360</v>
      </c>
      <c r="V509" s="6" t="n">
        <f aca="false">VLOOKUP(T509,$A$5:$C$69,$X510,0)</f>
        <v>0.494749810416113</v>
      </c>
      <c r="W509" s="6" t="n">
        <f aca="false">VLOOKUP(U509,$A$5:$C$69,$X510,0)</f>
        <v>0.530298527551795</v>
      </c>
      <c r="X509" s="6" t="n">
        <f aca="false">IF(MOD(ROW()-1,4)&gt;1,2,3)</f>
        <v>3</v>
      </c>
      <c r="Y509" s="6" t="n">
        <f aca="false">IF(S509="","",IF(ISERROR((W509-V509)/(U509-T509)*(S509-T509)+V509),NA(),(W509-V509)/(U509-T509)*(S509-T509)+V509))</f>
        <v>0.530298527551789</v>
      </c>
    </row>
    <row r="510" customFormat="false" ht="12.75" hidden="false" customHeight="false" outlineLevel="0" collapsed="false">
      <c r="S510" s="10" t="n">
        <f aca="false">IF(ROW()&gt;$P$36*2+3,S509,IF(X510=X509,S509,S509+$P$37))</f>
        <v>359.999999999999</v>
      </c>
      <c r="T510" s="10" t="n">
        <f aca="false">VLOOKUP(S510-$P$37/2,$A$5:$A$69,1,1)</f>
        <v>354.375</v>
      </c>
      <c r="U510" s="10" t="n">
        <f aca="false">INDEX($A$5:$A$69,MATCH(T510,$A$5:$A$69,0)+1)</f>
        <v>360</v>
      </c>
      <c r="V510" s="6" t="n">
        <f aca="false">VLOOKUP(T510,$A$5:$C$69,$X511,0)</f>
        <v>-0.609950885828079</v>
      </c>
      <c r="W510" s="6" t="n">
        <f aca="false">VLOOKUP(U510,$A$5:$C$69,$X511,0)</f>
        <v>-0.625964900100762</v>
      </c>
      <c r="X510" s="6" t="n">
        <f aca="false">IF(MOD(ROW()-1,4)&gt;1,2,3)</f>
        <v>3</v>
      </c>
      <c r="Y510" s="6" t="n">
        <f aca="false">IF(S510="","",IF(ISERROR((W510-V510)/(U510-T510)*(S510-T510)+V510),NA(),(W510-V510)/(U510-T510)*(S510-T510)+V510))</f>
        <v>-0.62596490010076</v>
      </c>
    </row>
    <row r="511" customFormat="false" ht="12.75" hidden="false" customHeight="false" outlineLevel="0" collapsed="false">
      <c r="S511" s="10" t="n">
        <f aca="false">IF(ROW()&gt;$P$36*2+3,S510,IF(X511=X510,S510,S510+$P$37))</f>
        <v>359.999999999999</v>
      </c>
      <c r="T511" s="10" t="n">
        <f aca="false">VLOOKUP(S511-$P$37/2,$A$5:$A$69,1,1)</f>
        <v>354.375</v>
      </c>
      <c r="U511" s="10" t="n">
        <f aca="false">INDEX($A$5:$A$69,MATCH(T511,$A$5:$A$69,0)+1)</f>
        <v>360</v>
      </c>
      <c r="V511" s="6" t="n">
        <f aca="false">VLOOKUP(T511,$A$5:$C$69,$X512,0)</f>
        <v>-0.609950885828079</v>
      </c>
      <c r="W511" s="6" t="n">
        <f aca="false">VLOOKUP(U511,$A$5:$C$69,$X512,0)</f>
        <v>-0.625964900100762</v>
      </c>
      <c r="X511" s="6" t="n">
        <f aca="false">IF(MOD(ROW()-1,4)&gt;1,2,3)</f>
        <v>2</v>
      </c>
      <c r="Y511" s="6" t="n">
        <f aca="false">IF(S511="","",IF(ISERROR((W511-V511)/(U511-T511)*(S511-T511)+V511),NA(),(W511-V511)/(U511-T511)*(S511-T511)+V511))</f>
        <v>-0.62596490010076</v>
      </c>
    </row>
    <row r="512" customFormat="false" ht="12.75" hidden="false" customHeight="false" outlineLevel="0" collapsed="false">
      <c r="S512" s="10" t="n">
        <f aca="false">IF(ROW()&gt;$P$36*2+3,S511,IF(X512=X511,S511,S511+$P$37))</f>
        <v>359.999999999999</v>
      </c>
      <c r="T512" s="10" t="n">
        <f aca="false">VLOOKUP(S512-$P$37/2,$A$5:$A$69,1,1)</f>
        <v>354.375</v>
      </c>
      <c r="U512" s="10" t="n">
        <f aca="false">INDEX($A$5:$A$69,MATCH(T512,$A$5:$A$69,0)+1)</f>
        <v>360</v>
      </c>
      <c r="V512" s="6" t="n">
        <f aca="false">VLOOKUP(T512,$A$5:$C$69,$X513,0)</f>
        <v>0.494749810416113</v>
      </c>
      <c r="W512" s="6" t="n">
        <f aca="false">VLOOKUP(U512,$A$5:$C$69,$X513,0)</f>
        <v>0.530298527551795</v>
      </c>
      <c r="X512" s="6" t="n">
        <f aca="false">IF(MOD(ROW()-1,4)&gt;1,2,3)</f>
        <v>2</v>
      </c>
      <c r="Y512" s="6" t="n">
        <f aca="false">IF(S512="","",IF(ISERROR((W512-V512)/(U512-T512)*(S512-T512)+V512),NA(),(W512-V512)/(U512-T512)*(S512-T512)+V512))</f>
        <v>0.530298527551789</v>
      </c>
    </row>
    <row r="513" customFormat="false" ht="12.75" hidden="false" customHeight="false" outlineLevel="0" collapsed="false">
      <c r="S513" s="10" t="n">
        <f aca="false">IF(ROW()&gt;$P$36*2+3,S512,IF(X513=X512,S512,S512+$P$37))</f>
        <v>359.999999999999</v>
      </c>
      <c r="T513" s="10" t="n">
        <f aca="false">VLOOKUP(S513-$P$37/2,$A$5:$A$69,1,1)</f>
        <v>354.375</v>
      </c>
      <c r="U513" s="10" t="n">
        <f aca="false">INDEX($A$5:$A$69,MATCH(T513,$A$5:$A$69,0)+1)</f>
        <v>360</v>
      </c>
      <c r="V513" s="6" t="n">
        <f aca="false">VLOOKUP(T513,$A$5:$C$69,$X514,0)</f>
        <v>0.494749810416113</v>
      </c>
      <c r="W513" s="6" t="n">
        <f aca="false">VLOOKUP(U513,$A$5:$C$69,$X514,0)</f>
        <v>0.530298527551795</v>
      </c>
      <c r="X513" s="6" t="n">
        <f aca="false">IF(MOD(ROW()-1,4)&gt;1,2,3)</f>
        <v>3</v>
      </c>
      <c r="Y513" s="6" t="n">
        <f aca="false">IF(S513="","",IF(ISERROR((W513-V513)/(U513-T513)*(S513-T513)+V513),NA(),(W513-V513)/(U513-T513)*(S513-T513)+V513))</f>
        <v>0.530298527551789</v>
      </c>
    </row>
    <row r="514" customFormat="false" ht="12.75" hidden="false" customHeight="false" outlineLevel="0" collapsed="false">
      <c r="S514" s="10" t="n">
        <f aca="false">IF(ROW()&gt;$P$36*2+3,S513,IF(X514=X513,S513,S513+$P$37))</f>
        <v>359.999999999999</v>
      </c>
      <c r="T514" s="10" t="n">
        <f aca="false">VLOOKUP(S514-$P$37/2,$A$5:$A$69,1,1)</f>
        <v>354.375</v>
      </c>
      <c r="U514" s="10" t="n">
        <f aca="false">INDEX($A$5:$A$69,MATCH(T514,$A$5:$A$69,0)+1)</f>
        <v>360</v>
      </c>
      <c r="V514" s="6" t="n">
        <f aca="false">VLOOKUP(T514,$A$5:$C$69,$X515,0)</f>
        <v>-0.609950885828079</v>
      </c>
      <c r="W514" s="6" t="n">
        <f aca="false">VLOOKUP(U514,$A$5:$C$69,$X515,0)</f>
        <v>-0.625964900100762</v>
      </c>
      <c r="X514" s="6" t="n">
        <f aca="false">IF(MOD(ROW()-1,4)&gt;1,2,3)</f>
        <v>3</v>
      </c>
      <c r="Y514" s="6" t="n">
        <f aca="false">IF(S514="","",IF(ISERROR((W514-V514)/(U514-T514)*(S514-T514)+V514),NA(),(W514-V514)/(U514-T514)*(S514-T514)+V514))</f>
        <v>-0.62596490010076</v>
      </c>
    </row>
    <row r="515" customFormat="false" ht="12.75" hidden="false" customHeight="false" outlineLevel="0" collapsed="false">
      <c r="S515" s="10" t="n">
        <f aca="false">IF(ROW()&gt;$P$36*2+3,S514,IF(X515=X514,S514,S514+$P$37))</f>
        <v>359.999999999999</v>
      </c>
      <c r="T515" s="10" t="n">
        <f aca="false">VLOOKUP(S515-$P$37/2,$A$5:$A$69,1,1)</f>
        <v>354.375</v>
      </c>
      <c r="U515" s="10" t="n">
        <f aca="false">INDEX($A$5:$A$69,MATCH(T515,$A$5:$A$69,0)+1)</f>
        <v>360</v>
      </c>
      <c r="V515" s="6" t="n">
        <f aca="false">VLOOKUP(T515,$A$5:$C$69,$X516,0)</f>
        <v>-0.609950885828079</v>
      </c>
      <c r="W515" s="6" t="n">
        <f aca="false">VLOOKUP(U515,$A$5:$C$69,$X516,0)</f>
        <v>-0.625964900100762</v>
      </c>
      <c r="X515" s="6" t="n">
        <f aca="false">IF(MOD(ROW()-1,4)&gt;1,2,3)</f>
        <v>2</v>
      </c>
      <c r="Y515" s="6" t="n">
        <f aca="false">IF(S515="","",IF(ISERROR((W515-V515)/(U515-T515)*(S515-T515)+V515),NA(),(W515-V515)/(U515-T515)*(S515-T515)+V515))</f>
        <v>-0.62596490010076</v>
      </c>
    </row>
    <row r="516" customFormat="false" ht="12.75" hidden="false" customHeight="false" outlineLevel="0" collapsed="false">
      <c r="S516" s="10" t="n">
        <f aca="false">IF(ROW()&gt;$P$36*2+3,S515,IF(X516=X515,S515,S515+$P$37))</f>
        <v>359.999999999999</v>
      </c>
      <c r="T516" s="10" t="n">
        <f aca="false">VLOOKUP(S516-$P$37/2,$A$5:$A$69,1,1)</f>
        <v>354.375</v>
      </c>
      <c r="U516" s="10" t="n">
        <f aca="false">INDEX($A$5:$A$69,MATCH(T516,$A$5:$A$69,0)+1)</f>
        <v>360</v>
      </c>
      <c r="V516" s="6" t="n">
        <f aca="false">VLOOKUP(T516,$A$5:$C$69,$X517,0)</f>
        <v>0.494749810416113</v>
      </c>
      <c r="W516" s="6" t="n">
        <f aca="false">VLOOKUP(U516,$A$5:$C$69,$X517,0)</f>
        <v>0.530298527551795</v>
      </c>
      <c r="X516" s="6" t="n">
        <f aca="false">IF(MOD(ROW()-1,4)&gt;1,2,3)</f>
        <v>2</v>
      </c>
      <c r="Y516" s="6" t="n">
        <f aca="false">IF(S516="","",IF(ISERROR((W516-V516)/(U516-T516)*(S516-T516)+V516),NA(),(W516-V516)/(U516-T516)*(S516-T516)+V516))</f>
        <v>0.530298527551789</v>
      </c>
    </row>
    <row r="517" customFormat="false" ht="12.75" hidden="false" customHeight="false" outlineLevel="0" collapsed="false">
      <c r="S517" s="10" t="n">
        <f aca="false">IF(ROW()&gt;$P$36*2+3,S516,IF(X517=X516,S516,S516+$P$37))</f>
        <v>359.999999999999</v>
      </c>
      <c r="T517" s="10" t="n">
        <f aca="false">VLOOKUP(S517-$P$37/2,$A$5:$A$69,1,1)</f>
        <v>354.375</v>
      </c>
      <c r="U517" s="10" t="n">
        <f aca="false">INDEX($A$5:$A$69,MATCH(T517,$A$5:$A$69,0)+1)</f>
        <v>360</v>
      </c>
      <c r="V517" s="6" t="n">
        <f aca="false">VLOOKUP(T517,$A$5:$C$69,$X518,0)</f>
        <v>0.494749810416113</v>
      </c>
      <c r="W517" s="6" t="n">
        <f aca="false">VLOOKUP(U517,$A$5:$C$69,$X518,0)</f>
        <v>0.530298527551795</v>
      </c>
      <c r="X517" s="6" t="n">
        <f aca="false">IF(MOD(ROW()-1,4)&gt;1,2,3)</f>
        <v>3</v>
      </c>
      <c r="Y517" s="6" t="n">
        <f aca="false">IF(S517="","",IF(ISERROR((W517-V517)/(U517-T517)*(S517-T517)+V517),NA(),(W517-V517)/(U517-T517)*(S517-T517)+V517))</f>
        <v>0.530298527551789</v>
      </c>
    </row>
    <row r="518" customFormat="false" ht="12.75" hidden="false" customHeight="false" outlineLevel="0" collapsed="false">
      <c r="S518" s="10" t="n">
        <f aca="false">IF(ROW()&gt;$P$36*2+3,S517,IF(X518=X517,S517,S517+$P$37))</f>
        <v>359.999999999999</v>
      </c>
      <c r="T518" s="10" t="n">
        <f aca="false">VLOOKUP(S518-$P$37/2,$A$5:$A$69,1,1)</f>
        <v>354.375</v>
      </c>
      <c r="U518" s="10" t="n">
        <f aca="false">INDEX($A$5:$A$69,MATCH(T518,$A$5:$A$69,0)+1)</f>
        <v>360</v>
      </c>
      <c r="V518" s="6" t="n">
        <f aca="false">VLOOKUP(T518,$A$5:$C$69,$X519,0)</f>
        <v>-0.609950885828079</v>
      </c>
      <c r="W518" s="6" t="n">
        <f aca="false">VLOOKUP(U518,$A$5:$C$69,$X519,0)</f>
        <v>-0.625964900100762</v>
      </c>
      <c r="X518" s="6" t="n">
        <f aca="false">IF(MOD(ROW()-1,4)&gt;1,2,3)</f>
        <v>3</v>
      </c>
      <c r="Y518" s="6" t="n">
        <f aca="false">IF(S518="","",IF(ISERROR((W518-V518)/(U518-T518)*(S518-T518)+V518),NA(),(W518-V518)/(U518-T518)*(S518-T518)+V518))</f>
        <v>-0.62596490010076</v>
      </c>
    </row>
    <row r="519" customFormat="false" ht="12.75" hidden="false" customHeight="false" outlineLevel="0" collapsed="false">
      <c r="S519" s="10" t="n">
        <f aca="false">IF(ROW()&gt;$P$36*2+3,S518,IF(X519=X518,S518,S518+$P$37))</f>
        <v>359.999999999999</v>
      </c>
      <c r="T519" s="10" t="n">
        <f aca="false">VLOOKUP(S519-$P$37/2,$A$5:$A$69,1,1)</f>
        <v>354.375</v>
      </c>
      <c r="U519" s="10" t="n">
        <f aca="false">INDEX($A$5:$A$69,MATCH(T519,$A$5:$A$69,0)+1)</f>
        <v>360</v>
      </c>
      <c r="V519" s="6" t="n">
        <f aca="false">VLOOKUP(T519,$A$5:$C$69,$X520,0)</f>
        <v>-0.609950885828079</v>
      </c>
      <c r="W519" s="6" t="n">
        <f aca="false">VLOOKUP(U519,$A$5:$C$69,$X520,0)</f>
        <v>-0.625964900100762</v>
      </c>
      <c r="X519" s="6" t="n">
        <f aca="false">IF(MOD(ROW()-1,4)&gt;1,2,3)</f>
        <v>2</v>
      </c>
      <c r="Y519" s="6" t="n">
        <f aca="false">IF(S519="","",IF(ISERROR((W519-V519)/(U519-T519)*(S519-T519)+V519),NA(),(W519-V519)/(U519-T519)*(S519-T519)+V519))</f>
        <v>-0.62596490010076</v>
      </c>
    </row>
    <row r="520" customFormat="false" ht="12.75" hidden="false" customHeight="false" outlineLevel="0" collapsed="false">
      <c r="S520" s="10" t="n">
        <f aca="false">IF(ROW()&gt;$P$36*2+3,S519,IF(X520=X519,S519,S519+$P$37))</f>
        <v>359.999999999999</v>
      </c>
      <c r="T520" s="10" t="n">
        <f aca="false">VLOOKUP(S520-$P$37/2,$A$5:$A$69,1,1)</f>
        <v>354.375</v>
      </c>
      <c r="U520" s="10" t="n">
        <f aca="false">INDEX($A$5:$A$69,MATCH(T520,$A$5:$A$69,0)+1)</f>
        <v>360</v>
      </c>
      <c r="V520" s="6" t="n">
        <f aca="false">VLOOKUP(T520,$A$5:$C$69,$X521,0)</f>
        <v>0.494749810416113</v>
      </c>
      <c r="W520" s="6" t="n">
        <f aca="false">VLOOKUP(U520,$A$5:$C$69,$X521,0)</f>
        <v>0.530298527551795</v>
      </c>
      <c r="X520" s="6" t="n">
        <f aca="false">IF(MOD(ROW()-1,4)&gt;1,2,3)</f>
        <v>2</v>
      </c>
      <c r="Y520" s="6" t="n">
        <f aca="false">IF(S520="","",IF(ISERROR((W520-V520)/(U520-T520)*(S520-T520)+V520),NA(),(W520-V520)/(U520-T520)*(S520-T520)+V520))</f>
        <v>0.530298527551789</v>
      </c>
    </row>
    <row r="521" customFormat="false" ht="12.75" hidden="false" customHeight="false" outlineLevel="0" collapsed="false">
      <c r="S521" s="10" t="n">
        <f aca="false">IF(ROW()&gt;$P$36*2+3,S520,IF(X521=X520,S520,S520+$P$37))</f>
        <v>359.999999999999</v>
      </c>
      <c r="T521" s="10" t="n">
        <f aca="false">VLOOKUP(S521-$P$37/2,$A$5:$A$69,1,1)</f>
        <v>354.375</v>
      </c>
      <c r="U521" s="10" t="n">
        <f aca="false">INDEX($A$5:$A$69,MATCH(T521,$A$5:$A$69,0)+1)</f>
        <v>360</v>
      </c>
      <c r="V521" s="6" t="n">
        <f aca="false">VLOOKUP(T521,$A$5:$C$69,$X522,0)</f>
        <v>0.494749810416113</v>
      </c>
      <c r="W521" s="6" t="n">
        <f aca="false">VLOOKUP(U521,$A$5:$C$69,$X522,0)</f>
        <v>0.530298527551795</v>
      </c>
      <c r="X521" s="6" t="n">
        <f aca="false">IF(MOD(ROW()-1,4)&gt;1,2,3)</f>
        <v>3</v>
      </c>
      <c r="Y521" s="6" t="n">
        <f aca="false">IF(S521="","",IF(ISERROR((W521-V521)/(U521-T521)*(S521-T521)+V521),NA(),(W521-V521)/(U521-T521)*(S521-T521)+V521))</f>
        <v>0.530298527551789</v>
      </c>
    </row>
    <row r="522" customFormat="false" ht="12.75" hidden="false" customHeight="false" outlineLevel="0" collapsed="false">
      <c r="S522" s="10" t="n">
        <f aca="false">IF(ROW()&gt;$P$36*2+3,S521,IF(X522=X521,S521,S521+$P$37))</f>
        <v>359.999999999999</v>
      </c>
      <c r="T522" s="10" t="n">
        <f aca="false">VLOOKUP(S522-$P$37/2,$A$5:$A$69,1,1)</f>
        <v>354.375</v>
      </c>
      <c r="U522" s="10" t="n">
        <f aca="false">INDEX($A$5:$A$69,MATCH(T522,$A$5:$A$69,0)+1)</f>
        <v>360</v>
      </c>
      <c r="V522" s="6" t="n">
        <f aca="false">VLOOKUP(T522,$A$5:$C$69,$X523,0)</f>
        <v>-0.609950885828079</v>
      </c>
      <c r="W522" s="6" t="n">
        <f aca="false">VLOOKUP(U522,$A$5:$C$69,$X523,0)</f>
        <v>-0.625964900100762</v>
      </c>
      <c r="X522" s="6" t="n">
        <f aca="false">IF(MOD(ROW()-1,4)&gt;1,2,3)</f>
        <v>3</v>
      </c>
      <c r="Y522" s="6" t="n">
        <f aca="false">IF(S522="","",IF(ISERROR((W522-V522)/(U522-T522)*(S522-T522)+V522),NA(),(W522-V522)/(U522-T522)*(S522-T522)+V522))</f>
        <v>-0.62596490010076</v>
      </c>
    </row>
    <row r="523" customFormat="false" ht="12.75" hidden="false" customHeight="false" outlineLevel="0" collapsed="false">
      <c r="S523" s="10" t="n">
        <f aca="false">IF(ROW()&gt;$P$36*2+3,S522,IF(X523=X522,S522,S522+$P$37))</f>
        <v>359.999999999999</v>
      </c>
      <c r="T523" s="10" t="n">
        <f aca="false">VLOOKUP(S523-$P$37/2,$A$5:$A$69,1,1)</f>
        <v>354.375</v>
      </c>
      <c r="U523" s="10" t="n">
        <f aca="false">INDEX($A$5:$A$69,MATCH(T523,$A$5:$A$69,0)+1)</f>
        <v>360</v>
      </c>
      <c r="V523" s="6" t="n">
        <f aca="false">VLOOKUP(T523,$A$5:$C$69,$X524,0)</f>
        <v>-0.609950885828079</v>
      </c>
      <c r="W523" s="6" t="n">
        <f aca="false">VLOOKUP(U523,$A$5:$C$69,$X524,0)</f>
        <v>-0.625964900100762</v>
      </c>
      <c r="X523" s="6" t="n">
        <f aca="false">IF(MOD(ROW()-1,4)&gt;1,2,3)</f>
        <v>2</v>
      </c>
      <c r="Y523" s="6" t="n">
        <f aca="false">IF(S523="","",IF(ISERROR((W523-V523)/(U523-T523)*(S523-T523)+V523),NA(),(W523-V523)/(U523-T523)*(S523-T523)+V523))</f>
        <v>-0.62596490010076</v>
      </c>
    </row>
    <row r="524" customFormat="false" ht="12.75" hidden="false" customHeight="false" outlineLevel="0" collapsed="false">
      <c r="S524" s="10" t="n">
        <f aca="false">IF(ROW()&gt;$P$36*2+3,S523,IF(X524=X523,S523,S523+$P$37))</f>
        <v>359.999999999999</v>
      </c>
      <c r="T524" s="10" t="n">
        <f aca="false">VLOOKUP(S524-$P$37/2,$A$5:$A$69,1,1)</f>
        <v>354.375</v>
      </c>
      <c r="U524" s="10" t="n">
        <f aca="false">INDEX($A$5:$A$69,MATCH(T524,$A$5:$A$69,0)+1)</f>
        <v>360</v>
      </c>
      <c r="V524" s="6" t="n">
        <f aca="false">VLOOKUP(T524,$A$5:$C$69,$X525,0)</f>
        <v>0.494749810416113</v>
      </c>
      <c r="W524" s="6" t="n">
        <f aca="false">VLOOKUP(U524,$A$5:$C$69,$X525,0)</f>
        <v>0.530298527551795</v>
      </c>
      <c r="X524" s="6" t="n">
        <f aca="false">IF(MOD(ROW()-1,4)&gt;1,2,3)</f>
        <v>2</v>
      </c>
      <c r="Y524" s="6" t="n">
        <f aca="false">IF(S524="","",IF(ISERROR((W524-V524)/(U524-T524)*(S524-T524)+V524),NA(),(W524-V524)/(U524-T524)*(S524-T524)+V524))</f>
        <v>0.530298527551789</v>
      </c>
    </row>
    <row r="525" customFormat="false" ht="12.75" hidden="false" customHeight="false" outlineLevel="0" collapsed="false">
      <c r="S525" s="10" t="n">
        <f aca="false">IF(ROW()&gt;$P$36*2+3,S524,IF(X525=X524,S524,S524+$P$37))</f>
        <v>359.999999999999</v>
      </c>
      <c r="T525" s="10" t="n">
        <f aca="false">VLOOKUP(S525-$P$37/2,$A$5:$A$69,1,1)</f>
        <v>354.375</v>
      </c>
      <c r="U525" s="10" t="n">
        <f aca="false">INDEX($A$5:$A$69,MATCH(T525,$A$5:$A$69,0)+1)</f>
        <v>360</v>
      </c>
      <c r="V525" s="6" t="n">
        <f aca="false">VLOOKUP(T525,$A$5:$C$69,$X526,0)</f>
        <v>0.494749810416113</v>
      </c>
      <c r="W525" s="6" t="n">
        <f aca="false">VLOOKUP(U525,$A$5:$C$69,$X526,0)</f>
        <v>0.530298527551795</v>
      </c>
      <c r="X525" s="6" t="n">
        <f aca="false">IF(MOD(ROW()-1,4)&gt;1,2,3)</f>
        <v>3</v>
      </c>
      <c r="Y525" s="6" t="n">
        <f aca="false">IF(S525="","",IF(ISERROR((W525-V525)/(U525-T525)*(S525-T525)+V525),NA(),(W525-V525)/(U525-T525)*(S525-T525)+V525))</f>
        <v>0.530298527551789</v>
      </c>
    </row>
    <row r="526" customFormat="false" ht="12.75" hidden="false" customHeight="false" outlineLevel="0" collapsed="false">
      <c r="S526" s="10" t="n">
        <f aca="false">IF(ROW()&gt;$P$36*2+3,S525,IF(X526=X525,S525,S525+$P$37))</f>
        <v>359.999999999999</v>
      </c>
      <c r="T526" s="10" t="n">
        <f aca="false">VLOOKUP(S526-$P$37/2,$A$5:$A$69,1,1)</f>
        <v>354.375</v>
      </c>
      <c r="U526" s="10" t="n">
        <f aca="false">INDEX($A$5:$A$69,MATCH(T526,$A$5:$A$69,0)+1)</f>
        <v>360</v>
      </c>
      <c r="V526" s="6" t="n">
        <f aca="false">VLOOKUP(T526,$A$5:$C$69,$X527,0)</f>
        <v>-0.609950885828079</v>
      </c>
      <c r="W526" s="6" t="n">
        <f aca="false">VLOOKUP(U526,$A$5:$C$69,$X527,0)</f>
        <v>-0.625964900100762</v>
      </c>
      <c r="X526" s="6" t="n">
        <f aca="false">IF(MOD(ROW()-1,4)&gt;1,2,3)</f>
        <v>3</v>
      </c>
      <c r="Y526" s="6" t="n">
        <f aca="false">IF(S526="","",IF(ISERROR((W526-V526)/(U526-T526)*(S526-T526)+V526),NA(),(W526-V526)/(U526-T526)*(S526-T526)+V526))</f>
        <v>-0.62596490010076</v>
      </c>
    </row>
    <row r="527" customFormat="false" ht="12.75" hidden="false" customHeight="false" outlineLevel="0" collapsed="false">
      <c r="S527" s="10" t="n">
        <f aca="false">IF(ROW()&gt;$P$36*2+3,S526,IF(X527=X526,S526,S526+$P$37))</f>
        <v>359.999999999999</v>
      </c>
      <c r="T527" s="10" t="n">
        <f aca="false">VLOOKUP(S527-$P$37/2,$A$5:$A$69,1,1)</f>
        <v>354.375</v>
      </c>
      <c r="U527" s="10" t="n">
        <f aca="false">INDEX($A$5:$A$69,MATCH(T527,$A$5:$A$69,0)+1)</f>
        <v>360</v>
      </c>
      <c r="V527" s="6" t="n">
        <f aca="false">VLOOKUP(T527,$A$5:$C$69,$X528,0)</f>
        <v>-0.609950885828079</v>
      </c>
      <c r="W527" s="6" t="n">
        <f aca="false">VLOOKUP(U527,$A$5:$C$69,$X528,0)</f>
        <v>-0.625964900100762</v>
      </c>
      <c r="X527" s="6" t="n">
        <f aca="false">IF(MOD(ROW()-1,4)&gt;1,2,3)</f>
        <v>2</v>
      </c>
      <c r="Y527" s="6" t="n">
        <f aca="false">IF(S527="","",IF(ISERROR((W527-V527)/(U527-T527)*(S527-T527)+V527),NA(),(W527-V527)/(U527-T527)*(S527-T527)+V527))</f>
        <v>-0.62596490010076</v>
      </c>
    </row>
    <row r="528" customFormat="false" ht="12.75" hidden="false" customHeight="false" outlineLevel="0" collapsed="false">
      <c r="S528" s="10" t="n">
        <f aca="false">IF(ROW()&gt;$P$36*2+3,S527,IF(X528=X527,S527,S527+$P$37))</f>
        <v>359.999999999999</v>
      </c>
      <c r="T528" s="10" t="n">
        <f aca="false">VLOOKUP(S528-$P$37/2,$A$5:$A$69,1,1)</f>
        <v>354.375</v>
      </c>
      <c r="U528" s="10" t="n">
        <f aca="false">INDEX($A$5:$A$69,MATCH(T528,$A$5:$A$69,0)+1)</f>
        <v>360</v>
      </c>
      <c r="V528" s="6" t="n">
        <f aca="false">VLOOKUP(T528,$A$5:$C$69,$X529,0)</f>
        <v>0.494749810416113</v>
      </c>
      <c r="W528" s="6" t="n">
        <f aca="false">VLOOKUP(U528,$A$5:$C$69,$X529,0)</f>
        <v>0.530298527551795</v>
      </c>
      <c r="X528" s="6" t="n">
        <f aca="false">IF(MOD(ROW()-1,4)&gt;1,2,3)</f>
        <v>2</v>
      </c>
      <c r="Y528" s="6" t="n">
        <f aca="false">IF(S528="","",IF(ISERROR((W528-V528)/(U528-T528)*(S528-T528)+V528),NA(),(W528-V528)/(U528-T528)*(S528-T528)+V528))</f>
        <v>0.530298527551789</v>
      </c>
    </row>
    <row r="529" customFormat="false" ht="12.75" hidden="false" customHeight="false" outlineLevel="0" collapsed="false">
      <c r="S529" s="10" t="n">
        <f aca="false">IF(ROW()&gt;$P$36*2+3,S528,IF(X529=X528,S528,S528+$P$37))</f>
        <v>359.999999999999</v>
      </c>
      <c r="T529" s="10" t="n">
        <f aca="false">VLOOKUP(S529-$P$37/2,$A$5:$A$69,1,1)</f>
        <v>354.375</v>
      </c>
      <c r="U529" s="10" t="n">
        <f aca="false">INDEX($A$5:$A$69,MATCH(T529,$A$5:$A$69,0)+1)</f>
        <v>360</v>
      </c>
      <c r="V529" s="6" t="n">
        <f aca="false">VLOOKUP(T529,$A$5:$C$69,$X530,0)</f>
        <v>0.494749810416113</v>
      </c>
      <c r="W529" s="6" t="n">
        <f aca="false">VLOOKUP(U529,$A$5:$C$69,$X530,0)</f>
        <v>0.530298527551795</v>
      </c>
      <c r="X529" s="6" t="n">
        <f aca="false">IF(MOD(ROW()-1,4)&gt;1,2,3)</f>
        <v>3</v>
      </c>
      <c r="Y529" s="6" t="n">
        <f aca="false">IF(S529="","",IF(ISERROR((W529-V529)/(U529-T529)*(S529-T529)+V529),NA(),(W529-V529)/(U529-T529)*(S529-T529)+V529))</f>
        <v>0.530298527551789</v>
      </c>
    </row>
    <row r="530" customFormat="false" ht="12.75" hidden="false" customHeight="false" outlineLevel="0" collapsed="false">
      <c r="S530" s="10" t="n">
        <f aca="false">IF(ROW()&gt;$P$36*2+3,S529,IF(X530=X529,S529,S529+$P$37))</f>
        <v>359.999999999999</v>
      </c>
      <c r="T530" s="10" t="n">
        <f aca="false">VLOOKUP(S530-$P$37/2,$A$5:$A$69,1,1)</f>
        <v>354.375</v>
      </c>
      <c r="U530" s="10" t="n">
        <f aca="false">INDEX($A$5:$A$69,MATCH(T530,$A$5:$A$69,0)+1)</f>
        <v>360</v>
      </c>
      <c r="V530" s="6" t="n">
        <f aca="false">VLOOKUP(T530,$A$5:$C$69,$X531,0)</f>
        <v>-0.609950885828079</v>
      </c>
      <c r="W530" s="6" t="n">
        <f aca="false">VLOOKUP(U530,$A$5:$C$69,$X531,0)</f>
        <v>-0.625964900100762</v>
      </c>
      <c r="X530" s="6" t="n">
        <f aca="false">IF(MOD(ROW()-1,4)&gt;1,2,3)</f>
        <v>3</v>
      </c>
      <c r="Y530" s="6" t="n">
        <f aca="false">IF(S530="","",IF(ISERROR((W530-V530)/(U530-T530)*(S530-T530)+V530),NA(),(W530-V530)/(U530-T530)*(S530-T530)+V530))</f>
        <v>-0.62596490010076</v>
      </c>
    </row>
    <row r="531" customFormat="false" ht="12.75" hidden="false" customHeight="false" outlineLevel="0" collapsed="false">
      <c r="S531" s="10" t="n">
        <f aca="false">IF(ROW()&gt;$P$36*2+3,S530,IF(X531=X530,S530,S530+$P$37))</f>
        <v>359.999999999999</v>
      </c>
      <c r="T531" s="10" t="n">
        <f aca="false">VLOOKUP(S531-$P$37/2,$A$5:$A$69,1,1)</f>
        <v>354.375</v>
      </c>
      <c r="U531" s="10" t="n">
        <f aca="false">INDEX($A$5:$A$69,MATCH(T531,$A$5:$A$69,0)+1)</f>
        <v>360</v>
      </c>
      <c r="V531" s="6" t="n">
        <f aca="false">VLOOKUP(T531,$A$5:$C$69,$X532,0)</f>
        <v>-0.609950885828079</v>
      </c>
      <c r="W531" s="6" t="n">
        <f aca="false">VLOOKUP(U531,$A$5:$C$69,$X532,0)</f>
        <v>-0.625964900100762</v>
      </c>
      <c r="X531" s="6" t="n">
        <f aca="false">IF(MOD(ROW()-1,4)&gt;1,2,3)</f>
        <v>2</v>
      </c>
      <c r="Y531" s="6" t="n">
        <f aca="false">IF(S531="","",IF(ISERROR((W531-V531)/(U531-T531)*(S531-T531)+V531),NA(),(W531-V531)/(U531-T531)*(S531-T531)+V531))</f>
        <v>-0.62596490010076</v>
      </c>
    </row>
    <row r="532" customFormat="false" ht="12.75" hidden="false" customHeight="false" outlineLevel="0" collapsed="false">
      <c r="S532" s="10" t="n">
        <f aca="false">IF(ROW()&gt;$P$36*2+3,S531,IF(X532=X531,S531,S531+$P$37))</f>
        <v>359.999999999999</v>
      </c>
      <c r="T532" s="10" t="n">
        <f aca="false">VLOOKUP(S532-$P$37/2,$A$5:$A$69,1,1)</f>
        <v>354.375</v>
      </c>
      <c r="U532" s="10" t="n">
        <f aca="false">INDEX($A$5:$A$69,MATCH(T532,$A$5:$A$69,0)+1)</f>
        <v>360</v>
      </c>
      <c r="V532" s="6" t="n">
        <f aca="false">VLOOKUP(T532,$A$5:$C$69,$X533,0)</f>
        <v>0.494749810416113</v>
      </c>
      <c r="W532" s="6" t="n">
        <f aca="false">VLOOKUP(U532,$A$5:$C$69,$X533,0)</f>
        <v>0.530298527551795</v>
      </c>
      <c r="X532" s="6" t="n">
        <f aca="false">IF(MOD(ROW()-1,4)&gt;1,2,3)</f>
        <v>2</v>
      </c>
      <c r="Y532" s="6" t="n">
        <f aca="false">IF(S532="","",IF(ISERROR((W532-V532)/(U532-T532)*(S532-T532)+V532),NA(),(W532-V532)/(U532-T532)*(S532-T532)+V532))</f>
        <v>0.530298527551789</v>
      </c>
    </row>
    <row r="533" customFormat="false" ht="12.75" hidden="false" customHeight="false" outlineLevel="0" collapsed="false">
      <c r="S533" s="10" t="n">
        <f aca="false">IF(ROW()&gt;$P$36*2+3,S532,IF(X533=X532,S532,S532+$P$37))</f>
        <v>359.999999999999</v>
      </c>
      <c r="T533" s="10" t="n">
        <f aca="false">VLOOKUP(S533-$P$37/2,$A$5:$A$69,1,1)</f>
        <v>354.375</v>
      </c>
      <c r="U533" s="10" t="n">
        <f aca="false">INDEX($A$5:$A$69,MATCH(T533,$A$5:$A$69,0)+1)</f>
        <v>360</v>
      </c>
      <c r="V533" s="6" t="n">
        <f aca="false">VLOOKUP(T533,$A$5:$C$69,$X534,0)</f>
        <v>0.494749810416113</v>
      </c>
      <c r="W533" s="6" t="n">
        <f aca="false">VLOOKUP(U533,$A$5:$C$69,$X534,0)</f>
        <v>0.530298527551795</v>
      </c>
      <c r="X533" s="6" t="n">
        <f aca="false">IF(MOD(ROW()-1,4)&gt;1,2,3)</f>
        <v>3</v>
      </c>
      <c r="Y533" s="6" t="n">
        <f aca="false">IF(S533="","",IF(ISERROR((W533-V533)/(U533-T533)*(S533-T533)+V533),NA(),(W533-V533)/(U533-T533)*(S533-T533)+V533))</f>
        <v>0.530298527551789</v>
      </c>
    </row>
    <row r="534" customFormat="false" ht="12.75" hidden="false" customHeight="false" outlineLevel="0" collapsed="false">
      <c r="S534" s="10" t="n">
        <f aca="false">IF(ROW()&gt;$P$36*2+3,S533,IF(X534=X533,S533,S533+$P$37))</f>
        <v>359.999999999999</v>
      </c>
      <c r="T534" s="10" t="n">
        <f aca="false">VLOOKUP(S534-$P$37/2,$A$5:$A$69,1,1)</f>
        <v>354.375</v>
      </c>
      <c r="U534" s="10" t="n">
        <f aca="false">INDEX($A$5:$A$69,MATCH(T534,$A$5:$A$69,0)+1)</f>
        <v>360</v>
      </c>
      <c r="V534" s="6" t="n">
        <f aca="false">VLOOKUP(T534,$A$5:$C$69,$X535,0)</f>
        <v>-0.609950885828079</v>
      </c>
      <c r="W534" s="6" t="n">
        <f aca="false">VLOOKUP(U534,$A$5:$C$69,$X535,0)</f>
        <v>-0.625964900100762</v>
      </c>
      <c r="X534" s="6" t="n">
        <f aca="false">IF(MOD(ROW()-1,4)&gt;1,2,3)</f>
        <v>3</v>
      </c>
      <c r="Y534" s="6" t="n">
        <f aca="false">IF(S534="","",IF(ISERROR((W534-V534)/(U534-T534)*(S534-T534)+V534),NA(),(W534-V534)/(U534-T534)*(S534-T534)+V534))</f>
        <v>-0.62596490010076</v>
      </c>
    </row>
    <row r="535" customFormat="false" ht="12.75" hidden="false" customHeight="false" outlineLevel="0" collapsed="false">
      <c r="S535" s="10" t="n">
        <f aca="false">IF(ROW()&gt;$P$36*2+3,S534,IF(X535=X534,S534,S534+$P$37))</f>
        <v>359.999999999999</v>
      </c>
      <c r="T535" s="10" t="n">
        <f aca="false">VLOOKUP(S535-$P$37/2,$A$5:$A$69,1,1)</f>
        <v>354.375</v>
      </c>
      <c r="U535" s="10" t="n">
        <f aca="false">INDEX($A$5:$A$69,MATCH(T535,$A$5:$A$69,0)+1)</f>
        <v>360</v>
      </c>
      <c r="V535" s="6" t="n">
        <f aca="false">VLOOKUP(T535,$A$5:$C$69,$X536,0)</f>
        <v>-0.609950885828079</v>
      </c>
      <c r="W535" s="6" t="n">
        <f aca="false">VLOOKUP(U535,$A$5:$C$69,$X536,0)</f>
        <v>-0.625964900100762</v>
      </c>
      <c r="X535" s="6" t="n">
        <f aca="false">IF(MOD(ROW()-1,4)&gt;1,2,3)</f>
        <v>2</v>
      </c>
      <c r="Y535" s="6" t="n">
        <f aca="false">IF(S535="","",IF(ISERROR((W535-V535)/(U535-T535)*(S535-T535)+V535),NA(),(W535-V535)/(U535-T535)*(S535-T535)+V535))</f>
        <v>-0.62596490010076</v>
      </c>
    </row>
    <row r="536" customFormat="false" ht="12.75" hidden="false" customHeight="false" outlineLevel="0" collapsed="false">
      <c r="S536" s="10" t="n">
        <f aca="false">IF(ROW()&gt;$P$36*2+3,S535,IF(X536=X535,S535,S535+$P$37))</f>
        <v>359.999999999999</v>
      </c>
      <c r="T536" s="10" t="n">
        <f aca="false">VLOOKUP(S536-$P$37/2,$A$5:$A$69,1,1)</f>
        <v>354.375</v>
      </c>
      <c r="U536" s="10" t="n">
        <f aca="false">INDEX($A$5:$A$69,MATCH(T536,$A$5:$A$69,0)+1)</f>
        <v>360</v>
      </c>
      <c r="V536" s="6" t="n">
        <f aca="false">VLOOKUP(T536,$A$5:$C$69,$X537,0)</f>
        <v>0.494749810416113</v>
      </c>
      <c r="W536" s="6" t="n">
        <f aca="false">VLOOKUP(U536,$A$5:$C$69,$X537,0)</f>
        <v>0.530298527551795</v>
      </c>
      <c r="X536" s="6" t="n">
        <f aca="false">IF(MOD(ROW()-1,4)&gt;1,2,3)</f>
        <v>2</v>
      </c>
      <c r="Y536" s="6" t="n">
        <f aca="false">IF(S536="","",IF(ISERROR((W536-V536)/(U536-T536)*(S536-T536)+V536),NA(),(W536-V536)/(U536-T536)*(S536-T536)+V536))</f>
        <v>0.530298527551789</v>
      </c>
    </row>
    <row r="537" customFormat="false" ht="12.75" hidden="false" customHeight="false" outlineLevel="0" collapsed="false">
      <c r="S537" s="10" t="n">
        <f aca="false">IF(ROW()&gt;$P$36*2+3,S536,IF(X537=X536,S536,S536+$P$37))</f>
        <v>359.999999999999</v>
      </c>
      <c r="T537" s="10" t="n">
        <f aca="false">VLOOKUP(S537-$P$37/2,$A$5:$A$69,1,1)</f>
        <v>354.375</v>
      </c>
      <c r="U537" s="10" t="n">
        <f aca="false">INDEX($A$5:$A$69,MATCH(T537,$A$5:$A$69,0)+1)</f>
        <v>360</v>
      </c>
      <c r="V537" s="6" t="n">
        <f aca="false">VLOOKUP(T537,$A$5:$C$69,$X538,0)</f>
        <v>0.494749810416113</v>
      </c>
      <c r="W537" s="6" t="n">
        <f aca="false">VLOOKUP(U537,$A$5:$C$69,$X538,0)</f>
        <v>0.530298527551795</v>
      </c>
      <c r="X537" s="6" t="n">
        <f aca="false">IF(MOD(ROW()-1,4)&gt;1,2,3)</f>
        <v>3</v>
      </c>
      <c r="Y537" s="6" t="n">
        <f aca="false">IF(S537="","",IF(ISERROR((W537-V537)/(U537-T537)*(S537-T537)+V537),NA(),(W537-V537)/(U537-T537)*(S537-T537)+V537))</f>
        <v>0.530298527551789</v>
      </c>
    </row>
    <row r="538" customFormat="false" ht="12.75" hidden="false" customHeight="false" outlineLevel="0" collapsed="false">
      <c r="S538" s="10" t="n">
        <f aca="false">IF(ROW()&gt;$P$36*2+3,S537,IF(X538=X537,S537,S537+$P$37))</f>
        <v>359.999999999999</v>
      </c>
      <c r="T538" s="10" t="n">
        <f aca="false">VLOOKUP(S538-$P$37/2,$A$5:$A$69,1,1)</f>
        <v>354.375</v>
      </c>
      <c r="U538" s="10" t="n">
        <f aca="false">INDEX($A$5:$A$69,MATCH(T538,$A$5:$A$69,0)+1)</f>
        <v>360</v>
      </c>
      <c r="V538" s="6" t="n">
        <f aca="false">VLOOKUP(T538,$A$5:$C$69,$X539,0)</f>
        <v>-0.609950885828079</v>
      </c>
      <c r="W538" s="6" t="n">
        <f aca="false">VLOOKUP(U538,$A$5:$C$69,$X539,0)</f>
        <v>-0.625964900100762</v>
      </c>
      <c r="X538" s="6" t="n">
        <f aca="false">IF(MOD(ROW()-1,4)&gt;1,2,3)</f>
        <v>3</v>
      </c>
      <c r="Y538" s="6" t="n">
        <f aca="false">IF(S538="","",IF(ISERROR((W538-V538)/(U538-T538)*(S538-T538)+V538),NA(),(W538-V538)/(U538-T538)*(S538-T538)+V538))</f>
        <v>-0.62596490010076</v>
      </c>
    </row>
    <row r="539" customFormat="false" ht="12.75" hidden="false" customHeight="false" outlineLevel="0" collapsed="false">
      <c r="S539" s="10" t="n">
        <f aca="false">IF(ROW()&gt;$P$36*2+3,S538,IF(X539=X538,S538,S538+$P$37))</f>
        <v>359.999999999999</v>
      </c>
      <c r="T539" s="10" t="n">
        <f aca="false">VLOOKUP(S539-$P$37/2,$A$5:$A$69,1,1)</f>
        <v>354.375</v>
      </c>
      <c r="U539" s="10" t="n">
        <f aca="false">INDEX($A$5:$A$69,MATCH(T539,$A$5:$A$69,0)+1)</f>
        <v>360</v>
      </c>
      <c r="V539" s="6" t="n">
        <f aca="false">VLOOKUP(T539,$A$5:$C$69,$X540,0)</f>
        <v>-0.609950885828079</v>
      </c>
      <c r="W539" s="6" t="n">
        <f aca="false">VLOOKUP(U539,$A$5:$C$69,$X540,0)</f>
        <v>-0.625964900100762</v>
      </c>
      <c r="X539" s="6" t="n">
        <f aca="false">IF(MOD(ROW()-1,4)&gt;1,2,3)</f>
        <v>2</v>
      </c>
      <c r="Y539" s="6" t="n">
        <f aca="false">IF(S539="","",IF(ISERROR((W539-V539)/(U539-T539)*(S539-T539)+V539),NA(),(W539-V539)/(U539-T539)*(S539-T539)+V539))</f>
        <v>-0.62596490010076</v>
      </c>
    </row>
    <row r="540" customFormat="false" ht="12.75" hidden="false" customHeight="false" outlineLevel="0" collapsed="false">
      <c r="S540" s="10" t="n">
        <f aca="false">IF(ROW()&gt;$P$36*2+3,S539,IF(X540=X539,S539,S539+$P$37))</f>
        <v>359.999999999999</v>
      </c>
      <c r="T540" s="10" t="n">
        <f aca="false">VLOOKUP(S540-$P$37/2,$A$5:$A$69,1,1)</f>
        <v>354.375</v>
      </c>
      <c r="U540" s="10" t="n">
        <f aca="false">INDEX($A$5:$A$69,MATCH(T540,$A$5:$A$69,0)+1)</f>
        <v>360</v>
      </c>
      <c r="V540" s="6" t="n">
        <f aca="false">VLOOKUP(T540,$A$5:$C$69,$X541,0)</f>
        <v>0.494749810416113</v>
      </c>
      <c r="W540" s="6" t="n">
        <f aca="false">VLOOKUP(U540,$A$5:$C$69,$X541,0)</f>
        <v>0.530298527551795</v>
      </c>
      <c r="X540" s="6" t="n">
        <f aca="false">IF(MOD(ROW()-1,4)&gt;1,2,3)</f>
        <v>2</v>
      </c>
      <c r="Y540" s="6" t="n">
        <f aca="false">IF(S540="","",IF(ISERROR((W540-V540)/(U540-T540)*(S540-T540)+V540),NA(),(W540-V540)/(U540-T540)*(S540-T540)+V540))</f>
        <v>0.530298527551789</v>
      </c>
    </row>
    <row r="541" customFormat="false" ht="12.75" hidden="false" customHeight="false" outlineLevel="0" collapsed="false">
      <c r="S541" s="10" t="n">
        <f aca="false">IF(ROW()&gt;$P$36*2+3,S540,IF(X541=X540,S540,S540+$P$37))</f>
        <v>359.999999999999</v>
      </c>
      <c r="T541" s="10" t="n">
        <f aca="false">VLOOKUP(S541-$P$37/2,$A$5:$A$69,1,1)</f>
        <v>354.375</v>
      </c>
      <c r="U541" s="10" t="n">
        <f aca="false">INDEX($A$5:$A$69,MATCH(T541,$A$5:$A$69,0)+1)</f>
        <v>360</v>
      </c>
      <c r="V541" s="6" t="n">
        <f aca="false">VLOOKUP(T541,$A$5:$C$69,$X542,0)</f>
        <v>0.494749810416113</v>
      </c>
      <c r="W541" s="6" t="n">
        <f aca="false">VLOOKUP(U541,$A$5:$C$69,$X542,0)</f>
        <v>0.530298527551795</v>
      </c>
      <c r="X541" s="6" t="n">
        <f aca="false">IF(MOD(ROW()-1,4)&gt;1,2,3)</f>
        <v>3</v>
      </c>
      <c r="Y541" s="6" t="n">
        <f aca="false">IF(S541="","",IF(ISERROR((W541-V541)/(U541-T541)*(S541-T541)+V541),NA(),(W541-V541)/(U541-T541)*(S541-T541)+V541))</f>
        <v>0.530298527551789</v>
      </c>
    </row>
    <row r="542" customFormat="false" ht="12.75" hidden="false" customHeight="false" outlineLevel="0" collapsed="false">
      <c r="S542" s="10" t="n">
        <f aca="false">IF(ROW()&gt;$P$36*2+3,S541,IF(X542=X541,S541,S541+$P$37))</f>
        <v>359.999999999999</v>
      </c>
      <c r="T542" s="10" t="n">
        <f aca="false">VLOOKUP(S542-$P$37/2,$A$5:$A$69,1,1)</f>
        <v>354.375</v>
      </c>
      <c r="U542" s="10" t="n">
        <f aca="false">INDEX($A$5:$A$69,MATCH(T542,$A$5:$A$69,0)+1)</f>
        <v>360</v>
      </c>
      <c r="V542" s="6" t="n">
        <f aca="false">VLOOKUP(T542,$A$5:$C$69,$X543,0)</f>
        <v>-0.609950885828079</v>
      </c>
      <c r="W542" s="6" t="n">
        <f aca="false">VLOOKUP(U542,$A$5:$C$69,$X543,0)</f>
        <v>-0.625964900100762</v>
      </c>
      <c r="X542" s="6" t="n">
        <f aca="false">IF(MOD(ROW()-1,4)&gt;1,2,3)</f>
        <v>3</v>
      </c>
      <c r="Y542" s="6" t="n">
        <f aca="false">IF(S542="","",IF(ISERROR((W542-V542)/(U542-T542)*(S542-T542)+V542),NA(),(W542-V542)/(U542-T542)*(S542-T542)+V542))</f>
        <v>-0.62596490010076</v>
      </c>
    </row>
    <row r="543" customFormat="false" ht="12.75" hidden="false" customHeight="false" outlineLevel="0" collapsed="false">
      <c r="S543" s="10" t="n">
        <f aca="false">IF(ROW()&gt;$P$36*2+3,S542,IF(X543=X542,S542,S542+$P$37))</f>
        <v>359.999999999999</v>
      </c>
      <c r="T543" s="10" t="n">
        <f aca="false">VLOOKUP(S543-$P$37/2,$A$5:$A$69,1,1)</f>
        <v>354.375</v>
      </c>
      <c r="U543" s="10" t="n">
        <f aca="false">INDEX($A$5:$A$69,MATCH(T543,$A$5:$A$69,0)+1)</f>
        <v>360</v>
      </c>
      <c r="V543" s="6" t="n">
        <f aca="false">VLOOKUP(T543,$A$5:$C$69,$X544,0)</f>
        <v>-0.609950885828079</v>
      </c>
      <c r="W543" s="6" t="n">
        <f aca="false">VLOOKUP(U543,$A$5:$C$69,$X544,0)</f>
        <v>-0.625964900100762</v>
      </c>
      <c r="X543" s="6" t="n">
        <f aca="false">IF(MOD(ROW()-1,4)&gt;1,2,3)</f>
        <v>2</v>
      </c>
      <c r="Y543" s="6" t="n">
        <f aca="false">IF(S543="","",IF(ISERROR((W543-V543)/(U543-T543)*(S543-T543)+V543),NA(),(W543-V543)/(U543-T543)*(S543-T543)+V543))</f>
        <v>-0.62596490010076</v>
      </c>
    </row>
    <row r="544" customFormat="false" ht="12.75" hidden="false" customHeight="false" outlineLevel="0" collapsed="false">
      <c r="S544" s="10" t="n">
        <f aca="false">IF(ROW()&gt;$P$36*2+3,S543,IF(X544=X543,S543,S543+$P$37))</f>
        <v>359.999999999999</v>
      </c>
      <c r="T544" s="10" t="n">
        <f aca="false">VLOOKUP(S544-$P$37/2,$A$5:$A$69,1,1)</f>
        <v>354.375</v>
      </c>
      <c r="U544" s="10" t="n">
        <f aca="false">INDEX($A$5:$A$69,MATCH(T544,$A$5:$A$69,0)+1)</f>
        <v>360</v>
      </c>
      <c r="V544" s="6" t="n">
        <f aca="false">VLOOKUP(T544,$A$5:$C$69,$X545,0)</f>
        <v>0.494749810416113</v>
      </c>
      <c r="W544" s="6" t="n">
        <f aca="false">VLOOKUP(U544,$A$5:$C$69,$X545,0)</f>
        <v>0.530298527551795</v>
      </c>
      <c r="X544" s="6" t="n">
        <f aca="false">IF(MOD(ROW()-1,4)&gt;1,2,3)</f>
        <v>2</v>
      </c>
      <c r="Y544" s="6" t="n">
        <f aca="false">IF(S544="","",IF(ISERROR((W544-V544)/(U544-T544)*(S544-T544)+V544),NA(),(W544-V544)/(U544-T544)*(S544-T544)+V544))</f>
        <v>0.530298527551789</v>
      </c>
    </row>
    <row r="545" customFormat="false" ht="12.75" hidden="false" customHeight="false" outlineLevel="0" collapsed="false">
      <c r="S545" s="10" t="n">
        <f aca="false">IF(ROW()&gt;$P$36*2+3,S544,IF(X545=X544,S544,S544+$P$37))</f>
        <v>359.999999999999</v>
      </c>
      <c r="T545" s="10" t="n">
        <f aca="false">VLOOKUP(S545-$P$37/2,$A$5:$A$69,1,1)</f>
        <v>354.375</v>
      </c>
      <c r="U545" s="10" t="n">
        <f aca="false">INDEX($A$5:$A$69,MATCH(T545,$A$5:$A$69,0)+1)</f>
        <v>360</v>
      </c>
      <c r="V545" s="6" t="n">
        <f aca="false">VLOOKUP(T545,$A$5:$C$69,$X546,0)</f>
        <v>0.494749810416113</v>
      </c>
      <c r="W545" s="6" t="n">
        <f aca="false">VLOOKUP(U545,$A$5:$C$69,$X546,0)</f>
        <v>0.530298527551795</v>
      </c>
      <c r="X545" s="6" t="n">
        <f aca="false">IF(MOD(ROW()-1,4)&gt;1,2,3)</f>
        <v>3</v>
      </c>
      <c r="Y545" s="6" t="n">
        <f aca="false">IF(S545="","",IF(ISERROR((W545-V545)/(U545-T545)*(S545-T545)+V545),NA(),(W545-V545)/(U545-T545)*(S545-T545)+V545))</f>
        <v>0.530298527551789</v>
      </c>
    </row>
    <row r="546" customFormat="false" ht="12.75" hidden="false" customHeight="false" outlineLevel="0" collapsed="false">
      <c r="S546" s="10" t="n">
        <f aca="false">IF(ROW()&gt;$P$36*2+3,S545,IF(X546=X545,S545,S545+$P$37))</f>
        <v>359.999999999999</v>
      </c>
      <c r="T546" s="10" t="n">
        <f aca="false">VLOOKUP(S546-$P$37/2,$A$5:$A$69,1,1)</f>
        <v>354.375</v>
      </c>
      <c r="U546" s="10" t="n">
        <f aca="false">INDEX($A$5:$A$69,MATCH(T546,$A$5:$A$69,0)+1)</f>
        <v>360</v>
      </c>
      <c r="V546" s="6" t="n">
        <f aca="false">VLOOKUP(T546,$A$5:$C$69,$X547,0)</f>
        <v>-0.609950885828079</v>
      </c>
      <c r="W546" s="6" t="n">
        <f aca="false">VLOOKUP(U546,$A$5:$C$69,$X547,0)</f>
        <v>-0.625964900100762</v>
      </c>
      <c r="X546" s="6" t="n">
        <f aca="false">IF(MOD(ROW()-1,4)&gt;1,2,3)</f>
        <v>3</v>
      </c>
      <c r="Y546" s="6" t="n">
        <f aca="false">IF(S546="","",IF(ISERROR((W546-V546)/(U546-T546)*(S546-T546)+V546),NA(),(W546-V546)/(U546-T546)*(S546-T546)+V546))</f>
        <v>-0.62596490010076</v>
      </c>
    </row>
    <row r="547" customFormat="false" ht="12.75" hidden="false" customHeight="false" outlineLevel="0" collapsed="false">
      <c r="S547" s="10" t="n">
        <f aca="false">IF(ROW()&gt;$P$36*2+3,S546,IF(X547=X546,S546,S546+$P$37))</f>
        <v>359.999999999999</v>
      </c>
      <c r="T547" s="10" t="n">
        <f aca="false">VLOOKUP(S547-$P$37/2,$A$5:$A$69,1,1)</f>
        <v>354.375</v>
      </c>
      <c r="U547" s="10" t="n">
        <f aca="false">INDEX($A$5:$A$69,MATCH(T547,$A$5:$A$69,0)+1)</f>
        <v>360</v>
      </c>
      <c r="V547" s="6" t="n">
        <f aca="false">VLOOKUP(T547,$A$5:$C$69,$X548,0)</f>
        <v>-0.609950885828079</v>
      </c>
      <c r="W547" s="6" t="n">
        <f aca="false">VLOOKUP(U547,$A$5:$C$69,$X548,0)</f>
        <v>-0.625964900100762</v>
      </c>
      <c r="X547" s="6" t="n">
        <f aca="false">IF(MOD(ROW()-1,4)&gt;1,2,3)</f>
        <v>2</v>
      </c>
      <c r="Y547" s="6" t="n">
        <f aca="false">IF(S547="","",IF(ISERROR((W547-V547)/(U547-T547)*(S547-T547)+V547),NA(),(W547-V547)/(U547-T547)*(S547-T547)+V547))</f>
        <v>-0.62596490010076</v>
      </c>
    </row>
    <row r="548" customFormat="false" ht="12.75" hidden="false" customHeight="false" outlineLevel="0" collapsed="false">
      <c r="S548" s="10" t="n">
        <f aca="false">IF(ROW()&gt;$P$36*2+3,S547,IF(X548=X547,S547,S547+$P$37))</f>
        <v>359.999999999999</v>
      </c>
      <c r="T548" s="10" t="n">
        <f aca="false">VLOOKUP(S548-$P$37/2,$A$5:$A$69,1,1)</f>
        <v>354.375</v>
      </c>
      <c r="U548" s="10" t="n">
        <f aca="false">INDEX($A$5:$A$69,MATCH(T548,$A$5:$A$69,0)+1)</f>
        <v>360</v>
      </c>
      <c r="V548" s="6" t="n">
        <f aca="false">VLOOKUP(T548,$A$5:$C$69,$X549,0)</f>
        <v>0.494749810416113</v>
      </c>
      <c r="W548" s="6" t="n">
        <f aca="false">VLOOKUP(U548,$A$5:$C$69,$X549,0)</f>
        <v>0.530298527551795</v>
      </c>
      <c r="X548" s="6" t="n">
        <f aca="false">IF(MOD(ROW()-1,4)&gt;1,2,3)</f>
        <v>2</v>
      </c>
      <c r="Y548" s="6" t="n">
        <f aca="false">IF(S548="","",IF(ISERROR((W548-V548)/(U548-T548)*(S548-T548)+V548),NA(),(W548-V548)/(U548-T548)*(S548-T548)+V548))</f>
        <v>0.530298527551789</v>
      </c>
    </row>
    <row r="549" customFormat="false" ht="12.75" hidden="false" customHeight="false" outlineLevel="0" collapsed="false">
      <c r="S549" s="10" t="n">
        <f aca="false">IF(ROW()&gt;$P$36*2+3,S548,IF(X549=X548,S548,S548+$P$37))</f>
        <v>359.999999999999</v>
      </c>
      <c r="T549" s="10" t="n">
        <f aca="false">VLOOKUP(S549-$P$37/2,$A$5:$A$69,1,1)</f>
        <v>354.375</v>
      </c>
      <c r="U549" s="10" t="n">
        <f aca="false">INDEX($A$5:$A$69,MATCH(T549,$A$5:$A$69,0)+1)</f>
        <v>360</v>
      </c>
      <c r="V549" s="6" t="n">
        <f aca="false">VLOOKUP(T549,$A$5:$C$69,$X550,0)</f>
        <v>0.494749810416113</v>
      </c>
      <c r="W549" s="6" t="n">
        <f aca="false">VLOOKUP(U549,$A$5:$C$69,$X550,0)</f>
        <v>0.530298527551795</v>
      </c>
      <c r="X549" s="6" t="n">
        <f aca="false">IF(MOD(ROW()-1,4)&gt;1,2,3)</f>
        <v>3</v>
      </c>
      <c r="Y549" s="6" t="n">
        <f aca="false">IF(S549="","",IF(ISERROR((W549-V549)/(U549-T549)*(S549-T549)+V549),NA(),(W549-V549)/(U549-T549)*(S549-T549)+V549))</f>
        <v>0.530298527551789</v>
      </c>
    </row>
    <row r="550" customFormat="false" ht="12.75" hidden="false" customHeight="false" outlineLevel="0" collapsed="false">
      <c r="S550" s="10" t="n">
        <f aca="false">IF(ROW()&gt;$P$36*2+3,S549,IF(X550=X549,S549,S549+$P$37))</f>
        <v>359.999999999999</v>
      </c>
      <c r="T550" s="10" t="n">
        <f aca="false">VLOOKUP(S550-$P$37/2,$A$5:$A$69,1,1)</f>
        <v>354.375</v>
      </c>
      <c r="U550" s="10" t="n">
        <f aca="false">INDEX($A$5:$A$69,MATCH(T550,$A$5:$A$69,0)+1)</f>
        <v>360</v>
      </c>
      <c r="V550" s="6" t="n">
        <f aca="false">VLOOKUP(T550,$A$5:$C$69,$X551,0)</f>
        <v>-0.609950885828079</v>
      </c>
      <c r="W550" s="6" t="n">
        <f aca="false">VLOOKUP(U550,$A$5:$C$69,$X551,0)</f>
        <v>-0.625964900100762</v>
      </c>
      <c r="X550" s="6" t="n">
        <f aca="false">IF(MOD(ROW()-1,4)&gt;1,2,3)</f>
        <v>3</v>
      </c>
      <c r="Y550" s="6" t="n">
        <f aca="false">IF(S550="","",IF(ISERROR((W550-V550)/(U550-T550)*(S550-T550)+V550),NA(),(W550-V550)/(U550-T550)*(S550-T550)+V550))</f>
        <v>-0.62596490010076</v>
      </c>
    </row>
    <row r="551" customFormat="false" ht="12.75" hidden="false" customHeight="false" outlineLevel="0" collapsed="false">
      <c r="S551" s="10" t="n">
        <f aca="false">IF(ROW()&gt;$P$36*2+3,S550,IF(X551=X550,S550,S550+$P$37))</f>
        <v>359.999999999999</v>
      </c>
      <c r="T551" s="10" t="n">
        <f aca="false">VLOOKUP(S551-$P$37/2,$A$5:$A$69,1,1)</f>
        <v>354.375</v>
      </c>
      <c r="U551" s="10" t="n">
        <f aca="false">INDEX($A$5:$A$69,MATCH(T551,$A$5:$A$69,0)+1)</f>
        <v>360</v>
      </c>
      <c r="V551" s="6" t="n">
        <f aca="false">VLOOKUP(T551,$A$5:$C$69,$X552,0)</f>
        <v>-0.609950885828079</v>
      </c>
      <c r="W551" s="6" t="n">
        <f aca="false">VLOOKUP(U551,$A$5:$C$69,$X552,0)</f>
        <v>-0.625964900100762</v>
      </c>
      <c r="X551" s="6" t="n">
        <f aca="false">IF(MOD(ROW()-1,4)&gt;1,2,3)</f>
        <v>2</v>
      </c>
      <c r="Y551" s="6" t="n">
        <f aca="false">IF(S551="","",IF(ISERROR((W551-V551)/(U551-T551)*(S551-T551)+V551),NA(),(W551-V551)/(U551-T551)*(S551-T551)+V551))</f>
        <v>-0.62596490010076</v>
      </c>
    </row>
    <row r="552" customFormat="false" ht="12.75" hidden="false" customHeight="false" outlineLevel="0" collapsed="false">
      <c r="S552" s="10" t="n">
        <f aca="false">IF(ROW()&gt;$P$36*2+3,S551,IF(X552=X551,S551,S551+$P$37))</f>
        <v>359.999999999999</v>
      </c>
      <c r="T552" s="10" t="n">
        <f aca="false">VLOOKUP(S552-$P$37/2,$A$5:$A$69,1,1)</f>
        <v>354.375</v>
      </c>
      <c r="U552" s="10" t="n">
        <f aca="false">INDEX($A$5:$A$69,MATCH(T552,$A$5:$A$69,0)+1)</f>
        <v>360</v>
      </c>
      <c r="V552" s="6" t="n">
        <f aca="false">VLOOKUP(T552,$A$5:$C$69,$X553,0)</f>
        <v>0.494749810416113</v>
      </c>
      <c r="W552" s="6" t="n">
        <f aca="false">VLOOKUP(U552,$A$5:$C$69,$X553,0)</f>
        <v>0.530298527551795</v>
      </c>
      <c r="X552" s="6" t="n">
        <f aca="false">IF(MOD(ROW()-1,4)&gt;1,2,3)</f>
        <v>2</v>
      </c>
      <c r="Y552" s="6" t="n">
        <f aca="false">IF(S552="","",IF(ISERROR((W552-V552)/(U552-T552)*(S552-T552)+V552),NA(),(W552-V552)/(U552-T552)*(S552-T552)+V552))</f>
        <v>0.530298527551789</v>
      </c>
    </row>
    <row r="553" customFormat="false" ht="12.75" hidden="false" customHeight="false" outlineLevel="0" collapsed="false">
      <c r="S553" s="10" t="n">
        <f aca="false">IF(ROW()&gt;$P$36*2+3,S552,IF(X553=X552,S552,S552+$P$37))</f>
        <v>359.999999999999</v>
      </c>
      <c r="T553" s="10" t="n">
        <f aca="false">VLOOKUP(S553-$P$37/2,$A$5:$A$69,1,1)</f>
        <v>354.375</v>
      </c>
      <c r="U553" s="10" t="n">
        <f aca="false">INDEX($A$5:$A$69,MATCH(T553,$A$5:$A$69,0)+1)</f>
        <v>360</v>
      </c>
      <c r="V553" s="6" t="n">
        <f aca="false">VLOOKUP(T553,$A$5:$C$69,$X554,0)</f>
        <v>0.494749810416113</v>
      </c>
      <c r="W553" s="6" t="n">
        <f aca="false">VLOOKUP(U553,$A$5:$C$69,$X554,0)</f>
        <v>0.530298527551795</v>
      </c>
      <c r="X553" s="6" t="n">
        <f aca="false">IF(MOD(ROW()-1,4)&gt;1,2,3)</f>
        <v>3</v>
      </c>
      <c r="Y553" s="6" t="n">
        <f aca="false">IF(S553="","",IF(ISERROR((W553-V553)/(U553-T553)*(S553-T553)+V553),NA(),(W553-V553)/(U553-T553)*(S553-T553)+V553))</f>
        <v>0.530298527551789</v>
      </c>
    </row>
    <row r="554" customFormat="false" ht="12.75" hidden="false" customHeight="false" outlineLevel="0" collapsed="false">
      <c r="S554" s="10" t="n">
        <f aca="false">IF(ROW()&gt;$P$36*2+3,S553,IF(X554=X553,S553,S553+$P$37))</f>
        <v>359.999999999999</v>
      </c>
      <c r="T554" s="10" t="n">
        <f aca="false">VLOOKUP(S554-$P$37/2,$A$5:$A$69,1,1)</f>
        <v>354.375</v>
      </c>
      <c r="U554" s="10" t="n">
        <f aca="false">INDEX($A$5:$A$69,MATCH(T554,$A$5:$A$69,0)+1)</f>
        <v>360</v>
      </c>
      <c r="V554" s="6" t="n">
        <f aca="false">VLOOKUP(T554,$A$5:$C$69,$X555,0)</f>
        <v>-0.609950885828079</v>
      </c>
      <c r="W554" s="6" t="n">
        <f aca="false">VLOOKUP(U554,$A$5:$C$69,$X555,0)</f>
        <v>-0.625964900100762</v>
      </c>
      <c r="X554" s="6" t="n">
        <f aca="false">IF(MOD(ROW()-1,4)&gt;1,2,3)</f>
        <v>3</v>
      </c>
      <c r="Y554" s="6" t="n">
        <f aca="false">IF(S554="","",IF(ISERROR((W554-V554)/(U554-T554)*(S554-T554)+V554),NA(),(W554-V554)/(U554-T554)*(S554-T554)+V554))</f>
        <v>-0.62596490010076</v>
      </c>
    </row>
    <row r="555" customFormat="false" ht="12.75" hidden="false" customHeight="false" outlineLevel="0" collapsed="false">
      <c r="S555" s="10" t="n">
        <f aca="false">IF(ROW()&gt;$P$36*2+3,S554,IF(X555=X554,S554,S554+$P$37))</f>
        <v>359.999999999999</v>
      </c>
      <c r="T555" s="10" t="n">
        <f aca="false">VLOOKUP(S555-$P$37/2,$A$5:$A$69,1,1)</f>
        <v>354.375</v>
      </c>
      <c r="U555" s="10" t="n">
        <f aca="false">INDEX($A$5:$A$69,MATCH(T555,$A$5:$A$69,0)+1)</f>
        <v>360</v>
      </c>
      <c r="V555" s="6" t="n">
        <f aca="false">VLOOKUP(T555,$A$5:$C$69,$X556,0)</f>
        <v>-0.609950885828079</v>
      </c>
      <c r="W555" s="6" t="n">
        <f aca="false">VLOOKUP(U555,$A$5:$C$69,$X556,0)</f>
        <v>-0.625964900100762</v>
      </c>
      <c r="X555" s="6" t="n">
        <f aca="false">IF(MOD(ROW()-1,4)&gt;1,2,3)</f>
        <v>2</v>
      </c>
      <c r="Y555" s="6" t="n">
        <f aca="false">IF(S555="","",IF(ISERROR((W555-V555)/(U555-T555)*(S555-T555)+V555),NA(),(W555-V555)/(U555-T555)*(S555-T555)+V555))</f>
        <v>-0.62596490010076</v>
      </c>
    </row>
    <row r="556" customFormat="false" ht="12.75" hidden="false" customHeight="false" outlineLevel="0" collapsed="false">
      <c r="S556" s="10" t="n">
        <f aca="false">IF(ROW()&gt;$P$36*2+3,S555,IF(X556=X555,S555,S555+$P$37))</f>
        <v>359.999999999999</v>
      </c>
      <c r="T556" s="10" t="n">
        <f aca="false">VLOOKUP(S556-$P$37/2,$A$5:$A$69,1,1)</f>
        <v>354.375</v>
      </c>
      <c r="U556" s="10" t="n">
        <f aca="false">INDEX($A$5:$A$69,MATCH(T556,$A$5:$A$69,0)+1)</f>
        <v>360</v>
      </c>
      <c r="V556" s="6" t="n">
        <f aca="false">VLOOKUP(T556,$A$5:$C$69,$X557,0)</f>
        <v>0.494749810416113</v>
      </c>
      <c r="W556" s="6" t="n">
        <f aca="false">VLOOKUP(U556,$A$5:$C$69,$X557,0)</f>
        <v>0.530298527551795</v>
      </c>
      <c r="X556" s="6" t="n">
        <f aca="false">IF(MOD(ROW()-1,4)&gt;1,2,3)</f>
        <v>2</v>
      </c>
      <c r="Y556" s="6" t="n">
        <f aca="false">IF(S556="","",IF(ISERROR((W556-V556)/(U556-T556)*(S556-T556)+V556),NA(),(W556-V556)/(U556-T556)*(S556-T556)+V556))</f>
        <v>0.530298527551789</v>
      </c>
    </row>
    <row r="557" customFormat="false" ht="12.75" hidden="false" customHeight="false" outlineLevel="0" collapsed="false">
      <c r="S557" s="10" t="n">
        <f aca="false">IF(ROW()&gt;$P$36*2+3,S556,IF(X557=X556,S556,S556+$P$37))</f>
        <v>359.999999999999</v>
      </c>
      <c r="T557" s="10" t="n">
        <f aca="false">VLOOKUP(S557-$P$37/2,$A$5:$A$69,1,1)</f>
        <v>354.375</v>
      </c>
      <c r="U557" s="10" t="n">
        <f aca="false">INDEX($A$5:$A$69,MATCH(T557,$A$5:$A$69,0)+1)</f>
        <v>360</v>
      </c>
      <c r="V557" s="6" t="n">
        <f aca="false">VLOOKUP(T557,$A$5:$C$69,$X558,0)</f>
        <v>0.494749810416113</v>
      </c>
      <c r="W557" s="6" t="n">
        <f aca="false">VLOOKUP(U557,$A$5:$C$69,$X558,0)</f>
        <v>0.530298527551795</v>
      </c>
      <c r="X557" s="6" t="n">
        <f aca="false">IF(MOD(ROW()-1,4)&gt;1,2,3)</f>
        <v>3</v>
      </c>
      <c r="Y557" s="6" t="n">
        <f aca="false">IF(S557="","",IF(ISERROR((W557-V557)/(U557-T557)*(S557-T557)+V557),NA(),(W557-V557)/(U557-T557)*(S557-T557)+V557))</f>
        <v>0.530298527551789</v>
      </c>
    </row>
    <row r="558" customFormat="false" ht="12.75" hidden="false" customHeight="false" outlineLevel="0" collapsed="false">
      <c r="S558" s="10" t="n">
        <f aca="false">IF(ROW()&gt;$P$36*2+3,S557,IF(X558=X557,S557,S557+$P$37))</f>
        <v>359.999999999999</v>
      </c>
      <c r="T558" s="10" t="n">
        <f aca="false">VLOOKUP(S558-$P$37/2,$A$5:$A$69,1,1)</f>
        <v>354.375</v>
      </c>
      <c r="U558" s="10" t="n">
        <f aca="false">INDEX($A$5:$A$69,MATCH(T558,$A$5:$A$69,0)+1)</f>
        <v>360</v>
      </c>
      <c r="V558" s="6" t="n">
        <f aca="false">VLOOKUP(T558,$A$5:$C$69,$X559,0)</f>
        <v>-0.609950885828079</v>
      </c>
      <c r="W558" s="6" t="n">
        <f aca="false">VLOOKUP(U558,$A$5:$C$69,$X559,0)</f>
        <v>-0.625964900100762</v>
      </c>
      <c r="X558" s="6" t="n">
        <f aca="false">IF(MOD(ROW()-1,4)&gt;1,2,3)</f>
        <v>3</v>
      </c>
      <c r="Y558" s="6" t="n">
        <f aca="false">IF(S558="","",IF(ISERROR((W558-V558)/(U558-T558)*(S558-T558)+V558),NA(),(W558-V558)/(U558-T558)*(S558-T558)+V558))</f>
        <v>-0.62596490010076</v>
      </c>
    </row>
    <row r="559" customFormat="false" ht="12.75" hidden="false" customHeight="false" outlineLevel="0" collapsed="false">
      <c r="S559" s="10" t="n">
        <f aca="false">IF(ROW()&gt;$P$36*2+3,S558,IF(X559=X558,S558,S558+$P$37))</f>
        <v>359.999999999999</v>
      </c>
      <c r="T559" s="10" t="n">
        <f aca="false">VLOOKUP(S559-$P$37/2,$A$5:$A$69,1,1)</f>
        <v>354.375</v>
      </c>
      <c r="U559" s="10" t="n">
        <f aca="false">INDEX($A$5:$A$69,MATCH(T559,$A$5:$A$69,0)+1)</f>
        <v>360</v>
      </c>
      <c r="V559" s="6" t="n">
        <f aca="false">VLOOKUP(T559,$A$5:$C$69,$X560,0)</f>
        <v>-0.609950885828079</v>
      </c>
      <c r="W559" s="6" t="n">
        <f aca="false">VLOOKUP(U559,$A$5:$C$69,$X560,0)</f>
        <v>-0.625964900100762</v>
      </c>
      <c r="X559" s="6" t="n">
        <f aca="false">IF(MOD(ROW()-1,4)&gt;1,2,3)</f>
        <v>2</v>
      </c>
      <c r="Y559" s="6" t="n">
        <f aca="false">IF(S559="","",IF(ISERROR((W559-V559)/(U559-T559)*(S559-T559)+V559),NA(),(W559-V559)/(U559-T559)*(S559-T559)+V559))</f>
        <v>-0.62596490010076</v>
      </c>
    </row>
    <row r="560" customFormat="false" ht="12.75" hidden="false" customHeight="false" outlineLevel="0" collapsed="false">
      <c r="S560" s="10" t="n">
        <f aca="false">IF(ROW()&gt;$P$36*2+3,S559,IF(X560=X559,S559,S559+$P$37))</f>
        <v>359.999999999999</v>
      </c>
      <c r="T560" s="10" t="n">
        <f aca="false">VLOOKUP(S560-$P$37/2,$A$5:$A$69,1,1)</f>
        <v>354.375</v>
      </c>
      <c r="U560" s="10" t="n">
        <f aca="false">INDEX($A$5:$A$69,MATCH(T560,$A$5:$A$69,0)+1)</f>
        <v>360</v>
      </c>
      <c r="V560" s="6" t="n">
        <f aca="false">VLOOKUP(T560,$A$5:$C$69,$X561,0)</f>
        <v>0.494749810416113</v>
      </c>
      <c r="W560" s="6" t="n">
        <f aca="false">VLOOKUP(U560,$A$5:$C$69,$X561,0)</f>
        <v>0.530298527551795</v>
      </c>
      <c r="X560" s="6" t="n">
        <f aca="false">IF(MOD(ROW()-1,4)&gt;1,2,3)</f>
        <v>2</v>
      </c>
      <c r="Y560" s="6" t="n">
        <f aca="false">IF(S560="","",IF(ISERROR((W560-V560)/(U560-T560)*(S560-T560)+V560),NA(),(W560-V560)/(U560-T560)*(S560-T560)+V560))</f>
        <v>0.530298527551789</v>
      </c>
    </row>
    <row r="561" customFormat="false" ht="12.75" hidden="false" customHeight="false" outlineLevel="0" collapsed="false">
      <c r="S561" s="10" t="n">
        <f aca="false">IF(ROW()&gt;$P$36*2+3,S560,IF(X561=X560,S560,S560+$P$37))</f>
        <v>359.999999999999</v>
      </c>
      <c r="T561" s="10" t="n">
        <f aca="false">VLOOKUP(S561-$P$37/2,$A$5:$A$69,1,1)</f>
        <v>354.375</v>
      </c>
      <c r="U561" s="10" t="n">
        <f aca="false">INDEX($A$5:$A$69,MATCH(T561,$A$5:$A$69,0)+1)</f>
        <v>360</v>
      </c>
      <c r="V561" s="6" t="n">
        <f aca="false">VLOOKUP(T561,$A$5:$C$69,$X562,0)</f>
        <v>0.494749810416113</v>
      </c>
      <c r="W561" s="6" t="n">
        <f aca="false">VLOOKUP(U561,$A$5:$C$69,$X562,0)</f>
        <v>0.530298527551795</v>
      </c>
      <c r="X561" s="6" t="n">
        <f aca="false">IF(MOD(ROW()-1,4)&gt;1,2,3)</f>
        <v>3</v>
      </c>
      <c r="Y561" s="6" t="n">
        <f aca="false">IF(S561="","",IF(ISERROR((W561-V561)/(U561-T561)*(S561-T561)+V561),NA(),(W561-V561)/(U561-T561)*(S561-T561)+V561))</f>
        <v>0.530298527551789</v>
      </c>
    </row>
    <row r="562" customFormat="false" ht="12.75" hidden="false" customHeight="false" outlineLevel="0" collapsed="false">
      <c r="S562" s="10" t="n">
        <f aca="false">IF(ROW()&gt;$P$36*2+3,S561,IF(X562=X561,S561,S561+$P$37))</f>
        <v>359.999999999999</v>
      </c>
      <c r="T562" s="10" t="n">
        <f aca="false">VLOOKUP(S562-$P$37/2,$A$5:$A$69,1,1)</f>
        <v>354.375</v>
      </c>
      <c r="U562" s="10" t="n">
        <f aca="false">INDEX($A$5:$A$69,MATCH(T562,$A$5:$A$69,0)+1)</f>
        <v>360</v>
      </c>
      <c r="V562" s="6" t="n">
        <f aca="false">VLOOKUP(T562,$A$5:$C$69,$X563,0)</f>
        <v>-0.609950885828079</v>
      </c>
      <c r="W562" s="6" t="n">
        <f aca="false">VLOOKUP(U562,$A$5:$C$69,$X563,0)</f>
        <v>-0.625964900100762</v>
      </c>
      <c r="X562" s="6" t="n">
        <f aca="false">IF(MOD(ROW()-1,4)&gt;1,2,3)</f>
        <v>3</v>
      </c>
      <c r="Y562" s="6" t="n">
        <f aca="false">IF(S562="","",IF(ISERROR((W562-V562)/(U562-T562)*(S562-T562)+V562),NA(),(W562-V562)/(U562-T562)*(S562-T562)+V562))</f>
        <v>-0.62596490010076</v>
      </c>
    </row>
    <row r="563" customFormat="false" ht="12.75" hidden="false" customHeight="false" outlineLevel="0" collapsed="false">
      <c r="S563" s="10" t="n">
        <f aca="false">IF(ROW()&gt;$P$36*2+3,S562,IF(X563=X562,S562,S562+$P$37))</f>
        <v>359.999999999999</v>
      </c>
      <c r="T563" s="10" t="n">
        <f aca="false">VLOOKUP(S563-$P$37/2,$A$5:$A$69,1,1)</f>
        <v>354.375</v>
      </c>
      <c r="U563" s="10" t="n">
        <f aca="false">INDEX($A$5:$A$69,MATCH(T563,$A$5:$A$69,0)+1)</f>
        <v>360</v>
      </c>
      <c r="V563" s="6" t="n">
        <f aca="false">VLOOKUP(T563,$A$5:$C$69,$X564,0)</f>
        <v>-0.609950885828079</v>
      </c>
      <c r="W563" s="6" t="n">
        <f aca="false">VLOOKUP(U563,$A$5:$C$69,$X564,0)</f>
        <v>-0.625964900100762</v>
      </c>
      <c r="X563" s="6" t="n">
        <f aca="false">IF(MOD(ROW()-1,4)&gt;1,2,3)</f>
        <v>2</v>
      </c>
      <c r="Y563" s="6" t="n">
        <f aca="false">IF(S563="","",IF(ISERROR((W563-V563)/(U563-T563)*(S563-T563)+V563),NA(),(W563-V563)/(U563-T563)*(S563-T563)+V563))</f>
        <v>-0.62596490010076</v>
      </c>
    </row>
    <row r="564" customFormat="false" ht="12.75" hidden="false" customHeight="false" outlineLevel="0" collapsed="false">
      <c r="S564" s="10" t="n">
        <f aca="false">IF(ROW()&gt;$P$36*2+3,S563,IF(X564=X563,S563,S563+$P$37))</f>
        <v>359.999999999999</v>
      </c>
      <c r="T564" s="10" t="n">
        <f aca="false">VLOOKUP(S564-$P$37/2,$A$5:$A$69,1,1)</f>
        <v>354.375</v>
      </c>
      <c r="U564" s="10" t="n">
        <f aca="false">INDEX($A$5:$A$69,MATCH(T564,$A$5:$A$69,0)+1)</f>
        <v>360</v>
      </c>
      <c r="V564" s="6" t="n">
        <f aca="false">VLOOKUP(T564,$A$5:$C$69,$X565,0)</f>
        <v>0.494749810416113</v>
      </c>
      <c r="W564" s="6" t="n">
        <f aca="false">VLOOKUP(U564,$A$5:$C$69,$X565,0)</f>
        <v>0.530298527551795</v>
      </c>
      <c r="X564" s="6" t="n">
        <f aca="false">IF(MOD(ROW()-1,4)&gt;1,2,3)</f>
        <v>2</v>
      </c>
      <c r="Y564" s="6" t="n">
        <f aca="false">IF(S564="","",IF(ISERROR((W564-V564)/(U564-T564)*(S564-T564)+V564),NA(),(W564-V564)/(U564-T564)*(S564-T564)+V564))</f>
        <v>0.530298527551789</v>
      </c>
    </row>
    <row r="565" customFormat="false" ht="12.75" hidden="false" customHeight="false" outlineLevel="0" collapsed="false">
      <c r="S565" s="10" t="n">
        <f aca="false">IF(ROW()&gt;$P$36*2+3,S564,IF(X565=X564,S564,S564+$P$37))</f>
        <v>359.999999999999</v>
      </c>
      <c r="T565" s="10" t="n">
        <f aca="false">VLOOKUP(S565-$P$37/2,$A$5:$A$69,1,1)</f>
        <v>354.375</v>
      </c>
      <c r="U565" s="10" t="n">
        <f aca="false">INDEX($A$5:$A$69,MATCH(T565,$A$5:$A$69,0)+1)</f>
        <v>360</v>
      </c>
      <c r="V565" s="6" t="n">
        <f aca="false">VLOOKUP(T565,$A$5:$C$69,$X566,0)</f>
        <v>0.494749810416113</v>
      </c>
      <c r="W565" s="6" t="n">
        <f aca="false">VLOOKUP(U565,$A$5:$C$69,$X566,0)</f>
        <v>0.530298527551795</v>
      </c>
      <c r="X565" s="6" t="n">
        <f aca="false">IF(MOD(ROW()-1,4)&gt;1,2,3)</f>
        <v>3</v>
      </c>
      <c r="Y565" s="6" t="n">
        <f aca="false">IF(S565="","",IF(ISERROR((W565-V565)/(U565-T565)*(S565-T565)+V565),NA(),(W565-V565)/(U565-T565)*(S565-T565)+V565))</f>
        <v>0.530298527551789</v>
      </c>
    </row>
    <row r="566" customFormat="false" ht="12.75" hidden="false" customHeight="false" outlineLevel="0" collapsed="false">
      <c r="S566" s="10" t="n">
        <f aca="false">IF(ROW()&gt;$P$36*2+3,S565,IF(X566=X565,S565,S565+$P$37))</f>
        <v>359.999999999999</v>
      </c>
      <c r="T566" s="10" t="n">
        <f aca="false">VLOOKUP(S566-$P$37/2,$A$5:$A$69,1,1)</f>
        <v>354.375</v>
      </c>
      <c r="U566" s="10" t="n">
        <f aca="false">INDEX($A$5:$A$69,MATCH(T566,$A$5:$A$69,0)+1)</f>
        <v>360</v>
      </c>
      <c r="V566" s="6" t="n">
        <f aca="false">VLOOKUP(T566,$A$5:$C$69,$X567,0)</f>
        <v>-0.609950885828079</v>
      </c>
      <c r="W566" s="6" t="n">
        <f aca="false">VLOOKUP(U566,$A$5:$C$69,$X567,0)</f>
        <v>-0.625964900100762</v>
      </c>
      <c r="X566" s="6" t="n">
        <f aca="false">IF(MOD(ROW()-1,4)&gt;1,2,3)</f>
        <v>3</v>
      </c>
      <c r="Y566" s="6" t="n">
        <f aca="false">IF(S566="","",IF(ISERROR((W566-V566)/(U566-T566)*(S566-T566)+V566),NA(),(W566-V566)/(U566-T566)*(S566-T566)+V566))</f>
        <v>-0.62596490010076</v>
      </c>
    </row>
    <row r="567" customFormat="false" ht="12.75" hidden="false" customHeight="false" outlineLevel="0" collapsed="false">
      <c r="S567" s="10" t="n">
        <f aca="false">IF(ROW()&gt;$P$36*2+3,S566,IF(X567=X566,S566,S566+$P$37))</f>
        <v>359.999999999999</v>
      </c>
      <c r="T567" s="10" t="n">
        <f aca="false">VLOOKUP(S567-$P$37/2,$A$5:$A$69,1,1)</f>
        <v>354.375</v>
      </c>
      <c r="U567" s="10" t="n">
        <f aca="false">INDEX($A$5:$A$69,MATCH(T567,$A$5:$A$69,0)+1)</f>
        <v>360</v>
      </c>
      <c r="V567" s="6" t="n">
        <f aca="false">VLOOKUP(T567,$A$5:$C$69,$X568,0)</f>
        <v>-0.609950885828079</v>
      </c>
      <c r="W567" s="6" t="n">
        <f aca="false">VLOOKUP(U567,$A$5:$C$69,$X568,0)</f>
        <v>-0.625964900100762</v>
      </c>
      <c r="X567" s="6" t="n">
        <f aca="false">IF(MOD(ROW()-1,4)&gt;1,2,3)</f>
        <v>2</v>
      </c>
      <c r="Y567" s="6" t="n">
        <f aca="false">IF(S567="","",IF(ISERROR((W567-V567)/(U567-T567)*(S567-T567)+V567),NA(),(W567-V567)/(U567-T567)*(S567-T567)+V567))</f>
        <v>-0.62596490010076</v>
      </c>
    </row>
    <row r="568" customFormat="false" ht="12.75" hidden="false" customHeight="false" outlineLevel="0" collapsed="false">
      <c r="S568" s="10" t="n">
        <f aca="false">IF(ROW()&gt;$P$36*2+3,S567,IF(X568=X567,S567,S567+$P$37))</f>
        <v>359.999999999999</v>
      </c>
      <c r="T568" s="10" t="n">
        <f aca="false">VLOOKUP(S568-$P$37/2,$A$5:$A$69,1,1)</f>
        <v>354.375</v>
      </c>
      <c r="U568" s="10" t="n">
        <f aca="false">INDEX($A$5:$A$69,MATCH(T568,$A$5:$A$69,0)+1)</f>
        <v>360</v>
      </c>
      <c r="V568" s="6" t="n">
        <f aca="false">VLOOKUP(T568,$A$5:$C$69,$X569,0)</f>
        <v>0.494749810416113</v>
      </c>
      <c r="W568" s="6" t="n">
        <f aca="false">VLOOKUP(U568,$A$5:$C$69,$X569,0)</f>
        <v>0.530298527551795</v>
      </c>
      <c r="X568" s="6" t="n">
        <f aca="false">IF(MOD(ROW()-1,4)&gt;1,2,3)</f>
        <v>2</v>
      </c>
      <c r="Y568" s="6" t="n">
        <f aca="false">IF(S568="","",IF(ISERROR((W568-V568)/(U568-T568)*(S568-T568)+V568),NA(),(W568-V568)/(U568-T568)*(S568-T568)+V568))</f>
        <v>0.530298527551789</v>
      </c>
    </row>
    <row r="569" customFormat="false" ht="12.75" hidden="false" customHeight="false" outlineLevel="0" collapsed="false">
      <c r="S569" s="10" t="n">
        <f aca="false">IF(ROW()&gt;$P$36*2+3,S568,IF(X569=X568,S568,S568+$P$37))</f>
        <v>359.999999999999</v>
      </c>
      <c r="T569" s="10" t="n">
        <f aca="false">VLOOKUP(S569-$P$37/2,$A$5:$A$69,1,1)</f>
        <v>354.375</v>
      </c>
      <c r="U569" s="10" t="n">
        <f aca="false">INDEX($A$5:$A$69,MATCH(T569,$A$5:$A$69,0)+1)</f>
        <v>360</v>
      </c>
      <c r="V569" s="6" t="n">
        <f aca="false">VLOOKUP(T569,$A$5:$C$69,$X570,0)</f>
        <v>0.494749810416113</v>
      </c>
      <c r="W569" s="6" t="n">
        <f aca="false">VLOOKUP(U569,$A$5:$C$69,$X570,0)</f>
        <v>0.530298527551795</v>
      </c>
      <c r="X569" s="6" t="n">
        <f aca="false">IF(MOD(ROW()-1,4)&gt;1,2,3)</f>
        <v>3</v>
      </c>
      <c r="Y569" s="6" t="n">
        <f aca="false">IF(S569="","",IF(ISERROR((W569-V569)/(U569-T569)*(S569-T569)+V569),NA(),(W569-V569)/(U569-T569)*(S569-T569)+V569))</f>
        <v>0.530298527551789</v>
      </c>
    </row>
    <row r="570" customFormat="false" ht="12.75" hidden="false" customHeight="false" outlineLevel="0" collapsed="false">
      <c r="S570" s="10" t="n">
        <f aca="false">IF(ROW()&gt;$P$36*2+3,S569,IF(X570=X569,S569,S569+$P$37))</f>
        <v>359.999999999999</v>
      </c>
      <c r="T570" s="10" t="n">
        <f aca="false">VLOOKUP(S570-$P$37/2,$A$5:$A$69,1,1)</f>
        <v>354.375</v>
      </c>
      <c r="U570" s="10" t="n">
        <f aca="false">INDEX($A$5:$A$69,MATCH(T570,$A$5:$A$69,0)+1)</f>
        <v>360</v>
      </c>
      <c r="V570" s="6" t="n">
        <f aca="false">VLOOKUP(T570,$A$5:$C$69,$X571,0)</f>
        <v>-0.609950885828079</v>
      </c>
      <c r="W570" s="6" t="n">
        <f aca="false">VLOOKUP(U570,$A$5:$C$69,$X571,0)</f>
        <v>-0.625964900100762</v>
      </c>
      <c r="X570" s="6" t="n">
        <f aca="false">IF(MOD(ROW()-1,4)&gt;1,2,3)</f>
        <v>3</v>
      </c>
      <c r="Y570" s="6" t="n">
        <f aca="false">IF(S570="","",IF(ISERROR((W570-V570)/(U570-T570)*(S570-T570)+V570),NA(),(W570-V570)/(U570-T570)*(S570-T570)+V570))</f>
        <v>-0.62596490010076</v>
      </c>
    </row>
    <row r="571" customFormat="false" ht="12.75" hidden="false" customHeight="false" outlineLevel="0" collapsed="false">
      <c r="S571" s="10" t="n">
        <f aca="false">IF(ROW()&gt;$P$36*2+3,S570,IF(X571=X570,S570,S570+$P$37))</f>
        <v>359.999999999999</v>
      </c>
      <c r="T571" s="10" t="n">
        <f aca="false">VLOOKUP(S571-$P$37/2,$A$5:$A$69,1,1)</f>
        <v>354.375</v>
      </c>
      <c r="U571" s="10" t="n">
        <f aca="false">INDEX($A$5:$A$69,MATCH(T571,$A$5:$A$69,0)+1)</f>
        <v>360</v>
      </c>
      <c r="V571" s="6" t="n">
        <f aca="false">VLOOKUP(T571,$A$5:$C$69,$X572,0)</f>
        <v>-0.609950885828079</v>
      </c>
      <c r="W571" s="6" t="n">
        <f aca="false">VLOOKUP(U571,$A$5:$C$69,$X572,0)</f>
        <v>-0.625964900100762</v>
      </c>
      <c r="X571" s="6" t="n">
        <f aca="false">IF(MOD(ROW()-1,4)&gt;1,2,3)</f>
        <v>2</v>
      </c>
      <c r="Y571" s="6" t="n">
        <f aca="false">IF(S571="","",IF(ISERROR((W571-V571)/(U571-T571)*(S571-T571)+V571),NA(),(W571-V571)/(U571-T571)*(S571-T571)+V571))</f>
        <v>-0.62596490010076</v>
      </c>
    </row>
    <row r="572" customFormat="false" ht="12.75" hidden="false" customHeight="false" outlineLevel="0" collapsed="false">
      <c r="S572" s="10" t="n">
        <f aca="false">IF(ROW()&gt;$P$36*2+3,S571,IF(X572=X571,S571,S571+$P$37))</f>
        <v>359.999999999999</v>
      </c>
      <c r="T572" s="10" t="n">
        <f aca="false">VLOOKUP(S572-$P$37/2,$A$5:$A$69,1,1)</f>
        <v>354.375</v>
      </c>
      <c r="U572" s="10" t="n">
        <f aca="false">INDEX($A$5:$A$69,MATCH(T572,$A$5:$A$69,0)+1)</f>
        <v>360</v>
      </c>
      <c r="V572" s="6" t="n">
        <f aca="false">VLOOKUP(T572,$A$5:$C$69,$X573,0)</f>
        <v>0.494749810416113</v>
      </c>
      <c r="W572" s="6" t="n">
        <f aca="false">VLOOKUP(U572,$A$5:$C$69,$X573,0)</f>
        <v>0.530298527551795</v>
      </c>
      <c r="X572" s="6" t="n">
        <f aca="false">IF(MOD(ROW()-1,4)&gt;1,2,3)</f>
        <v>2</v>
      </c>
      <c r="Y572" s="6" t="n">
        <f aca="false">IF(S572="","",IF(ISERROR((W572-V572)/(U572-T572)*(S572-T572)+V572),NA(),(W572-V572)/(U572-T572)*(S572-T572)+V572))</f>
        <v>0.530298527551789</v>
      </c>
    </row>
    <row r="573" customFormat="false" ht="12.75" hidden="false" customHeight="false" outlineLevel="0" collapsed="false">
      <c r="S573" s="10" t="n">
        <f aca="false">IF(ROW()&gt;$P$36*2+3,S572,IF(X573=X572,S572,S572+$P$37))</f>
        <v>359.999999999999</v>
      </c>
      <c r="T573" s="10" t="n">
        <f aca="false">VLOOKUP(S573-$P$37/2,$A$5:$A$69,1,1)</f>
        <v>354.375</v>
      </c>
      <c r="U573" s="10" t="n">
        <f aca="false">INDEX($A$5:$A$69,MATCH(T573,$A$5:$A$69,0)+1)</f>
        <v>360</v>
      </c>
      <c r="V573" s="6" t="n">
        <f aca="false">VLOOKUP(T573,$A$5:$C$69,$X574,0)</f>
        <v>0.494749810416113</v>
      </c>
      <c r="W573" s="6" t="n">
        <f aca="false">VLOOKUP(U573,$A$5:$C$69,$X574,0)</f>
        <v>0.530298527551795</v>
      </c>
      <c r="X573" s="6" t="n">
        <f aca="false">IF(MOD(ROW()-1,4)&gt;1,2,3)</f>
        <v>3</v>
      </c>
      <c r="Y573" s="6" t="n">
        <f aca="false">IF(S573="","",IF(ISERROR((W573-V573)/(U573-T573)*(S573-T573)+V573),NA(),(W573-V573)/(U573-T573)*(S573-T573)+V573))</f>
        <v>0.530298527551789</v>
      </c>
    </row>
    <row r="574" customFormat="false" ht="12.75" hidden="false" customHeight="false" outlineLevel="0" collapsed="false">
      <c r="S574" s="10" t="n">
        <f aca="false">IF(ROW()&gt;$P$36*2+3,S573,IF(X574=X573,S573,S573+$P$37))</f>
        <v>359.999999999999</v>
      </c>
      <c r="T574" s="10" t="n">
        <f aca="false">VLOOKUP(S574-$P$37/2,$A$5:$A$69,1,1)</f>
        <v>354.375</v>
      </c>
      <c r="U574" s="10" t="n">
        <f aca="false">INDEX($A$5:$A$69,MATCH(T574,$A$5:$A$69,0)+1)</f>
        <v>360</v>
      </c>
      <c r="V574" s="6" t="n">
        <f aca="false">VLOOKUP(T574,$A$5:$C$69,$X575,0)</f>
        <v>-0.609950885828079</v>
      </c>
      <c r="W574" s="6" t="n">
        <f aca="false">VLOOKUP(U574,$A$5:$C$69,$X575,0)</f>
        <v>-0.625964900100762</v>
      </c>
      <c r="X574" s="6" t="n">
        <f aca="false">IF(MOD(ROW()-1,4)&gt;1,2,3)</f>
        <v>3</v>
      </c>
      <c r="Y574" s="6" t="n">
        <f aca="false">IF(S574="","",IF(ISERROR((W574-V574)/(U574-T574)*(S574-T574)+V574),NA(),(W574-V574)/(U574-T574)*(S574-T574)+V574))</f>
        <v>-0.62596490010076</v>
      </c>
    </row>
    <row r="575" customFormat="false" ht="12.75" hidden="false" customHeight="false" outlineLevel="0" collapsed="false">
      <c r="S575" s="10" t="n">
        <f aca="false">IF(ROW()&gt;$P$36*2+3,S574,IF(X575=X574,S574,S574+$P$37))</f>
        <v>359.999999999999</v>
      </c>
      <c r="T575" s="10" t="n">
        <f aca="false">VLOOKUP(S575-$P$37/2,$A$5:$A$69,1,1)</f>
        <v>354.375</v>
      </c>
      <c r="U575" s="10" t="n">
        <f aca="false">INDEX($A$5:$A$69,MATCH(T575,$A$5:$A$69,0)+1)</f>
        <v>360</v>
      </c>
      <c r="V575" s="6" t="n">
        <f aca="false">VLOOKUP(T575,$A$5:$C$69,$X576,0)</f>
        <v>-0.609950885828079</v>
      </c>
      <c r="W575" s="6" t="n">
        <f aca="false">VLOOKUP(U575,$A$5:$C$69,$X576,0)</f>
        <v>-0.625964900100762</v>
      </c>
      <c r="X575" s="6" t="n">
        <f aca="false">IF(MOD(ROW()-1,4)&gt;1,2,3)</f>
        <v>2</v>
      </c>
      <c r="Y575" s="6" t="n">
        <f aca="false">IF(S575="","",IF(ISERROR((W575-V575)/(U575-T575)*(S575-T575)+V575),NA(),(W575-V575)/(U575-T575)*(S575-T575)+V575))</f>
        <v>-0.62596490010076</v>
      </c>
    </row>
    <row r="576" customFormat="false" ht="12.75" hidden="false" customHeight="false" outlineLevel="0" collapsed="false">
      <c r="S576" s="10" t="n">
        <f aca="false">IF(ROW()&gt;$P$36*2+3,S575,IF(X576=X575,S575,S575+$P$37))</f>
        <v>359.999999999999</v>
      </c>
      <c r="T576" s="10" t="n">
        <f aca="false">VLOOKUP(S576-$P$37/2,$A$5:$A$69,1,1)</f>
        <v>354.375</v>
      </c>
      <c r="U576" s="10" t="n">
        <f aca="false">INDEX($A$5:$A$69,MATCH(T576,$A$5:$A$69,0)+1)</f>
        <v>360</v>
      </c>
      <c r="V576" s="6" t="n">
        <f aca="false">VLOOKUP(T576,$A$5:$C$69,$X577,0)</f>
        <v>0.494749810416113</v>
      </c>
      <c r="W576" s="6" t="n">
        <f aca="false">VLOOKUP(U576,$A$5:$C$69,$X577,0)</f>
        <v>0.530298527551795</v>
      </c>
      <c r="X576" s="6" t="n">
        <f aca="false">IF(MOD(ROW()-1,4)&gt;1,2,3)</f>
        <v>2</v>
      </c>
      <c r="Y576" s="6" t="n">
        <f aca="false">IF(S576="","",IF(ISERROR((W576-V576)/(U576-T576)*(S576-T576)+V576),NA(),(W576-V576)/(U576-T576)*(S576-T576)+V576))</f>
        <v>0.530298527551789</v>
      </c>
    </row>
    <row r="577" customFormat="false" ht="12.75" hidden="false" customHeight="false" outlineLevel="0" collapsed="false">
      <c r="S577" s="10" t="n">
        <f aca="false">IF(ROW()&gt;$P$36*2+3,S576,IF(X577=X576,S576,S576+$P$37))</f>
        <v>359.999999999999</v>
      </c>
      <c r="T577" s="10" t="n">
        <f aca="false">VLOOKUP(S577-$P$37/2,$A$5:$A$69,1,1)</f>
        <v>354.375</v>
      </c>
      <c r="U577" s="10" t="n">
        <f aca="false">INDEX($A$5:$A$69,MATCH(T577,$A$5:$A$69,0)+1)</f>
        <v>360</v>
      </c>
      <c r="V577" s="6" t="n">
        <f aca="false">VLOOKUP(T577,$A$5:$C$69,$X578,0)</f>
        <v>0.494749810416113</v>
      </c>
      <c r="W577" s="6" t="n">
        <f aca="false">VLOOKUP(U577,$A$5:$C$69,$X578,0)</f>
        <v>0.530298527551795</v>
      </c>
      <c r="X577" s="6" t="n">
        <f aca="false">IF(MOD(ROW()-1,4)&gt;1,2,3)</f>
        <v>3</v>
      </c>
      <c r="Y577" s="6" t="n">
        <f aca="false">IF(S577="","",IF(ISERROR((W577-V577)/(U577-T577)*(S577-T577)+V577),NA(),(W577-V577)/(U577-T577)*(S577-T577)+V577))</f>
        <v>0.530298527551789</v>
      </c>
    </row>
    <row r="578" customFormat="false" ht="12.75" hidden="false" customHeight="false" outlineLevel="0" collapsed="false">
      <c r="S578" s="10" t="n">
        <f aca="false">IF(ROW()&gt;$P$36*2+3,S577,IF(X578=X577,S577,S577+$P$37))</f>
        <v>359.999999999999</v>
      </c>
      <c r="T578" s="10" t="n">
        <f aca="false">VLOOKUP(S578-$P$37/2,$A$5:$A$69,1,1)</f>
        <v>354.375</v>
      </c>
      <c r="U578" s="10" t="n">
        <f aca="false">INDEX($A$5:$A$69,MATCH(T578,$A$5:$A$69,0)+1)</f>
        <v>360</v>
      </c>
      <c r="V578" s="6" t="n">
        <f aca="false">VLOOKUP(T578,$A$5:$C$69,$X579,0)</f>
        <v>-0.609950885828079</v>
      </c>
      <c r="W578" s="6" t="n">
        <f aca="false">VLOOKUP(U578,$A$5:$C$69,$X579,0)</f>
        <v>-0.625964900100762</v>
      </c>
      <c r="X578" s="6" t="n">
        <f aca="false">IF(MOD(ROW()-1,4)&gt;1,2,3)</f>
        <v>3</v>
      </c>
      <c r="Y578" s="6" t="n">
        <f aca="false">IF(S578="","",IF(ISERROR((W578-V578)/(U578-T578)*(S578-T578)+V578),NA(),(W578-V578)/(U578-T578)*(S578-T578)+V578))</f>
        <v>-0.62596490010076</v>
      </c>
    </row>
    <row r="579" customFormat="false" ht="12.75" hidden="false" customHeight="false" outlineLevel="0" collapsed="false">
      <c r="S579" s="10" t="n">
        <f aca="false">IF(ROW()&gt;$P$36*2+3,S578,IF(X579=X578,S578,S578+$P$37))</f>
        <v>359.999999999999</v>
      </c>
      <c r="T579" s="10" t="n">
        <f aca="false">VLOOKUP(S579-$P$37/2,$A$5:$A$69,1,1)</f>
        <v>354.375</v>
      </c>
      <c r="U579" s="10" t="n">
        <f aca="false">INDEX($A$5:$A$69,MATCH(T579,$A$5:$A$69,0)+1)</f>
        <v>360</v>
      </c>
      <c r="V579" s="6" t="n">
        <f aca="false">VLOOKUP(T579,$A$5:$C$69,$X580,0)</f>
        <v>-0.609950885828079</v>
      </c>
      <c r="W579" s="6" t="n">
        <f aca="false">VLOOKUP(U579,$A$5:$C$69,$X580,0)</f>
        <v>-0.625964900100762</v>
      </c>
      <c r="X579" s="6" t="n">
        <f aca="false">IF(MOD(ROW()-1,4)&gt;1,2,3)</f>
        <v>2</v>
      </c>
      <c r="Y579" s="6" t="n">
        <f aca="false">IF(S579="","",IF(ISERROR((W579-V579)/(U579-T579)*(S579-T579)+V579),NA(),(W579-V579)/(U579-T579)*(S579-T579)+V579))</f>
        <v>-0.62596490010076</v>
      </c>
    </row>
    <row r="580" customFormat="false" ht="12.75" hidden="false" customHeight="false" outlineLevel="0" collapsed="false">
      <c r="S580" s="10" t="n">
        <f aca="false">IF(ROW()&gt;$P$36*2+3,S579,IF(X580=X579,S579,S579+$P$37))</f>
        <v>359.999999999999</v>
      </c>
      <c r="T580" s="10" t="n">
        <f aca="false">VLOOKUP(S580-$P$37/2,$A$5:$A$69,1,1)</f>
        <v>354.375</v>
      </c>
      <c r="U580" s="10" t="n">
        <f aca="false">INDEX($A$5:$A$69,MATCH(T580,$A$5:$A$69,0)+1)</f>
        <v>360</v>
      </c>
      <c r="V580" s="6" t="n">
        <f aca="false">VLOOKUP(T580,$A$5:$C$69,$X581,0)</f>
        <v>0.494749810416113</v>
      </c>
      <c r="W580" s="6" t="n">
        <f aca="false">VLOOKUP(U580,$A$5:$C$69,$X581,0)</f>
        <v>0.530298527551795</v>
      </c>
      <c r="X580" s="6" t="n">
        <f aca="false">IF(MOD(ROW()-1,4)&gt;1,2,3)</f>
        <v>2</v>
      </c>
      <c r="Y580" s="6" t="n">
        <f aca="false">IF(S580="","",IF(ISERROR((W580-V580)/(U580-T580)*(S580-T580)+V580),NA(),(W580-V580)/(U580-T580)*(S580-T580)+V580))</f>
        <v>0.530298527551789</v>
      </c>
    </row>
    <row r="581" customFormat="false" ht="12.75" hidden="false" customHeight="false" outlineLevel="0" collapsed="false">
      <c r="S581" s="10" t="n">
        <f aca="false">IF(ROW()&gt;$P$36*2+3,S580,IF(X581=X580,S580,S580+$P$37))</f>
        <v>359.999999999999</v>
      </c>
      <c r="T581" s="10" t="n">
        <f aca="false">VLOOKUP(S581-$P$37/2,$A$5:$A$69,1,1)</f>
        <v>354.375</v>
      </c>
      <c r="U581" s="10" t="n">
        <f aca="false">INDEX($A$5:$A$69,MATCH(T581,$A$5:$A$69,0)+1)</f>
        <v>360</v>
      </c>
      <c r="V581" s="6" t="n">
        <f aca="false">VLOOKUP(T581,$A$5:$C$69,$X582,0)</f>
        <v>0.494749810416113</v>
      </c>
      <c r="W581" s="6" t="n">
        <f aca="false">VLOOKUP(U581,$A$5:$C$69,$X582,0)</f>
        <v>0.530298527551795</v>
      </c>
      <c r="X581" s="6" t="n">
        <f aca="false">IF(MOD(ROW()-1,4)&gt;1,2,3)</f>
        <v>3</v>
      </c>
      <c r="Y581" s="6" t="n">
        <f aca="false">IF(S581="","",IF(ISERROR((W581-V581)/(U581-T581)*(S581-T581)+V581),NA(),(W581-V581)/(U581-T581)*(S581-T581)+V581))</f>
        <v>0.530298527551789</v>
      </c>
    </row>
    <row r="582" customFormat="false" ht="12.75" hidden="false" customHeight="false" outlineLevel="0" collapsed="false">
      <c r="S582" s="10" t="n">
        <f aca="false">IF(ROW()&gt;$P$36*2+3,S581,IF(X582=X581,S581,S581+$P$37))</f>
        <v>359.999999999999</v>
      </c>
      <c r="T582" s="10" t="n">
        <f aca="false">VLOOKUP(S582-$P$37/2,$A$5:$A$69,1,1)</f>
        <v>354.375</v>
      </c>
      <c r="U582" s="10" t="n">
        <f aca="false">INDEX($A$5:$A$69,MATCH(T582,$A$5:$A$69,0)+1)</f>
        <v>360</v>
      </c>
      <c r="V582" s="6" t="n">
        <f aca="false">VLOOKUP(T582,$A$5:$C$69,$X583,0)</f>
        <v>-0.609950885828079</v>
      </c>
      <c r="W582" s="6" t="n">
        <f aca="false">VLOOKUP(U582,$A$5:$C$69,$X583,0)</f>
        <v>-0.625964900100762</v>
      </c>
      <c r="X582" s="6" t="n">
        <f aca="false">IF(MOD(ROW()-1,4)&gt;1,2,3)</f>
        <v>3</v>
      </c>
      <c r="Y582" s="6" t="n">
        <f aca="false">IF(S582="","",IF(ISERROR((W582-V582)/(U582-T582)*(S582-T582)+V582),NA(),(W582-V582)/(U582-T582)*(S582-T582)+V582))</f>
        <v>-0.62596490010076</v>
      </c>
    </row>
    <row r="583" customFormat="false" ht="12.75" hidden="false" customHeight="false" outlineLevel="0" collapsed="false">
      <c r="S583" s="10" t="n">
        <f aca="false">IF(ROW()&gt;$P$36*2+3,S582,IF(X583=X582,S582,S582+$P$37))</f>
        <v>359.999999999999</v>
      </c>
      <c r="T583" s="10" t="n">
        <f aca="false">VLOOKUP(S583-$P$37/2,$A$5:$A$69,1,1)</f>
        <v>354.375</v>
      </c>
      <c r="U583" s="10" t="n">
        <f aca="false">INDEX($A$5:$A$69,MATCH(T583,$A$5:$A$69,0)+1)</f>
        <v>360</v>
      </c>
      <c r="V583" s="6" t="n">
        <f aca="false">VLOOKUP(T583,$A$5:$C$69,$X584,0)</f>
        <v>-0.609950885828079</v>
      </c>
      <c r="W583" s="6" t="n">
        <f aca="false">VLOOKUP(U583,$A$5:$C$69,$X584,0)</f>
        <v>-0.625964900100762</v>
      </c>
      <c r="X583" s="6" t="n">
        <f aca="false">IF(MOD(ROW()-1,4)&gt;1,2,3)</f>
        <v>2</v>
      </c>
      <c r="Y583" s="6" t="n">
        <f aca="false">IF(S583="","",IF(ISERROR((W583-V583)/(U583-T583)*(S583-T583)+V583),NA(),(W583-V583)/(U583-T583)*(S583-T583)+V583))</f>
        <v>-0.62596490010076</v>
      </c>
    </row>
    <row r="584" customFormat="false" ht="12.75" hidden="false" customHeight="false" outlineLevel="0" collapsed="false">
      <c r="S584" s="10" t="n">
        <f aca="false">IF(ROW()&gt;$P$36*2+3,S583,IF(X584=X583,S583,S583+$P$37))</f>
        <v>359.999999999999</v>
      </c>
      <c r="T584" s="10" t="n">
        <f aca="false">VLOOKUP(S584-$P$37/2,$A$5:$A$69,1,1)</f>
        <v>354.375</v>
      </c>
      <c r="U584" s="10" t="n">
        <f aca="false">INDEX($A$5:$A$69,MATCH(T584,$A$5:$A$69,0)+1)</f>
        <v>360</v>
      </c>
      <c r="V584" s="6" t="n">
        <f aca="false">VLOOKUP(T584,$A$5:$C$69,$X585,0)</f>
        <v>0.494749810416113</v>
      </c>
      <c r="W584" s="6" t="n">
        <f aca="false">VLOOKUP(U584,$A$5:$C$69,$X585,0)</f>
        <v>0.530298527551795</v>
      </c>
      <c r="X584" s="6" t="n">
        <f aca="false">IF(MOD(ROW()-1,4)&gt;1,2,3)</f>
        <v>2</v>
      </c>
      <c r="Y584" s="6" t="n">
        <f aca="false">IF(S584="","",IF(ISERROR((W584-V584)/(U584-T584)*(S584-T584)+V584),NA(),(W584-V584)/(U584-T584)*(S584-T584)+V584))</f>
        <v>0.530298527551789</v>
      </c>
    </row>
    <row r="585" customFormat="false" ht="12.75" hidden="false" customHeight="false" outlineLevel="0" collapsed="false">
      <c r="S585" s="10" t="n">
        <f aca="false">IF(ROW()&gt;$P$36*2+3,S584,IF(X585=X584,S584,S584+$P$37))</f>
        <v>359.999999999999</v>
      </c>
      <c r="T585" s="10" t="n">
        <f aca="false">VLOOKUP(S585-$P$37/2,$A$5:$A$69,1,1)</f>
        <v>354.375</v>
      </c>
      <c r="U585" s="10" t="n">
        <f aca="false">INDEX($A$5:$A$69,MATCH(T585,$A$5:$A$69,0)+1)</f>
        <v>360</v>
      </c>
      <c r="V585" s="6" t="n">
        <f aca="false">VLOOKUP(T585,$A$5:$C$69,$X586,0)</f>
        <v>0.494749810416113</v>
      </c>
      <c r="W585" s="6" t="n">
        <f aca="false">VLOOKUP(U585,$A$5:$C$69,$X586,0)</f>
        <v>0.530298527551795</v>
      </c>
      <c r="X585" s="6" t="n">
        <f aca="false">IF(MOD(ROW()-1,4)&gt;1,2,3)</f>
        <v>3</v>
      </c>
      <c r="Y585" s="6" t="n">
        <f aca="false">IF(S585="","",IF(ISERROR((W585-V585)/(U585-T585)*(S585-T585)+V585),NA(),(W585-V585)/(U585-T585)*(S585-T585)+V585))</f>
        <v>0.530298527551789</v>
      </c>
    </row>
    <row r="586" customFormat="false" ht="12.75" hidden="false" customHeight="false" outlineLevel="0" collapsed="false">
      <c r="S586" s="10" t="n">
        <f aca="false">IF(ROW()&gt;$P$36*2+3,S585,IF(X586=X585,S585,S585+$P$37))</f>
        <v>359.999999999999</v>
      </c>
      <c r="T586" s="10" t="n">
        <f aca="false">VLOOKUP(S586-$P$37/2,$A$5:$A$69,1,1)</f>
        <v>354.375</v>
      </c>
      <c r="U586" s="10" t="n">
        <f aca="false">INDEX($A$5:$A$69,MATCH(T586,$A$5:$A$69,0)+1)</f>
        <v>360</v>
      </c>
      <c r="V586" s="6" t="n">
        <f aca="false">VLOOKUP(T586,$A$5:$C$69,$X587,0)</f>
        <v>-0.609950885828079</v>
      </c>
      <c r="W586" s="6" t="n">
        <f aca="false">VLOOKUP(U586,$A$5:$C$69,$X587,0)</f>
        <v>-0.625964900100762</v>
      </c>
      <c r="X586" s="6" t="n">
        <f aca="false">IF(MOD(ROW()-1,4)&gt;1,2,3)</f>
        <v>3</v>
      </c>
      <c r="Y586" s="6" t="n">
        <f aca="false">IF(S586="","",IF(ISERROR((W586-V586)/(U586-T586)*(S586-T586)+V586),NA(),(W586-V586)/(U586-T586)*(S586-T586)+V586))</f>
        <v>-0.62596490010076</v>
      </c>
    </row>
    <row r="587" customFormat="false" ht="12.75" hidden="false" customHeight="false" outlineLevel="0" collapsed="false">
      <c r="S587" s="10" t="n">
        <f aca="false">IF(ROW()&gt;$P$36*2+3,S586,IF(X587=X586,S586,S586+$P$37))</f>
        <v>359.999999999999</v>
      </c>
      <c r="T587" s="10" t="n">
        <f aca="false">VLOOKUP(S587-$P$37/2,$A$5:$A$69,1,1)</f>
        <v>354.375</v>
      </c>
      <c r="U587" s="10" t="n">
        <f aca="false">INDEX($A$5:$A$69,MATCH(T587,$A$5:$A$69,0)+1)</f>
        <v>360</v>
      </c>
      <c r="V587" s="6" t="n">
        <f aca="false">VLOOKUP(T587,$A$5:$C$69,$X588,0)</f>
        <v>-0.609950885828079</v>
      </c>
      <c r="W587" s="6" t="n">
        <f aca="false">VLOOKUP(U587,$A$5:$C$69,$X588,0)</f>
        <v>-0.625964900100762</v>
      </c>
      <c r="X587" s="6" t="n">
        <f aca="false">IF(MOD(ROW()-1,4)&gt;1,2,3)</f>
        <v>2</v>
      </c>
      <c r="Y587" s="6" t="n">
        <f aca="false">IF(S587="","",IF(ISERROR((W587-V587)/(U587-T587)*(S587-T587)+V587),NA(),(W587-V587)/(U587-T587)*(S587-T587)+V587))</f>
        <v>-0.62596490010076</v>
      </c>
    </row>
    <row r="588" customFormat="false" ht="12.75" hidden="false" customHeight="false" outlineLevel="0" collapsed="false">
      <c r="S588" s="10" t="n">
        <f aca="false">IF(ROW()&gt;$P$36*2+3,S587,IF(X588=X587,S587,S587+$P$37))</f>
        <v>359.999999999999</v>
      </c>
      <c r="T588" s="10" t="n">
        <f aca="false">VLOOKUP(S588-$P$37/2,$A$5:$A$69,1,1)</f>
        <v>354.375</v>
      </c>
      <c r="U588" s="10" t="n">
        <f aca="false">INDEX($A$5:$A$69,MATCH(T588,$A$5:$A$69,0)+1)</f>
        <v>360</v>
      </c>
      <c r="V588" s="6" t="n">
        <f aca="false">VLOOKUP(T588,$A$5:$C$69,$X589,0)</f>
        <v>0.494749810416113</v>
      </c>
      <c r="W588" s="6" t="n">
        <f aca="false">VLOOKUP(U588,$A$5:$C$69,$X589,0)</f>
        <v>0.530298527551795</v>
      </c>
      <c r="X588" s="6" t="n">
        <f aca="false">IF(MOD(ROW()-1,4)&gt;1,2,3)</f>
        <v>2</v>
      </c>
      <c r="Y588" s="6" t="n">
        <f aca="false">IF(S588="","",IF(ISERROR((W588-V588)/(U588-T588)*(S588-T588)+V588),NA(),(W588-V588)/(U588-T588)*(S588-T588)+V588))</f>
        <v>0.530298527551789</v>
      </c>
    </row>
    <row r="589" customFormat="false" ht="12.75" hidden="false" customHeight="false" outlineLevel="0" collapsed="false">
      <c r="S589" s="10" t="n">
        <f aca="false">IF(ROW()&gt;$P$36*2+3,S588,IF(X589=X588,S588,S588+$P$37))</f>
        <v>359.999999999999</v>
      </c>
      <c r="T589" s="10" t="n">
        <f aca="false">VLOOKUP(S589-$P$37/2,$A$5:$A$69,1,1)</f>
        <v>354.375</v>
      </c>
      <c r="U589" s="10" t="n">
        <f aca="false">INDEX($A$5:$A$69,MATCH(T589,$A$5:$A$69,0)+1)</f>
        <v>360</v>
      </c>
      <c r="V589" s="6" t="n">
        <f aca="false">VLOOKUP(T589,$A$5:$C$69,$X590,0)</f>
        <v>0.494749810416113</v>
      </c>
      <c r="W589" s="6" t="n">
        <f aca="false">VLOOKUP(U589,$A$5:$C$69,$X590,0)</f>
        <v>0.530298527551795</v>
      </c>
      <c r="X589" s="6" t="n">
        <f aca="false">IF(MOD(ROW()-1,4)&gt;1,2,3)</f>
        <v>3</v>
      </c>
      <c r="Y589" s="6" t="n">
        <f aca="false">IF(S589="","",IF(ISERROR((W589-V589)/(U589-T589)*(S589-T589)+V589),NA(),(W589-V589)/(U589-T589)*(S589-T589)+V589))</f>
        <v>0.530298527551789</v>
      </c>
    </row>
    <row r="590" customFormat="false" ht="12.75" hidden="false" customHeight="false" outlineLevel="0" collapsed="false">
      <c r="S590" s="10" t="n">
        <f aca="false">IF(ROW()&gt;$P$36*2+3,S589,IF(X590=X589,S589,S589+$P$37))</f>
        <v>359.999999999999</v>
      </c>
      <c r="T590" s="10" t="n">
        <f aca="false">VLOOKUP(S590-$P$37/2,$A$5:$A$69,1,1)</f>
        <v>354.375</v>
      </c>
      <c r="U590" s="10" t="n">
        <f aca="false">INDEX($A$5:$A$69,MATCH(T590,$A$5:$A$69,0)+1)</f>
        <v>360</v>
      </c>
      <c r="V590" s="6" t="n">
        <f aca="false">VLOOKUP(T590,$A$5:$C$69,$X591,0)</f>
        <v>-0.609950885828079</v>
      </c>
      <c r="W590" s="6" t="n">
        <f aca="false">VLOOKUP(U590,$A$5:$C$69,$X591,0)</f>
        <v>-0.625964900100762</v>
      </c>
      <c r="X590" s="6" t="n">
        <f aca="false">IF(MOD(ROW()-1,4)&gt;1,2,3)</f>
        <v>3</v>
      </c>
      <c r="Y590" s="6" t="n">
        <f aca="false">IF(S590="","",IF(ISERROR((W590-V590)/(U590-T590)*(S590-T590)+V590),NA(),(W590-V590)/(U590-T590)*(S590-T590)+V590))</f>
        <v>-0.62596490010076</v>
      </c>
    </row>
    <row r="591" customFormat="false" ht="12.75" hidden="false" customHeight="false" outlineLevel="0" collapsed="false">
      <c r="S591" s="10" t="n">
        <f aca="false">IF(ROW()&gt;$P$36*2+3,S590,IF(X591=X590,S590,S590+$P$37))</f>
        <v>359.999999999999</v>
      </c>
      <c r="T591" s="10" t="n">
        <f aca="false">VLOOKUP(S591-$P$37/2,$A$5:$A$69,1,1)</f>
        <v>354.375</v>
      </c>
      <c r="U591" s="10" t="n">
        <f aca="false">INDEX($A$5:$A$69,MATCH(T591,$A$5:$A$69,0)+1)</f>
        <v>360</v>
      </c>
      <c r="V591" s="6" t="n">
        <f aca="false">VLOOKUP(T591,$A$5:$C$69,$X592,0)</f>
        <v>-0.609950885828079</v>
      </c>
      <c r="W591" s="6" t="n">
        <f aca="false">VLOOKUP(U591,$A$5:$C$69,$X592,0)</f>
        <v>-0.625964900100762</v>
      </c>
      <c r="X591" s="6" t="n">
        <f aca="false">IF(MOD(ROW()-1,4)&gt;1,2,3)</f>
        <v>2</v>
      </c>
      <c r="Y591" s="6" t="n">
        <f aca="false">IF(S591="","",IF(ISERROR((W591-V591)/(U591-T591)*(S591-T591)+V591),NA(),(W591-V591)/(U591-T591)*(S591-T591)+V591))</f>
        <v>-0.62596490010076</v>
      </c>
    </row>
    <row r="592" customFormat="false" ht="12.75" hidden="false" customHeight="false" outlineLevel="0" collapsed="false">
      <c r="S592" s="10" t="n">
        <f aca="false">IF(ROW()&gt;$P$36*2+3,S591,IF(X592=X591,S591,S591+$P$37))</f>
        <v>359.999999999999</v>
      </c>
      <c r="T592" s="10" t="n">
        <f aca="false">VLOOKUP(S592-$P$37/2,$A$5:$A$69,1,1)</f>
        <v>354.375</v>
      </c>
      <c r="U592" s="10" t="n">
        <f aca="false">INDEX($A$5:$A$69,MATCH(T592,$A$5:$A$69,0)+1)</f>
        <v>360</v>
      </c>
      <c r="V592" s="6" t="n">
        <f aca="false">VLOOKUP(T592,$A$5:$C$69,$X593,0)</f>
        <v>0.494749810416113</v>
      </c>
      <c r="W592" s="6" t="n">
        <f aca="false">VLOOKUP(U592,$A$5:$C$69,$X593,0)</f>
        <v>0.530298527551795</v>
      </c>
      <c r="X592" s="6" t="n">
        <f aca="false">IF(MOD(ROW()-1,4)&gt;1,2,3)</f>
        <v>2</v>
      </c>
      <c r="Y592" s="6" t="n">
        <f aca="false">IF(S592="","",IF(ISERROR((W592-V592)/(U592-T592)*(S592-T592)+V592),NA(),(W592-V592)/(U592-T592)*(S592-T592)+V592))</f>
        <v>0.530298527551789</v>
      </c>
    </row>
    <row r="593" customFormat="false" ht="12.75" hidden="false" customHeight="false" outlineLevel="0" collapsed="false">
      <c r="S593" s="10" t="n">
        <f aca="false">IF(ROW()&gt;$P$36*2+3,S592,IF(X593=X592,S592,S592+$P$37))</f>
        <v>359.999999999999</v>
      </c>
      <c r="T593" s="10" t="n">
        <f aca="false">VLOOKUP(S593-$P$37/2,$A$5:$A$69,1,1)</f>
        <v>354.375</v>
      </c>
      <c r="U593" s="10" t="n">
        <f aca="false">INDEX($A$5:$A$69,MATCH(T593,$A$5:$A$69,0)+1)</f>
        <v>360</v>
      </c>
      <c r="V593" s="6" t="n">
        <f aca="false">VLOOKUP(T593,$A$5:$C$69,$X594,0)</f>
        <v>0.494749810416113</v>
      </c>
      <c r="W593" s="6" t="n">
        <f aca="false">VLOOKUP(U593,$A$5:$C$69,$X594,0)</f>
        <v>0.530298527551795</v>
      </c>
      <c r="X593" s="6" t="n">
        <f aca="false">IF(MOD(ROW()-1,4)&gt;1,2,3)</f>
        <v>3</v>
      </c>
      <c r="Y593" s="6" t="n">
        <f aca="false">IF(S593="","",IF(ISERROR((W593-V593)/(U593-T593)*(S593-T593)+V593),NA(),(W593-V593)/(U593-T593)*(S593-T593)+V593))</f>
        <v>0.530298527551789</v>
      </c>
    </row>
    <row r="594" customFormat="false" ht="12.75" hidden="false" customHeight="false" outlineLevel="0" collapsed="false">
      <c r="S594" s="10" t="n">
        <f aca="false">IF(ROW()&gt;$P$36*2+3,S593,IF(X594=X593,S593,S593+$P$37))</f>
        <v>359.999999999999</v>
      </c>
      <c r="T594" s="10" t="n">
        <f aca="false">VLOOKUP(S594-$P$37/2,$A$5:$A$69,1,1)</f>
        <v>354.375</v>
      </c>
      <c r="U594" s="10" t="n">
        <f aca="false">INDEX($A$5:$A$69,MATCH(T594,$A$5:$A$69,0)+1)</f>
        <v>360</v>
      </c>
      <c r="V594" s="6" t="n">
        <f aca="false">VLOOKUP(T594,$A$5:$C$69,$X595,0)</f>
        <v>-0.609950885828079</v>
      </c>
      <c r="W594" s="6" t="n">
        <f aca="false">VLOOKUP(U594,$A$5:$C$69,$X595,0)</f>
        <v>-0.625964900100762</v>
      </c>
      <c r="X594" s="6" t="n">
        <f aca="false">IF(MOD(ROW()-1,4)&gt;1,2,3)</f>
        <v>3</v>
      </c>
      <c r="Y594" s="6" t="n">
        <f aca="false">IF(S594="","",IF(ISERROR((W594-V594)/(U594-T594)*(S594-T594)+V594),NA(),(W594-V594)/(U594-T594)*(S594-T594)+V594))</f>
        <v>-0.62596490010076</v>
      </c>
    </row>
    <row r="595" customFormat="false" ht="12.75" hidden="false" customHeight="false" outlineLevel="0" collapsed="false">
      <c r="S595" s="10" t="n">
        <f aca="false">IF(ROW()&gt;$P$36*2+3,S594,IF(X595=X594,S594,S594+$P$37))</f>
        <v>359.999999999999</v>
      </c>
      <c r="T595" s="10" t="n">
        <f aca="false">VLOOKUP(S595-$P$37/2,$A$5:$A$69,1,1)</f>
        <v>354.375</v>
      </c>
      <c r="U595" s="10" t="n">
        <f aca="false">INDEX($A$5:$A$69,MATCH(T595,$A$5:$A$69,0)+1)</f>
        <v>360</v>
      </c>
      <c r="V595" s="6" t="n">
        <f aca="false">VLOOKUP(T595,$A$5:$C$69,$X596,0)</f>
        <v>-0.609950885828079</v>
      </c>
      <c r="W595" s="6" t="n">
        <f aca="false">VLOOKUP(U595,$A$5:$C$69,$X596,0)</f>
        <v>-0.625964900100762</v>
      </c>
      <c r="X595" s="6" t="n">
        <f aca="false">IF(MOD(ROW()-1,4)&gt;1,2,3)</f>
        <v>2</v>
      </c>
      <c r="Y595" s="6" t="n">
        <f aca="false">IF(S595="","",IF(ISERROR((W595-V595)/(U595-T595)*(S595-T595)+V595),NA(),(W595-V595)/(U595-T595)*(S595-T595)+V595))</f>
        <v>-0.62596490010076</v>
      </c>
    </row>
    <row r="596" customFormat="false" ht="12.75" hidden="false" customHeight="false" outlineLevel="0" collapsed="false">
      <c r="S596" s="10" t="n">
        <f aca="false">IF(ROW()&gt;$P$36*2+3,S595,IF(X596=X595,S595,S595+$P$37))</f>
        <v>359.999999999999</v>
      </c>
      <c r="T596" s="10" t="n">
        <f aca="false">VLOOKUP(S596-$P$37/2,$A$5:$A$69,1,1)</f>
        <v>354.375</v>
      </c>
      <c r="U596" s="10" t="n">
        <f aca="false">INDEX($A$5:$A$69,MATCH(T596,$A$5:$A$69,0)+1)</f>
        <v>360</v>
      </c>
      <c r="V596" s="6" t="n">
        <f aca="false">VLOOKUP(T596,$A$5:$C$69,$X597,0)</f>
        <v>0.494749810416113</v>
      </c>
      <c r="W596" s="6" t="n">
        <f aca="false">VLOOKUP(U596,$A$5:$C$69,$X597,0)</f>
        <v>0.530298527551795</v>
      </c>
      <c r="X596" s="6" t="n">
        <f aca="false">IF(MOD(ROW()-1,4)&gt;1,2,3)</f>
        <v>2</v>
      </c>
      <c r="Y596" s="6" t="n">
        <f aca="false">IF(S596="","",IF(ISERROR((W596-V596)/(U596-T596)*(S596-T596)+V596),NA(),(W596-V596)/(U596-T596)*(S596-T596)+V596))</f>
        <v>0.530298527551789</v>
      </c>
    </row>
    <row r="597" customFormat="false" ht="12.75" hidden="false" customHeight="false" outlineLevel="0" collapsed="false">
      <c r="S597" s="10" t="n">
        <f aca="false">IF(ROW()&gt;$P$36*2+3,S596,IF(X597=X596,S596,S596+$P$37))</f>
        <v>359.999999999999</v>
      </c>
      <c r="T597" s="10" t="n">
        <f aca="false">VLOOKUP(S597-$P$37/2,$A$5:$A$69,1,1)</f>
        <v>354.375</v>
      </c>
      <c r="U597" s="10" t="n">
        <f aca="false">INDEX($A$5:$A$69,MATCH(T597,$A$5:$A$69,0)+1)</f>
        <v>360</v>
      </c>
      <c r="V597" s="6" t="n">
        <f aca="false">VLOOKUP(T597,$A$5:$C$69,$X598,0)</f>
        <v>0.494749810416113</v>
      </c>
      <c r="W597" s="6" t="n">
        <f aca="false">VLOOKUP(U597,$A$5:$C$69,$X598,0)</f>
        <v>0.530298527551795</v>
      </c>
      <c r="X597" s="6" t="n">
        <f aca="false">IF(MOD(ROW()-1,4)&gt;1,2,3)</f>
        <v>3</v>
      </c>
      <c r="Y597" s="6" t="n">
        <f aca="false">IF(S597="","",IF(ISERROR((W597-V597)/(U597-T597)*(S597-T597)+V597),NA(),(W597-V597)/(U597-T597)*(S597-T597)+V597))</f>
        <v>0.530298527551789</v>
      </c>
    </row>
    <row r="598" customFormat="false" ht="12.75" hidden="false" customHeight="false" outlineLevel="0" collapsed="false">
      <c r="S598" s="10" t="n">
        <f aca="false">IF(ROW()&gt;$P$36*2+3,S597,IF(X598=X597,S597,S597+$P$37))</f>
        <v>359.999999999999</v>
      </c>
      <c r="T598" s="10" t="n">
        <f aca="false">VLOOKUP(S598-$P$37/2,$A$5:$A$69,1,1)</f>
        <v>354.375</v>
      </c>
      <c r="U598" s="10" t="n">
        <f aca="false">INDEX($A$5:$A$69,MATCH(T598,$A$5:$A$69,0)+1)</f>
        <v>360</v>
      </c>
      <c r="V598" s="6" t="n">
        <f aca="false">VLOOKUP(T598,$A$5:$C$69,$X599,0)</f>
        <v>-0.609950885828079</v>
      </c>
      <c r="W598" s="6" t="n">
        <f aca="false">VLOOKUP(U598,$A$5:$C$69,$X599,0)</f>
        <v>-0.625964900100762</v>
      </c>
      <c r="X598" s="6" t="n">
        <f aca="false">IF(MOD(ROW()-1,4)&gt;1,2,3)</f>
        <v>3</v>
      </c>
      <c r="Y598" s="6" t="n">
        <f aca="false">IF(S598="","",IF(ISERROR((W598-V598)/(U598-T598)*(S598-T598)+V598),NA(),(W598-V598)/(U598-T598)*(S598-T598)+V598))</f>
        <v>-0.62596490010076</v>
      </c>
    </row>
    <row r="599" customFormat="false" ht="12.75" hidden="false" customHeight="false" outlineLevel="0" collapsed="false">
      <c r="S599" s="10" t="n">
        <f aca="false">IF(ROW()&gt;$P$36*2+3,S598,IF(X599=X598,S598,S598+$P$37))</f>
        <v>359.999999999999</v>
      </c>
      <c r="T599" s="10" t="n">
        <f aca="false">VLOOKUP(S599-$P$37/2,$A$5:$A$69,1,1)</f>
        <v>354.375</v>
      </c>
      <c r="U599" s="10" t="n">
        <f aca="false">INDEX($A$5:$A$69,MATCH(T599,$A$5:$A$69,0)+1)</f>
        <v>360</v>
      </c>
      <c r="V599" s="6" t="n">
        <f aca="false">VLOOKUP(T599,$A$5:$C$69,$X600,0)</f>
        <v>-0.609950885828079</v>
      </c>
      <c r="W599" s="6" t="n">
        <f aca="false">VLOOKUP(U599,$A$5:$C$69,$X600,0)</f>
        <v>-0.625964900100762</v>
      </c>
      <c r="X599" s="6" t="n">
        <f aca="false">IF(MOD(ROW()-1,4)&gt;1,2,3)</f>
        <v>2</v>
      </c>
      <c r="Y599" s="6" t="n">
        <f aca="false">IF(S599="","",IF(ISERROR((W599-V599)/(U599-T599)*(S599-T599)+V599),NA(),(W599-V599)/(U599-T599)*(S599-T599)+V599))</f>
        <v>-0.62596490010076</v>
      </c>
    </row>
    <row r="600" customFormat="false" ht="12.75" hidden="false" customHeight="false" outlineLevel="0" collapsed="false">
      <c r="S600" s="10" t="n">
        <f aca="false">IF(ROW()&gt;$P$36*2+3,S599,IF(X600=X599,S599,S599+$P$37))</f>
        <v>359.999999999999</v>
      </c>
      <c r="T600" s="10" t="n">
        <f aca="false">VLOOKUP(S600-$P$37/2,$A$5:$A$69,1,1)</f>
        <v>354.375</v>
      </c>
      <c r="U600" s="10" t="n">
        <f aca="false">INDEX($A$5:$A$69,MATCH(T600,$A$5:$A$69,0)+1)</f>
        <v>360</v>
      </c>
      <c r="V600" s="6" t="n">
        <f aca="false">VLOOKUP(T600,$A$5:$C$69,$X601,0)</f>
        <v>0.494749810416113</v>
      </c>
      <c r="W600" s="6" t="n">
        <f aca="false">VLOOKUP(U600,$A$5:$C$69,$X601,0)</f>
        <v>0.530298527551795</v>
      </c>
      <c r="X600" s="6" t="n">
        <f aca="false">IF(MOD(ROW()-1,4)&gt;1,2,3)</f>
        <v>2</v>
      </c>
      <c r="Y600" s="6" t="n">
        <f aca="false">IF(S600="","",IF(ISERROR((W600-V600)/(U600-T600)*(S600-T600)+V600),NA(),(W600-V600)/(U600-T600)*(S600-T600)+V600))</f>
        <v>0.530298527551789</v>
      </c>
    </row>
    <row r="601" customFormat="false" ht="12.75" hidden="false" customHeight="false" outlineLevel="0" collapsed="false">
      <c r="S601" s="10" t="n">
        <f aca="false">IF(ROW()&gt;$P$36*2+3,S600,IF(X601=X600,S600,S600+$P$37))</f>
        <v>359.999999999999</v>
      </c>
      <c r="T601" s="10" t="n">
        <f aca="false">VLOOKUP(S601-$P$37/2,$A$5:$A$69,1,1)</f>
        <v>354.375</v>
      </c>
      <c r="U601" s="10" t="n">
        <f aca="false">INDEX($A$5:$A$69,MATCH(T601,$A$5:$A$69,0)+1)</f>
        <v>360</v>
      </c>
      <c r="V601" s="6" t="n">
        <f aca="false">VLOOKUP(T601,$A$5:$C$69,$X602,0)</f>
        <v>0.494749810416113</v>
      </c>
      <c r="W601" s="6" t="n">
        <f aca="false">VLOOKUP(U601,$A$5:$C$69,$X602,0)</f>
        <v>0.530298527551795</v>
      </c>
      <c r="X601" s="6" t="n">
        <f aca="false">IF(MOD(ROW()-1,4)&gt;1,2,3)</f>
        <v>3</v>
      </c>
      <c r="Y601" s="6" t="n">
        <f aca="false">IF(S601="","",IF(ISERROR((W601-V601)/(U601-T601)*(S601-T601)+V601),NA(),(W601-V601)/(U601-T601)*(S601-T601)+V601))</f>
        <v>0.530298527551789</v>
      </c>
    </row>
    <row r="602" customFormat="false" ht="12.75" hidden="false" customHeight="false" outlineLevel="0" collapsed="false">
      <c r="S602" s="10" t="n">
        <f aca="false">IF(ROW()&gt;$P$36*2+3,S601,IF(X602=X601,S601,S601+$P$37))</f>
        <v>359.999999999999</v>
      </c>
      <c r="T602" s="10" t="n">
        <f aca="false">VLOOKUP(S602-$P$37/2,$A$5:$A$69,1,1)</f>
        <v>354.375</v>
      </c>
      <c r="U602" s="10" t="n">
        <f aca="false">INDEX($A$5:$A$69,MATCH(T602,$A$5:$A$69,0)+1)</f>
        <v>360</v>
      </c>
      <c r="V602" s="6" t="n">
        <f aca="false">VLOOKUP(T602,$A$5:$C$69,$X603,0)</f>
        <v>-0.609950885828079</v>
      </c>
      <c r="W602" s="6" t="n">
        <f aca="false">VLOOKUP(U602,$A$5:$C$69,$X603,0)</f>
        <v>-0.625964900100762</v>
      </c>
      <c r="X602" s="6" t="n">
        <f aca="false">IF(MOD(ROW()-1,4)&gt;1,2,3)</f>
        <v>3</v>
      </c>
      <c r="Y602" s="6" t="n">
        <f aca="false">IF(S602="","",IF(ISERROR((W602-V602)/(U602-T602)*(S602-T602)+V602),NA(),(W602-V602)/(U602-T602)*(S602-T602)+V602))</f>
        <v>-0.62596490010076</v>
      </c>
    </row>
    <row r="603" customFormat="false" ht="12.75" hidden="false" customHeight="false" outlineLevel="0" collapsed="false">
      <c r="S603" s="10" t="n">
        <f aca="false">IF(ROW()&gt;$P$36*2+3,S602,IF(X603=X602,S602,S602+$P$37))</f>
        <v>359.999999999999</v>
      </c>
      <c r="T603" s="10" t="n">
        <f aca="false">VLOOKUP(S603-$P$37/2,$A$5:$A$69,1,1)</f>
        <v>354.375</v>
      </c>
      <c r="U603" s="10" t="n">
        <f aca="false">INDEX($A$5:$A$69,MATCH(T603,$A$5:$A$69,0)+1)</f>
        <v>360</v>
      </c>
      <c r="V603" s="6" t="n">
        <f aca="false">VLOOKUP(T603,$A$5:$C$69,$X604,0)</f>
        <v>-0.609950885828079</v>
      </c>
      <c r="W603" s="6" t="n">
        <f aca="false">VLOOKUP(U603,$A$5:$C$69,$X604,0)</f>
        <v>-0.625964900100762</v>
      </c>
      <c r="X603" s="6" t="n">
        <f aca="false">IF(MOD(ROW()-1,4)&gt;1,2,3)</f>
        <v>2</v>
      </c>
      <c r="Y603" s="6" t="n">
        <f aca="false">IF(S603="","",IF(ISERROR((W603-V603)/(U603-T603)*(S603-T603)+V603),NA(),(W603-V603)/(U603-T603)*(S603-T603)+V603))</f>
        <v>-0.62596490010076</v>
      </c>
    </row>
    <row r="604" customFormat="false" ht="12.75" hidden="false" customHeight="false" outlineLevel="0" collapsed="false">
      <c r="S604" s="10" t="n">
        <f aca="false">IF(ROW()&gt;$P$36*2+3,S603,IF(X604=X603,S603,S603+$P$37))</f>
        <v>359.999999999999</v>
      </c>
      <c r="T604" s="10" t="n">
        <f aca="false">VLOOKUP(S604-$P$37/2,$A$5:$A$69,1,1)</f>
        <v>354.375</v>
      </c>
      <c r="U604" s="10" t="n">
        <f aca="false">INDEX($A$5:$A$69,MATCH(T604,$A$5:$A$69,0)+1)</f>
        <v>360</v>
      </c>
      <c r="V604" s="6" t="n">
        <f aca="false">VLOOKUP(T604,$A$5:$C$69,$X605,0)</f>
        <v>0.494749810416113</v>
      </c>
      <c r="W604" s="6" t="n">
        <f aca="false">VLOOKUP(U604,$A$5:$C$69,$X605,0)</f>
        <v>0.530298527551795</v>
      </c>
      <c r="X604" s="6" t="n">
        <f aca="false">IF(MOD(ROW()-1,4)&gt;1,2,3)</f>
        <v>2</v>
      </c>
      <c r="Y604" s="6" t="n">
        <f aca="false">IF(S604="","",IF(ISERROR((W604-V604)/(U604-T604)*(S604-T604)+V604),NA(),(W604-V604)/(U604-T604)*(S604-T604)+V604))</f>
        <v>0.530298527551789</v>
      </c>
    </row>
    <row r="605" customFormat="false" ht="12.75" hidden="false" customHeight="false" outlineLevel="0" collapsed="false">
      <c r="S605" s="10" t="n">
        <f aca="false">IF(ROW()&gt;$P$36*2+3,S604,IF(X605=X604,S604,S604+$P$37))</f>
        <v>359.999999999999</v>
      </c>
      <c r="T605" s="10" t="n">
        <f aca="false">VLOOKUP(S605-$P$37/2,$A$5:$A$69,1,1)</f>
        <v>354.375</v>
      </c>
      <c r="U605" s="10" t="n">
        <f aca="false">INDEX($A$5:$A$69,MATCH(T605,$A$5:$A$69,0)+1)</f>
        <v>360</v>
      </c>
      <c r="V605" s="6" t="n">
        <f aca="false">VLOOKUP(T605,$A$5:$C$69,$X606,0)</f>
        <v>0.494749810416113</v>
      </c>
      <c r="W605" s="6" t="n">
        <f aca="false">VLOOKUP(U605,$A$5:$C$69,$X606,0)</f>
        <v>0.530298527551795</v>
      </c>
      <c r="X605" s="6" t="n">
        <f aca="false">IF(MOD(ROW()-1,4)&gt;1,2,3)</f>
        <v>3</v>
      </c>
      <c r="Y605" s="6" t="n">
        <f aca="false">IF(S605="","",IF(ISERROR((W605-V605)/(U605-T605)*(S605-T605)+V605),NA(),(W605-V605)/(U605-T605)*(S605-T605)+V605))</f>
        <v>0.530298527551789</v>
      </c>
    </row>
    <row r="606" customFormat="false" ht="12.75" hidden="false" customHeight="false" outlineLevel="0" collapsed="false">
      <c r="S606" s="10" t="n">
        <f aca="false">IF(ROW()&gt;$P$36*2+3,S605,IF(X606=X605,S605,S605+$P$37))</f>
        <v>359.999999999999</v>
      </c>
      <c r="T606" s="10" t="n">
        <f aca="false">VLOOKUP(S606-$P$37/2,$A$5:$A$69,1,1)</f>
        <v>354.375</v>
      </c>
      <c r="U606" s="10" t="n">
        <f aca="false">INDEX($A$5:$A$69,MATCH(T606,$A$5:$A$69,0)+1)</f>
        <v>360</v>
      </c>
      <c r="V606" s="6" t="n">
        <f aca="false">VLOOKUP(T606,$A$5:$C$69,$X607,0)</f>
        <v>-0.609950885828079</v>
      </c>
      <c r="W606" s="6" t="n">
        <f aca="false">VLOOKUP(U606,$A$5:$C$69,$X607,0)</f>
        <v>-0.625964900100762</v>
      </c>
      <c r="X606" s="6" t="n">
        <f aca="false">IF(MOD(ROW()-1,4)&gt;1,2,3)</f>
        <v>3</v>
      </c>
      <c r="Y606" s="6" t="n">
        <f aca="false">IF(S606="","",IF(ISERROR((W606-V606)/(U606-T606)*(S606-T606)+V606),NA(),(W606-V606)/(U606-T606)*(S606-T606)+V606))</f>
        <v>-0.62596490010076</v>
      </c>
    </row>
    <row r="607" customFormat="false" ht="12.75" hidden="false" customHeight="false" outlineLevel="0" collapsed="false">
      <c r="S607" s="10" t="n">
        <f aca="false">IF(ROW()&gt;$P$36*2+3,S606,IF(X607=X606,S606,S606+$P$37))</f>
        <v>359.999999999999</v>
      </c>
      <c r="T607" s="10" t="n">
        <f aca="false">VLOOKUP(S607-$P$37/2,$A$5:$A$69,1,1)</f>
        <v>354.375</v>
      </c>
      <c r="U607" s="10" t="n">
        <f aca="false">INDEX($A$5:$A$69,MATCH(T607,$A$5:$A$69,0)+1)</f>
        <v>360</v>
      </c>
      <c r="V607" s="6" t="n">
        <f aca="false">VLOOKUP(T607,$A$5:$C$69,$X608,0)</f>
        <v>-0.609950885828079</v>
      </c>
      <c r="W607" s="6" t="n">
        <f aca="false">VLOOKUP(U607,$A$5:$C$69,$X608,0)</f>
        <v>-0.625964900100762</v>
      </c>
      <c r="X607" s="6" t="n">
        <f aca="false">IF(MOD(ROW()-1,4)&gt;1,2,3)</f>
        <v>2</v>
      </c>
      <c r="Y607" s="6" t="n">
        <f aca="false">IF(S607="","",IF(ISERROR((W607-V607)/(U607-T607)*(S607-T607)+V607),NA(),(W607-V607)/(U607-T607)*(S607-T607)+V607))</f>
        <v>-0.62596490010076</v>
      </c>
    </row>
    <row r="608" customFormat="false" ht="12.75" hidden="false" customHeight="false" outlineLevel="0" collapsed="false">
      <c r="S608" s="10" t="n">
        <f aca="false">IF(ROW()&gt;$P$36*2+3,S607,IF(X608=X607,S607,S607+$P$37))</f>
        <v>359.999999999999</v>
      </c>
      <c r="T608" s="10" t="n">
        <f aca="false">VLOOKUP(S608-$P$37/2,$A$5:$A$69,1,1)</f>
        <v>354.375</v>
      </c>
      <c r="U608" s="10" t="n">
        <f aca="false">INDEX($A$5:$A$69,MATCH(T608,$A$5:$A$69,0)+1)</f>
        <v>360</v>
      </c>
      <c r="V608" s="6" t="n">
        <f aca="false">VLOOKUP(T608,$A$5:$C$69,$X609,0)</f>
        <v>0.494749810416113</v>
      </c>
      <c r="W608" s="6" t="n">
        <f aca="false">VLOOKUP(U608,$A$5:$C$69,$X609,0)</f>
        <v>0.530298527551795</v>
      </c>
      <c r="X608" s="6" t="n">
        <f aca="false">IF(MOD(ROW()-1,4)&gt;1,2,3)</f>
        <v>2</v>
      </c>
      <c r="Y608" s="6" t="n">
        <f aca="false">IF(S608="","",IF(ISERROR((W608-V608)/(U608-T608)*(S608-T608)+V608),NA(),(W608-V608)/(U608-T608)*(S608-T608)+V608))</f>
        <v>0.530298527551789</v>
      </c>
    </row>
    <row r="609" customFormat="false" ht="12.75" hidden="false" customHeight="false" outlineLevel="0" collapsed="false">
      <c r="S609" s="10" t="n">
        <f aca="false">IF(ROW()&gt;$P$36*2+3,S608,IF(X609=X608,S608,S608+$P$37))</f>
        <v>359.999999999999</v>
      </c>
      <c r="T609" s="10" t="n">
        <f aca="false">VLOOKUP(S609-$P$37/2,$A$5:$A$69,1,1)</f>
        <v>354.375</v>
      </c>
      <c r="U609" s="10" t="n">
        <f aca="false">INDEX($A$5:$A$69,MATCH(T609,$A$5:$A$69,0)+1)</f>
        <v>360</v>
      </c>
      <c r="V609" s="6" t="n">
        <f aca="false">VLOOKUP(T609,$A$5:$C$69,$X610,0)</f>
        <v>0.494749810416113</v>
      </c>
      <c r="W609" s="6" t="n">
        <f aca="false">VLOOKUP(U609,$A$5:$C$69,$X610,0)</f>
        <v>0.530298527551795</v>
      </c>
      <c r="X609" s="6" t="n">
        <f aca="false">IF(MOD(ROW()-1,4)&gt;1,2,3)</f>
        <v>3</v>
      </c>
      <c r="Y609" s="6" t="n">
        <f aca="false">IF(S609="","",IF(ISERROR((W609-V609)/(U609-T609)*(S609-T609)+V609),NA(),(W609-V609)/(U609-T609)*(S609-T609)+V609))</f>
        <v>0.530298527551789</v>
      </c>
    </row>
    <row r="610" customFormat="false" ht="12.75" hidden="false" customHeight="false" outlineLevel="0" collapsed="false">
      <c r="S610" s="10" t="n">
        <f aca="false">IF(ROW()&gt;$P$36*2+3,S609,IF(X610=X609,S609,S609+$P$37))</f>
        <v>359.999999999999</v>
      </c>
      <c r="T610" s="10" t="n">
        <f aca="false">VLOOKUP(S610-$P$37/2,$A$5:$A$69,1,1)</f>
        <v>354.375</v>
      </c>
      <c r="U610" s="10" t="n">
        <f aca="false">INDEX($A$5:$A$69,MATCH(T610,$A$5:$A$69,0)+1)</f>
        <v>360</v>
      </c>
      <c r="V610" s="6" t="n">
        <f aca="false">VLOOKUP(T610,$A$5:$C$69,$X611,0)</f>
        <v>-0.609950885828079</v>
      </c>
      <c r="W610" s="6" t="n">
        <f aca="false">VLOOKUP(U610,$A$5:$C$69,$X611,0)</f>
        <v>-0.625964900100762</v>
      </c>
      <c r="X610" s="6" t="n">
        <f aca="false">IF(MOD(ROW()-1,4)&gt;1,2,3)</f>
        <v>3</v>
      </c>
      <c r="Y610" s="6" t="n">
        <f aca="false">IF(S610="","",IF(ISERROR((W610-V610)/(U610-T610)*(S610-T610)+V610),NA(),(W610-V610)/(U610-T610)*(S610-T610)+V610))</f>
        <v>-0.62596490010076</v>
      </c>
    </row>
    <row r="611" customFormat="false" ht="12.75" hidden="false" customHeight="false" outlineLevel="0" collapsed="false">
      <c r="S611" s="10" t="n">
        <f aca="false">IF(ROW()&gt;$P$36*2+3,S610,IF(X611=X610,S610,S610+$P$37))</f>
        <v>359.999999999999</v>
      </c>
      <c r="T611" s="10" t="n">
        <f aca="false">VLOOKUP(S611-$P$37/2,$A$5:$A$69,1,1)</f>
        <v>354.375</v>
      </c>
      <c r="U611" s="10" t="n">
        <f aca="false">INDEX($A$5:$A$69,MATCH(T611,$A$5:$A$69,0)+1)</f>
        <v>360</v>
      </c>
      <c r="V611" s="6" t="n">
        <f aca="false">VLOOKUP(T611,$A$5:$C$69,$X612,0)</f>
        <v>-0.609950885828079</v>
      </c>
      <c r="W611" s="6" t="n">
        <f aca="false">VLOOKUP(U611,$A$5:$C$69,$X612,0)</f>
        <v>-0.625964900100762</v>
      </c>
      <c r="X611" s="6" t="n">
        <f aca="false">IF(MOD(ROW()-1,4)&gt;1,2,3)</f>
        <v>2</v>
      </c>
      <c r="Y611" s="6" t="n">
        <f aca="false">IF(S611="","",IF(ISERROR((W611-V611)/(U611-T611)*(S611-T611)+V611),NA(),(W611-V611)/(U611-T611)*(S611-T611)+V611))</f>
        <v>-0.62596490010076</v>
      </c>
    </row>
    <row r="612" customFormat="false" ht="12.75" hidden="false" customHeight="false" outlineLevel="0" collapsed="false">
      <c r="S612" s="10" t="n">
        <f aca="false">IF(ROW()&gt;$P$36*2+3,S611,IF(X612=X611,S611,S611+$P$37))</f>
        <v>359.999999999999</v>
      </c>
      <c r="T612" s="10" t="n">
        <f aca="false">VLOOKUP(S612-$P$37/2,$A$5:$A$69,1,1)</f>
        <v>354.375</v>
      </c>
      <c r="U612" s="10" t="n">
        <f aca="false">INDEX($A$5:$A$69,MATCH(T612,$A$5:$A$69,0)+1)</f>
        <v>360</v>
      </c>
      <c r="V612" s="6" t="n">
        <f aca="false">VLOOKUP(T612,$A$5:$C$69,$X613,0)</f>
        <v>0.494749810416113</v>
      </c>
      <c r="W612" s="6" t="n">
        <f aca="false">VLOOKUP(U612,$A$5:$C$69,$X613,0)</f>
        <v>0.530298527551795</v>
      </c>
      <c r="X612" s="6" t="n">
        <f aca="false">IF(MOD(ROW()-1,4)&gt;1,2,3)</f>
        <v>2</v>
      </c>
      <c r="Y612" s="6" t="n">
        <f aca="false">IF(S612="","",IF(ISERROR((W612-V612)/(U612-T612)*(S612-T612)+V612),NA(),(W612-V612)/(U612-T612)*(S612-T612)+V612))</f>
        <v>0.530298527551789</v>
      </c>
    </row>
    <row r="613" customFormat="false" ht="12.75" hidden="false" customHeight="false" outlineLevel="0" collapsed="false">
      <c r="S613" s="10" t="n">
        <f aca="false">IF(ROW()&gt;$P$36*2+3,S612,IF(X613=X612,S612,S612+$P$37))</f>
        <v>359.999999999999</v>
      </c>
      <c r="T613" s="10" t="n">
        <f aca="false">VLOOKUP(S613-$P$37/2,$A$5:$A$69,1,1)</f>
        <v>354.375</v>
      </c>
      <c r="U613" s="10" t="n">
        <f aca="false">INDEX($A$5:$A$69,MATCH(T613,$A$5:$A$69,0)+1)</f>
        <v>360</v>
      </c>
      <c r="V613" s="6" t="n">
        <f aca="false">VLOOKUP(T613,$A$5:$C$69,$X614,0)</f>
        <v>0.494749810416113</v>
      </c>
      <c r="W613" s="6" t="n">
        <f aca="false">VLOOKUP(U613,$A$5:$C$69,$X614,0)</f>
        <v>0.530298527551795</v>
      </c>
      <c r="X613" s="6" t="n">
        <f aca="false">IF(MOD(ROW()-1,4)&gt;1,2,3)</f>
        <v>3</v>
      </c>
      <c r="Y613" s="6" t="n">
        <f aca="false">IF(S613="","",IF(ISERROR((W613-V613)/(U613-T613)*(S613-T613)+V613),NA(),(W613-V613)/(U613-T613)*(S613-T613)+V613))</f>
        <v>0.530298527551789</v>
      </c>
    </row>
    <row r="614" customFormat="false" ht="12.75" hidden="false" customHeight="false" outlineLevel="0" collapsed="false">
      <c r="S614" s="10" t="n">
        <f aca="false">IF(ROW()&gt;$P$36*2+3,S613,IF(X614=X613,S613,S613+$P$37))</f>
        <v>359.999999999999</v>
      </c>
      <c r="T614" s="10" t="n">
        <f aca="false">VLOOKUP(S614-$P$37/2,$A$5:$A$69,1,1)</f>
        <v>354.375</v>
      </c>
      <c r="U614" s="10" t="n">
        <f aca="false">INDEX($A$5:$A$69,MATCH(T614,$A$5:$A$69,0)+1)</f>
        <v>360</v>
      </c>
      <c r="V614" s="6" t="n">
        <f aca="false">VLOOKUP(T614,$A$5:$C$69,$X615,0)</f>
        <v>-0.609950885828079</v>
      </c>
      <c r="W614" s="6" t="n">
        <f aca="false">VLOOKUP(U614,$A$5:$C$69,$X615,0)</f>
        <v>-0.625964900100762</v>
      </c>
      <c r="X614" s="6" t="n">
        <f aca="false">IF(MOD(ROW()-1,4)&gt;1,2,3)</f>
        <v>3</v>
      </c>
      <c r="Y614" s="6" t="n">
        <f aca="false">IF(S614="","",IF(ISERROR((W614-V614)/(U614-T614)*(S614-T614)+V614),NA(),(W614-V614)/(U614-T614)*(S614-T614)+V614))</f>
        <v>-0.62596490010076</v>
      </c>
    </row>
    <row r="615" customFormat="false" ht="12.75" hidden="false" customHeight="false" outlineLevel="0" collapsed="false">
      <c r="S615" s="10" t="n">
        <f aca="false">IF(ROW()&gt;$P$36*2+3,S614,IF(X615=X614,S614,S614+$P$37))</f>
        <v>359.999999999999</v>
      </c>
      <c r="T615" s="10" t="n">
        <f aca="false">VLOOKUP(S615-$P$37/2,$A$5:$A$69,1,1)</f>
        <v>354.375</v>
      </c>
      <c r="U615" s="10" t="n">
        <f aca="false">INDEX($A$5:$A$69,MATCH(T615,$A$5:$A$69,0)+1)</f>
        <v>360</v>
      </c>
      <c r="V615" s="6" t="n">
        <f aca="false">VLOOKUP(T615,$A$5:$C$69,$X616,0)</f>
        <v>-0.609950885828079</v>
      </c>
      <c r="W615" s="6" t="n">
        <f aca="false">VLOOKUP(U615,$A$5:$C$69,$X616,0)</f>
        <v>-0.625964900100762</v>
      </c>
      <c r="X615" s="6" t="n">
        <f aca="false">IF(MOD(ROW()-1,4)&gt;1,2,3)</f>
        <v>2</v>
      </c>
      <c r="Y615" s="6" t="n">
        <f aca="false">IF(S615="","",IF(ISERROR((W615-V615)/(U615-T615)*(S615-T615)+V615),NA(),(W615-V615)/(U615-T615)*(S615-T615)+V615))</f>
        <v>-0.62596490010076</v>
      </c>
    </row>
    <row r="616" customFormat="false" ht="12.75" hidden="false" customHeight="false" outlineLevel="0" collapsed="false">
      <c r="S616" s="10" t="n">
        <f aca="false">IF(ROW()&gt;$P$36*2+3,S615,IF(X616=X615,S615,S615+$P$37))</f>
        <v>359.999999999999</v>
      </c>
      <c r="T616" s="10" t="n">
        <f aca="false">VLOOKUP(S616-$P$37/2,$A$5:$A$69,1,1)</f>
        <v>354.375</v>
      </c>
      <c r="U616" s="10" t="n">
        <f aca="false">INDEX($A$5:$A$69,MATCH(T616,$A$5:$A$69,0)+1)</f>
        <v>360</v>
      </c>
      <c r="V616" s="6" t="n">
        <f aca="false">VLOOKUP(T616,$A$5:$C$69,$X617,0)</f>
        <v>0.494749810416113</v>
      </c>
      <c r="W616" s="6" t="n">
        <f aca="false">VLOOKUP(U616,$A$5:$C$69,$X617,0)</f>
        <v>0.530298527551795</v>
      </c>
      <c r="X616" s="6" t="n">
        <f aca="false">IF(MOD(ROW()-1,4)&gt;1,2,3)</f>
        <v>2</v>
      </c>
      <c r="Y616" s="6" t="n">
        <f aca="false">IF(S616="","",IF(ISERROR((W616-V616)/(U616-T616)*(S616-T616)+V616),NA(),(W616-V616)/(U616-T616)*(S616-T616)+V616))</f>
        <v>0.530298527551789</v>
      </c>
    </row>
    <row r="617" customFormat="false" ht="12.75" hidden="false" customHeight="false" outlineLevel="0" collapsed="false">
      <c r="S617" s="10" t="n">
        <f aca="false">IF(ROW()&gt;$P$36*2+3,S616,IF(X617=X616,S616,S616+$P$37))</f>
        <v>359.999999999999</v>
      </c>
      <c r="T617" s="10" t="n">
        <f aca="false">VLOOKUP(S617-$P$37/2,$A$5:$A$69,1,1)</f>
        <v>354.375</v>
      </c>
      <c r="U617" s="10" t="n">
        <f aca="false">INDEX($A$5:$A$69,MATCH(T617,$A$5:$A$69,0)+1)</f>
        <v>360</v>
      </c>
      <c r="V617" s="6" t="n">
        <f aca="false">VLOOKUP(T617,$A$5:$C$69,$X618,0)</f>
        <v>0.494749810416113</v>
      </c>
      <c r="W617" s="6" t="n">
        <f aca="false">VLOOKUP(U617,$A$5:$C$69,$X618,0)</f>
        <v>0.530298527551795</v>
      </c>
      <c r="X617" s="6" t="n">
        <f aca="false">IF(MOD(ROW()-1,4)&gt;1,2,3)</f>
        <v>3</v>
      </c>
      <c r="Y617" s="6" t="n">
        <f aca="false">IF(S617="","",IF(ISERROR((W617-V617)/(U617-T617)*(S617-T617)+V617),NA(),(W617-V617)/(U617-T617)*(S617-T617)+V617))</f>
        <v>0.530298527551789</v>
      </c>
    </row>
    <row r="618" customFormat="false" ht="12.75" hidden="false" customHeight="false" outlineLevel="0" collapsed="false">
      <c r="S618" s="10" t="n">
        <f aca="false">IF(ROW()&gt;$P$36*2+3,S617,IF(X618=X617,S617,S617+$P$37))</f>
        <v>359.999999999999</v>
      </c>
      <c r="T618" s="10" t="n">
        <f aca="false">VLOOKUP(S618-$P$37/2,$A$5:$A$69,1,1)</f>
        <v>354.375</v>
      </c>
      <c r="U618" s="10" t="n">
        <f aca="false">INDEX($A$5:$A$69,MATCH(T618,$A$5:$A$69,0)+1)</f>
        <v>360</v>
      </c>
      <c r="V618" s="6" t="n">
        <f aca="false">VLOOKUP(T618,$A$5:$C$69,$X619,0)</f>
        <v>-0.609950885828079</v>
      </c>
      <c r="W618" s="6" t="n">
        <f aca="false">VLOOKUP(U618,$A$5:$C$69,$X619,0)</f>
        <v>-0.625964900100762</v>
      </c>
      <c r="X618" s="6" t="n">
        <f aca="false">IF(MOD(ROW()-1,4)&gt;1,2,3)</f>
        <v>3</v>
      </c>
      <c r="Y618" s="6" t="n">
        <f aca="false">IF(S618="","",IF(ISERROR((W618-V618)/(U618-T618)*(S618-T618)+V618),NA(),(W618-V618)/(U618-T618)*(S618-T618)+V618))</f>
        <v>-0.62596490010076</v>
      </c>
    </row>
    <row r="619" customFormat="false" ht="12.75" hidden="false" customHeight="false" outlineLevel="0" collapsed="false">
      <c r="S619" s="10" t="n">
        <f aca="false">IF(ROW()&gt;$P$36*2+3,S618,IF(X619=X618,S618,S618+$P$37))</f>
        <v>359.999999999999</v>
      </c>
      <c r="T619" s="10" t="n">
        <f aca="false">VLOOKUP(S619-$P$37/2,$A$5:$A$69,1,1)</f>
        <v>354.375</v>
      </c>
      <c r="U619" s="10" t="n">
        <f aca="false">INDEX($A$5:$A$69,MATCH(T619,$A$5:$A$69,0)+1)</f>
        <v>360</v>
      </c>
      <c r="V619" s="6" t="n">
        <f aca="false">VLOOKUP(T619,$A$5:$C$69,$X620,0)</f>
        <v>-0.609950885828079</v>
      </c>
      <c r="W619" s="6" t="n">
        <f aca="false">VLOOKUP(U619,$A$5:$C$69,$X620,0)</f>
        <v>-0.625964900100762</v>
      </c>
      <c r="X619" s="6" t="n">
        <f aca="false">IF(MOD(ROW()-1,4)&gt;1,2,3)</f>
        <v>2</v>
      </c>
      <c r="Y619" s="6" t="n">
        <f aca="false">IF(S619="","",IF(ISERROR((W619-V619)/(U619-T619)*(S619-T619)+V619),NA(),(W619-V619)/(U619-T619)*(S619-T619)+V619))</f>
        <v>-0.62596490010076</v>
      </c>
    </row>
    <row r="620" customFormat="false" ht="12.75" hidden="false" customHeight="false" outlineLevel="0" collapsed="false">
      <c r="S620" s="10" t="n">
        <f aca="false">IF(ROW()&gt;$P$36*2+3,S619,IF(X620=X619,S619,S619+$P$37))</f>
        <v>359.999999999999</v>
      </c>
      <c r="T620" s="10" t="n">
        <f aca="false">VLOOKUP(S620-$P$37/2,$A$5:$A$69,1,1)</f>
        <v>354.375</v>
      </c>
      <c r="U620" s="10" t="n">
        <f aca="false">INDEX($A$5:$A$69,MATCH(T620,$A$5:$A$69,0)+1)</f>
        <v>360</v>
      </c>
      <c r="V620" s="6" t="n">
        <f aca="false">VLOOKUP(T620,$A$5:$C$69,$X621,0)</f>
        <v>0.494749810416113</v>
      </c>
      <c r="W620" s="6" t="n">
        <f aca="false">VLOOKUP(U620,$A$5:$C$69,$X621,0)</f>
        <v>0.530298527551795</v>
      </c>
      <c r="X620" s="6" t="n">
        <f aca="false">IF(MOD(ROW()-1,4)&gt;1,2,3)</f>
        <v>2</v>
      </c>
      <c r="Y620" s="6" t="n">
        <f aca="false">IF(S620="","",IF(ISERROR((W620-V620)/(U620-T620)*(S620-T620)+V620),NA(),(W620-V620)/(U620-T620)*(S620-T620)+V620))</f>
        <v>0.530298527551789</v>
      </c>
    </row>
    <row r="621" customFormat="false" ht="12.75" hidden="false" customHeight="false" outlineLevel="0" collapsed="false">
      <c r="S621" s="10" t="n">
        <f aca="false">IF(ROW()&gt;$P$36*2+3,S620,IF(X621=X620,S620,S620+$P$37))</f>
        <v>359.999999999999</v>
      </c>
      <c r="T621" s="10" t="n">
        <f aca="false">VLOOKUP(S621-$P$37/2,$A$5:$A$69,1,1)</f>
        <v>354.375</v>
      </c>
      <c r="U621" s="10" t="n">
        <f aca="false">INDEX($A$5:$A$69,MATCH(T621,$A$5:$A$69,0)+1)</f>
        <v>360</v>
      </c>
      <c r="V621" s="6" t="n">
        <f aca="false">VLOOKUP(T621,$A$5:$C$69,$X622,0)</f>
        <v>0.494749810416113</v>
      </c>
      <c r="W621" s="6" t="n">
        <f aca="false">VLOOKUP(U621,$A$5:$C$69,$X622,0)</f>
        <v>0.530298527551795</v>
      </c>
      <c r="X621" s="6" t="n">
        <f aca="false">IF(MOD(ROW()-1,4)&gt;1,2,3)</f>
        <v>3</v>
      </c>
      <c r="Y621" s="6" t="n">
        <f aca="false">IF(S621="","",IF(ISERROR((W621-V621)/(U621-T621)*(S621-T621)+V621),NA(),(W621-V621)/(U621-T621)*(S621-T621)+V621))</f>
        <v>0.530298527551789</v>
      </c>
    </row>
    <row r="622" customFormat="false" ht="12.75" hidden="false" customHeight="false" outlineLevel="0" collapsed="false">
      <c r="S622" s="10" t="n">
        <f aca="false">IF(ROW()&gt;$P$36*2+3,S621,IF(X622=X621,S621,S621+$P$37))</f>
        <v>359.999999999999</v>
      </c>
      <c r="T622" s="10" t="n">
        <f aca="false">VLOOKUP(S622-$P$37/2,$A$5:$A$69,1,1)</f>
        <v>354.375</v>
      </c>
      <c r="U622" s="10" t="n">
        <f aca="false">INDEX($A$5:$A$69,MATCH(T622,$A$5:$A$69,0)+1)</f>
        <v>360</v>
      </c>
      <c r="V622" s="6" t="n">
        <f aca="false">VLOOKUP(T622,$A$5:$C$69,$X623,0)</f>
        <v>-0.609950885828079</v>
      </c>
      <c r="W622" s="6" t="n">
        <f aca="false">VLOOKUP(U622,$A$5:$C$69,$X623,0)</f>
        <v>-0.625964900100762</v>
      </c>
      <c r="X622" s="6" t="n">
        <f aca="false">IF(MOD(ROW()-1,4)&gt;1,2,3)</f>
        <v>3</v>
      </c>
      <c r="Y622" s="6" t="n">
        <f aca="false">IF(S622="","",IF(ISERROR((W622-V622)/(U622-T622)*(S622-T622)+V622),NA(),(W622-V622)/(U622-T622)*(S622-T622)+V622))</f>
        <v>-0.62596490010076</v>
      </c>
    </row>
    <row r="623" customFormat="false" ht="12.75" hidden="false" customHeight="false" outlineLevel="0" collapsed="false">
      <c r="S623" s="10" t="n">
        <f aca="false">IF(ROW()&gt;$P$36*2+3,S622,IF(X623=X622,S622,S622+$P$37))</f>
        <v>359.999999999999</v>
      </c>
      <c r="T623" s="10" t="n">
        <f aca="false">VLOOKUP(S623-$P$37/2,$A$5:$A$69,1,1)</f>
        <v>354.375</v>
      </c>
      <c r="U623" s="10" t="n">
        <f aca="false">INDEX($A$5:$A$69,MATCH(T623,$A$5:$A$69,0)+1)</f>
        <v>360</v>
      </c>
      <c r="V623" s="6" t="n">
        <f aca="false">VLOOKUP(T623,$A$5:$C$69,$X624,0)</f>
        <v>-0.609950885828079</v>
      </c>
      <c r="W623" s="6" t="n">
        <f aca="false">VLOOKUP(U623,$A$5:$C$69,$X624,0)</f>
        <v>-0.625964900100762</v>
      </c>
      <c r="X623" s="6" t="n">
        <f aca="false">IF(MOD(ROW()-1,4)&gt;1,2,3)</f>
        <v>2</v>
      </c>
      <c r="Y623" s="6" t="n">
        <f aca="false">IF(S623="","",IF(ISERROR((W623-V623)/(U623-T623)*(S623-T623)+V623),NA(),(W623-V623)/(U623-T623)*(S623-T623)+V623))</f>
        <v>-0.62596490010076</v>
      </c>
    </row>
    <row r="624" customFormat="false" ht="12.75" hidden="false" customHeight="false" outlineLevel="0" collapsed="false">
      <c r="S624" s="10" t="n">
        <f aca="false">IF(ROW()&gt;$P$36*2+3,S623,IF(X624=X623,S623,S623+$P$37))</f>
        <v>359.999999999999</v>
      </c>
      <c r="T624" s="10" t="n">
        <f aca="false">VLOOKUP(S624-$P$37/2,$A$5:$A$69,1,1)</f>
        <v>354.375</v>
      </c>
      <c r="U624" s="10" t="n">
        <f aca="false">INDEX($A$5:$A$69,MATCH(T624,$A$5:$A$69,0)+1)</f>
        <v>360</v>
      </c>
      <c r="V624" s="6" t="n">
        <f aca="false">VLOOKUP(T624,$A$5:$C$69,$X625,0)</f>
        <v>0.494749810416113</v>
      </c>
      <c r="W624" s="6" t="n">
        <f aca="false">VLOOKUP(U624,$A$5:$C$69,$X625,0)</f>
        <v>0.530298527551795</v>
      </c>
      <c r="X624" s="6" t="n">
        <f aca="false">IF(MOD(ROW()-1,4)&gt;1,2,3)</f>
        <v>2</v>
      </c>
      <c r="Y624" s="6" t="n">
        <f aca="false">IF(S624="","",IF(ISERROR((W624-V624)/(U624-T624)*(S624-T624)+V624),NA(),(W624-V624)/(U624-T624)*(S624-T624)+V624))</f>
        <v>0.530298527551789</v>
      </c>
    </row>
    <row r="625" customFormat="false" ht="12.75" hidden="false" customHeight="false" outlineLevel="0" collapsed="false">
      <c r="S625" s="10" t="n">
        <f aca="false">IF(ROW()&gt;$P$36*2+3,S624,IF(X625=X624,S624,S624+$P$37))</f>
        <v>359.999999999999</v>
      </c>
      <c r="T625" s="10" t="n">
        <f aca="false">VLOOKUP(S625-$P$37/2,$A$5:$A$69,1,1)</f>
        <v>354.375</v>
      </c>
      <c r="U625" s="10" t="n">
        <f aca="false">INDEX($A$5:$A$69,MATCH(T625,$A$5:$A$69,0)+1)</f>
        <v>360</v>
      </c>
      <c r="V625" s="6" t="n">
        <f aca="false">VLOOKUP(T625,$A$5:$C$69,$X626,0)</f>
        <v>0.494749810416113</v>
      </c>
      <c r="W625" s="6" t="n">
        <f aca="false">VLOOKUP(U625,$A$5:$C$69,$X626,0)</f>
        <v>0.530298527551795</v>
      </c>
      <c r="X625" s="6" t="n">
        <f aca="false">IF(MOD(ROW()-1,4)&gt;1,2,3)</f>
        <v>3</v>
      </c>
      <c r="Y625" s="6" t="n">
        <f aca="false">IF(S625="","",IF(ISERROR((W625-V625)/(U625-T625)*(S625-T625)+V625),NA(),(W625-V625)/(U625-T625)*(S625-T625)+V625))</f>
        <v>0.530298527551789</v>
      </c>
    </row>
    <row r="626" customFormat="false" ht="12.75" hidden="false" customHeight="false" outlineLevel="0" collapsed="false">
      <c r="S626" s="10" t="n">
        <f aca="false">IF(ROW()&gt;$P$36*2+3,S625,IF(X626=X625,S625,S625+$P$37))</f>
        <v>359.999999999999</v>
      </c>
      <c r="T626" s="10" t="n">
        <f aca="false">VLOOKUP(S626-$P$37/2,$A$5:$A$69,1,1)</f>
        <v>354.375</v>
      </c>
      <c r="U626" s="10" t="n">
        <f aca="false">INDEX($A$5:$A$69,MATCH(T626,$A$5:$A$69,0)+1)</f>
        <v>360</v>
      </c>
      <c r="V626" s="6" t="n">
        <f aca="false">VLOOKUP(T626,$A$5:$C$69,$X627,0)</f>
        <v>-0.609950885828079</v>
      </c>
      <c r="W626" s="6" t="n">
        <f aca="false">VLOOKUP(U626,$A$5:$C$69,$X627,0)</f>
        <v>-0.625964900100762</v>
      </c>
      <c r="X626" s="6" t="n">
        <f aca="false">IF(MOD(ROW()-1,4)&gt;1,2,3)</f>
        <v>3</v>
      </c>
      <c r="Y626" s="6" t="n">
        <f aca="false">IF(S626="","",IF(ISERROR((W626-V626)/(U626-T626)*(S626-T626)+V626),NA(),(W626-V626)/(U626-T626)*(S626-T626)+V626))</f>
        <v>-0.62596490010076</v>
      </c>
    </row>
    <row r="627" customFormat="false" ht="12.75" hidden="false" customHeight="false" outlineLevel="0" collapsed="false">
      <c r="S627" s="10" t="n">
        <f aca="false">IF(ROW()&gt;$P$36*2+3,S626,IF(X627=X626,S626,S626+$P$37))</f>
        <v>359.999999999999</v>
      </c>
      <c r="T627" s="10" t="n">
        <f aca="false">VLOOKUP(S627-$P$37/2,$A$5:$A$69,1,1)</f>
        <v>354.375</v>
      </c>
      <c r="U627" s="10" t="n">
        <f aca="false">INDEX($A$5:$A$69,MATCH(T627,$A$5:$A$69,0)+1)</f>
        <v>360</v>
      </c>
      <c r="V627" s="6" t="n">
        <f aca="false">VLOOKUP(T627,$A$5:$C$69,$X628,0)</f>
        <v>-0.609950885828079</v>
      </c>
      <c r="W627" s="6" t="n">
        <f aca="false">VLOOKUP(U627,$A$5:$C$69,$X628,0)</f>
        <v>-0.625964900100762</v>
      </c>
      <c r="X627" s="6" t="n">
        <f aca="false">IF(MOD(ROW()-1,4)&gt;1,2,3)</f>
        <v>2</v>
      </c>
      <c r="Y627" s="6" t="n">
        <f aca="false">IF(S627="","",IF(ISERROR((W627-V627)/(U627-T627)*(S627-T627)+V627),NA(),(W627-V627)/(U627-T627)*(S627-T627)+V627))</f>
        <v>-0.62596490010076</v>
      </c>
    </row>
    <row r="628" customFormat="false" ht="12.75" hidden="false" customHeight="false" outlineLevel="0" collapsed="false">
      <c r="S628" s="10" t="n">
        <f aca="false">IF(ROW()&gt;$P$36*2+3,S627,IF(X628=X627,S627,S627+$P$37))</f>
        <v>359.999999999999</v>
      </c>
      <c r="T628" s="10" t="n">
        <f aca="false">VLOOKUP(S628-$P$37/2,$A$5:$A$69,1,1)</f>
        <v>354.375</v>
      </c>
      <c r="U628" s="10" t="n">
        <f aca="false">INDEX($A$5:$A$69,MATCH(T628,$A$5:$A$69,0)+1)</f>
        <v>360</v>
      </c>
      <c r="V628" s="6" t="n">
        <f aca="false">VLOOKUP(T628,$A$5:$C$69,$X629,0)</f>
        <v>0.494749810416113</v>
      </c>
      <c r="W628" s="6" t="n">
        <f aca="false">VLOOKUP(U628,$A$5:$C$69,$X629,0)</f>
        <v>0.530298527551795</v>
      </c>
      <c r="X628" s="6" t="n">
        <f aca="false">IF(MOD(ROW()-1,4)&gt;1,2,3)</f>
        <v>2</v>
      </c>
      <c r="Y628" s="6" t="n">
        <f aca="false">IF(S628="","",IF(ISERROR((W628-V628)/(U628-T628)*(S628-T628)+V628),NA(),(W628-V628)/(U628-T628)*(S628-T628)+V628))</f>
        <v>0.530298527551789</v>
      </c>
    </row>
    <row r="629" customFormat="false" ht="12.75" hidden="false" customHeight="false" outlineLevel="0" collapsed="false">
      <c r="S629" s="10" t="n">
        <f aca="false">IF(ROW()&gt;$P$36*2+3,S628,IF(X629=X628,S628,S628+$P$37))</f>
        <v>359.999999999999</v>
      </c>
      <c r="T629" s="10" t="n">
        <f aca="false">VLOOKUP(S629-$P$37/2,$A$5:$A$69,1,1)</f>
        <v>354.375</v>
      </c>
      <c r="U629" s="10" t="n">
        <f aca="false">INDEX($A$5:$A$69,MATCH(T629,$A$5:$A$69,0)+1)</f>
        <v>360</v>
      </c>
      <c r="V629" s="6" t="n">
        <f aca="false">VLOOKUP(T629,$A$5:$C$69,$X630,0)</f>
        <v>0.494749810416113</v>
      </c>
      <c r="W629" s="6" t="n">
        <f aca="false">VLOOKUP(U629,$A$5:$C$69,$X630,0)</f>
        <v>0.530298527551795</v>
      </c>
      <c r="X629" s="6" t="n">
        <f aca="false">IF(MOD(ROW()-1,4)&gt;1,2,3)</f>
        <v>3</v>
      </c>
      <c r="Y629" s="6" t="n">
        <f aca="false">IF(S629="","",IF(ISERROR((W629-V629)/(U629-T629)*(S629-T629)+V629),NA(),(W629-V629)/(U629-T629)*(S629-T629)+V629))</f>
        <v>0.530298527551789</v>
      </c>
    </row>
    <row r="630" customFormat="false" ht="12.75" hidden="false" customHeight="false" outlineLevel="0" collapsed="false">
      <c r="S630" s="10" t="n">
        <f aca="false">IF(ROW()&gt;$P$36*2+3,S629,IF(X630=X629,S629,S629+$P$37))</f>
        <v>359.999999999999</v>
      </c>
      <c r="T630" s="10" t="n">
        <f aca="false">VLOOKUP(S630-$P$37/2,$A$5:$A$69,1,1)</f>
        <v>354.375</v>
      </c>
      <c r="U630" s="10" t="n">
        <f aca="false">INDEX($A$5:$A$69,MATCH(T630,$A$5:$A$69,0)+1)</f>
        <v>360</v>
      </c>
      <c r="V630" s="6" t="n">
        <f aca="false">VLOOKUP(T630,$A$5:$C$69,$X631,0)</f>
        <v>-0.609950885828079</v>
      </c>
      <c r="W630" s="6" t="n">
        <f aca="false">VLOOKUP(U630,$A$5:$C$69,$X631,0)</f>
        <v>-0.625964900100762</v>
      </c>
      <c r="X630" s="6" t="n">
        <f aca="false">IF(MOD(ROW()-1,4)&gt;1,2,3)</f>
        <v>3</v>
      </c>
      <c r="Y630" s="6" t="n">
        <f aca="false">IF(S630="","",IF(ISERROR((W630-V630)/(U630-T630)*(S630-T630)+V630),NA(),(W630-V630)/(U630-T630)*(S630-T630)+V630))</f>
        <v>-0.62596490010076</v>
      </c>
    </row>
    <row r="631" customFormat="false" ht="12.75" hidden="false" customHeight="false" outlineLevel="0" collapsed="false">
      <c r="S631" s="10" t="n">
        <f aca="false">IF(ROW()&gt;$P$36*2+3,S630,IF(X631=X630,S630,S630+$P$37))</f>
        <v>359.999999999999</v>
      </c>
      <c r="T631" s="10" t="n">
        <f aca="false">VLOOKUP(S631-$P$37/2,$A$5:$A$69,1,1)</f>
        <v>354.375</v>
      </c>
      <c r="U631" s="10" t="n">
        <f aca="false">INDEX($A$5:$A$69,MATCH(T631,$A$5:$A$69,0)+1)</f>
        <v>360</v>
      </c>
      <c r="V631" s="6" t="n">
        <f aca="false">VLOOKUP(T631,$A$5:$C$69,$X632,0)</f>
        <v>-0.609950885828079</v>
      </c>
      <c r="W631" s="6" t="n">
        <f aca="false">VLOOKUP(U631,$A$5:$C$69,$X632,0)</f>
        <v>-0.625964900100762</v>
      </c>
      <c r="X631" s="6" t="n">
        <f aca="false">IF(MOD(ROW()-1,4)&gt;1,2,3)</f>
        <v>2</v>
      </c>
      <c r="Y631" s="6" t="n">
        <f aca="false">IF(S631="","",IF(ISERROR((W631-V631)/(U631-T631)*(S631-T631)+V631),NA(),(W631-V631)/(U631-T631)*(S631-T631)+V631))</f>
        <v>-0.62596490010076</v>
      </c>
    </row>
    <row r="632" customFormat="false" ht="12.75" hidden="false" customHeight="false" outlineLevel="0" collapsed="false">
      <c r="S632" s="10" t="n">
        <f aca="false">IF(ROW()&gt;$P$36*2+3,S631,IF(X632=X631,S631,S631+$P$37))</f>
        <v>359.999999999999</v>
      </c>
      <c r="T632" s="10" t="n">
        <f aca="false">VLOOKUP(S632-$P$37/2,$A$5:$A$69,1,1)</f>
        <v>354.375</v>
      </c>
      <c r="U632" s="10" t="n">
        <f aca="false">INDEX($A$5:$A$69,MATCH(T632,$A$5:$A$69,0)+1)</f>
        <v>360</v>
      </c>
      <c r="V632" s="6" t="n">
        <f aca="false">VLOOKUP(T632,$A$5:$C$69,$X633,0)</f>
        <v>0.494749810416113</v>
      </c>
      <c r="W632" s="6" t="n">
        <f aca="false">VLOOKUP(U632,$A$5:$C$69,$X633,0)</f>
        <v>0.530298527551795</v>
      </c>
      <c r="X632" s="6" t="n">
        <f aca="false">IF(MOD(ROW()-1,4)&gt;1,2,3)</f>
        <v>2</v>
      </c>
      <c r="Y632" s="6" t="n">
        <f aca="false">IF(S632="","",IF(ISERROR((W632-V632)/(U632-T632)*(S632-T632)+V632),NA(),(W632-V632)/(U632-T632)*(S632-T632)+V632))</f>
        <v>0.530298527551789</v>
      </c>
    </row>
    <row r="633" customFormat="false" ht="12.75" hidden="false" customHeight="false" outlineLevel="0" collapsed="false">
      <c r="S633" s="10" t="n">
        <f aca="false">IF(ROW()&gt;$P$36*2+3,S632,IF(X633=X632,S632,S632+$P$37))</f>
        <v>359.999999999999</v>
      </c>
      <c r="T633" s="10" t="n">
        <f aca="false">VLOOKUP(S633-$P$37/2,$A$5:$A$69,1,1)</f>
        <v>354.375</v>
      </c>
      <c r="U633" s="10" t="n">
        <f aca="false">INDEX($A$5:$A$69,MATCH(T633,$A$5:$A$69,0)+1)</f>
        <v>360</v>
      </c>
      <c r="V633" s="6" t="n">
        <f aca="false">VLOOKUP(T633,$A$5:$C$69,$X634,0)</f>
        <v>0.494749810416113</v>
      </c>
      <c r="W633" s="6" t="n">
        <f aca="false">VLOOKUP(U633,$A$5:$C$69,$X634,0)</f>
        <v>0.530298527551795</v>
      </c>
      <c r="X633" s="6" t="n">
        <f aca="false">IF(MOD(ROW()-1,4)&gt;1,2,3)</f>
        <v>3</v>
      </c>
      <c r="Y633" s="6" t="n">
        <f aca="false">IF(S633="","",IF(ISERROR((W633-V633)/(U633-T633)*(S633-T633)+V633),NA(),(W633-V633)/(U633-T633)*(S633-T633)+V633))</f>
        <v>0.530298527551789</v>
      </c>
    </row>
    <row r="634" customFormat="false" ht="12.75" hidden="false" customHeight="false" outlineLevel="0" collapsed="false">
      <c r="S634" s="10" t="n">
        <f aca="false">IF(ROW()&gt;$P$36*2+3,S633,IF(X634=X633,S633,S633+$P$37))</f>
        <v>359.999999999999</v>
      </c>
      <c r="T634" s="10" t="n">
        <f aca="false">VLOOKUP(S634-$P$37/2,$A$5:$A$69,1,1)</f>
        <v>354.375</v>
      </c>
      <c r="U634" s="10" t="n">
        <f aca="false">INDEX($A$5:$A$69,MATCH(T634,$A$5:$A$69,0)+1)</f>
        <v>360</v>
      </c>
      <c r="V634" s="6" t="n">
        <f aca="false">VLOOKUP(T634,$A$5:$C$69,$X635,0)</f>
        <v>-0.609950885828079</v>
      </c>
      <c r="W634" s="6" t="n">
        <f aca="false">VLOOKUP(U634,$A$5:$C$69,$X635,0)</f>
        <v>-0.625964900100762</v>
      </c>
      <c r="X634" s="6" t="n">
        <f aca="false">IF(MOD(ROW()-1,4)&gt;1,2,3)</f>
        <v>3</v>
      </c>
      <c r="Y634" s="6" t="n">
        <f aca="false">IF(S634="","",IF(ISERROR((W634-V634)/(U634-T634)*(S634-T634)+V634),NA(),(W634-V634)/(U634-T634)*(S634-T634)+V634))</f>
        <v>-0.62596490010076</v>
      </c>
    </row>
    <row r="635" customFormat="false" ht="12.75" hidden="false" customHeight="false" outlineLevel="0" collapsed="false">
      <c r="S635" s="10" t="n">
        <f aca="false">IF(ROW()&gt;$P$36*2+3,S634,IF(X635=X634,S634,S634+$P$37))</f>
        <v>359.999999999999</v>
      </c>
      <c r="T635" s="10" t="n">
        <f aca="false">VLOOKUP(S635-$P$37/2,$A$5:$A$69,1,1)</f>
        <v>354.375</v>
      </c>
      <c r="U635" s="10" t="n">
        <f aca="false">INDEX($A$5:$A$69,MATCH(T635,$A$5:$A$69,0)+1)</f>
        <v>360</v>
      </c>
      <c r="V635" s="6" t="n">
        <f aca="false">VLOOKUP(T635,$A$5:$C$69,$X636,0)</f>
        <v>-0.609950885828079</v>
      </c>
      <c r="W635" s="6" t="n">
        <f aca="false">VLOOKUP(U635,$A$5:$C$69,$X636,0)</f>
        <v>-0.625964900100762</v>
      </c>
      <c r="X635" s="6" t="n">
        <f aca="false">IF(MOD(ROW()-1,4)&gt;1,2,3)</f>
        <v>2</v>
      </c>
      <c r="Y635" s="6" t="n">
        <f aca="false">IF(S635="","",IF(ISERROR((W635-V635)/(U635-T635)*(S635-T635)+V635),NA(),(W635-V635)/(U635-T635)*(S635-T635)+V635))</f>
        <v>-0.62596490010076</v>
      </c>
    </row>
    <row r="636" customFormat="false" ht="12.75" hidden="false" customHeight="false" outlineLevel="0" collapsed="false">
      <c r="S636" s="10" t="n">
        <f aca="false">IF(ROW()&gt;$P$36*2+3,S635,IF(X636=X635,S635,S635+$P$37))</f>
        <v>359.999999999999</v>
      </c>
      <c r="T636" s="10" t="n">
        <f aca="false">VLOOKUP(S636-$P$37/2,$A$5:$A$69,1,1)</f>
        <v>354.375</v>
      </c>
      <c r="U636" s="10" t="n">
        <f aca="false">INDEX($A$5:$A$69,MATCH(T636,$A$5:$A$69,0)+1)</f>
        <v>360</v>
      </c>
      <c r="V636" s="6" t="n">
        <f aca="false">VLOOKUP(T636,$A$5:$C$69,$X637,0)</f>
        <v>0.494749810416113</v>
      </c>
      <c r="W636" s="6" t="n">
        <f aca="false">VLOOKUP(U636,$A$5:$C$69,$X637,0)</f>
        <v>0.530298527551795</v>
      </c>
      <c r="X636" s="6" t="n">
        <f aca="false">IF(MOD(ROW()-1,4)&gt;1,2,3)</f>
        <v>2</v>
      </c>
      <c r="Y636" s="6" t="n">
        <f aca="false">IF(S636="","",IF(ISERROR((W636-V636)/(U636-T636)*(S636-T636)+V636),NA(),(W636-V636)/(U636-T636)*(S636-T636)+V636))</f>
        <v>0.530298527551789</v>
      </c>
    </row>
    <row r="637" customFormat="false" ht="12.75" hidden="false" customHeight="false" outlineLevel="0" collapsed="false">
      <c r="S637" s="10" t="n">
        <f aca="false">IF(ROW()&gt;$P$36*2+3,S636,IF(X637=X636,S636,S636+$P$37))</f>
        <v>359.999999999999</v>
      </c>
      <c r="T637" s="10" t="n">
        <f aca="false">VLOOKUP(S637-$P$37/2,$A$5:$A$69,1,1)</f>
        <v>354.375</v>
      </c>
      <c r="U637" s="10" t="n">
        <f aca="false">INDEX($A$5:$A$69,MATCH(T637,$A$5:$A$69,0)+1)</f>
        <v>360</v>
      </c>
      <c r="V637" s="6" t="n">
        <f aca="false">VLOOKUP(T637,$A$5:$C$69,$X638,0)</f>
        <v>0.494749810416113</v>
      </c>
      <c r="W637" s="6" t="n">
        <f aca="false">VLOOKUP(U637,$A$5:$C$69,$X638,0)</f>
        <v>0.530298527551795</v>
      </c>
      <c r="X637" s="6" t="n">
        <f aca="false">IF(MOD(ROW()-1,4)&gt;1,2,3)</f>
        <v>3</v>
      </c>
      <c r="Y637" s="6" t="n">
        <f aca="false">IF(S637="","",IF(ISERROR((W637-V637)/(U637-T637)*(S637-T637)+V637),NA(),(W637-V637)/(U637-T637)*(S637-T637)+V637))</f>
        <v>0.530298527551789</v>
      </c>
    </row>
    <row r="638" customFormat="false" ht="12.75" hidden="false" customHeight="false" outlineLevel="0" collapsed="false">
      <c r="S638" s="10" t="n">
        <f aca="false">IF(ROW()&gt;$P$36*2+3,S637,IF(X638=X637,S637,S637+$P$37))</f>
        <v>359.999999999999</v>
      </c>
      <c r="T638" s="10" t="n">
        <f aca="false">VLOOKUP(S638-$P$37/2,$A$5:$A$69,1,1)</f>
        <v>354.375</v>
      </c>
      <c r="U638" s="10" t="n">
        <f aca="false">INDEX($A$5:$A$69,MATCH(T638,$A$5:$A$69,0)+1)</f>
        <v>360</v>
      </c>
      <c r="V638" s="6" t="n">
        <f aca="false">VLOOKUP(T638,$A$5:$C$69,$X639,0)</f>
        <v>-0.609950885828079</v>
      </c>
      <c r="W638" s="6" t="n">
        <f aca="false">VLOOKUP(U638,$A$5:$C$69,$X639,0)</f>
        <v>-0.625964900100762</v>
      </c>
      <c r="X638" s="6" t="n">
        <f aca="false">IF(MOD(ROW()-1,4)&gt;1,2,3)</f>
        <v>3</v>
      </c>
      <c r="Y638" s="6" t="n">
        <f aca="false">IF(S638="","",IF(ISERROR((W638-V638)/(U638-T638)*(S638-T638)+V638),NA(),(W638-V638)/(U638-T638)*(S638-T638)+V638))</f>
        <v>-0.62596490010076</v>
      </c>
    </row>
    <row r="639" customFormat="false" ht="12.75" hidden="false" customHeight="false" outlineLevel="0" collapsed="false">
      <c r="S639" s="10" t="n">
        <f aca="false">IF(ROW()&gt;$P$36*2+3,S638,IF(X639=X638,S638,S638+$P$37))</f>
        <v>359.999999999999</v>
      </c>
      <c r="T639" s="10" t="n">
        <f aca="false">VLOOKUP(S639-$P$37/2,$A$5:$A$69,1,1)</f>
        <v>354.375</v>
      </c>
      <c r="U639" s="10" t="n">
        <f aca="false">INDEX($A$5:$A$69,MATCH(T639,$A$5:$A$69,0)+1)</f>
        <v>360</v>
      </c>
      <c r="V639" s="6" t="n">
        <f aca="false">VLOOKUP(T639,$A$5:$C$69,$X640,0)</f>
        <v>-0.609950885828079</v>
      </c>
      <c r="W639" s="6" t="n">
        <f aca="false">VLOOKUP(U639,$A$5:$C$69,$X640,0)</f>
        <v>-0.625964900100762</v>
      </c>
      <c r="X639" s="6" t="n">
        <f aca="false">IF(MOD(ROW()-1,4)&gt;1,2,3)</f>
        <v>2</v>
      </c>
      <c r="Y639" s="6" t="n">
        <f aca="false">IF(S639="","",IF(ISERROR((W639-V639)/(U639-T639)*(S639-T639)+V639),NA(),(W639-V639)/(U639-T639)*(S639-T639)+V639))</f>
        <v>-0.62596490010076</v>
      </c>
    </row>
    <row r="640" customFormat="false" ht="12.75" hidden="false" customHeight="false" outlineLevel="0" collapsed="false">
      <c r="S640" s="10" t="n">
        <f aca="false">IF(ROW()&gt;$P$36*2+3,S639,IF(X640=X639,S639,S639+$P$37))</f>
        <v>359.999999999999</v>
      </c>
      <c r="T640" s="10" t="n">
        <f aca="false">VLOOKUP(S640-$P$37/2,$A$5:$A$69,1,1)</f>
        <v>354.375</v>
      </c>
      <c r="U640" s="10" t="n">
        <f aca="false">INDEX($A$5:$A$69,MATCH(T640,$A$5:$A$69,0)+1)</f>
        <v>360</v>
      </c>
      <c r="V640" s="6" t="n">
        <f aca="false">VLOOKUP(T640,$A$5:$C$69,$X641,0)</f>
        <v>0.494749810416113</v>
      </c>
      <c r="W640" s="6" t="n">
        <f aca="false">VLOOKUP(U640,$A$5:$C$69,$X641,0)</f>
        <v>0.530298527551795</v>
      </c>
      <c r="X640" s="6" t="n">
        <f aca="false">IF(MOD(ROW()-1,4)&gt;1,2,3)</f>
        <v>2</v>
      </c>
      <c r="Y640" s="6" t="n">
        <f aca="false">IF(S640="","",IF(ISERROR((W640-V640)/(U640-T640)*(S640-T640)+V640),NA(),(W640-V640)/(U640-T640)*(S640-T640)+V640))</f>
        <v>0.530298527551789</v>
      </c>
    </row>
    <row r="641" customFormat="false" ht="12.75" hidden="false" customHeight="false" outlineLevel="0" collapsed="false">
      <c r="S641" s="10" t="n">
        <f aca="false">IF(ROW()&gt;$P$36*2+3,S640,IF(X641=X640,S640,S640+$P$37))</f>
        <v>359.999999999999</v>
      </c>
      <c r="T641" s="10" t="n">
        <f aca="false">VLOOKUP(S641-$P$37/2,$A$5:$A$69,1,1)</f>
        <v>354.375</v>
      </c>
      <c r="U641" s="10" t="n">
        <f aca="false">INDEX($A$5:$A$69,MATCH(T641,$A$5:$A$69,0)+1)</f>
        <v>360</v>
      </c>
      <c r="V641" s="6" t="n">
        <f aca="false">VLOOKUP(T641,$A$5:$C$69,$X642,0)</f>
        <v>0.494749810416113</v>
      </c>
      <c r="W641" s="6" t="n">
        <f aca="false">VLOOKUP(U641,$A$5:$C$69,$X642,0)</f>
        <v>0.530298527551795</v>
      </c>
      <c r="X641" s="6" t="n">
        <f aca="false">IF(MOD(ROW()-1,4)&gt;1,2,3)</f>
        <v>3</v>
      </c>
      <c r="Y641" s="6" t="n">
        <f aca="false">IF(S641="","",IF(ISERROR((W641-V641)/(U641-T641)*(S641-T641)+V641),NA(),(W641-V641)/(U641-T641)*(S641-T641)+V641))</f>
        <v>0.530298527551789</v>
      </c>
    </row>
    <row r="642" customFormat="false" ht="12.75" hidden="false" customHeight="false" outlineLevel="0" collapsed="false">
      <c r="S642" s="10" t="n">
        <f aca="false">IF(ROW()&gt;$P$36*2+3,S641,IF(X642=X641,S641,S641+$P$37))</f>
        <v>359.999999999999</v>
      </c>
      <c r="T642" s="10" t="n">
        <f aca="false">VLOOKUP(S642-$P$37/2,$A$5:$A$69,1,1)</f>
        <v>354.375</v>
      </c>
      <c r="U642" s="10" t="n">
        <f aca="false">INDEX($A$5:$A$69,MATCH(T642,$A$5:$A$69,0)+1)</f>
        <v>360</v>
      </c>
      <c r="V642" s="6" t="n">
        <f aca="false">VLOOKUP(T642,$A$5:$C$69,$X643,0)</f>
        <v>-0.609950885828079</v>
      </c>
      <c r="W642" s="6" t="n">
        <f aca="false">VLOOKUP(U642,$A$5:$C$69,$X643,0)</f>
        <v>-0.625964900100762</v>
      </c>
      <c r="X642" s="6" t="n">
        <f aca="false">IF(MOD(ROW()-1,4)&gt;1,2,3)</f>
        <v>3</v>
      </c>
      <c r="Y642" s="6" t="n">
        <f aca="false">IF(S642="","",IF(ISERROR((W642-V642)/(U642-T642)*(S642-T642)+V642),NA(),(W642-V642)/(U642-T642)*(S642-T642)+V642))</f>
        <v>-0.62596490010076</v>
      </c>
    </row>
    <row r="643" customFormat="false" ht="12.75" hidden="false" customHeight="false" outlineLevel="0" collapsed="false">
      <c r="S643" s="10" t="n">
        <f aca="false">IF(ROW()&gt;$P$36*2+3,S642,IF(X643=X642,S642,S642+$P$37))</f>
        <v>359.999999999999</v>
      </c>
      <c r="T643" s="10" t="n">
        <f aca="false">VLOOKUP(S643-$P$37/2,$A$5:$A$69,1,1)</f>
        <v>354.375</v>
      </c>
      <c r="U643" s="10" t="n">
        <f aca="false">INDEX($A$5:$A$69,MATCH(T643,$A$5:$A$69,0)+1)</f>
        <v>360</v>
      </c>
      <c r="V643" s="6" t="n">
        <f aca="false">VLOOKUP(T643,$A$5:$C$69,$X644,0)</f>
        <v>-0.609950885828079</v>
      </c>
      <c r="W643" s="6" t="n">
        <f aca="false">VLOOKUP(U643,$A$5:$C$69,$X644,0)</f>
        <v>-0.625964900100762</v>
      </c>
      <c r="X643" s="6" t="n">
        <f aca="false">IF(MOD(ROW()-1,4)&gt;1,2,3)</f>
        <v>2</v>
      </c>
      <c r="Y643" s="6" t="n">
        <f aca="false">IF(S643="","",IF(ISERROR((W643-V643)/(U643-T643)*(S643-T643)+V643),NA(),(W643-V643)/(U643-T643)*(S643-T643)+V643))</f>
        <v>-0.62596490010076</v>
      </c>
    </row>
    <row r="644" customFormat="false" ht="12.75" hidden="false" customHeight="false" outlineLevel="0" collapsed="false">
      <c r="S644" s="10" t="n">
        <f aca="false">IF(ROW()&gt;$P$36*2+3,S643,IF(X644=X643,S643,S643+$P$37))</f>
        <v>359.999999999999</v>
      </c>
      <c r="T644" s="10" t="n">
        <f aca="false">VLOOKUP(S644-$P$37/2,$A$5:$A$69,1,1)</f>
        <v>354.375</v>
      </c>
      <c r="U644" s="10" t="n">
        <f aca="false">INDEX($A$5:$A$69,MATCH(T644,$A$5:$A$69,0)+1)</f>
        <v>360</v>
      </c>
      <c r="V644" s="6" t="n">
        <f aca="false">VLOOKUP(T644,$A$5:$C$69,$X645,0)</f>
        <v>0.494749810416113</v>
      </c>
      <c r="W644" s="6" t="n">
        <f aca="false">VLOOKUP(U644,$A$5:$C$69,$X645,0)</f>
        <v>0.530298527551795</v>
      </c>
      <c r="X644" s="6" t="n">
        <f aca="false">IF(MOD(ROW()-1,4)&gt;1,2,3)</f>
        <v>2</v>
      </c>
      <c r="Y644" s="6" t="n">
        <f aca="false">IF(S644="","",IF(ISERROR((W644-V644)/(U644-T644)*(S644-T644)+V644),NA(),(W644-V644)/(U644-T644)*(S644-T644)+V644))</f>
        <v>0.530298527551789</v>
      </c>
    </row>
    <row r="645" customFormat="false" ht="12.75" hidden="false" customHeight="false" outlineLevel="0" collapsed="false">
      <c r="S645" s="10" t="n">
        <f aca="false">IF(ROW()&gt;$P$36*2+3,S644,IF(X645=X644,S644,S644+$P$37))</f>
        <v>359.999999999999</v>
      </c>
      <c r="T645" s="10" t="n">
        <f aca="false">VLOOKUP(S645-$P$37/2,$A$5:$A$69,1,1)</f>
        <v>354.375</v>
      </c>
      <c r="U645" s="10" t="n">
        <f aca="false">INDEX($A$5:$A$69,MATCH(T645,$A$5:$A$69,0)+1)</f>
        <v>360</v>
      </c>
      <c r="V645" s="6" t="n">
        <f aca="false">VLOOKUP(T645,$A$5:$C$69,$X646,0)</f>
        <v>0.494749810416113</v>
      </c>
      <c r="W645" s="6" t="n">
        <f aca="false">VLOOKUP(U645,$A$5:$C$69,$X646,0)</f>
        <v>0.530298527551795</v>
      </c>
      <c r="X645" s="6" t="n">
        <f aca="false">IF(MOD(ROW()-1,4)&gt;1,2,3)</f>
        <v>3</v>
      </c>
      <c r="Y645" s="6" t="n">
        <f aca="false">IF(S645="","",IF(ISERROR((W645-V645)/(U645-T645)*(S645-T645)+V645),NA(),(W645-V645)/(U645-T645)*(S645-T645)+V645))</f>
        <v>0.530298527551789</v>
      </c>
    </row>
    <row r="646" customFormat="false" ht="12.75" hidden="false" customHeight="false" outlineLevel="0" collapsed="false">
      <c r="S646" s="10" t="n">
        <f aca="false">IF(ROW()&gt;$P$36*2+3,S645,IF(X646=X645,S645,S645+$P$37))</f>
        <v>359.999999999999</v>
      </c>
      <c r="T646" s="10" t="n">
        <f aca="false">VLOOKUP(S646-$P$37/2,$A$5:$A$69,1,1)</f>
        <v>354.375</v>
      </c>
      <c r="U646" s="10" t="n">
        <f aca="false">INDEX($A$5:$A$69,MATCH(T646,$A$5:$A$69,0)+1)</f>
        <v>360</v>
      </c>
      <c r="V646" s="6" t="n">
        <f aca="false">VLOOKUP(T646,$A$5:$C$69,$X647,0)</f>
        <v>-0.609950885828079</v>
      </c>
      <c r="W646" s="6" t="n">
        <f aca="false">VLOOKUP(U646,$A$5:$C$69,$X647,0)</f>
        <v>-0.625964900100762</v>
      </c>
      <c r="X646" s="6" t="n">
        <f aca="false">IF(MOD(ROW()-1,4)&gt;1,2,3)</f>
        <v>3</v>
      </c>
      <c r="Y646" s="6" t="n">
        <f aca="false">IF(S646="","",IF(ISERROR((W646-V646)/(U646-T646)*(S646-T646)+V646),NA(),(W646-V646)/(U646-T646)*(S646-T646)+V646))</f>
        <v>-0.62596490010076</v>
      </c>
    </row>
    <row r="647" customFormat="false" ht="12.75" hidden="false" customHeight="false" outlineLevel="0" collapsed="false">
      <c r="S647" s="10" t="n">
        <f aca="false">IF(ROW()&gt;$P$36*2+3,S646,IF(X647=X646,S646,S646+$P$37))</f>
        <v>359.999999999999</v>
      </c>
      <c r="T647" s="10" t="n">
        <f aca="false">VLOOKUP(S647-$P$37/2,$A$5:$A$69,1,1)</f>
        <v>354.375</v>
      </c>
      <c r="U647" s="10" t="n">
        <f aca="false">INDEX($A$5:$A$69,MATCH(T647,$A$5:$A$69,0)+1)</f>
        <v>360</v>
      </c>
      <c r="V647" s="6" t="n">
        <f aca="false">VLOOKUP(T647,$A$5:$C$69,$X648,0)</f>
        <v>-0.609950885828079</v>
      </c>
      <c r="W647" s="6" t="n">
        <f aca="false">VLOOKUP(U647,$A$5:$C$69,$X648,0)</f>
        <v>-0.625964900100762</v>
      </c>
      <c r="X647" s="6" t="n">
        <f aca="false">IF(MOD(ROW()-1,4)&gt;1,2,3)</f>
        <v>2</v>
      </c>
      <c r="Y647" s="6" t="n">
        <f aca="false">IF(S647="","",IF(ISERROR((W647-V647)/(U647-T647)*(S647-T647)+V647),NA(),(W647-V647)/(U647-T647)*(S647-T647)+V647))</f>
        <v>-0.62596490010076</v>
      </c>
    </row>
    <row r="648" customFormat="false" ht="12.75" hidden="false" customHeight="false" outlineLevel="0" collapsed="false">
      <c r="S648" s="10" t="n">
        <f aca="false">IF(ROW()&gt;$P$36*2+3,S647,IF(X648=X647,S647,S647+$P$37))</f>
        <v>359.999999999999</v>
      </c>
      <c r="T648" s="10" t="n">
        <f aca="false">VLOOKUP(S648-$P$37/2,$A$5:$A$69,1,1)</f>
        <v>354.375</v>
      </c>
      <c r="U648" s="10" t="n">
        <f aca="false">INDEX($A$5:$A$69,MATCH(T648,$A$5:$A$69,0)+1)</f>
        <v>360</v>
      </c>
      <c r="V648" s="6" t="n">
        <f aca="false">VLOOKUP(T648,$A$5:$C$69,$X649,0)</f>
        <v>0.494749810416113</v>
      </c>
      <c r="W648" s="6" t="n">
        <f aca="false">VLOOKUP(U648,$A$5:$C$69,$X649,0)</f>
        <v>0.530298527551795</v>
      </c>
      <c r="X648" s="6" t="n">
        <f aca="false">IF(MOD(ROW()-1,4)&gt;1,2,3)</f>
        <v>2</v>
      </c>
      <c r="Y648" s="6" t="n">
        <f aca="false">IF(S648="","",IF(ISERROR((W648-V648)/(U648-T648)*(S648-T648)+V648),NA(),(W648-V648)/(U648-T648)*(S648-T648)+V648))</f>
        <v>0.530298527551789</v>
      </c>
    </row>
    <row r="649" customFormat="false" ht="12.75" hidden="false" customHeight="false" outlineLevel="0" collapsed="false">
      <c r="S649" s="10" t="n">
        <f aca="false">IF(ROW()&gt;$P$36*2+3,S648,IF(X649=X648,S648,S648+$P$37))</f>
        <v>359.999999999999</v>
      </c>
      <c r="T649" s="10" t="n">
        <f aca="false">VLOOKUP(S649-$P$37/2,$A$5:$A$69,1,1)</f>
        <v>354.375</v>
      </c>
      <c r="U649" s="10" t="n">
        <f aca="false">INDEX($A$5:$A$69,MATCH(T649,$A$5:$A$69,0)+1)</f>
        <v>360</v>
      </c>
      <c r="V649" s="6" t="n">
        <f aca="false">VLOOKUP(T649,$A$5:$C$69,$X650,0)</f>
        <v>0.494749810416113</v>
      </c>
      <c r="W649" s="6" t="n">
        <f aca="false">VLOOKUP(U649,$A$5:$C$69,$X650,0)</f>
        <v>0.530298527551795</v>
      </c>
      <c r="X649" s="6" t="n">
        <f aca="false">IF(MOD(ROW()-1,4)&gt;1,2,3)</f>
        <v>3</v>
      </c>
      <c r="Y649" s="6" t="n">
        <f aca="false">IF(S649="","",IF(ISERROR((W649-V649)/(U649-T649)*(S649-T649)+V649),NA(),(W649-V649)/(U649-T649)*(S649-T649)+V649))</f>
        <v>0.530298527551789</v>
      </c>
    </row>
    <row r="650" customFormat="false" ht="12.75" hidden="false" customHeight="false" outlineLevel="0" collapsed="false">
      <c r="S650" s="10" t="n">
        <f aca="false">IF(ROW()&gt;$P$36*2+3,S649,IF(X650=X649,S649,S649+$P$37))</f>
        <v>359.999999999999</v>
      </c>
      <c r="T650" s="10" t="n">
        <f aca="false">VLOOKUP(S650-$P$37/2,$A$5:$A$69,1,1)</f>
        <v>354.375</v>
      </c>
      <c r="U650" s="10" t="n">
        <f aca="false">INDEX($A$5:$A$69,MATCH(T650,$A$5:$A$69,0)+1)</f>
        <v>360</v>
      </c>
      <c r="V650" s="6" t="n">
        <f aca="false">VLOOKUP(T650,$A$5:$C$69,$X651,0)</f>
        <v>-0.609950885828079</v>
      </c>
      <c r="W650" s="6" t="n">
        <f aca="false">VLOOKUP(U650,$A$5:$C$69,$X651,0)</f>
        <v>-0.625964900100762</v>
      </c>
      <c r="X650" s="6" t="n">
        <f aca="false">IF(MOD(ROW()-1,4)&gt;1,2,3)</f>
        <v>3</v>
      </c>
      <c r="Y650" s="6" t="n">
        <f aca="false">IF(S650="","",IF(ISERROR((W650-V650)/(U650-T650)*(S650-T650)+V650),NA(),(W650-V650)/(U650-T650)*(S650-T650)+V650))</f>
        <v>-0.62596490010076</v>
      </c>
    </row>
    <row r="651" customFormat="false" ht="12.75" hidden="false" customHeight="false" outlineLevel="0" collapsed="false">
      <c r="S651" s="10" t="n">
        <f aca="false">IF(ROW()&gt;$P$36*2+3,S650,IF(X651=X650,S650,S650+$P$37))</f>
        <v>359.999999999999</v>
      </c>
      <c r="T651" s="10" t="n">
        <f aca="false">VLOOKUP(S651-$P$37/2,$A$5:$A$69,1,1)</f>
        <v>354.375</v>
      </c>
      <c r="U651" s="10" t="n">
        <f aca="false">INDEX($A$5:$A$69,MATCH(T651,$A$5:$A$69,0)+1)</f>
        <v>360</v>
      </c>
      <c r="V651" s="6" t="n">
        <f aca="false">VLOOKUP(T651,$A$5:$C$69,$X652,0)</f>
        <v>-0.609950885828079</v>
      </c>
      <c r="W651" s="6" t="n">
        <f aca="false">VLOOKUP(U651,$A$5:$C$69,$X652,0)</f>
        <v>-0.625964900100762</v>
      </c>
      <c r="X651" s="6" t="n">
        <f aca="false">IF(MOD(ROW()-1,4)&gt;1,2,3)</f>
        <v>2</v>
      </c>
      <c r="Y651" s="6" t="n">
        <f aca="false">IF(S651="","",IF(ISERROR((W651-V651)/(U651-T651)*(S651-T651)+V651),NA(),(W651-V651)/(U651-T651)*(S651-T651)+V651))</f>
        <v>-0.62596490010076</v>
      </c>
    </row>
    <row r="652" customFormat="false" ht="12.75" hidden="false" customHeight="false" outlineLevel="0" collapsed="false">
      <c r="S652" s="10" t="n">
        <f aca="false">IF(ROW()&gt;$P$36*2+3,S651,IF(X652=X651,S651,S651+$P$37))</f>
        <v>359.999999999999</v>
      </c>
      <c r="T652" s="10" t="n">
        <f aca="false">VLOOKUP(S652-$P$37/2,$A$5:$A$69,1,1)</f>
        <v>354.375</v>
      </c>
      <c r="U652" s="10" t="n">
        <f aca="false">INDEX($A$5:$A$69,MATCH(T652,$A$5:$A$69,0)+1)</f>
        <v>360</v>
      </c>
      <c r="V652" s="6" t="n">
        <f aca="false">VLOOKUP(T652,$A$5:$C$69,$X653,0)</f>
        <v>0.494749810416113</v>
      </c>
      <c r="W652" s="6" t="n">
        <f aca="false">VLOOKUP(U652,$A$5:$C$69,$X653,0)</f>
        <v>0.530298527551795</v>
      </c>
      <c r="X652" s="6" t="n">
        <f aca="false">IF(MOD(ROW()-1,4)&gt;1,2,3)</f>
        <v>2</v>
      </c>
      <c r="Y652" s="6" t="n">
        <f aca="false">IF(S652="","",IF(ISERROR((W652-V652)/(U652-T652)*(S652-T652)+V652),NA(),(W652-V652)/(U652-T652)*(S652-T652)+V652))</f>
        <v>0.530298527551789</v>
      </c>
    </row>
    <row r="653" customFormat="false" ht="12.75" hidden="false" customHeight="false" outlineLevel="0" collapsed="false">
      <c r="S653" s="10" t="n">
        <f aca="false">IF(ROW()&gt;$P$36*2+3,S652,IF(X653=X652,S652,S652+$P$37))</f>
        <v>359.999999999999</v>
      </c>
      <c r="T653" s="10" t="n">
        <f aca="false">VLOOKUP(S653-$P$37/2,$A$5:$A$69,1,1)</f>
        <v>354.375</v>
      </c>
      <c r="U653" s="10" t="n">
        <f aca="false">INDEX($A$5:$A$69,MATCH(T653,$A$5:$A$69,0)+1)</f>
        <v>360</v>
      </c>
      <c r="V653" s="6" t="n">
        <f aca="false">VLOOKUP(T653,$A$5:$C$69,$X654,0)</f>
        <v>0.494749810416113</v>
      </c>
      <c r="W653" s="6" t="n">
        <f aca="false">VLOOKUP(U653,$A$5:$C$69,$X654,0)</f>
        <v>0.530298527551795</v>
      </c>
      <c r="X653" s="6" t="n">
        <f aca="false">IF(MOD(ROW()-1,4)&gt;1,2,3)</f>
        <v>3</v>
      </c>
      <c r="Y653" s="6" t="n">
        <f aca="false">IF(S653="","",IF(ISERROR((W653-V653)/(U653-T653)*(S653-T653)+V653),NA(),(W653-V653)/(U653-T653)*(S653-T653)+V653))</f>
        <v>0.530298527551789</v>
      </c>
    </row>
    <row r="654" customFormat="false" ht="12.75" hidden="false" customHeight="false" outlineLevel="0" collapsed="false">
      <c r="S654" s="10" t="n">
        <f aca="false">IF(ROW()&gt;$P$36*2+3,S653,IF(X654=X653,S653,S653+$P$37))</f>
        <v>359.999999999999</v>
      </c>
      <c r="T654" s="10" t="n">
        <f aca="false">VLOOKUP(S654-$P$37/2,$A$5:$A$69,1,1)</f>
        <v>354.375</v>
      </c>
      <c r="U654" s="10" t="n">
        <f aca="false">INDEX($A$5:$A$69,MATCH(T654,$A$5:$A$69,0)+1)</f>
        <v>360</v>
      </c>
      <c r="V654" s="6" t="n">
        <f aca="false">VLOOKUP(T654,$A$5:$C$69,$X655,0)</f>
        <v>-0.609950885828079</v>
      </c>
      <c r="W654" s="6" t="n">
        <f aca="false">VLOOKUP(U654,$A$5:$C$69,$X655,0)</f>
        <v>-0.625964900100762</v>
      </c>
      <c r="X654" s="6" t="n">
        <f aca="false">IF(MOD(ROW()-1,4)&gt;1,2,3)</f>
        <v>3</v>
      </c>
      <c r="Y654" s="6" t="n">
        <f aca="false">IF(S654="","",IF(ISERROR((W654-V654)/(U654-T654)*(S654-T654)+V654),NA(),(W654-V654)/(U654-T654)*(S654-T654)+V654))</f>
        <v>-0.62596490010076</v>
      </c>
    </row>
    <row r="655" customFormat="false" ht="12.75" hidden="false" customHeight="false" outlineLevel="0" collapsed="false">
      <c r="S655" s="10" t="n">
        <f aca="false">IF(ROW()&gt;$P$36*2+3,S654,IF(X655=X654,S654,S654+$P$37))</f>
        <v>359.999999999999</v>
      </c>
      <c r="T655" s="10" t="n">
        <f aca="false">VLOOKUP(S655-$P$37/2,$A$5:$A$69,1,1)</f>
        <v>354.375</v>
      </c>
      <c r="U655" s="10" t="n">
        <f aca="false">INDEX($A$5:$A$69,MATCH(T655,$A$5:$A$69,0)+1)</f>
        <v>360</v>
      </c>
      <c r="V655" s="6" t="n">
        <f aca="false">VLOOKUP(T655,$A$5:$C$69,$X656,0)</f>
        <v>-0.609950885828079</v>
      </c>
      <c r="W655" s="6" t="n">
        <f aca="false">VLOOKUP(U655,$A$5:$C$69,$X656,0)</f>
        <v>-0.625964900100762</v>
      </c>
      <c r="X655" s="6" t="n">
        <f aca="false">IF(MOD(ROW()-1,4)&gt;1,2,3)</f>
        <v>2</v>
      </c>
      <c r="Y655" s="6" t="n">
        <f aca="false">IF(S655="","",IF(ISERROR((W655-V655)/(U655-T655)*(S655-T655)+V655),NA(),(W655-V655)/(U655-T655)*(S655-T655)+V655))</f>
        <v>-0.62596490010076</v>
      </c>
    </row>
    <row r="656" customFormat="false" ht="12.75" hidden="false" customHeight="false" outlineLevel="0" collapsed="false">
      <c r="S656" s="10" t="n">
        <f aca="false">IF(ROW()&gt;$P$36*2+3,S655,IF(X656=X655,S655,S655+$P$37))</f>
        <v>359.999999999999</v>
      </c>
      <c r="T656" s="10" t="n">
        <f aca="false">VLOOKUP(S656-$P$37/2,$A$5:$A$69,1,1)</f>
        <v>354.375</v>
      </c>
      <c r="U656" s="10" t="n">
        <f aca="false">INDEX($A$5:$A$69,MATCH(T656,$A$5:$A$69,0)+1)</f>
        <v>360</v>
      </c>
      <c r="V656" s="6" t="n">
        <f aca="false">VLOOKUP(T656,$A$5:$C$69,$X657,0)</f>
        <v>0.494749810416113</v>
      </c>
      <c r="W656" s="6" t="n">
        <f aca="false">VLOOKUP(U656,$A$5:$C$69,$X657,0)</f>
        <v>0.530298527551795</v>
      </c>
      <c r="X656" s="6" t="n">
        <f aca="false">IF(MOD(ROW()-1,4)&gt;1,2,3)</f>
        <v>2</v>
      </c>
      <c r="Y656" s="6" t="n">
        <f aca="false">IF(S656="","",IF(ISERROR((W656-V656)/(U656-T656)*(S656-T656)+V656),NA(),(W656-V656)/(U656-T656)*(S656-T656)+V656))</f>
        <v>0.530298527551789</v>
      </c>
    </row>
    <row r="657" customFormat="false" ht="12.75" hidden="false" customHeight="false" outlineLevel="0" collapsed="false">
      <c r="S657" s="10" t="n">
        <f aca="false">IF(ROW()&gt;$P$36*2+3,S656,IF(X657=X656,S656,S656+$P$37))</f>
        <v>359.999999999999</v>
      </c>
      <c r="T657" s="10" t="n">
        <f aca="false">VLOOKUP(S657-$P$37/2,$A$5:$A$69,1,1)</f>
        <v>354.375</v>
      </c>
      <c r="U657" s="10" t="n">
        <f aca="false">INDEX($A$5:$A$69,MATCH(T657,$A$5:$A$69,0)+1)</f>
        <v>360</v>
      </c>
      <c r="V657" s="6" t="n">
        <f aca="false">VLOOKUP(T657,$A$5:$C$69,$X658,0)</f>
        <v>0.494749810416113</v>
      </c>
      <c r="W657" s="6" t="n">
        <f aca="false">VLOOKUP(U657,$A$5:$C$69,$X658,0)</f>
        <v>0.530298527551795</v>
      </c>
      <c r="X657" s="6" t="n">
        <f aca="false">IF(MOD(ROW()-1,4)&gt;1,2,3)</f>
        <v>3</v>
      </c>
      <c r="Y657" s="6" t="n">
        <f aca="false">IF(S657="","",IF(ISERROR((W657-V657)/(U657-T657)*(S657-T657)+V657),NA(),(W657-V657)/(U657-T657)*(S657-T657)+V657))</f>
        <v>0.530298527551789</v>
      </c>
    </row>
    <row r="658" customFormat="false" ht="12.75" hidden="false" customHeight="false" outlineLevel="0" collapsed="false">
      <c r="S658" s="10" t="n">
        <f aca="false">IF(ROW()&gt;$P$36*2+3,S657,IF(X658=X657,S657,S657+$P$37))</f>
        <v>359.999999999999</v>
      </c>
      <c r="T658" s="10" t="n">
        <f aca="false">VLOOKUP(S658-$P$37/2,$A$5:$A$69,1,1)</f>
        <v>354.375</v>
      </c>
      <c r="U658" s="10" t="n">
        <f aca="false">INDEX($A$5:$A$69,MATCH(T658,$A$5:$A$69,0)+1)</f>
        <v>360</v>
      </c>
      <c r="V658" s="6" t="n">
        <f aca="false">VLOOKUP(T658,$A$5:$C$69,$X659,0)</f>
        <v>-0.609950885828079</v>
      </c>
      <c r="W658" s="6" t="n">
        <f aca="false">VLOOKUP(U658,$A$5:$C$69,$X659,0)</f>
        <v>-0.625964900100762</v>
      </c>
      <c r="X658" s="6" t="n">
        <f aca="false">IF(MOD(ROW()-1,4)&gt;1,2,3)</f>
        <v>3</v>
      </c>
      <c r="Y658" s="6" t="n">
        <f aca="false">IF(S658="","",IF(ISERROR((W658-V658)/(U658-T658)*(S658-T658)+V658),NA(),(W658-V658)/(U658-T658)*(S658-T658)+V658))</f>
        <v>-0.62596490010076</v>
      </c>
    </row>
    <row r="659" customFormat="false" ht="12.75" hidden="false" customHeight="false" outlineLevel="0" collapsed="false">
      <c r="S659" s="10" t="n">
        <f aca="false">IF(ROW()&gt;$P$36*2+3,S658,IF(X659=X658,S658,S658+$P$37))</f>
        <v>359.999999999999</v>
      </c>
      <c r="T659" s="10" t="n">
        <f aca="false">VLOOKUP(S659-$P$37/2,$A$5:$A$69,1,1)</f>
        <v>354.375</v>
      </c>
      <c r="U659" s="10" t="n">
        <f aca="false">INDEX($A$5:$A$69,MATCH(T659,$A$5:$A$69,0)+1)</f>
        <v>360</v>
      </c>
      <c r="V659" s="6" t="n">
        <f aca="false">VLOOKUP(T659,$A$5:$C$69,$X660,0)</f>
        <v>-0.609950885828079</v>
      </c>
      <c r="W659" s="6" t="n">
        <f aca="false">VLOOKUP(U659,$A$5:$C$69,$X660,0)</f>
        <v>-0.625964900100762</v>
      </c>
      <c r="X659" s="6" t="n">
        <f aca="false">IF(MOD(ROW()-1,4)&gt;1,2,3)</f>
        <v>2</v>
      </c>
      <c r="Y659" s="6" t="n">
        <f aca="false">IF(S659="","",IF(ISERROR((W659-V659)/(U659-T659)*(S659-T659)+V659),NA(),(W659-V659)/(U659-T659)*(S659-T659)+V659))</f>
        <v>-0.62596490010076</v>
      </c>
    </row>
    <row r="660" customFormat="false" ht="12.75" hidden="false" customHeight="false" outlineLevel="0" collapsed="false">
      <c r="S660" s="10" t="n">
        <f aca="false">IF(ROW()&gt;$P$36*2+3,S659,IF(X660=X659,S659,S659+$P$37))</f>
        <v>359.999999999999</v>
      </c>
      <c r="T660" s="10" t="n">
        <f aca="false">VLOOKUP(S660-$P$37/2,$A$5:$A$69,1,1)</f>
        <v>354.375</v>
      </c>
      <c r="U660" s="10" t="n">
        <f aca="false">INDEX($A$5:$A$69,MATCH(T660,$A$5:$A$69,0)+1)</f>
        <v>360</v>
      </c>
      <c r="V660" s="6" t="n">
        <f aca="false">VLOOKUP(T660,$A$5:$C$69,$X661,0)</f>
        <v>0.494749810416113</v>
      </c>
      <c r="W660" s="6" t="n">
        <f aca="false">VLOOKUP(U660,$A$5:$C$69,$X661,0)</f>
        <v>0.530298527551795</v>
      </c>
      <c r="X660" s="6" t="n">
        <f aca="false">IF(MOD(ROW()-1,4)&gt;1,2,3)</f>
        <v>2</v>
      </c>
      <c r="Y660" s="6" t="n">
        <f aca="false">IF(S660="","",IF(ISERROR((W660-V660)/(U660-T660)*(S660-T660)+V660),NA(),(W660-V660)/(U660-T660)*(S660-T660)+V660))</f>
        <v>0.530298527551789</v>
      </c>
    </row>
    <row r="661" customFormat="false" ht="12.75" hidden="false" customHeight="false" outlineLevel="0" collapsed="false">
      <c r="S661" s="10" t="n">
        <f aca="false">IF(ROW()&gt;$P$36*2+3,S660,IF(X661=X660,S660,S660+$P$37))</f>
        <v>359.999999999999</v>
      </c>
      <c r="T661" s="10" t="n">
        <f aca="false">VLOOKUP(S661-$P$37/2,$A$5:$A$69,1,1)</f>
        <v>354.375</v>
      </c>
      <c r="U661" s="10" t="n">
        <f aca="false">INDEX($A$5:$A$69,MATCH(T661,$A$5:$A$69,0)+1)</f>
        <v>360</v>
      </c>
      <c r="V661" s="6" t="n">
        <f aca="false">VLOOKUP(T661,$A$5:$C$69,$X662,0)</f>
        <v>0.494749810416113</v>
      </c>
      <c r="W661" s="6" t="n">
        <f aca="false">VLOOKUP(U661,$A$5:$C$69,$X662,0)</f>
        <v>0.530298527551795</v>
      </c>
      <c r="X661" s="6" t="n">
        <f aca="false">IF(MOD(ROW()-1,4)&gt;1,2,3)</f>
        <v>3</v>
      </c>
      <c r="Y661" s="6" t="n">
        <f aca="false">IF(S661="","",IF(ISERROR((W661-V661)/(U661-T661)*(S661-T661)+V661),NA(),(W661-V661)/(U661-T661)*(S661-T661)+V661))</f>
        <v>0.530298527551789</v>
      </c>
    </row>
    <row r="662" customFormat="false" ht="12.75" hidden="false" customHeight="false" outlineLevel="0" collapsed="false">
      <c r="S662" s="10" t="n">
        <f aca="false">IF(ROW()&gt;$P$36*2+3,S661,IF(X662=X661,S661,S661+$P$37))</f>
        <v>359.999999999999</v>
      </c>
      <c r="T662" s="10" t="n">
        <f aca="false">VLOOKUP(S662-$P$37/2,$A$5:$A$69,1,1)</f>
        <v>354.375</v>
      </c>
      <c r="U662" s="10" t="n">
        <f aca="false">INDEX($A$5:$A$69,MATCH(T662,$A$5:$A$69,0)+1)</f>
        <v>360</v>
      </c>
      <c r="V662" s="6" t="n">
        <f aca="false">VLOOKUP(T662,$A$5:$C$69,$X663,0)</f>
        <v>-0.609950885828079</v>
      </c>
      <c r="W662" s="6" t="n">
        <f aca="false">VLOOKUP(U662,$A$5:$C$69,$X663,0)</f>
        <v>-0.625964900100762</v>
      </c>
      <c r="X662" s="6" t="n">
        <f aca="false">IF(MOD(ROW()-1,4)&gt;1,2,3)</f>
        <v>3</v>
      </c>
      <c r="Y662" s="6" t="n">
        <f aca="false">IF(S662="","",IF(ISERROR((W662-V662)/(U662-T662)*(S662-T662)+V662),NA(),(W662-V662)/(U662-T662)*(S662-T662)+V662))</f>
        <v>-0.62596490010076</v>
      </c>
    </row>
    <row r="663" customFormat="false" ht="12.75" hidden="false" customHeight="false" outlineLevel="0" collapsed="false">
      <c r="S663" s="10" t="n">
        <f aca="false">IF(ROW()&gt;$P$36*2+3,S662,IF(X663=X662,S662,S662+$P$37))</f>
        <v>359.999999999999</v>
      </c>
      <c r="T663" s="10" t="n">
        <f aca="false">VLOOKUP(S663-$P$37/2,$A$5:$A$69,1,1)</f>
        <v>354.375</v>
      </c>
      <c r="U663" s="10" t="n">
        <f aca="false">INDEX($A$5:$A$69,MATCH(T663,$A$5:$A$69,0)+1)</f>
        <v>360</v>
      </c>
      <c r="V663" s="6" t="n">
        <f aca="false">VLOOKUP(T663,$A$5:$C$69,$X664,0)</f>
        <v>-0.609950885828079</v>
      </c>
      <c r="W663" s="6" t="n">
        <f aca="false">VLOOKUP(U663,$A$5:$C$69,$X664,0)</f>
        <v>-0.625964900100762</v>
      </c>
      <c r="X663" s="6" t="n">
        <f aca="false">IF(MOD(ROW()-1,4)&gt;1,2,3)</f>
        <v>2</v>
      </c>
      <c r="Y663" s="6" t="n">
        <f aca="false">IF(S663="","",IF(ISERROR((W663-V663)/(U663-T663)*(S663-T663)+V663),NA(),(W663-V663)/(U663-T663)*(S663-T663)+V663))</f>
        <v>-0.62596490010076</v>
      </c>
    </row>
    <row r="664" customFormat="false" ht="12.75" hidden="false" customHeight="false" outlineLevel="0" collapsed="false">
      <c r="S664" s="10" t="n">
        <f aca="false">IF(ROW()&gt;$P$36*2+3,S663,IF(X664=X663,S663,S663+$P$37))</f>
        <v>359.999999999999</v>
      </c>
      <c r="T664" s="10" t="n">
        <f aca="false">VLOOKUP(S664-$P$37/2,$A$5:$A$69,1,1)</f>
        <v>354.375</v>
      </c>
      <c r="U664" s="10" t="n">
        <f aca="false">INDEX($A$5:$A$69,MATCH(T664,$A$5:$A$69,0)+1)</f>
        <v>360</v>
      </c>
      <c r="V664" s="6" t="n">
        <f aca="false">VLOOKUP(T664,$A$5:$C$69,$X665,0)</f>
        <v>0.494749810416113</v>
      </c>
      <c r="W664" s="6" t="n">
        <f aca="false">VLOOKUP(U664,$A$5:$C$69,$X665,0)</f>
        <v>0.530298527551795</v>
      </c>
      <c r="X664" s="6" t="n">
        <f aca="false">IF(MOD(ROW()-1,4)&gt;1,2,3)</f>
        <v>2</v>
      </c>
      <c r="Y664" s="6" t="n">
        <f aca="false">IF(S664="","",IF(ISERROR((W664-V664)/(U664-T664)*(S664-T664)+V664),NA(),(W664-V664)/(U664-T664)*(S664-T664)+V664))</f>
        <v>0.530298527551789</v>
      </c>
    </row>
    <row r="665" customFormat="false" ht="12.75" hidden="false" customHeight="false" outlineLevel="0" collapsed="false">
      <c r="S665" s="10" t="n">
        <f aca="false">IF(ROW()&gt;$P$36*2+3,S664,IF(X665=X664,S664,S664+$P$37))</f>
        <v>359.999999999999</v>
      </c>
      <c r="T665" s="10" t="n">
        <f aca="false">VLOOKUP(S665-$P$37/2,$A$5:$A$69,1,1)</f>
        <v>354.375</v>
      </c>
      <c r="U665" s="10" t="n">
        <f aca="false">INDEX($A$5:$A$69,MATCH(T665,$A$5:$A$69,0)+1)</f>
        <v>360</v>
      </c>
      <c r="V665" s="6" t="n">
        <f aca="false">VLOOKUP(T665,$A$5:$C$69,$X666,0)</f>
        <v>0.494749810416113</v>
      </c>
      <c r="W665" s="6" t="n">
        <f aca="false">VLOOKUP(U665,$A$5:$C$69,$X666,0)</f>
        <v>0.530298527551795</v>
      </c>
      <c r="X665" s="6" t="n">
        <f aca="false">IF(MOD(ROW()-1,4)&gt;1,2,3)</f>
        <v>3</v>
      </c>
      <c r="Y665" s="6" t="n">
        <f aca="false">IF(S665="","",IF(ISERROR((W665-V665)/(U665-T665)*(S665-T665)+V665),NA(),(W665-V665)/(U665-T665)*(S665-T665)+V665))</f>
        <v>0.530298527551789</v>
      </c>
    </row>
    <row r="666" customFormat="false" ht="12.75" hidden="false" customHeight="false" outlineLevel="0" collapsed="false">
      <c r="S666" s="10" t="n">
        <f aca="false">IF(ROW()&gt;$P$36*2+3,S665,IF(X666=X665,S665,S665+$P$37))</f>
        <v>359.999999999999</v>
      </c>
      <c r="T666" s="10" t="n">
        <f aca="false">VLOOKUP(S666-$P$37/2,$A$5:$A$69,1,1)</f>
        <v>354.375</v>
      </c>
      <c r="U666" s="10" t="n">
        <f aca="false">INDEX($A$5:$A$69,MATCH(T666,$A$5:$A$69,0)+1)</f>
        <v>360</v>
      </c>
      <c r="V666" s="6" t="n">
        <f aca="false">VLOOKUP(T666,$A$5:$C$69,$X667,0)</f>
        <v>-0.609950885828079</v>
      </c>
      <c r="W666" s="6" t="n">
        <f aca="false">VLOOKUP(U666,$A$5:$C$69,$X667,0)</f>
        <v>-0.625964900100762</v>
      </c>
      <c r="X666" s="6" t="n">
        <f aca="false">IF(MOD(ROW()-1,4)&gt;1,2,3)</f>
        <v>3</v>
      </c>
      <c r="Y666" s="6" t="n">
        <f aca="false">IF(S666="","",IF(ISERROR((W666-V666)/(U666-T666)*(S666-T666)+V666),NA(),(W666-V666)/(U666-T666)*(S666-T666)+V666))</f>
        <v>-0.62596490010076</v>
      </c>
    </row>
    <row r="667" customFormat="false" ht="12.75" hidden="false" customHeight="false" outlineLevel="0" collapsed="false">
      <c r="S667" s="10" t="n">
        <f aca="false">IF(ROW()&gt;$P$36*2+3,S666,IF(X667=X666,S666,S666+$P$37))</f>
        <v>359.999999999999</v>
      </c>
      <c r="T667" s="10" t="n">
        <f aca="false">VLOOKUP(S667-$P$37/2,$A$5:$A$69,1,1)</f>
        <v>354.375</v>
      </c>
      <c r="U667" s="10" t="n">
        <f aca="false">INDEX($A$5:$A$69,MATCH(T667,$A$5:$A$69,0)+1)</f>
        <v>360</v>
      </c>
      <c r="V667" s="6" t="n">
        <f aca="false">VLOOKUP(T667,$A$5:$C$69,$X668,0)</f>
        <v>-0.609950885828079</v>
      </c>
      <c r="W667" s="6" t="n">
        <f aca="false">VLOOKUP(U667,$A$5:$C$69,$X668,0)</f>
        <v>-0.625964900100762</v>
      </c>
      <c r="X667" s="6" t="n">
        <f aca="false">IF(MOD(ROW()-1,4)&gt;1,2,3)</f>
        <v>2</v>
      </c>
      <c r="Y667" s="6" t="n">
        <f aca="false">IF(S667="","",IF(ISERROR((W667-V667)/(U667-T667)*(S667-T667)+V667),NA(),(W667-V667)/(U667-T667)*(S667-T667)+V667))</f>
        <v>-0.62596490010076</v>
      </c>
    </row>
    <row r="668" customFormat="false" ht="12.75" hidden="false" customHeight="false" outlineLevel="0" collapsed="false">
      <c r="S668" s="10" t="n">
        <f aca="false">IF(ROW()&gt;$P$36*2+3,S667,IF(X668=X667,S667,S667+$P$37))</f>
        <v>359.999999999999</v>
      </c>
      <c r="T668" s="10" t="n">
        <f aca="false">VLOOKUP(S668-$P$37/2,$A$5:$A$69,1,1)</f>
        <v>354.375</v>
      </c>
      <c r="U668" s="10" t="n">
        <f aca="false">INDEX($A$5:$A$69,MATCH(T668,$A$5:$A$69,0)+1)</f>
        <v>360</v>
      </c>
      <c r="V668" s="6" t="n">
        <f aca="false">VLOOKUP(T668,$A$5:$C$69,$X669,0)</f>
        <v>0.494749810416113</v>
      </c>
      <c r="W668" s="6" t="n">
        <f aca="false">VLOOKUP(U668,$A$5:$C$69,$X669,0)</f>
        <v>0.530298527551795</v>
      </c>
      <c r="X668" s="6" t="n">
        <f aca="false">IF(MOD(ROW()-1,4)&gt;1,2,3)</f>
        <v>2</v>
      </c>
      <c r="Y668" s="6" t="n">
        <f aca="false">IF(S668="","",IF(ISERROR((W668-V668)/(U668-T668)*(S668-T668)+V668),NA(),(W668-V668)/(U668-T668)*(S668-T668)+V668))</f>
        <v>0.530298527551789</v>
      </c>
    </row>
    <row r="669" customFormat="false" ht="12.75" hidden="false" customHeight="false" outlineLevel="0" collapsed="false">
      <c r="S669" s="10" t="n">
        <f aca="false">IF(ROW()&gt;$P$36*2+3,S668,IF(X669=X668,S668,S668+$P$37))</f>
        <v>359.999999999999</v>
      </c>
      <c r="T669" s="10" t="n">
        <f aca="false">VLOOKUP(S669-$P$37/2,$A$5:$A$69,1,1)</f>
        <v>354.375</v>
      </c>
      <c r="U669" s="10" t="n">
        <f aca="false">INDEX($A$5:$A$69,MATCH(T669,$A$5:$A$69,0)+1)</f>
        <v>360</v>
      </c>
      <c r="V669" s="6" t="n">
        <f aca="false">VLOOKUP(T669,$A$5:$C$69,$X670,0)</f>
        <v>0.494749810416113</v>
      </c>
      <c r="W669" s="6" t="n">
        <f aca="false">VLOOKUP(U669,$A$5:$C$69,$X670,0)</f>
        <v>0.530298527551795</v>
      </c>
      <c r="X669" s="6" t="n">
        <f aca="false">IF(MOD(ROW()-1,4)&gt;1,2,3)</f>
        <v>3</v>
      </c>
      <c r="Y669" s="6" t="n">
        <f aca="false">IF(S669="","",IF(ISERROR((W669-V669)/(U669-T669)*(S669-T669)+V669),NA(),(W669-V669)/(U669-T669)*(S669-T669)+V669))</f>
        <v>0.530298527551789</v>
      </c>
    </row>
    <row r="670" customFormat="false" ht="12.75" hidden="false" customHeight="false" outlineLevel="0" collapsed="false">
      <c r="S670" s="10" t="n">
        <f aca="false">IF(ROW()&gt;$P$36*2+3,S669,IF(X670=X669,S669,S669+$P$37))</f>
        <v>359.999999999999</v>
      </c>
      <c r="T670" s="10" t="n">
        <f aca="false">VLOOKUP(S670-$P$37/2,$A$5:$A$69,1,1)</f>
        <v>354.375</v>
      </c>
      <c r="U670" s="10" t="n">
        <f aca="false">INDEX($A$5:$A$69,MATCH(T670,$A$5:$A$69,0)+1)</f>
        <v>360</v>
      </c>
      <c r="V670" s="6" t="n">
        <f aca="false">VLOOKUP(T670,$A$5:$C$69,$X671,0)</f>
        <v>-0.609950885828079</v>
      </c>
      <c r="W670" s="6" t="n">
        <f aca="false">VLOOKUP(U670,$A$5:$C$69,$X671,0)</f>
        <v>-0.625964900100762</v>
      </c>
      <c r="X670" s="6" t="n">
        <f aca="false">IF(MOD(ROW()-1,4)&gt;1,2,3)</f>
        <v>3</v>
      </c>
      <c r="Y670" s="6" t="n">
        <f aca="false">IF(S670="","",IF(ISERROR((W670-V670)/(U670-T670)*(S670-T670)+V670),NA(),(W670-V670)/(U670-T670)*(S670-T670)+V670))</f>
        <v>-0.62596490010076</v>
      </c>
    </row>
    <row r="671" customFormat="false" ht="12.75" hidden="false" customHeight="false" outlineLevel="0" collapsed="false">
      <c r="S671" s="10" t="n">
        <f aca="false">IF(ROW()&gt;$P$36*2+3,S670,IF(X671=X670,S670,S670+$P$37))</f>
        <v>359.999999999999</v>
      </c>
      <c r="T671" s="10" t="n">
        <f aca="false">VLOOKUP(S671-$P$37/2,$A$5:$A$69,1,1)</f>
        <v>354.375</v>
      </c>
      <c r="U671" s="10" t="n">
        <f aca="false">INDEX($A$5:$A$69,MATCH(T671,$A$5:$A$69,0)+1)</f>
        <v>360</v>
      </c>
      <c r="V671" s="6" t="n">
        <f aca="false">VLOOKUP(T671,$A$5:$C$69,$X672,0)</f>
        <v>-0.609950885828079</v>
      </c>
      <c r="W671" s="6" t="n">
        <f aca="false">VLOOKUP(U671,$A$5:$C$69,$X672,0)</f>
        <v>-0.625964900100762</v>
      </c>
      <c r="X671" s="6" t="n">
        <f aca="false">IF(MOD(ROW()-1,4)&gt;1,2,3)</f>
        <v>2</v>
      </c>
      <c r="Y671" s="6" t="n">
        <f aca="false">IF(S671="","",IF(ISERROR((W671-V671)/(U671-T671)*(S671-T671)+V671),NA(),(W671-V671)/(U671-T671)*(S671-T671)+V671))</f>
        <v>-0.62596490010076</v>
      </c>
    </row>
    <row r="672" customFormat="false" ht="12.75" hidden="false" customHeight="false" outlineLevel="0" collapsed="false">
      <c r="S672" s="10" t="n">
        <f aca="false">IF(ROW()&gt;$P$36*2+3,S671,IF(X672=X671,S671,S671+$P$37))</f>
        <v>359.999999999999</v>
      </c>
      <c r="T672" s="10" t="n">
        <f aca="false">VLOOKUP(S672-$P$37/2,$A$5:$A$69,1,1)</f>
        <v>354.375</v>
      </c>
      <c r="U672" s="10" t="n">
        <f aca="false">INDEX($A$5:$A$69,MATCH(T672,$A$5:$A$69,0)+1)</f>
        <v>360</v>
      </c>
      <c r="V672" s="6" t="n">
        <f aca="false">VLOOKUP(T672,$A$5:$C$69,$X673,0)</f>
        <v>0.494749810416113</v>
      </c>
      <c r="W672" s="6" t="n">
        <f aca="false">VLOOKUP(U672,$A$5:$C$69,$X673,0)</f>
        <v>0.530298527551795</v>
      </c>
      <c r="X672" s="6" t="n">
        <f aca="false">IF(MOD(ROW()-1,4)&gt;1,2,3)</f>
        <v>2</v>
      </c>
      <c r="Y672" s="6" t="n">
        <f aca="false">IF(S672="","",IF(ISERROR((W672-V672)/(U672-T672)*(S672-T672)+V672),NA(),(W672-V672)/(U672-T672)*(S672-T672)+V672))</f>
        <v>0.530298527551789</v>
      </c>
    </row>
    <row r="673" customFormat="false" ht="12.75" hidden="false" customHeight="false" outlineLevel="0" collapsed="false">
      <c r="S673" s="10" t="n">
        <f aca="false">IF(ROW()&gt;$P$36*2+3,S672,IF(X673=X672,S672,S672+$P$37))</f>
        <v>359.999999999999</v>
      </c>
      <c r="T673" s="10" t="n">
        <f aca="false">VLOOKUP(S673-$P$37/2,$A$5:$A$69,1,1)</f>
        <v>354.375</v>
      </c>
      <c r="U673" s="10" t="n">
        <f aca="false">INDEX($A$5:$A$69,MATCH(T673,$A$5:$A$69,0)+1)</f>
        <v>360</v>
      </c>
      <c r="V673" s="6" t="n">
        <f aca="false">VLOOKUP(T673,$A$5:$C$69,$X674,0)</f>
        <v>0.494749810416113</v>
      </c>
      <c r="W673" s="6" t="n">
        <f aca="false">VLOOKUP(U673,$A$5:$C$69,$X674,0)</f>
        <v>0.530298527551795</v>
      </c>
      <c r="X673" s="6" t="n">
        <f aca="false">IF(MOD(ROW()-1,4)&gt;1,2,3)</f>
        <v>3</v>
      </c>
      <c r="Y673" s="6" t="n">
        <f aca="false">IF(S673="","",IF(ISERROR((W673-V673)/(U673-T673)*(S673-T673)+V673),NA(),(W673-V673)/(U673-T673)*(S673-T673)+V673))</f>
        <v>0.530298527551789</v>
      </c>
    </row>
    <row r="674" customFormat="false" ht="12.75" hidden="false" customHeight="false" outlineLevel="0" collapsed="false">
      <c r="S674" s="10" t="n">
        <f aca="false">IF(ROW()&gt;$P$36*2+3,S673,IF(X674=X673,S673,S673+$P$37))</f>
        <v>359.999999999999</v>
      </c>
      <c r="T674" s="10" t="n">
        <f aca="false">VLOOKUP(S674-$P$37/2,$A$5:$A$69,1,1)</f>
        <v>354.375</v>
      </c>
      <c r="U674" s="10" t="n">
        <f aca="false">INDEX($A$5:$A$69,MATCH(T674,$A$5:$A$69,0)+1)</f>
        <v>360</v>
      </c>
      <c r="V674" s="6" t="n">
        <f aca="false">VLOOKUP(T674,$A$5:$C$69,$X675,0)</f>
        <v>-0.609950885828079</v>
      </c>
      <c r="W674" s="6" t="n">
        <f aca="false">VLOOKUP(U674,$A$5:$C$69,$X675,0)</f>
        <v>-0.625964900100762</v>
      </c>
      <c r="X674" s="6" t="n">
        <f aca="false">IF(MOD(ROW()-1,4)&gt;1,2,3)</f>
        <v>3</v>
      </c>
      <c r="Y674" s="6" t="n">
        <f aca="false">IF(S674="","",IF(ISERROR((W674-V674)/(U674-T674)*(S674-T674)+V674),NA(),(W674-V674)/(U674-T674)*(S674-T674)+V674))</f>
        <v>-0.62596490010076</v>
      </c>
    </row>
    <row r="675" customFormat="false" ht="12.75" hidden="false" customHeight="false" outlineLevel="0" collapsed="false">
      <c r="S675" s="10" t="n">
        <f aca="false">IF(ROW()&gt;$P$36*2+3,S674,IF(X675=X674,S674,S674+$P$37))</f>
        <v>359.999999999999</v>
      </c>
      <c r="T675" s="10" t="n">
        <f aca="false">VLOOKUP(S675-$P$37/2,$A$5:$A$69,1,1)</f>
        <v>354.375</v>
      </c>
      <c r="U675" s="10" t="n">
        <f aca="false">INDEX($A$5:$A$69,MATCH(T675,$A$5:$A$69,0)+1)</f>
        <v>360</v>
      </c>
      <c r="V675" s="6" t="n">
        <f aca="false">VLOOKUP(T675,$A$5:$C$69,$X676,0)</f>
        <v>-0.609950885828079</v>
      </c>
      <c r="W675" s="6" t="n">
        <f aca="false">VLOOKUP(U675,$A$5:$C$69,$X676,0)</f>
        <v>-0.625964900100762</v>
      </c>
      <c r="X675" s="6" t="n">
        <f aca="false">IF(MOD(ROW()-1,4)&gt;1,2,3)</f>
        <v>2</v>
      </c>
      <c r="Y675" s="6" t="n">
        <f aca="false">IF(S675="","",IF(ISERROR((W675-V675)/(U675-T675)*(S675-T675)+V675),NA(),(W675-V675)/(U675-T675)*(S675-T675)+V675))</f>
        <v>-0.62596490010076</v>
      </c>
    </row>
    <row r="676" customFormat="false" ht="12.75" hidden="false" customHeight="false" outlineLevel="0" collapsed="false">
      <c r="S676" s="10" t="n">
        <f aca="false">IF(ROW()&gt;$P$36*2+3,S675,IF(X676=X675,S675,S675+$P$37))</f>
        <v>359.999999999999</v>
      </c>
      <c r="T676" s="10" t="n">
        <f aca="false">VLOOKUP(S676-$P$37/2,$A$5:$A$69,1,1)</f>
        <v>354.375</v>
      </c>
      <c r="U676" s="10" t="n">
        <f aca="false">INDEX($A$5:$A$69,MATCH(T676,$A$5:$A$69,0)+1)</f>
        <v>360</v>
      </c>
      <c r="V676" s="6" t="n">
        <f aca="false">VLOOKUP(T676,$A$5:$C$69,$X677,0)</f>
        <v>0.494749810416113</v>
      </c>
      <c r="W676" s="6" t="n">
        <f aca="false">VLOOKUP(U676,$A$5:$C$69,$X677,0)</f>
        <v>0.530298527551795</v>
      </c>
      <c r="X676" s="6" t="n">
        <f aca="false">IF(MOD(ROW()-1,4)&gt;1,2,3)</f>
        <v>2</v>
      </c>
      <c r="Y676" s="6" t="n">
        <f aca="false">IF(S676="","",IF(ISERROR((W676-V676)/(U676-T676)*(S676-T676)+V676),NA(),(W676-V676)/(U676-T676)*(S676-T676)+V676))</f>
        <v>0.530298527551789</v>
      </c>
    </row>
    <row r="677" customFormat="false" ht="12.75" hidden="false" customHeight="false" outlineLevel="0" collapsed="false">
      <c r="S677" s="10" t="n">
        <f aca="false">IF(ROW()&gt;$P$36*2+3,S676,IF(X677=X676,S676,S676+$P$37))</f>
        <v>359.999999999999</v>
      </c>
      <c r="T677" s="10" t="n">
        <f aca="false">VLOOKUP(S677-$P$37/2,$A$5:$A$69,1,1)</f>
        <v>354.375</v>
      </c>
      <c r="U677" s="10" t="n">
        <f aca="false">INDEX($A$5:$A$69,MATCH(T677,$A$5:$A$69,0)+1)</f>
        <v>360</v>
      </c>
      <c r="V677" s="6" t="n">
        <f aca="false">VLOOKUP(T677,$A$5:$C$69,$X678,0)</f>
        <v>0.494749810416113</v>
      </c>
      <c r="W677" s="6" t="n">
        <f aca="false">VLOOKUP(U677,$A$5:$C$69,$X678,0)</f>
        <v>0.530298527551795</v>
      </c>
      <c r="X677" s="6" t="n">
        <f aca="false">IF(MOD(ROW()-1,4)&gt;1,2,3)</f>
        <v>3</v>
      </c>
      <c r="Y677" s="6" t="n">
        <f aca="false">IF(S677="","",IF(ISERROR((W677-V677)/(U677-T677)*(S677-T677)+V677),NA(),(W677-V677)/(U677-T677)*(S677-T677)+V677))</f>
        <v>0.530298527551789</v>
      </c>
    </row>
    <row r="678" customFormat="false" ht="12.75" hidden="false" customHeight="false" outlineLevel="0" collapsed="false">
      <c r="S678" s="10" t="n">
        <f aca="false">IF(ROW()&gt;$P$36*2+3,S677,IF(X678=X677,S677,S677+$P$37))</f>
        <v>359.999999999999</v>
      </c>
      <c r="T678" s="10" t="n">
        <f aca="false">VLOOKUP(S678-$P$37/2,$A$5:$A$69,1,1)</f>
        <v>354.375</v>
      </c>
      <c r="U678" s="10" t="n">
        <f aca="false">INDEX($A$5:$A$69,MATCH(T678,$A$5:$A$69,0)+1)</f>
        <v>360</v>
      </c>
      <c r="V678" s="6" t="n">
        <f aca="false">VLOOKUP(T678,$A$5:$C$69,$X679,0)</f>
        <v>-0.609950885828079</v>
      </c>
      <c r="W678" s="6" t="n">
        <f aca="false">VLOOKUP(U678,$A$5:$C$69,$X679,0)</f>
        <v>-0.625964900100762</v>
      </c>
      <c r="X678" s="6" t="n">
        <f aca="false">IF(MOD(ROW()-1,4)&gt;1,2,3)</f>
        <v>3</v>
      </c>
      <c r="Y678" s="6" t="n">
        <f aca="false">IF(S678="","",IF(ISERROR((W678-V678)/(U678-T678)*(S678-T678)+V678),NA(),(W678-V678)/(U678-T678)*(S678-T678)+V678))</f>
        <v>-0.62596490010076</v>
      </c>
    </row>
    <row r="679" customFormat="false" ht="12.75" hidden="false" customHeight="false" outlineLevel="0" collapsed="false">
      <c r="S679" s="10" t="n">
        <f aca="false">IF(ROW()&gt;$P$36*2+3,S678,IF(X679=X678,S678,S678+$P$37))</f>
        <v>359.999999999999</v>
      </c>
      <c r="T679" s="10" t="n">
        <f aca="false">VLOOKUP(S679-$P$37/2,$A$5:$A$69,1,1)</f>
        <v>354.375</v>
      </c>
      <c r="U679" s="10" t="n">
        <f aca="false">INDEX($A$5:$A$69,MATCH(T679,$A$5:$A$69,0)+1)</f>
        <v>360</v>
      </c>
      <c r="V679" s="6" t="n">
        <f aca="false">VLOOKUP(T679,$A$5:$C$69,$X680,0)</f>
        <v>-0.609950885828079</v>
      </c>
      <c r="W679" s="6" t="n">
        <f aca="false">VLOOKUP(U679,$A$5:$C$69,$X680,0)</f>
        <v>-0.625964900100762</v>
      </c>
      <c r="X679" s="6" t="n">
        <f aca="false">IF(MOD(ROW()-1,4)&gt;1,2,3)</f>
        <v>2</v>
      </c>
      <c r="Y679" s="6" t="n">
        <f aca="false">IF(S679="","",IF(ISERROR((W679-V679)/(U679-T679)*(S679-T679)+V679),NA(),(W679-V679)/(U679-T679)*(S679-T679)+V679))</f>
        <v>-0.62596490010076</v>
      </c>
    </row>
    <row r="680" customFormat="false" ht="12.75" hidden="false" customHeight="false" outlineLevel="0" collapsed="false">
      <c r="S680" s="10" t="n">
        <f aca="false">IF(ROW()&gt;$P$36*2+3,S679,IF(X680=X679,S679,S679+$P$37))</f>
        <v>359.999999999999</v>
      </c>
      <c r="T680" s="10" t="n">
        <f aca="false">VLOOKUP(S680-$P$37/2,$A$5:$A$69,1,1)</f>
        <v>354.375</v>
      </c>
      <c r="U680" s="10" t="n">
        <f aca="false">INDEX($A$5:$A$69,MATCH(T680,$A$5:$A$69,0)+1)</f>
        <v>360</v>
      </c>
      <c r="V680" s="6" t="n">
        <f aca="false">VLOOKUP(T680,$A$5:$C$69,$X681,0)</f>
        <v>0.494749810416113</v>
      </c>
      <c r="W680" s="6" t="n">
        <f aca="false">VLOOKUP(U680,$A$5:$C$69,$X681,0)</f>
        <v>0.530298527551795</v>
      </c>
      <c r="X680" s="6" t="n">
        <f aca="false">IF(MOD(ROW()-1,4)&gt;1,2,3)</f>
        <v>2</v>
      </c>
      <c r="Y680" s="6" t="n">
        <f aca="false">IF(S680="","",IF(ISERROR((W680-V680)/(U680-T680)*(S680-T680)+V680),NA(),(W680-V680)/(U680-T680)*(S680-T680)+V680))</f>
        <v>0.530298527551789</v>
      </c>
    </row>
    <row r="681" customFormat="false" ht="12.75" hidden="false" customHeight="false" outlineLevel="0" collapsed="false">
      <c r="S681" s="10" t="n">
        <f aca="false">IF(ROW()&gt;$P$36*2+3,S680,IF(X681=X680,S680,S680+$P$37))</f>
        <v>359.999999999999</v>
      </c>
      <c r="T681" s="10" t="n">
        <f aca="false">VLOOKUP(S681-$P$37/2,$A$5:$A$69,1,1)</f>
        <v>354.375</v>
      </c>
      <c r="U681" s="10" t="n">
        <f aca="false">INDEX($A$5:$A$69,MATCH(T681,$A$5:$A$69,0)+1)</f>
        <v>360</v>
      </c>
      <c r="V681" s="6" t="n">
        <f aca="false">VLOOKUP(T681,$A$5:$C$69,$X682,0)</f>
        <v>0.494749810416113</v>
      </c>
      <c r="W681" s="6" t="n">
        <f aca="false">VLOOKUP(U681,$A$5:$C$69,$X682,0)</f>
        <v>0.530298527551795</v>
      </c>
      <c r="X681" s="6" t="n">
        <f aca="false">IF(MOD(ROW()-1,4)&gt;1,2,3)</f>
        <v>3</v>
      </c>
      <c r="Y681" s="6" t="n">
        <f aca="false">IF(S681="","",IF(ISERROR((W681-V681)/(U681-T681)*(S681-T681)+V681),NA(),(W681-V681)/(U681-T681)*(S681-T681)+V681))</f>
        <v>0.530298527551789</v>
      </c>
    </row>
    <row r="682" customFormat="false" ht="12.75" hidden="false" customHeight="false" outlineLevel="0" collapsed="false">
      <c r="S682" s="10" t="n">
        <f aca="false">IF(ROW()&gt;$P$36*2+3,S681,IF(X682=X681,S681,S681+$P$37))</f>
        <v>359.999999999999</v>
      </c>
      <c r="T682" s="10" t="n">
        <f aca="false">VLOOKUP(S682-$P$37/2,$A$5:$A$69,1,1)</f>
        <v>354.375</v>
      </c>
      <c r="U682" s="10" t="n">
        <f aca="false">INDEX($A$5:$A$69,MATCH(T682,$A$5:$A$69,0)+1)</f>
        <v>360</v>
      </c>
      <c r="V682" s="6" t="n">
        <f aca="false">VLOOKUP(T682,$A$5:$C$69,$X683,0)</f>
        <v>-0.609950885828079</v>
      </c>
      <c r="W682" s="6" t="n">
        <f aca="false">VLOOKUP(U682,$A$5:$C$69,$X683,0)</f>
        <v>-0.625964900100762</v>
      </c>
      <c r="X682" s="6" t="n">
        <f aca="false">IF(MOD(ROW()-1,4)&gt;1,2,3)</f>
        <v>3</v>
      </c>
      <c r="Y682" s="6" t="n">
        <f aca="false">IF(S682="","",IF(ISERROR((W682-V682)/(U682-T682)*(S682-T682)+V682),NA(),(W682-V682)/(U682-T682)*(S682-T682)+V682))</f>
        <v>-0.62596490010076</v>
      </c>
    </row>
    <row r="683" customFormat="false" ht="12.75" hidden="false" customHeight="false" outlineLevel="0" collapsed="false">
      <c r="S683" s="10" t="n">
        <f aca="false">IF(ROW()&gt;$P$36*2+3,S682,IF(X683=X682,S682,S682+$P$37))</f>
        <v>359.999999999999</v>
      </c>
      <c r="T683" s="10" t="n">
        <f aca="false">VLOOKUP(S683-$P$37/2,$A$5:$A$69,1,1)</f>
        <v>354.375</v>
      </c>
      <c r="U683" s="10" t="n">
        <f aca="false">INDEX($A$5:$A$69,MATCH(T683,$A$5:$A$69,0)+1)</f>
        <v>360</v>
      </c>
      <c r="V683" s="6" t="n">
        <f aca="false">VLOOKUP(T683,$A$5:$C$69,$X684,0)</f>
        <v>-0.609950885828079</v>
      </c>
      <c r="W683" s="6" t="n">
        <f aca="false">VLOOKUP(U683,$A$5:$C$69,$X684,0)</f>
        <v>-0.625964900100762</v>
      </c>
      <c r="X683" s="6" t="n">
        <f aca="false">IF(MOD(ROW()-1,4)&gt;1,2,3)</f>
        <v>2</v>
      </c>
      <c r="Y683" s="6" t="n">
        <f aca="false">IF(S683="","",IF(ISERROR((W683-V683)/(U683-T683)*(S683-T683)+V683),NA(),(W683-V683)/(U683-T683)*(S683-T683)+V683))</f>
        <v>-0.62596490010076</v>
      </c>
    </row>
    <row r="684" customFormat="false" ht="12.75" hidden="false" customHeight="false" outlineLevel="0" collapsed="false">
      <c r="S684" s="10" t="n">
        <f aca="false">IF(ROW()&gt;$P$36*2+3,S683,IF(X684=X683,S683,S683+$P$37))</f>
        <v>359.999999999999</v>
      </c>
      <c r="T684" s="10" t="n">
        <f aca="false">VLOOKUP(S684-$P$37/2,$A$5:$A$69,1,1)</f>
        <v>354.375</v>
      </c>
      <c r="U684" s="10" t="n">
        <f aca="false">INDEX($A$5:$A$69,MATCH(T684,$A$5:$A$69,0)+1)</f>
        <v>360</v>
      </c>
      <c r="V684" s="6" t="n">
        <f aca="false">VLOOKUP(T684,$A$5:$C$69,$X685,0)</f>
        <v>0.494749810416113</v>
      </c>
      <c r="W684" s="6" t="n">
        <f aca="false">VLOOKUP(U684,$A$5:$C$69,$X685,0)</f>
        <v>0.530298527551795</v>
      </c>
      <c r="X684" s="6" t="n">
        <f aca="false">IF(MOD(ROW()-1,4)&gt;1,2,3)</f>
        <v>2</v>
      </c>
      <c r="Y684" s="6" t="n">
        <f aca="false">IF(S684="","",IF(ISERROR((W684-V684)/(U684-T684)*(S684-T684)+V684),NA(),(W684-V684)/(U684-T684)*(S684-T684)+V684))</f>
        <v>0.530298527551789</v>
      </c>
    </row>
    <row r="685" customFormat="false" ht="12.75" hidden="false" customHeight="false" outlineLevel="0" collapsed="false">
      <c r="S685" s="10" t="n">
        <f aca="false">IF(ROW()&gt;$P$36*2+3,S684,IF(X685=X684,S684,S684+$P$37))</f>
        <v>359.999999999999</v>
      </c>
      <c r="T685" s="10" t="n">
        <f aca="false">VLOOKUP(S685-$P$37/2,$A$5:$A$69,1,1)</f>
        <v>354.375</v>
      </c>
      <c r="U685" s="10" t="n">
        <f aca="false">INDEX($A$5:$A$69,MATCH(T685,$A$5:$A$69,0)+1)</f>
        <v>360</v>
      </c>
      <c r="V685" s="6" t="n">
        <f aca="false">VLOOKUP(T685,$A$5:$C$69,$X686,0)</f>
        <v>0.494749810416113</v>
      </c>
      <c r="W685" s="6" t="n">
        <f aca="false">VLOOKUP(U685,$A$5:$C$69,$X686,0)</f>
        <v>0.530298527551795</v>
      </c>
      <c r="X685" s="6" t="n">
        <f aca="false">IF(MOD(ROW()-1,4)&gt;1,2,3)</f>
        <v>3</v>
      </c>
      <c r="Y685" s="6" t="n">
        <f aca="false">IF(S685="","",IF(ISERROR((W685-V685)/(U685-T685)*(S685-T685)+V685),NA(),(W685-V685)/(U685-T685)*(S685-T685)+V685))</f>
        <v>0.530298527551789</v>
      </c>
    </row>
    <row r="686" customFormat="false" ht="12.75" hidden="false" customHeight="false" outlineLevel="0" collapsed="false">
      <c r="S686" s="10" t="n">
        <f aca="false">IF(ROW()&gt;$P$36*2+3,S685,IF(X686=X685,S685,S685+$P$37))</f>
        <v>359.999999999999</v>
      </c>
      <c r="T686" s="10" t="n">
        <f aca="false">VLOOKUP(S686-$P$37/2,$A$5:$A$69,1,1)</f>
        <v>354.375</v>
      </c>
      <c r="U686" s="10" t="n">
        <f aca="false">INDEX($A$5:$A$69,MATCH(T686,$A$5:$A$69,0)+1)</f>
        <v>360</v>
      </c>
      <c r="V686" s="6" t="n">
        <f aca="false">VLOOKUP(T686,$A$5:$C$69,$X687,0)</f>
        <v>-0.609950885828079</v>
      </c>
      <c r="W686" s="6" t="n">
        <f aca="false">VLOOKUP(U686,$A$5:$C$69,$X687,0)</f>
        <v>-0.625964900100762</v>
      </c>
      <c r="X686" s="6" t="n">
        <f aca="false">IF(MOD(ROW()-1,4)&gt;1,2,3)</f>
        <v>3</v>
      </c>
      <c r="Y686" s="6" t="n">
        <f aca="false">IF(S686="","",IF(ISERROR((W686-V686)/(U686-T686)*(S686-T686)+V686),NA(),(W686-V686)/(U686-T686)*(S686-T686)+V686))</f>
        <v>-0.62596490010076</v>
      </c>
    </row>
    <row r="687" customFormat="false" ht="12.75" hidden="false" customHeight="false" outlineLevel="0" collapsed="false">
      <c r="S687" s="10" t="n">
        <f aca="false">IF(ROW()&gt;$P$36*2+3,S686,IF(X687=X686,S686,S686+$P$37))</f>
        <v>359.999999999999</v>
      </c>
      <c r="T687" s="10" t="n">
        <f aca="false">VLOOKUP(S687-$P$37/2,$A$5:$A$69,1,1)</f>
        <v>354.375</v>
      </c>
      <c r="U687" s="10" t="n">
        <f aca="false">INDEX($A$5:$A$69,MATCH(T687,$A$5:$A$69,0)+1)</f>
        <v>360</v>
      </c>
      <c r="V687" s="6" t="n">
        <f aca="false">VLOOKUP(T687,$A$5:$C$69,$X688,0)</f>
        <v>-0.609950885828079</v>
      </c>
      <c r="W687" s="6" t="n">
        <f aca="false">VLOOKUP(U687,$A$5:$C$69,$X688,0)</f>
        <v>-0.625964900100762</v>
      </c>
      <c r="X687" s="6" t="n">
        <f aca="false">IF(MOD(ROW()-1,4)&gt;1,2,3)</f>
        <v>2</v>
      </c>
      <c r="Y687" s="6" t="n">
        <f aca="false">IF(S687="","",IF(ISERROR((W687-V687)/(U687-T687)*(S687-T687)+V687),NA(),(W687-V687)/(U687-T687)*(S687-T687)+V687))</f>
        <v>-0.62596490010076</v>
      </c>
    </row>
    <row r="688" customFormat="false" ht="12.75" hidden="false" customHeight="false" outlineLevel="0" collapsed="false">
      <c r="S688" s="10" t="n">
        <f aca="false">IF(ROW()&gt;$P$36*2+3,S687,IF(X688=X687,S687,S687+$P$37))</f>
        <v>359.999999999999</v>
      </c>
      <c r="T688" s="10" t="n">
        <f aca="false">VLOOKUP(S688-$P$37/2,$A$5:$A$69,1,1)</f>
        <v>354.375</v>
      </c>
      <c r="U688" s="10" t="n">
        <f aca="false">INDEX($A$5:$A$69,MATCH(T688,$A$5:$A$69,0)+1)</f>
        <v>360</v>
      </c>
      <c r="V688" s="6" t="n">
        <f aca="false">VLOOKUP(T688,$A$5:$C$69,$X689,0)</f>
        <v>0.494749810416113</v>
      </c>
      <c r="W688" s="6" t="n">
        <f aca="false">VLOOKUP(U688,$A$5:$C$69,$X689,0)</f>
        <v>0.530298527551795</v>
      </c>
      <c r="X688" s="6" t="n">
        <f aca="false">IF(MOD(ROW()-1,4)&gt;1,2,3)</f>
        <v>2</v>
      </c>
      <c r="Y688" s="6" t="n">
        <f aca="false">IF(S688="","",IF(ISERROR((W688-V688)/(U688-T688)*(S688-T688)+V688),NA(),(W688-V688)/(U688-T688)*(S688-T688)+V688))</f>
        <v>0.530298527551789</v>
      </c>
    </row>
    <row r="689" customFormat="false" ht="12.75" hidden="false" customHeight="false" outlineLevel="0" collapsed="false">
      <c r="S689" s="10" t="n">
        <f aca="false">IF(ROW()&gt;$P$36*2+3,S688,IF(X689=X688,S688,S688+$P$37))</f>
        <v>359.999999999999</v>
      </c>
      <c r="T689" s="10" t="n">
        <f aca="false">VLOOKUP(S689-$P$37/2,$A$5:$A$69,1,1)</f>
        <v>354.375</v>
      </c>
      <c r="U689" s="10" t="n">
        <f aca="false">INDEX($A$5:$A$69,MATCH(T689,$A$5:$A$69,0)+1)</f>
        <v>360</v>
      </c>
      <c r="V689" s="6" t="n">
        <f aca="false">VLOOKUP(T689,$A$5:$C$69,$X690,0)</f>
        <v>0.494749810416113</v>
      </c>
      <c r="W689" s="6" t="n">
        <f aca="false">VLOOKUP(U689,$A$5:$C$69,$X690,0)</f>
        <v>0.530298527551795</v>
      </c>
      <c r="X689" s="6" t="n">
        <f aca="false">IF(MOD(ROW()-1,4)&gt;1,2,3)</f>
        <v>3</v>
      </c>
      <c r="Y689" s="6" t="n">
        <f aca="false">IF(S689="","",IF(ISERROR((W689-V689)/(U689-T689)*(S689-T689)+V689),NA(),(W689-V689)/(U689-T689)*(S689-T689)+V689))</f>
        <v>0.530298527551789</v>
      </c>
    </row>
    <row r="690" customFormat="false" ht="12.75" hidden="false" customHeight="false" outlineLevel="0" collapsed="false">
      <c r="S690" s="10" t="n">
        <f aca="false">IF(ROW()&gt;$P$36*2+3,S689,IF(X690=X689,S689,S689+$P$37))</f>
        <v>359.999999999999</v>
      </c>
      <c r="T690" s="10" t="n">
        <f aca="false">VLOOKUP(S690-$P$37/2,$A$5:$A$69,1,1)</f>
        <v>354.375</v>
      </c>
      <c r="U690" s="10" t="n">
        <f aca="false">INDEX($A$5:$A$69,MATCH(T690,$A$5:$A$69,0)+1)</f>
        <v>360</v>
      </c>
      <c r="V690" s="6" t="n">
        <f aca="false">VLOOKUP(T690,$A$5:$C$69,$X691,0)</f>
        <v>-0.609950885828079</v>
      </c>
      <c r="W690" s="6" t="n">
        <f aca="false">VLOOKUP(U690,$A$5:$C$69,$X691,0)</f>
        <v>-0.625964900100762</v>
      </c>
      <c r="X690" s="6" t="n">
        <f aca="false">IF(MOD(ROW()-1,4)&gt;1,2,3)</f>
        <v>3</v>
      </c>
      <c r="Y690" s="6" t="n">
        <f aca="false">IF(S690="","",IF(ISERROR((W690-V690)/(U690-T690)*(S690-T690)+V690),NA(),(W690-V690)/(U690-T690)*(S690-T690)+V690))</f>
        <v>-0.62596490010076</v>
      </c>
    </row>
    <row r="691" customFormat="false" ht="12.75" hidden="false" customHeight="false" outlineLevel="0" collapsed="false">
      <c r="S691" s="10" t="n">
        <f aca="false">IF(ROW()&gt;$P$36*2+3,S690,IF(X691=X690,S690,S690+$P$37))</f>
        <v>359.999999999999</v>
      </c>
      <c r="T691" s="10" t="n">
        <f aca="false">VLOOKUP(S691-$P$37/2,$A$5:$A$69,1,1)</f>
        <v>354.375</v>
      </c>
      <c r="U691" s="10" t="n">
        <f aca="false">INDEX($A$5:$A$69,MATCH(T691,$A$5:$A$69,0)+1)</f>
        <v>360</v>
      </c>
      <c r="V691" s="6" t="n">
        <f aca="false">VLOOKUP(T691,$A$5:$C$69,$X692,0)</f>
        <v>-0.609950885828079</v>
      </c>
      <c r="W691" s="6" t="n">
        <f aca="false">VLOOKUP(U691,$A$5:$C$69,$X692,0)</f>
        <v>-0.625964900100762</v>
      </c>
      <c r="X691" s="6" t="n">
        <f aca="false">IF(MOD(ROW()-1,4)&gt;1,2,3)</f>
        <v>2</v>
      </c>
      <c r="Y691" s="6" t="n">
        <f aca="false">IF(S691="","",IF(ISERROR((W691-V691)/(U691-T691)*(S691-T691)+V691),NA(),(W691-V691)/(U691-T691)*(S691-T691)+V691))</f>
        <v>-0.62596490010076</v>
      </c>
    </row>
    <row r="692" customFormat="false" ht="12.75" hidden="false" customHeight="false" outlineLevel="0" collapsed="false">
      <c r="S692" s="10" t="n">
        <f aca="false">IF(ROW()&gt;$P$36*2+3,S691,IF(X692=X691,S691,S691+$P$37))</f>
        <v>359.999999999999</v>
      </c>
      <c r="T692" s="10" t="n">
        <f aca="false">VLOOKUP(S692-$P$37/2,$A$5:$A$69,1,1)</f>
        <v>354.375</v>
      </c>
      <c r="U692" s="10" t="n">
        <f aca="false">INDEX($A$5:$A$69,MATCH(T692,$A$5:$A$69,0)+1)</f>
        <v>360</v>
      </c>
      <c r="V692" s="6" t="n">
        <f aca="false">VLOOKUP(T692,$A$5:$C$69,$X693,0)</f>
        <v>0.494749810416113</v>
      </c>
      <c r="W692" s="6" t="n">
        <f aca="false">VLOOKUP(U692,$A$5:$C$69,$X693,0)</f>
        <v>0.530298527551795</v>
      </c>
      <c r="X692" s="6" t="n">
        <f aca="false">IF(MOD(ROW()-1,4)&gt;1,2,3)</f>
        <v>2</v>
      </c>
      <c r="Y692" s="6" t="n">
        <f aca="false">IF(S692="","",IF(ISERROR((W692-V692)/(U692-T692)*(S692-T692)+V692),NA(),(W692-V692)/(U692-T692)*(S692-T692)+V692))</f>
        <v>0.530298527551789</v>
      </c>
    </row>
    <row r="693" customFormat="false" ht="12.75" hidden="false" customHeight="false" outlineLevel="0" collapsed="false">
      <c r="S693" s="10" t="n">
        <f aca="false">IF(ROW()&gt;$P$36*2+3,S692,IF(X693=X692,S692,S692+$P$37))</f>
        <v>359.999999999999</v>
      </c>
      <c r="T693" s="10" t="n">
        <f aca="false">VLOOKUP(S693-$P$37/2,$A$5:$A$69,1,1)</f>
        <v>354.375</v>
      </c>
      <c r="U693" s="10" t="n">
        <f aca="false">INDEX($A$5:$A$69,MATCH(T693,$A$5:$A$69,0)+1)</f>
        <v>360</v>
      </c>
      <c r="V693" s="6" t="n">
        <f aca="false">VLOOKUP(T693,$A$5:$C$69,$X694,0)</f>
        <v>0.494749810416113</v>
      </c>
      <c r="W693" s="6" t="n">
        <f aca="false">VLOOKUP(U693,$A$5:$C$69,$X694,0)</f>
        <v>0.530298527551795</v>
      </c>
      <c r="X693" s="6" t="n">
        <f aca="false">IF(MOD(ROW()-1,4)&gt;1,2,3)</f>
        <v>3</v>
      </c>
      <c r="Y693" s="6" t="n">
        <f aca="false">IF(S693="","",IF(ISERROR((W693-V693)/(U693-T693)*(S693-T693)+V693),NA(),(W693-V693)/(U693-T693)*(S693-T693)+V693))</f>
        <v>0.530298527551789</v>
      </c>
    </row>
    <row r="694" customFormat="false" ht="12.75" hidden="false" customHeight="false" outlineLevel="0" collapsed="false">
      <c r="S694" s="10" t="n">
        <f aca="false">IF(ROW()&gt;$P$36*2+3,S693,IF(X694=X693,S693,S693+$P$37))</f>
        <v>359.999999999999</v>
      </c>
      <c r="T694" s="10" t="n">
        <f aca="false">VLOOKUP(S694-$P$37/2,$A$5:$A$69,1,1)</f>
        <v>354.375</v>
      </c>
      <c r="U694" s="10" t="n">
        <f aca="false">INDEX($A$5:$A$69,MATCH(T694,$A$5:$A$69,0)+1)</f>
        <v>360</v>
      </c>
      <c r="V694" s="6" t="n">
        <f aca="false">VLOOKUP(T694,$A$5:$C$69,$X695,0)</f>
        <v>-0.609950885828079</v>
      </c>
      <c r="W694" s="6" t="n">
        <f aca="false">VLOOKUP(U694,$A$5:$C$69,$X695,0)</f>
        <v>-0.625964900100762</v>
      </c>
      <c r="X694" s="6" t="n">
        <f aca="false">IF(MOD(ROW()-1,4)&gt;1,2,3)</f>
        <v>3</v>
      </c>
      <c r="Y694" s="6" t="n">
        <f aca="false">IF(S694="","",IF(ISERROR((W694-V694)/(U694-T694)*(S694-T694)+V694),NA(),(W694-V694)/(U694-T694)*(S694-T694)+V694))</f>
        <v>-0.62596490010076</v>
      </c>
    </row>
    <row r="695" customFormat="false" ht="12.75" hidden="false" customHeight="false" outlineLevel="0" collapsed="false">
      <c r="S695" s="10" t="n">
        <f aca="false">IF(ROW()&gt;$P$36*2+3,S694,IF(X695=X694,S694,S694+$P$37))</f>
        <v>359.999999999999</v>
      </c>
      <c r="T695" s="10" t="n">
        <f aca="false">VLOOKUP(S695-$P$37/2,$A$5:$A$69,1,1)</f>
        <v>354.375</v>
      </c>
      <c r="U695" s="10" t="n">
        <f aca="false">INDEX($A$5:$A$69,MATCH(T695,$A$5:$A$69,0)+1)</f>
        <v>360</v>
      </c>
      <c r="V695" s="6" t="n">
        <f aca="false">VLOOKUP(T695,$A$5:$C$69,$X696,0)</f>
        <v>-0.609950885828079</v>
      </c>
      <c r="W695" s="6" t="n">
        <f aca="false">VLOOKUP(U695,$A$5:$C$69,$X696,0)</f>
        <v>-0.625964900100762</v>
      </c>
      <c r="X695" s="6" t="n">
        <f aca="false">IF(MOD(ROW()-1,4)&gt;1,2,3)</f>
        <v>2</v>
      </c>
      <c r="Y695" s="6" t="n">
        <f aca="false">IF(S695="","",IF(ISERROR((W695-V695)/(U695-T695)*(S695-T695)+V695),NA(),(W695-V695)/(U695-T695)*(S695-T695)+V695))</f>
        <v>-0.62596490010076</v>
      </c>
    </row>
    <row r="696" customFormat="false" ht="12.75" hidden="false" customHeight="false" outlineLevel="0" collapsed="false">
      <c r="S696" s="10" t="n">
        <f aca="false">IF(ROW()&gt;$P$36*2+3,S695,IF(X696=X695,S695,S695+$P$37))</f>
        <v>359.999999999999</v>
      </c>
      <c r="T696" s="10" t="n">
        <f aca="false">VLOOKUP(S696-$P$37/2,$A$5:$A$69,1,1)</f>
        <v>354.375</v>
      </c>
      <c r="U696" s="10" t="n">
        <f aca="false">INDEX($A$5:$A$69,MATCH(T696,$A$5:$A$69,0)+1)</f>
        <v>360</v>
      </c>
      <c r="V696" s="6" t="n">
        <f aca="false">VLOOKUP(T696,$A$5:$C$69,$X697,0)</f>
        <v>0.494749810416113</v>
      </c>
      <c r="W696" s="6" t="n">
        <f aca="false">VLOOKUP(U696,$A$5:$C$69,$X697,0)</f>
        <v>0.530298527551795</v>
      </c>
      <c r="X696" s="6" t="n">
        <f aca="false">IF(MOD(ROW()-1,4)&gt;1,2,3)</f>
        <v>2</v>
      </c>
      <c r="Y696" s="6" t="n">
        <f aca="false">IF(S696="","",IF(ISERROR((W696-V696)/(U696-T696)*(S696-T696)+V696),NA(),(W696-V696)/(U696-T696)*(S696-T696)+V696))</f>
        <v>0.530298527551789</v>
      </c>
    </row>
    <row r="697" customFormat="false" ht="12.75" hidden="false" customHeight="false" outlineLevel="0" collapsed="false">
      <c r="S697" s="10" t="n">
        <f aca="false">IF(ROW()&gt;$P$36*2+3,S696,IF(X697=X696,S696,S696+$P$37))</f>
        <v>359.999999999999</v>
      </c>
      <c r="T697" s="10" t="n">
        <f aca="false">VLOOKUP(S697-$P$37/2,$A$5:$A$69,1,1)</f>
        <v>354.375</v>
      </c>
      <c r="U697" s="10" t="n">
        <f aca="false">INDEX($A$5:$A$69,MATCH(T697,$A$5:$A$69,0)+1)</f>
        <v>360</v>
      </c>
      <c r="V697" s="6" t="n">
        <f aca="false">VLOOKUP(T697,$A$5:$C$69,$X698,0)</f>
        <v>0.494749810416113</v>
      </c>
      <c r="W697" s="6" t="n">
        <f aca="false">VLOOKUP(U697,$A$5:$C$69,$X698,0)</f>
        <v>0.530298527551795</v>
      </c>
      <c r="X697" s="6" t="n">
        <f aca="false">IF(MOD(ROW()-1,4)&gt;1,2,3)</f>
        <v>3</v>
      </c>
      <c r="Y697" s="6" t="n">
        <f aca="false">IF(S697="","",IF(ISERROR((W697-V697)/(U697-T697)*(S697-T697)+V697),NA(),(W697-V697)/(U697-T697)*(S697-T697)+V697))</f>
        <v>0.530298527551789</v>
      </c>
    </row>
    <row r="698" customFormat="false" ht="12.75" hidden="false" customHeight="false" outlineLevel="0" collapsed="false">
      <c r="S698" s="10" t="n">
        <f aca="false">IF(ROW()&gt;$P$36*2+3,S697,IF(X698=X697,S697,S697+$P$37))</f>
        <v>359.999999999999</v>
      </c>
      <c r="T698" s="10" t="n">
        <f aca="false">VLOOKUP(S698-$P$37/2,$A$5:$A$69,1,1)</f>
        <v>354.375</v>
      </c>
      <c r="U698" s="10" t="n">
        <f aca="false">INDEX($A$5:$A$69,MATCH(T698,$A$5:$A$69,0)+1)</f>
        <v>360</v>
      </c>
      <c r="V698" s="6" t="n">
        <f aca="false">VLOOKUP(T698,$A$5:$C$69,$X699,0)</f>
        <v>-0.609950885828079</v>
      </c>
      <c r="W698" s="6" t="n">
        <f aca="false">VLOOKUP(U698,$A$5:$C$69,$X699,0)</f>
        <v>-0.625964900100762</v>
      </c>
      <c r="X698" s="6" t="n">
        <f aca="false">IF(MOD(ROW()-1,4)&gt;1,2,3)</f>
        <v>3</v>
      </c>
      <c r="Y698" s="6" t="n">
        <f aca="false">IF(S698="","",IF(ISERROR((W698-V698)/(U698-T698)*(S698-T698)+V698),NA(),(W698-V698)/(U698-T698)*(S698-T698)+V698))</f>
        <v>-0.62596490010076</v>
      </c>
    </row>
    <row r="699" customFormat="false" ht="12.75" hidden="false" customHeight="false" outlineLevel="0" collapsed="false">
      <c r="S699" s="10" t="n">
        <f aca="false">IF(ROW()&gt;$P$36*2+3,S698,IF(X699=X698,S698,S698+$P$37))</f>
        <v>359.999999999999</v>
      </c>
      <c r="T699" s="10" t="n">
        <f aca="false">VLOOKUP(S699-$P$37/2,$A$5:$A$69,1,1)</f>
        <v>354.375</v>
      </c>
      <c r="U699" s="10" t="n">
        <f aca="false">INDEX($A$5:$A$69,MATCH(T699,$A$5:$A$69,0)+1)</f>
        <v>360</v>
      </c>
      <c r="V699" s="6" t="n">
        <f aca="false">VLOOKUP(T699,$A$5:$C$69,$X700,0)</f>
        <v>-0.609950885828079</v>
      </c>
      <c r="W699" s="6" t="n">
        <f aca="false">VLOOKUP(U699,$A$5:$C$69,$X700,0)</f>
        <v>-0.625964900100762</v>
      </c>
      <c r="X699" s="6" t="n">
        <f aca="false">IF(MOD(ROW()-1,4)&gt;1,2,3)</f>
        <v>2</v>
      </c>
      <c r="Y699" s="6" t="n">
        <f aca="false">IF(S699="","",IF(ISERROR((W699-V699)/(U699-T699)*(S699-T699)+V699),NA(),(W699-V699)/(U699-T699)*(S699-T699)+V699))</f>
        <v>-0.62596490010076</v>
      </c>
    </row>
    <row r="700" customFormat="false" ht="12.75" hidden="false" customHeight="false" outlineLevel="0" collapsed="false">
      <c r="S700" s="10" t="n">
        <f aca="false">IF(ROW()&gt;$P$36*2+3,S699,IF(X700=X699,S699,S699+$P$37))</f>
        <v>359.999999999999</v>
      </c>
      <c r="T700" s="10" t="n">
        <f aca="false">VLOOKUP(S700-$P$37/2,$A$5:$A$69,1,1)</f>
        <v>354.375</v>
      </c>
      <c r="U700" s="10" t="n">
        <f aca="false">INDEX($A$5:$A$69,MATCH(T700,$A$5:$A$69,0)+1)</f>
        <v>360</v>
      </c>
      <c r="V700" s="6" t="n">
        <f aca="false">VLOOKUP(T700,$A$5:$C$69,$X701,0)</f>
        <v>0.494749810416113</v>
      </c>
      <c r="W700" s="6" t="n">
        <f aca="false">VLOOKUP(U700,$A$5:$C$69,$X701,0)</f>
        <v>0.530298527551795</v>
      </c>
      <c r="X700" s="6" t="n">
        <f aca="false">IF(MOD(ROW()-1,4)&gt;1,2,3)</f>
        <v>2</v>
      </c>
      <c r="Y700" s="6" t="n">
        <f aca="false">IF(S700="","",IF(ISERROR((W700-V700)/(U700-T700)*(S700-T700)+V700),NA(),(W700-V700)/(U700-T700)*(S700-T700)+V700))</f>
        <v>0.530298527551789</v>
      </c>
    </row>
    <row r="701" customFormat="false" ht="12.75" hidden="false" customHeight="false" outlineLevel="0" collapsed="false">
      <c r="S701" s="10" t="n">
        <f aca="false">IF(ROW()&gt;$P$36*2+3,S700,IF(X701=X700,S700,S700+$P$37))</f>
        <v>359.999999999999</v>
      </c>
      <c r="T701" s="10" t="n">
        <f aca="false">VLOOKUP(S701-$P$37/2,$A$5:$A$69,1,1)</f>
        <v>354.375</v>
      </c>
      <c r="U701" s="10" t="n">
        <f aca="false">INDEX($A$5:$A$69,MATCH(T701,$A$5:$A$69,0)+1)</f>
        <v>360</v>
      </c>
      <c r="V701" s="6" t="n">
        <f aca="false">VLOOKUP(T701,$A$5:$C$69,$X702,0)</f>
        <v>0.494749810416113</v>
      </c>
      <c r="W701" s="6" t="n">
        <f aca="false">VLOOKUP(U701,$A$5:$C$69,$X702,0)</f>
        <v>0.530298527551795</v>
      </c>
      <c r="X701" s="6" t="n">
        <f aca="false">IF(MOD(ROW()-1,4)&gt;1,2,3)</f>
        <v>3</v>
      </c>
      <c r="Y701" s="6" t="n">
        <f aca="false">IF(S701="","",IF(ISERROR((W701-V701)/(U701-T701)*(S701-T701)+V701),NA(),(W701-V701)/(U701-T701)*(S701-T701)+V701))</f>
        <v>0.530298527551789</v>
      </c>
    </row>
    <row r="702" customFormat="false" ht="12.75" hidden="false" customHeight="false" outlineLevel="0" collapsed="false">
      <c r="S702" s="10" t="n">
        <f aca="false">IF(ROW()&gt;$P$36*2+3,S701,IF(X702=X701,S701,S701+$P$37))</f>
        <v>359.999999999999</v>
      </c>
      <c r="T702" s="10" t="n">
        <f aca="false">VLOOKUP(S702-$P$37/2,$A$5:$A$69,1,1)</f>
        <v>354.375</v>
      </c>
      <c r="U702" s="10" t="n">
        <f aca="false">INDEX($A$5:$A$69,MATCH(T702,$A$5:$A$69,0)+1)</f>
        <v>360</v>
      </c>
      <c r="V702" s="6" t="n">
        <f aca="false">VLOOKUP(T702,$A$5:$C$69,$X703,0)</f>
        <v>-0.609950885828079</v>
      </c>
      <c r="W702" s="6" t="n">
        <f aca="false">VLOOKUP(U702,$A$5:$C$69,$X703,0)</f>
        <v>-0.625964900100762</v>
      </c>
      <c r="X702" s="6" t="n">
        <f aca="false">IF(MOD(ROW()-1,4)&gt;1,2,3)</f>
        <v>3</v>
      </c>
      <c r="Y702" s="6" t="n">
        <f aca="false">IF(S702="","",IF(ISERROR((W702-V702)/(U702-T702)*(S702-T702)+V702),NA(),(W702-V702)/(U702-T702)*(S702-T702)+V702))</f>
        <v>-0.62596490010076</v>
      </c>
    </row>
    <row r="703" customFormat="false" ht="12.75" hidden="false" customHeight="false" outlineLevel="0" collapsed="false">
      <c r="S703" s="10" t="n">
        <f aca="false">IF(ROW()&gt;$P$36*2+3,S702,IF(X703=X702,S702,S702+$P$37))</f>
        <v>359.999999999999</v>
      </c>
      <c r="T703" s="10" t="n">
        <f aca="false">VLOOKUP(S703-$P$37/2,$A$5:$A$69,1,1)</f>
        <v>354.375</v>
      </c>
      <c r="U703" s="10" t="n">
        <f aca="false">INDEX($A$5:$A$69,MATCH(T703,$A$5:$A$69,0)+1)</f>
        <v>360</v>
      </c>
      <c r="V703" s="6" t="n">
        <f aca="false">VLOOKUP(T703,$A$5:$C$69,$X704,0)</f>
        <v>-0.609950885828079</v>
      </c>
      <c r="W703" s="6" t="n">
        <f aca="false">VLOOKUP(U703,$A$5:$C$69,$X704,0)</f>
        <v>-0.625964900100762</v>
      </c>
      <c r="X703" s="6" t="n">
        <f aca="false">IF(MOD(ROW()-1,4)&gt;1,2,3)</f>
        <v>2</v>
      </c>
      <c r="Y703" s="6" t="n">
        <f aca="false">IF(S703="","",IF(ISERROR((W703-V703)/(U703-T703)*(S703-T703)+V703),NA(),(W703-V703)/(U703-T703)*(S703-T703)+V703))</f>
        <v>-0.62596490010076</v>
      </c>
    </row>
    <row r="704" customFormat="false" ht="12.75" hidden="false" customHeight="false" outlineLevel="0" collapsed="false">
      <c r="S704" s="10" t="n">
        <f aca="false">IF(ROW()&gt;$P$36*2+3,S703,IF(X704=X703,S703,S703+$P$37))</f>
        <v>359.999999999999</v>
      </c>
      <c r="T704" s="10" t="n">
        <f aca="false">VLOOKUP(S704-$P$37/2,$A$5:$A$69,1,1)</f>
        <v>354.375</v>
      </c>
      <c r="U704" s="10" t="n">
        <f aca="false">INDEX($A$5:$A$69,MATCH(T704,$A$5:$A$69,0)+1)</f>
        <v>360</v>
      </c>
      <c r="V704" s="6" t="n">
        <f aca="false">VLOOKUP(T704,$A$5:$C$69,$X705,0)</f>
        <v>0.494749810416113</v>
      </c>
      <c r="W704" s="6" t="n">
        <f aca="false">VLOOKUP(U704,$A$5:$C$69,$X705,0)</f>
        <v>0.530298527551795</v>
      </c>
      <c r="X704" s="6" t="n">
        <f aca="false">IF(MOD(ROW()-1,4)&gt;1,2,3)</f>
        <v>2</v>
      </c>
      <c r="Y704" s="6" t="n">
        <f aca="false">IF(S704="","",IF(ISERROR((W704-V704)/(U704-T704)*(S704-T704)+V704),NA(),(W704-V704)/(U704-T704)*(S704-T704)+V704))</f>
        <v>0.530298527551789</v>
      </c>
    </row>
    <row r="705" customFormat="false" ht="12.75" hidden="false" customHeight="false" outlineLevel="0" collapsed="false">
      <c r="S705" s="10" t="n">
        <f aca="false">IF(ROW()&gt;$P$36*2+3,S704,IF(X705=X704,S704,S704+$P$37))</f>
        <v>359.999999999999</v>
      </c>
      <c r="T705" s="10" t="n">
        <f aca="false">VLOOKUP(S705-$P$37/2,$A$5:$A$69,1,1)</f>
        <v>354.375</v>
      </c>
      <c r="U705" s="10" t="n">
        <f aca="false">INDEX($A$5:$A$69,MATCH(T705,$A$5:$A$69,0)+1)</f>
        <v>360</v>
      </c>
      <c r="V705" s="6" t="n">
        <f aca="false">VLOOKUP(T705,$A$5:$C$69,$X706,0)</f>
        <v>0.494749810416113</v>
      </c>
      <c r="W705" s="6" t="n">
        <f aca="false">VLOOKUP(U705,$A$5:$C$69,$X706,0)</f>
        <v>0.530298527551795</v>
      </c>
      <c r="X705" s="6" t="n">
        <f aca="false">IF(MOD(ROW()-1,4)&gt;1,2,3)</f>
        <v>3</v>
      </c>
      <c r="Y705" s="6" t="n">
        <f aca="false">IF(S705="","",IF(ISERROR((W705-V705)/(U705-T705)*(S705-T705)+V705),NA(),(W705-V705)/(U705-T705)*(S705-T705)+V705))</f>
        <v>0.530298527551789</v>
      </c>
    </row>
    <row r="706" customFormat="false" ht="12.75" hidden="false" customHeight="false" outlineLevel="0" collapsed="false">
      <c r="S706" s="10" t="n">
        <f aca="false">IF(ROW()&gt;$P$36*2+3,S705,IF(X706=X705,S705,S705+$P$37))</f>
        <v>359.999999999999</v>
      </c>
      <c r="T706" s="10" t="n">
        <f aca="false">VLOOKUP(S706-$P$37/2,$A$5:$A$69,1,1)</f>
        <v>354.375</v>
      </c>
      <c r="U706" s="10" t="n">
        <f aca="false">INDEX($A$5:$A$69,MATCH(T706,$A$5:$A$69,0)+1)</f>
        <v>360</v>
      </c>
      <c r="V706" s="6" t="n">
        <f aca="false">VLOOKUP(T706,$A$5:$C$69,$X707,0)</f>
        <v>-0.609950885828079</v>
      </c>
      <c r="W706" s="6" t="n">
        <f aca="false">VLOOKUP(U706,$A$5:$C$69,$X707,0)</f>
        <v>-0.625964900100762</v>
      </c>
      <c r="X706" s="6" t="n">
        <f aca="false">IF(MOD(ROW()-1,4)&gt;1,2,3)</f>
        <v>3</v>
      </c>
      <c r="Y706" s="6" t="n">
        <f aca="false">IF(S706="","",IF(ISERROR((W706-V706)/(U706-T706)*(S706-T706)+V706),NA(),(W706-V706)/(U706-T706)*(S706-T706)+V706))</f>
        <v>-0.62596490010076</v>
      </c>
    </row>
    <row r="707" customFormat="false" ht="12.75" hidden="false" customHeight="false" outlineLevel="0" collapsed="false">
      <c r="S707" s="10" t="n">
        <f aca="false">IF(ROW()&gt;$P$36*2+3,S706,IF(X707=X706,S706,S706+$P$37))</f>
        <v>359.999999999999</v>
      </c>
      <c r="T707" s="10" t="n">
        <f aca="false">VLOOKUP(S707-$P$37/2,$A$5:$A$69,1,1)</f>
        <v>354.375</v>
      </c>
      <c r="U707" s="10" t="n">
        <f aca="false">INDEX($A$5:$A$69,MATCH(T707,$A$5:$A$69,0)+1)</f>
        <v>360</v>
      </c>
      <c r="V707" s="6" t="n">
        <f aca="false">VLOOKUP(T707,$A$5:$C$69,$X708,0)</f>
        <v>-0.609950885828079</v>
      </c>
      <c r="W707" s="6" t="n">
        <f aca="false">VLOOKUP(U707,$A$5:$C$69,$X708,0)</f>
        <v>-0.625964900100762</v>
      </c>
      <c r="X707" s="6" t="n">
        <f aca="false">IF(MOD(ROW()-1,4)&gt;1,2,3)</f>
        <v>2</v>
      </c>
      <c r="Y707" s="6" t="n">
        <f aca="false">IF(S707="","",IF(ISERROR((W707-V707)/(U707-T707)*(S707-T707)+V707),NA(),(W707-V707)/(U707-T707)*(S707-T707)+V707))</f>
        <v>-0.62596490010076</v>
      </c>
    </row>
    <row r="708" customFormat="false" ht="12.75" hidden="false" customHeight="false" outlineLevel="0" collapsed="false">
      <c r="S708" s="10" t="n">
        <f aca="false">IF(ROW()&gt;$P$36*2+3,S707,IF(X708=X707,S707,S707+$P$37))</f>
        <v>359.999999999999</v>
      </c>
      <c r="T708" s="10" t="n">
        <f aca="false">VLOOKUP(S708-$P$37/2,$A$5:$A$69,1,1)</f>
        <v>354.375</v>
      </c>
      <c r="U708" s="10" t="n">
        <f aca="false">INDEX($A$5:$A$69,MATCH(T708,$A$5:$A$69,0)+1)</f>
        <v>360</v>
      </c>
      <c r="V708" s="6" t="n">
        <f aca="false">VLOOKUP(T708,$A$5:$C$69,$X709,0)</f>
        <v>0.494749810416113</v>
      </c>
      <c r="W708" s="6" t="n">
        <f aca="false">VLOOKUP(U708,$A$5:$C$69,$X709,0)</f>
        <v>0.530298527551795</v>
      </c>
      <c r="X708" s="6" t="n">
        <f aca="false">IF(MOD(ROW()-1,4)&gt;1,2,3)</f>
        <v>2</v>
      </c>
      <c r="Y708" s="6" t="n">
        <f aca="false">IF(S708="","",IF(ISERROR((W708-V708)/(U708-T708)*(S708-T708)+V708),NA(),(W708-V708)/(U708-T708)*(S708-T708)+V708))</f>
        <v>0.530298527551789</v>
      </c>
    </row>
    <row r="709" customFormat="false" ht="12.75" hidden="false" customHeight="false" outlineLevel="0" collapsed="false">
      <c r="S709" s="10" t="n">
        <f aca="false">IF(ROW()&gt;$P$36*2+3,S708,IF(X709=X708,S708,S708+$P$37))</f>
        <v>359.999999999999</v>
      </c>
      <c r="T709" s="10" t="n">
        <f aca="false">VLOOKUP(S709-$P$37/2,$A$5:$A$69,1,1)</f>
        <v>354.375</v>
      </c>
      <c r="U709" s="10" t="n">
        <f aca="false">INDEX($A$5:$A$69,MATCH(T709,$A$5:$A$69,0)+1)</f>
        <v>360</v>
      </c>
      <c r="V709" s="6" t="n">
        <f aca="false">VLOOKUP(T709,$A$5:$C$69,$X710,0)</f>
        <v>0.494749810416113</v>
      </c>
      <c r="W709" s="6" t="n">
        <f aca="false">VLOOKUP(U709,$A$5:$C$69,$X710,0)</f>
        <v>0.530298527551795</v>
      </c>
      <c r="X709" s="6" t="n">
        <f aca="false">IF(MOD(ROW()-1,4)&gt;1,2,3)</f>
        <v>3</v>
      </c>
      <c r="Y709" s="6" t="n">
        <f aca="false">IF(S709="","",IF(ISERROR((W709-V709)/(U709-T709)*(S709-T709)+V709),NA(),(W709-V709)/(U709-T709)*(S709-T709)+V709))</f>
        <v>0.530298527551789</v>
      </c>
    </row>
    <row r="710" customFormat="false" ht="12.75" hidden="false" customHeight="false" outlineLevel="0" collapsed="false">
      <c r="S710" s="10" t="n">
        <f aca="false">IF(ROW()&gt;$P$36*2+3,S709,IF(X710=X709,S709,S709+$P$37))</f>
        <v>359.999999999999</v>
      </c>
      <c r="T710" s="10" t="n">
        <f aca="false">VLOOKUP(S710-$P$37/2,$A$5:$A$69,1,1)</f>
        <v>354.375</v>
      </c>
      <c r="U710" s="10" t="n">
        <f aca="false">INDEX($A$5:$A$69,MATCH(T710,$A$5:$A$69,0)+1)</f>
        <v>360</v>
      </c>
      <c r="V710" s="6" t="n">
        <f aca="false">VLOOKUP(T710,$A$5:$C$69,$X711,0)</f>
        <v>-0.609950885828079</v>
      </c>
      <c r="W710" s="6" t="n">
        <f aca="false">VLOOKUP(U710,$A$5:$C$69,$X711,0)</f>
        <v>-0.625964900100762</v>
      </c>
      <c r="X710" s="6" t="n">
        <f aca="false">IF(MOD(ROW()-1,4)&gt;1,2,3)</f>
        <v>3</v>
      </c>
      <c r="Y710" s="6" t="n">
        <f aca="false">IF(S710="","",IF(ISERROR((W710-V710)/(U710-T710)*(S710-T710)+V710),NA(),(W710-V710)/(U710-T710)*(S710-T710)+V710))</f>
        <v>-0.62596490010076</v>
      </c>
    </row>
    <row r="711" customFormat="false" ht="12.75" hidden="false" customHeight="false" outlineLevel="0" collapsed="false">
      <c r="S711" s="10" t="n">
        <f aca="false">IF(ROW()&gt;$P$36*2+3,S710,IF(X711=X710,S710,S710+$P$37))</f>
        <v>359.999999999999</v>
      </c>
      <c r="T711" s="10" t="n">
        <f aca="false">VLOOKUP(S711-$P$37/2,$A$5:$A$69,1,1)</f>
        <v>354.375</v>
      </c>
      <c r="U711" s="10" t="n">
        <f aca="false">INDEX($A$5:$A$69,MATCH(T711,$A$5:$A$69,0)+1)</f>
        <v>360</v>
      </c>
      <c r="V711" s="6" t="n">
        <f aca="false">VLOOKUP(T711,$A$5:$C$69,$X712,0)</f>
        <v>-0.609950885828079</v>
      </c>
      <c r="W711" s="6" t="n">
        <f aca="false">VLOOKUP(U711,$A$5:$C$69,$X712,0)</f>
        <v>-0.625964900100762</v>
      </c>
      <c r="X711" s="6" t="n">
        <f aca="false">IF(MOD(ROW()-1,4)&gt;1,2,3)</f>
        <v>2</v>
      </c>
      <c r="Y711" s="6" t="n">
        <f aca="false">IF(S711="","",IF(ISERROR((W711-V711)/(U711-T711)*(S711-T711)+V711),NA(),(W711-V711)/(U711-T711)*(S711-T711)+V711))</f>
        <v>-0.62596490010076</v>
      </c>
    </row>
    <row r="712" customFormat="false" ht="12.75" hidden="false" customHeight="false" outlineLevel="0" collapsed="false">
      <c r="S712" s="10" t="n">
        <f aca="false">IF(ROW()&gt;$P$36*2+3,S711,IF(X712=X711,S711,S711+$P$37))</f>
        <v>359.999999999999</v>
      </c>
      <c r="T712" s="10" t="n">
        <f aca="false">VLOOKUP(S712-$P$37/2,$A$5:$A$69,1,1)</f>
        <v>354.375</v>
      </c>
      <c r="U712" s="10" t="n">
        <f aca="false">INDEX($A$5:$A$69,MATCH(T712,$A$5:$A$69,0)+1)</f>
        <v>360</v>
      </c>
      <c r="V712" s="6" t="n">
        <f aca="false">VLOOKUP(T712,$A$5:$C$69,$X713,0)</f>
        <v>0.494749810416113</v>
      </c>
      <c r="W712" s="6" t="n">
        <f aca="false">VLOOKUP(U712,$A$5:$C$69,$X713,0)</f>
        <v>0.530298527551795</v>
      </c>
      <c r="X712" s="6" t="n">
        <f aca="false">IF(MOD(ROW()-1,4)&gt;1,2,3)</f>
        <v>2</v>
      </c>
      <c r="Y712" s="6" t="n">
        <f aca="false">IF(S712="","",IF(ISERROR((W712-V712)/(U712-T712)*(S712-T712)+V712),NA(),(W712-V712)/(U712-T712)*(S712-T712)+V712))</f>
        <v>0.530298527551789</v>
      </c>
    </row>
    <row r="713" customFormat="false" ht="12.75" hidden="false" customHeight="false" outlineLevel="0" collapsed="false">
      <c r="S713" s="10" t="n">
        <f aca="false">IF(ROW()&gt;$P$36*2+3,S712,IF(X713=X712,S712,S712+$P$37))</f>
        <v>359.999999999999</v>
      </c>
      <c r="T713" s="10" t="n">
        <f aca="false">VLOOKUP(S713-$P$37/2,$A$5:$A$69,1,1)</f>
        <v>354.375</v>
      </c>
      <c r="U713" s="10" t="n">
        <f aca="false">INDEX($A$5:$A$69,MATCH(T713,$A$5:$A$69,0)+1)</f>
        <v>360</v>
      </c>
      <c r="V713" s="6" t="n">
        <f aca="false">VLOOKUP(T713,$A$5:$C$69,$X714,0)</f>
        <v>0.494749810416113</v>
      </c>
      <c r="W713" s="6" t="n">
        <f aca="false">VLOOKUP(U713,$A$5:$C$69,$X714,0)</f>
        <v>0.530298527551795</v>
      </c>
      <c r="X713" s="6" t="n">
        <f aca="false">IF(MOD(ROW()-1,4)&gt;1,2,3)</f>
        <v>3</v>
      </c>
      <c r="Y713" s="6" t="n">
        <f aca="false">IF(S713="","",IF(ISERROR((W713-V713)/(U713-T713)*(S713-T713)+V713),NA(),(W713-V713)/(U713-T713)*(S713-T713)+V713))</f>
        <v>0.530298527551789</v>
      </c>
    </row>
    <row r="714" customFormat="false" ht="12.75" hidden="false" customHeight="false" outlineLevel="0" collapsed="false">
      <c r="S714" s="10" t="n">
        <f aca="false">IF(ROW()&gt;$P$36*2+3,S713,IF(X714=X713,S713,S713+$P$37))</f>
        <v>359.999999999999</v>
      </c>
      <c r="T714" s="10" t="n">
        <f aca="false">VLOOKUP(S714-$P$37/2,$A$5:$A$69,1,1)</f>
        <v>354.375</v>
      </c>
      <c r="U714" s="10" t="n">
        <f aca="false">INDEX($A$5:$A$69,MATCH(T714,$A$5:$A$69,0)+1)</f>
        <v>360</v>
      </c>
      <c r="V714" s="6" t="n">
        <f aca="false">VLOOKUP(T714,$A$5:$C$69,$X715,0)</f>
        <v>-0.609950885828079</v>
      </c>
      <c r="W714" s="6" t="n">
        <f aca="false">VLOOKUP(U714,$A$5:$C$69,$X715,0)</f>
        <v>-0.625964900100762</v>
      </c>
      <c r="X714" s="6" t="n">
        <f aca="false">IF(MOD(ROW()-1,4)&gt;1,2,3)</f>
        <v>3</v>
      </c>
      <c r="Y714" s="6" t="n">
        <f aca="false">IF(S714="","",IF(ISERROR((W714-V714)/(U714-T714)*(S714-T714)+V714),NA(),(W714-V714)/(U714-T714)*(S714-T714)+V714))</f>
        <v>-0.62596490010076</v>
      </c>
    </row>
    <row r="715" customFormat="false" ht="12.75" hidden="false" customHeight="false" outlineLevel="0" collapsed="false">
      <c r="S715" s="10" t="n">
        <f aca="false">IF(ROW()&gt;$P$36*2+3,S714,IF(X715=X714,S714,S714+$P$37))</f>
        <v>359.999999999999</v>
      </c>
      <c r="T715" s="10" t="n">
        <f aca="false">VLOOKUP(S715-$P$37/2,$A$5:$A$69,1,1)</f>
        <v>354.375</v>
      </c>
      <c r="U715" s="10" t="n">
        <f aca="false">INDEX($A$5:$A$69,MATCH(T715,$A$5:$A$69,0)+1)</f>
        <v>360</v>
      </c>
      <c r="V715" s="6" t="n">
        <f aca="false">VLOOKUP(T715,$A$5:$C$69,$X716,0)</f>
        <v>-0.609950885828079</v>
      </c>
      <c r="W715" s="6" t="n">
        <f aca="false">VLOOKUP(U715,$A$5:$C$69,$X716,0)</f>
        <v>-0.625964900100762</v>
      </c>
      <c r="X715" s="6" t="n">
        <f aca="false">IF(MOD(ROW()-1,4)&gt;1,2,3)</f>
        <v>2</v>
      </c>
      <c r="Y715" s="6" t="n">
        <f aca="false">IF(S715="","",IF(ISERROR((W715-V715)/(U715-T715)*(S715-T715)+V715),NA(),(W715-V715)/(U715-T715)*(S715-T715)+V715))</f>
        <v>-0.62596490010076</v>
      </c>
    </row>
    <row r="716" customFormat="false" ht="12.75" hidden="false" customHeight="false" outlineLevel="0" collapsed="false">
      <c r="S716" s="10" t="n">
        <f aca="false">IF(ROW()&gt;$P$36*2+3,S715,IF(X716=X715,S715,S715+$P$37))</f>
        <v>359.999999999999</v>
      </c>
      <c r="T716" s="10" t="n">
        <f aca="false">VLOOKUP(S716-$P$37/2,$A$5:$A$69,1,1)</f>
        <v>354.375</v>
      </c>
      <c r="U716" s="10" t="n">
        <f aca="false">INDEX($A$5:$A$69,MATCH(T716,$A$5:$A$69,0)+1)</f>
        <v>360</v>
      </c>
      <c r="V716" s="6" t="n">
        <f aca="false">VLOOKUP(T716,$A$5:$C$69,$X717,0)</f>
        <v>0.494749810416113</v>
      </c>
      <c r="W716" s="6" t="n">
        <f aca="false">VLOOKUP(U716,$A$5:$C$69,$X717,0)</f>
        <v>0.530298527551795</v>
      </c>
      <c r="X716" s="6" t="n">
        <f aca="false">IF(MOD(ROW()-1,4)&gt;1,2,3)</f>
        <v>2</v>
      </c>
      <c r="Y716" s="6" t="n">
        <f aca="false">IF(S716="","",IF(ISERROR((W716-V716)/(U716-T716)*(S716-T716)+V716),NA(),(W716-V716)/(U716-T716)*(S716-T716)+V716))</f>
        <v>0.530298527551789</v>
      </c>
    </row>
    <row r="717" customFormat="false" ht="12.75" hidden="false" customHeight="false" outlineLevel="0" collapsed="false">
      <c r="S717" s="10" t="n">
        <f aca="false">IF(ROW()&gt;$P$36*2+3,S716,IF(X717=X716,S716,S716+$P$37))</f>
        <v>359.999999999999</v>
      </c>
      <c r="T717" s="10" t="n">
        <f aca="false">VLOOKUP(S717-$P$37/2,$A$5:$A$69,1,1)</f>
        <v>354.375</v>
      </c>
      <c r="U717" s="10" t="n">
        <f aca="false">INDEX($A$5:$A$69,MATCH(T717,$A$5:$A$69,0)+1)</f>
        <v>360</v>
      </c>
      <c r="V717" s="6" t="n">
        <f aca="false">VLOOKUP(T717,$A$5:$C$69,$X718,0)</f>
        <v>0.494749810416113</v>
      </c>
      <c r="W717" s="6" t="n">
        <f aca="false">VLOOKUP(U717,$A$5:$C$69,$X718,0)</f>
        <v>0.530298527551795</v>
      </c>
      <c r="X717" s="6" t="n">
        <f aca="false">IF(MOD(ROW()-1,4)&gt;1,2,3)</f>
        <v>3</v>
      </c>
      <c r="Y717" s="6" t="n">
        <f aca="false">IF(S717="","",IF(ISERROR((W717-V717)/(U717-T717)*(S717-T717)+V717),NA(),(W717-V717)/(U717-T717)*(S717-T717)+V717))</f>
        <v>0.530298527551789</v>
      </c>
    </row>
    <row r="718" customFormat="false" ht="12.75" hidden="false" customHeight="false" outlineLevel="0" collapsed="false">
      <c r="S718" s="10" t="n">
        <f aca="false">IF(ROW()&gt;$P$36*2+3,S717,IF(X718=X717,S717,S717+$P$37))</f>
        <v>359.999999999999</v>
      </c>
      <c r="T718" s="10" t="n">
        <f aca="false">VLOOKUP(S718-$P$37/2,$A$5:$A$69,1,1)</f>
        <v>354.375</v>
      </c>
      <c r="U718" s="10" t="n">
        <f aca="false">INDEX($A$5:$A$69,MATCH(T718,$A$5:$A$69,0)+1)</f>
        <v>360</v>
      </c>
      <c r="V718" s="6" t="n">
        <f aca="false">VLOOKUP(T718,$A$5:$C$69,$X719,0)</f>
        <v>-0.609950885828079</v>
      </c>
      <c r="W718" s="6" t="n">
        <f aca="false">VLOOKUP(U718,$A$5:$C$69,$X719,0)</f>
        <v>-0.625964900100762</v>
      </c>
      <c r="X718" s="6" t="n">
        <f aca="false">IF(MOD(ROW()-1,4)&gt;1,2,3)</f>
        <v>3</v>
      </c>
      <c r="Y718" s="6" t="n">
        <f aca="false">IF(S718="","",IF(ISERROR((W718-V718)/(U718-T718)*(S718-T718)+V718),NA(),(W718-V718)/(U718-T718)*(S718-T718)+V718))</f>
        <v>-0.62596490010076</v>
      </c>
    </row>
    <row r="719" customFormat="false" ht="12.75" hidden="false" customHeight="false" outlineLevel="0" collapsed="false">
      <c r="S719" s="10" t="n">
        <f aca="false">IF(ROW()&gt;$P$36*2+3,S718,IF(X719=X718,S718,S718+$P$37))</f>
        <v>359.999999999999</v>
      </c>
      <c r="T719" s="10" t="n">
        <f aca="false">VLOOKUP(S719-$P$37/2,$A$5:$A$69,1,1)</f>
        <v>354.375</v>
      </c>
      <c r="U719" s="10" t="n">
        <f aca="false">INDEX($A$5:$A$69,MATCH(T719,$A$5:$A$69,0)+1)</f>
        <v>360</v>
      </c>
      <c r="V719" s="6" t="n">
        <f aca="false">VLOOKUP(T719,$A$5:$C$69,$X720,0)</f>
        <v>-0.609950885828079</v>
      </c>
      <c r="W719" s="6" t="n">
        <f aca="false">VLOOKUP(U719,$A$5:$C$69,$X720,0)</f>
        <v>-0.625964900100762</v>
      </c>
      <c r="X719" s="6" t="n">
        <f aca="false">IF(MOD(ROW()-1,4)&gt;1,2,3)</f>
        <v>2</v>
      </c>
      <c r="Y719" s="6" t="n">
        <f aca="false">IF(S719="","",IF(ISERROR((W719-V719)/(U719-T719)*(S719-T719)+V719),NA(),(W719-V719)/(U719-T719)*(S719-T719)+V719))</f>
        <v>-0.62596490010076</v>
      </c>
    </row>
    <row r="720" customFormat="false" ht="12.75" hidden="false" customHeight="false" outlineLevel="0" collapsed="false">
      <c r="S720" s="10" t="n">
        <f aca="false">IF(ROW()&gt;$P$36*2+3,S719,IF(X720=X719,S719,S719+$P$37))</f>
        <v>359.999999999999</v>
      </c>
      <c r="T720" s="10" t="n">
        <f aca="false">VLOOKUP(S720-$P$37/2,$A$5:$A$69,1,1)</f>
        <v>354.375</v>
      </c>
      <c r="U720" s="10" t="n">
        <f aca="false">INDEX($A$5:$A$69,MATCH(T720,$A$5:$A$69,0)+1)</f>
        <v>360</v>
      </c>
      <c r="V720" s="6" t="n">
        <f aca="false">VLOOKUP(T720,$A$5:$C$69,$X721,0)</f>
        <v>0.494749810416113</v>
      </c>
      <c r="W720" s="6" t="n">
        <f aca="false">VLOOKUP(U720,$A$5:$C$69,$X721,0)</f>
        <v>0.530298527551795</v>
      </c>
      <c r="X720" s="6" t="n">
        <f aca="false">IF(MOD(ROW()-1,4)&gt;1,2,3)</f>
        <v>2</v>
      </c>
      <c r="Y720" s="6" t="n">
        <f aca="false">IF(S720="","",IF(ISERROR((W720-V720)/(U720-T720)*(S720-T720)+V720),NA(),(W720-V720)/(U720-T720)*(S720-T720)+V720))</f>
        <v>0.530298527551789</v>
      </c>
    </row>
    <row r="721" customFormat="false" ht="12.75" hidden="false" customHeight="false" outlineLevel="0" collapsed="false">
      <c r="S721" s="10" t="n">
        <f aca="false">IF(ROW()&gt;$P$36*2+3,S720,IF(X721=X720,S720,S720+$P$37))</f>
        <v>359.999999999999</v>
      </c>
      <c r="T721" s="10" t="n">
        <f aca="false">VLOOKUP(S721-$P$37/2,$A$5:$A$69,1,1)</f>
        <v>354.375</v>
      </c>
      <c r="U721" s="10" t="n">
        <f aca="false">INDEX($A$5:$A$69,MATCH(T721,$A$5:$A$69,0)+1)</f>
        <v>360</v>
      </c>
      <c r="V721" s="6" t="n">
        <f aca="false">VLOOKUP(T721,$A$5:$C$69,$X722,0)</f>
        <v>0.494749810416113</v>
      </c>
      <c r="W721" s="6" t="n">
        <f aca="false">VLOOKUP(U721,$A$5:$C$69,$X722,0)</f>
        <v>0.530298527551795</v>
      </c>
      <c r="X721" s="6" t="n">
        <f aca="false">IF(MOD(ROW()-1,4)&gt;1,2,3)</f>
        <v>3</v>
      </c>
      <c r="Y721" s="6" t="n">
        <f aca="false">IF(S721="","",IF(ISERROR((W721-V721)/(U721-T721)*(S721-T721)+V721),NA(),(W721-V721)/(U721-T721)*(S721-T721)+V721))</f>
        <v>0.530298527551789</v>
      </c>
    </row>
    <row r="722" customFormat="false" ht="12.75" hidden="false" customHeight="false" outlineLevel="0" collapsed="false">
      <c r="S722" s="10" t="n">
        <f aca="false">IF(ROW()&gt;$P$36*2+3,S721,IF(X722=X721,S721,S721+$P$37))</f>
        <v>359.999999999999</v>
      </c>
      <c r="T722" s="10" t="n">
        <f aca="false">VLOOKUP(S722-$P$37/2,$A$5:$A$69,1,1)</f>
        <v>354.375</v>
      </c>
      <c r="U722" s="10" t="n">
        <f aca="false">INDEX($A$5:$A$69,MATCH(T722,$A$5:$A$69,0)+1)</f>
        <v>360</v>
      </c>
      <c r="V722" s="6" t="n">
        <f aca="false">VLOOKUP(T722,$A$5:$C$69,$X723,0)</f>
        <v>-0.609950885828079</v>
      </c>
      <c r="W722" s="6" t="n">
        <f aca="false">VLOOKUP(U722,$A$5:$C$69,$X723,0)</f>
        <v>-0.625964900100762</v>
      </c>
      <c r="X722" s="6" t="n">
        <f aca="false">IF(MOD(ROW()-1,4)&gt;1,2,3)</f>
        <v>3</v>
      </c>
      <c r="Y722" s="6" t="n">
        <f aca="false">IF(S722="","",IF(ISERROR((W722-V722)/(U722-T722)*(S722-T722)+V722),NA(),(W722-V722)/(U722-T722)*(S722-T722)+V722))</f>
        <v>-0.62596490010076</v>
      </c>
    </row>
    <row r="723" customFormat="false" ht="12.75" hidden="false" customHeight="false" outlineLevel="0" collapsed="false">
      <c r="S723" s="10" t="n">
        <f aca="false">IF(ROW()&gt;$P$36*2+3,S722,IF(X723=X722,S722,S722+$P$37))</f>
        <v>359.999999999999</v>
      </c>
      <c r="T723" s="10" t="n">
        <f aca="false">VLOOKUP(S723-$P$37/2,$A$5:$A$69,1,1)</f>
        <v>354.375</v>
      </c>
      <c r="U723" s="10" t="n">
        <f aca="false">INDEX($A$5:$A$69,MATCH(T723,$A$5:$A$69,0)+1)</f>
        <v>360</v>
      </c>
      <c r="V723" s="6" t="n">
        <f aca="false">VLOOKUP(T723,$A$5:$C$69,$X724,0)</f>
        <v>-0.609950885828079</v>
      </c>
      <c r="W723" s="6" t="n">
        <f aca="false">VLOOKUP(U723,$A$5:$C$69,$X724,0)</f>
        <v>-0.625964900100762</v>
      </c>
      <c r="X723" s="6" t="n">
        <f aca="false">IF(MOD(ROW()-1,4)&gt;1,2,3)</f>
        <v>2</v>
      </c>
      <c r="Y723" s="6" t="n">
        <f aca="false">IF(S723="","",IF(ISERROR((W723-V723)/(U723-T723)*(S723-T723)+V723),NA(),(W723-V723)/(U723-T723)*(S723-T723)+V723))</f>
        <v>-0.62596490010076</v>
      </c>
    </row>
    <row r="724" customFormat="false" ht="12.75" hidden="false" customHeight="false" outlineLevel="0" collapsed="false">
      <c r="S724" s="10" t="n">
        <f aca="false">IF(ROW()&gt;$P$36*2+3,S723,IF(X724=X723,S723,S723+$P$37))</f>
        <v>359.999999999999</v>
      </c>
      <c r="T724" s="10" t="n">
        <f aca="false">VLOOKUP(S724-$P$37/2,$A$5:$A$69,1,1)</f>
        <v>354.375</v>
      </c>
      <c r="U724" s="10" t="n">
        <f aca="false">INDEX($A$5:$A$69,MATCH(T724,$A$5:$A$69,0)+1)</f>
        <v>360</v>
      </c>
      <c r="V724" s="6" t="n">
        <f aca="false">VLOOKUP(T724,$A$5:$C$69,$X725,0)</f>
        <v>0.494749810416113</v>
      </c>
      <c r="W724" s="6" t="n">
        <f aca="false">VLOOKUP(U724,$A$5:$C$69,$X725,0)</f>
        <v>0.530298527551795</v>
      </c>
      <c r="X724" s="6" t="n">
        <f aca="false">IF(MOD(ROW()-1,4)&gt;1,2,3)</f>
        <v>2</v>
      </c>
      <c r="Y724" s="6" t="n">
        <f aca="false">IF(S724="","",IF(ISERROR((W724-V724)/(U724-T724)*(S724-T724)+V724),NA(),(W724-V724)/(U724-T724)*(S724-T724)+V724))</f>
        <v>0.530298527551789</v>
      </c>
    </row>
    <row r="725" customFormat="false" ht="12.75" hidden="false" customHeight="false" outlineLevel="0" collapsed="false">
      <c r="S725" s="10" t="n">
        <f aca="false">IF(ROW()&gt;$P$36*2+3,S724,IF(X725=X724,S724,S724+$P$37))</f>
        <v>359.999999999999</v>
      </c>
      <c r="T725" s="10" t="n">
        <f aca="false">VLOOKUP(S725-$P$37/2,$A$5:$A$69,1,1)</f>
        <v>354.375</v>
      </c>
      <c r="U725" s="10" t="n">
        <f aca="false">INDEX($A$5:$A$69,MATCH(T725,$A$5:$A$69,0)+1)</f>
        <v>360</v>
      </c>
      <c r="V725" s="6" t="n">
        <f aca="false">VLOOKUP(T725,$A$5:$C$69,$X726,0)</f>
        <v>0.494749810416113</v>
      </c>
      <c r="W725" s="6" t="n">
        <f aca="false">VLOOKUP(U725,$A$5:$C$69,$X726,0)</f>
        <v>0.530298527551795</v>
      </c>
      <c r="X725" s="6" t="n">
        <f aca="false">IF(MOD(ROW()-1,4)&gt;1,2,3)</f>
        <v>3</v>
      </c>
      <c r="Y725" s="6" t="n">
        <f aca="false">IF(S725="","",IF(ISERROR((W725-V725)/(U725-T725)*(S725-T725)+V725),NA(),(W725-V725)/(U725-T725)*(S725-T725)+V725))</f>
        <v>0.530298527551789</v>
      </c>
    </row>
    <row r="726" customFormat="false" ht="12.75" hidden="false" customHeight="false" outlineLevel="0" collapsed="false">
      <c r="S726" s="10" t="n">
        <f aca="false">IF(ROW()&gt;$P$36*2+3,S725,IF(X726=X725,S725,S725+$P$37))</f>
        <v>359.999999999999</v>
      </c>
      <c r="T726" s="10" t="n">
        <f aca="false">VLOOKUP(S726-$P$37/2,$A$5:$A$69,1,1)</f>
        <v>354.375</v>
      </c>
      <c r="U726" s="10" t="n">
        <f aca="false">INDEX($A$5:$A$69,MATCH(T726,$A$5:$A$69,0)+1)</f>
        <v>360</v>
      </c>
      <c r="V726" s="6" t="n">
        <f aca="false">VLOOKUP(T726,$A$5:$C$69,$X727,0)</f>
        <v>-0.609950885828079</v>
      </c>
      <c r="W726" s="6" t="n">
        <f aca="false">VLOOKUP(U726,$A$5:$C$69,$X727,0)</f>
        <v>-0.625964900100762</v>
      </c>
      <c r="X726" s="6" t="n">
        <f aca="false">IF(MOD(ROW()-1,4)&gt;1,2,3)</f>
        <v>3</v>
      </c>
      <c r="Y726" s="6" t="n">
        <f aca="false">IF(S726="","",IF(ISERROR((W726-V726)/(U726-T726)*(S726-T726)+V726),NA(),(W726-V726)/(U726-T726)*(S726-T726)+V726))</f>
        <v>-0.62596490010076</v>
      </c>
    </row>
    <row r="727" customFormat="false" ht="12.75" hidden="false" customHeight="false" outlineLevel="0" collapsed="false">
      <c r="S727" s="10" t="n">
        <f aca="false">IF(ROW()&gt;$P$36*2+3,S726,IF(X727=X726,S726,S726+$P$37))</f>
        <v>359.999999999999</v>
      </c>
      <c r="T727" s="10" t="n">
        <f aca="false">VLOOKUP(S727-$P$37/2,$A$5:$A$69,1,1)</f>
        <v>354.375</v>
      </c>
      <c r="U727" s="10" t="n">
        <f aca="false">INDEX($A$5:$A$69,MATCH(T727,$A$5:$A$69,0)+1)</f>
        <v>360</v>
      </c>
      <c r="V727" s="6" t="n">
        <f aca="false">VLOOKUP(T727,$A$5:$C$69,$X728,0)</f>
        <v>-0.609950885828079</v>
      </c>
      <c r="W727" s="6" t="n">
        <f aca="false">VLOOKUP(U727,$A$5:$C$69,$X728,0)</f>
        <v>-0.625964900100762</v>
      </c>
      <c r="X727" s="6" t="n">
        <f aca="false">IF(MOD(ROW()-1,4)&gt;1,2,3)</f>
        <v>2</v>
      </c>
      <c r="Y727" s="6" t="n">
        <f aca="false">IF(S727="","",IF(ISERROR((W727-V727)/(U727-T727)*(S727-T727)+V727),NA(),(W727-V727)/(U727-T727)*(S727-T727)+V727))</f>
        <v>-0.62596490010076</v>
      </c>
    </row>
    <row r="728" customFormat="false" ht="12.75" hidden="false" customHeight="false" outlineLevel="0" collapsed="false">
      <c r="S728" s="10" t="n">
        <f aca="false">IF(ROW()&gt;$P$36*2+3,S727,IF(X728=X727,S727,S727+$P$37))</f>
        <v>359.999999999999</v>
      </c>
      <c r="T728" s="10" t="n">
        <f aca="false">VLOOKUP(S728-$P$37/2,$A$5:$A$69,1,1)</f>
        <v>354.375</v>
      </c>
      <c r="U728" s="10" t="n">
        <f aca="false">INDEX($A$5:$A$69,MATCH(T728,$A$5:$A$69,0)+1)</f>
        <v>360</v>
      </c>
      <c r="V728" s="6" t="n">
        <f aca="false">VLOOKUP(T728,$A$5:$C$69,$X729,0)</f>
        <v>0.494749810416113</v>
      </c>
      <c r="W728" s="6" t="n">
        <f aca="false">VLOOKUP(U728,$A$5:$C$69,$X729,0)</f>
        <v>0.530298527551795</v>
      </c>
      <c r="X728" s="6" t="n">
        <f aca="false">IF(MOD(ROW()-1,4)&gt;1,2,3)</f>
        <v>2</v>
      </c>
      <c r="Y728" s="6" t="n">
        <f aca="false">IF(S728="","",IF(ISERROR((W728-V728)/(U728-T728)*(S728-T728)+V728),NA(),(W728-V728)/(U728-T728)*(S728-T728)+V728))</f>
        <v>0.530298527551789</v>
      </c>
    </row>
    <row r="729" customFormat="false" ht="12.75" hidden="false" customHeight="false" outlineLevel="0" collapsed="false">
      <c r="S729" s="10" t="n">
        <f aca="false">IF(ROW()&gt;$P$36*2+3,S728,IF(X729=X728,S728,S728+$P$37))</f>
        <v>359.999999999999</v>
      </c>
      <c r="T729" s="10" t="n">
        <f aca="false">VLOOKUP(S729-$P$37/2,$A$5:$A$69,1,1)</f>
        <v>354.375</v>
      </c>
      <c r="U729" s="10" t="n">
        <f aca="false">INDEX($A$5:$A$69,MATCH(T729,$A$5:$A$69,0)+1)</f>
        <v>360</v>
      </c>
      <c r="V729" s="6" t="n">
        <f aca="false">VLOOKUP(T729,$A$5:$C$69,$X730,0)</f>
        <v>0.494749810416113</v>
      </c>
      <c r="W729" s="6" t="n">
        <f aca="false">VLOOKUP(U729,$A$5:$C$69,$X730,0)</f>
        <v>0.530298527551795</v>
      </c>
      <c r="X729" s="6" t="n">
        <f aca="false">IF(MOD(ROW()-1,4)&gt;1,2,3)</f>
        <v>3</v>
      </c>
      <c r="Y729" s="6" t="n">
        <f aca="false">IF(S729="","",IF(ISERROR((W729-V729)/(U729-T729)*(S729-T729)+V729),NA(),(W729-V729)/(U729-T729)*(S729-T729)+V729))</f>
        <v>0.530298527551789</v>
      </c>
    </row>
    <row r="730" customFormat="false" ht="12.75" hidden="false" customHeight="false" outlineLevel="0" collapsed="false">
      <c r="S730" s="10" t="n">
        <f aca="false">IF(ROW()&gt;$P$36*2+3,S729,IF(X730=X729,S729,S729+$P$37))</f>
        <v>359.999999999999</v>
      </c>
      <c r="T730" s="10" t="n">
        <f aca="false">VLOOKUP(S730-$P$37/2,$A$5:$A$69,1,1)</f>
        <v>354.375</v>
      </c>
      <c r="U730" s="10" t="n">
        <f aca="false">INDEX($A$5:$A$69,MATCH(T730,$A$5:$A$69,0)+1)</f>
        <v>360</v>
      </c>
      <c r="V730" s="6" t="n">
        <f aca="false">VLOOKUP(T730,$A$5:$C$69,$X731,0)</f>
        <v>-0.609950885828079</v>
      </c>
      <c r="W730" s="6" t="n">
        <f aca="false">VLOOKUP(U730,$A$5:$C$69,$X731,0)</f>
        <v>-0.625964900100762</v>
      </c>
      <c r="X730" s="6" t="n">
        <f aca="false">IF(MOD(ROW()-1,4)&gt;1,2,3)</f>
        <v>3</v>
      </c>
      <c r="Y730" s="6" t="n">
        <f aca="false">IF(S730="","",IF(ISERROR((W730-V730)/(U730-T730)*(S730-T730)+V730),NA(),(W730-V730)/(U730-T730)*(S730-T730)+V730))</f>
        <v>-0.62596490010076</v>
      </c>
    </row>
    <row r="731" customFormat="false" ht="12.75" hidden="false" customHeight="false" outlineLevel="0" collapsed="false">
      <c r="S731" s="10" t="n">
        <f aca="false">IF(ROW()&gt;$P$36*2+3,S730,IF(X731=X730,S730,S730+$P$37))</f>
        <v>359.999999999999</v>
      </c>
      <c r="T731" s="10" t="n">
        <f aca="false">VLOOKUP(S731-$P$37/2,$A$5:$A$69,1,1)</f>
        <v>354.375</v>
      </c>
      <c r="U731" s="10" t="n">
        <f aca="false">INDEX($A$5:$A$69,MATCH(T731,$A$5:$A$69,0)+1)</f>
        <v>360</v>
      </c>
      <c r="V731" s="6" t="n">
        <f aca="false">VLOOKUP(T731,$A$5:$C$69,$X732,0)</f>
        <v>-0.609950885828079</v>
      </c>
      <c r="W731" s="6" t="n">
        <f aca="false">VLOOKUP(U731,$A$5:$C$69,$X732,0)</f>
        <v>-0.625964900100762</v>
      </c>
      <c r="X731" s="6" t="n">
        <f aca="false">IF(MOD(ROW()-1,4)&gt;1,2,3)</f>
        <v>2</v>
      </c>
      <c r="Y731" s="6" t="n">
        <f aca="false">IF(S731="","",IF(ISERROR((W731-V731)/(U731-T731)*(S731-T731)+V731),NA(),(W731-V731)/(U731-T731)*(S731-T731)+V731))</f>
        <v>-0.62596490010076</v>
      </c>
    </row>
    <row r="732" customFormat="false" ht="12.75" hidden="false" customHeight="false" outlineLevel="0" collapsed="false">
      <c r="S732" s="10" t="n">
        <f aca="false">IF(ROW()&gt;$P$36*2+3,S731,IF(X732=X731,S731,S731+$P$37))</f>
        <v>359.999999999999</v>
      </c>
      <c r="T732" s="10" t="n">
        <f aca="false">VLOOKUP(S732-$P$37/2,$A$5:$A$69,1,1)</f>
        <v>354.375</v>
      </c>
      <c r="U732" s="10" t="n">
        <f aca="false">INDEX($A$5:$A$69,MATCH(T732,$A$5:$A$69,0)+1)</f>
        <v>360</v>
      </c>
      <c r="V732" s="6" t="n">
        <f aca="false">VLOOKUP(T732,$A$5:$C$69,$X733,0)</f>
        <v>0.494749810416113</v>
      </c>
      <c r="W732" s="6" t="n">
        <f aca="false">VLOOKUP(U732,$A$5:$C$69,$X733,0)</f>
        <v>0.530298527551795</v>
      </c>
      <c r="X732" s="6" t="n">
        <f aca="false">IF(MOD(ROW()-1,4)&gt;1,2,3)</f>
        <v>2</v>
      </c>
      <c r="Y732" s="6" t="n">
        <f aca="false">IF(S732="","",IF(ISERROR((W732-V732)/(U732-T732)*(S732-T732)+V732),NA(),(W732-V732)/(U732-T732)*(S732-T732)+V732))</f>
        <v>0.530298527551789</v>
      </c>
    </row>
    <row r="733" customFormat="false" ht="12.75" hidden="false" customHeight="false" outlineLevel="0" collapsed="false">
      <c r="S733" s="10" t="n">
        <f aca="false">IF(ROW()&gt;$P$36*2+3,S732,IF(X733=X732,S732,S732+$P$37))</f>
        <v>359.999999999999</v>
      </c>
      <c r="T733" s="10" t="n">
        <f aca="false">VLOOKUP(S733-$P$37/2,$A$5:$A$69,1,1)</f>
        <v>354.375</v>
      </c>
      <c r="U733" s="10" t="n">
        <f aca="false">INDEX($A$5:$A$69,MATCH(T733,$A$5:$A$69,0)+1)</f>
        <v>360</v>
      </c>
      <c r="V733" s="6" t="n">
        <f aca="false">VLOOKUP(T733,$A$5:$C$69,$X734,0)</f>
        <v>0.494749810416113</v>
      </c>
      <c r="W733" s="6" t="n">
        <f aca="false">VLOOKUP(U733,$A$5:$C$69,$X734,0)</f>
        <v>0.530298527551795</v>
      </c>
      <c r="X733" s="6" t="n">
        <f aca="false">IF(MOD(ROW()-1,4)&gt;1,2,3)</f>
        <v>3</v>
      </c>
      <c r="Y733" s="6" t="n">
        <f aca="false">IF(S733="","",IF(ISERROR((W733-V733)/(U733-T733)*(S733-T733)+V733),NA(),(W733-V733)/(U733-T733)*(S733-T733)+V733))</f>
        <v>0.530298527551789</v>
      </c>
    </row>
    <row r="734" customFormat="false" ht="12.75" hidden="false" customHeight="false" outlineLevel="0" collapsed="false">
      <c r="S734" s="10" t="n">
        <f aca="false">IF(ROW()&gt;$P$36*2+3,S733,IF(X734=X733,S733,S733+$P$37))</f>
        <v>359.999999999999</v>
      </c>
      <c r="T734" s="10" t="n">
        <f aca="false">VLOOKUP(S734-$P$37/2,$A$5:$A$69,1,1)</f>
        <v>354.375</v>
      </c>
      <c r="U734" s="10" t="n">
        <f aca="false">INDEX($A$5:$A$69,MATCH(T734,$A$5:$A$69,0)+1)</f>
        <v>360</v>
      </c>
      <c r="V734" s="6" t="n">
        <f aca="false">VLOOKUP(T734,$A$5:$C$69,$X735,0)</f>
        <v>-0.609950885828079</v>
      </c>
      <c r="W734" s="6" t="n">
        <f aca="false">VLOOKUP(U734,$A$5:$C$69,$X735,0)</f>
        <v>-0.625964900100762</v>
      </c>
      <c r="X734" s="6" t="n">
        <f aca="false">IF(MOD(ROW()-1,4)&gt;1,2,3)</f>
        <v>3</v>
      </c>
      <c r="Y734" s="6" t="n">
        <f aca="false">IF(S734="","",IF(ISERROR((W734-V734)/(U734-T734)*(S734-T734)+V734),NA(),(W734-V734)/(U734-T734)*(S734-T734)+V734))</f>
        <v>-0.62596490010076</v>
      </c>
    </row>
    <row r="735" customFormat="false" ht="12.75" hidden="false" customHeight="false" outlineLevel="0" collapsed="false">
      <c r="S735" s="10" t="n">
        <f aca="false">IF(ROW()&gt;$P$36*2+3,S734,IF(X735=X734,S734,S734+$P$37))</f>
        <v>359.999999999999</v>
      </c>
      <c r="T735" s="10" t="n">
        <f aca="false">VLOOKUP(S735-$P$37/2,$A$5:$A$69,1,1)</f>
        <v>354.375</v>
      </c>
      <c r="U735" s="10" t="n">
        <f aca="false">INDEX($A$5:$A$69,MATCH(T735,$A$5:$A$69,0)+1)</f>
        <v>360</v>
      </c>
      <c r="V735" s="6" t="n">
        <f aca="false">VLOOKUP(T735,$A$5:$C$69,$X736,0)</f>
        <v>-0.609950885828079</v>
      </c>
      <c r="W735" s="6" t="n">
        <f aca="false">VLOOKUP(U735,$A$5:$C$69,$X736,0)</f>
        <v>-0.625964900100762</v>
      </c>
      <c r="X735" s="6" t="n">
        <f aca="false">IF(MOD(ROW()-1,4)&gt;1,2,3)</f>
        <v>2</v>
      </c>
      <c r="Y735" s="6" t="n">
        <f aca="false">IF(S735="","",IF(ISERROR((W735-V735)/(U735-T735)*(S735-T735)+V735),NA(),(W735-V735)/(U735-T735)*(S735-T735)+V735))</f>
        <v>-0.62596490010076</v>
      </c>
    </row>
    <row r="736" customFormat="false" ht="12.75" hidden="false" customHeight="false" outlineLevel="0" collapsed="false">
      <c r="S736" s="10" t="n">
        <f aca="false">IF(ROW()&gt;$P$36*2+3,S735,IF(X736=X735,S735,S735+$P$37))</f>
        <v>359.999999999999</v>
      </c>
      <c r="T736" s="10" t="n">
        <f aca="false">VLOOKUP(S736-$P$37/2,$A$5:$A$69,1,1)</f>
        <v>354.375</v>
      </c>
      <c r="U736" s="10" t="n">
        <f aca="false">INDEX($A$5:$A$69,MATCH(T736,$A$5:$A$69,0)+1)</f>
        <v>360</v>
      </c>
      <c r="V736" s="6" t="n">
        <f aca="false">VLOOKUP(T736,$A$5:$C$69,$X737,0)</f>
        <v>0.494749810416113</v>
      </c>
      <c r="W736" s="6" t="n">
        <f aca="false">VLOOKUP(U736,$A$5:$C$69,$X737,0)</f>
        <v>0.530298527551795</v>
      </c>
      <c r="X736" s="6" t="n">
        <f aca="false">IF(MOD(ROW()-1,4)&gt;1,2,3)</f>
        <v>2</v>
      </c>
      <c r="Y736" s="6" t="n">
        <f aca="false">IF(S736="","",IF(ISERROR((W736-V736)/(U736-T736)*(S736-T736)+V736),NA(),(W736-V736)/(U736-T736)*(S736-T736)+V736))</f>
        <v>0.530298527551789</v>
      </c>
    </row>
    <row r="737" customFormat="false" ht="12.75" hidden="false" customHeight="false" outlineLevel="0" collapsed="false">
      <c r="S737" s="10" t="n">
        <f aca="false">IF(ROW()&gt;$P$36*2+3,S736,IF(X737=X736,S736,S736+$P$37))</f>
        <v>359.999999999999</v>
      </c>
      <c r="T737" s="10" t="n">
        <f aca="false">VLOOKUP(S737-$P$37/2,$A$5:$A$69,1,1)</f>
        <v>354.375</v>
      </c>
      <c r="U737" s="10" t="n">
        <f aca="false">INDEX($A$5:$A$69,MATCH(T737,$A$5:$A$69,0)+1)</f>
        <v>360</v>
      </c>
      <c r="V737" s="6" t="n">
        <f aca="false">VLOOKUP(T737,$A$5:$C$69,$X738,0)</f>
        <v>0.494749810416113</v>
      </c>
      <c r="W737" s="6" t="n">
        <f aca="false">VLOOKUP(U737,$A$5:$C$69,$X738,0)</f>
        <v>0.530298527551795</v>
      </c>
      <c r="X737" s="6" t="n">
        <f aca="false">IF(MOD(ROW()-1,4)&gt;1,2,3)</f>
        <v>3</v>
      </c>
      <c r="Y737" s="6" t="n">
        <f aca="false">IF(S737="","",IF(ISERROR((W737-V737)/(U737-T737)*(S737-T737)+V737),NA(),(W737-V737)/(U737-T737)*(S737-T737)+V737))</f>
        <v>0.530298527551789</v>
      </c>
    </row>
    <row r="738" customFormat="false" ht="12.75" hidden="false" customHeight="false" outlineLevel="0" collapsed="false">
      <c r="S738" s="10" t="n">
        <f aca="false">IF(ROW()&gt;$P$36*2+3,S737,IF(X738=X737,S737,S737+$P$37))</f>
        <v>359.999999999999</v>
      </c>
      <c r="T738" s="10" t="n">
        <f aca="false">VLOOKUP(S738-$P$37/2,$A$5:$A$69,1,1)</f>
        <v>354.375</v>
      </c>
      <c r="U738" s="10" t="n">
        <f aca="false">INDEX($A$5:$A$69,MATCH(T738,$A$5:$A$69,0)+1)</f>
        <v>360</v>
      </c>
      <c r="V738" s="6" t="n">
        <f aca="false">VLOOKUP(T738,$A$5:$C$69,$X739,0)</f>
        <v>-0.609950885828079</v>
      </c>
      <c r="W738" s="6" t="n">
        <f aca="false">VLOOKUP(U738,$A$5:$C$69,$X739,0)</f>
        <v>-0.625964900100762</v>
      </c>
      <c r="X738" s="6" t="n">
        <f aca="false">IF(MOD(ROW()-1,4)&gt;1,2,3)</f>
        <v>3</v>
      </c>
      <c r="Y738" s="6" t="n">
        <f aca="false">IF(S738="","",IF(ISERROR((W738-V738)/(U738-T738)*(S738-T738)+V738),NA(),(W738-V738)/(U738-T738)*(S738-T738)+V738))</f>
        <v>-0.62596490010076</v>
      </c>
    </row>
    <row r="739" customFormat="false" ht="12.75" hidden="false" customHeight="false" outlineLevel="0" collapsed="false">
      <c r="S739" s="10" t="n">
        <f aca="false">IF(ROW()&gt;$P$36*2+3,S738,IF(X739=X738,S738,S738+$P$37))</f>
        <v>359.999999999999</v>
      </c>
      <c r="T739" s="10" t="n">
        <f aca="false">VLOOKUP(S739-$P$37/2,$A$5:$A$69,1,1)</f>
        <v>354.375</v>
      </c>
      <c r="U739" s="10" t="n">
        <f aca="false">INDEX($A$5:$A$69,MATCH(T739,$A$5:$A$69,0)+1)</f>
        <v>360</v>
      </c>
      <c r="V739" s="6" t="n">
        <f aca="false">VLOOKUP(T739,$A$5:$C$69,$X740,0)</f>
        <v>-0.609950885828079</v>
      </c>
      <c r="W739" s="6" t="n">
        <f aca="false">VLOOKUP(U739,$A$5:$C$69,$X740,0)</f>
        <v>-0.625964900100762</v>
      </c>
      <c r="X739" s="6" t="n">
        <f aca="false">IF(MOD(ROW()-1,4)&gt;1,2,3)</f>
        <v>2</v>
      </c>
      <c r="Y739" s="6" t="n">
        <f aca="false">IF(S739="","",IF(ISERROR((W739-V739)/(U739-T739)*(S739-T739)+V739),NA(),(W739-V739)/(U739-T739)*(S739-T739)+V739))</f>
        <v>-0.62596490010076</v>
      </c>
    </row>
    <row r="740" customFormat="false" ht="12.75" hidden="false" customHeight="false" outlineLevel="0" collapsed="false">
      <c r="S740" s="10" t="n">
        <f aca="false">IF(ROW()&gt;$P$36*2+3,S739,IF(X740=X739,S739,S739+$P$37))</f>
        <v>359.999999999999</v>
      </c>
      <c r="T740" s="10" t="n">
        <f aca="false">VLOOKUP(S740-$P$37/2,$A$5:$A$69,1,1)</f>
        <v>354.375</v>
      </c>
      <c r="U740" s="10" t="n">
        <f aca="false">INDEX($A$5:$A$69,MATCH(T740,$A$5:$A$69,0)+1)</f>
        <v>360</v>
      </c>
      <c r="V740" s="6" t="n">
        <f aca="false">VLOOKUP(T740,$A$5:$C$69,$X741,0)</f>
        <v>0.494749810416113</v>
      </c>
      <c r="W740" s="6" t="n">
        <f aca="false">VLOOKUP(U740,$A$5:$C$69,$X741,0)</f>
        <v>0.530298527551795</v>
      </c>
      <c r="X740" s="6" t="n">
        <f aca="false">IF(MOD(ROW()-1,4)&gt;1,2,3)</f>
        <v>2</v>
      </c>
      <c r="Y740" s="6" t="n">
        <f aca="false">IF(S740="","",IF(ISERROR((W740-V740)/(U740-T740)*(S740-T740)+V740),NA(),(W740-V740)/(U740-T740)*(S740-T740)+V740))</f>
        <v>0.530298527551789</v>
      </c>
    </row>
    <row r="741" customFormat="false" ht="12.75" hidden="false" customHeight="false" outlineLevel="0" collapsed="false">
      <c r="S741" s="10" t="n">
        <f aca="false">IF(ROW()&gt;$P$36*2+3,S740,IF(X741=X740,S740,S740+$P$37))</f>
        <v>359.999999999999</v>
      </c>
      <c r="T741" s="10" t="n">
        <f aca="false">VLOOKUP(S741-$P$37/2,$A$5:$A$69,1,1)</f>
        <v>354.375</v>
      </c>
      <c r="U741" s="10" t="n">
        <f aca="false">INDEX($A$5:$A$69,MATCH(T741,$A$5:$A$69,0)+1)</f>
        <v>360</v>
      </c>
      <c r="V741" s="6" t="n">
        <f aca="false">VLOOKUP(T741,$A$5:$C$69,$X742,0)</f>
        <v>0.494749810416113</v>
      </c>
      <c r="W741" s="6" t="n">
        <f aca="false">VLOOKUP(U741,$A$5:$C$69,$X742,0)</f>
        <v>0.530298527551795</v>
      </c>
      <c r="X741" s="6" t="n">
        <f aca="false">IF(MOD(ROW()-1,4)&gt;1,2,3)</f>
        <v>3</v>
      </c>
      <c r="Y741" s="6" t="n">
        <f aca="false">IF(S741="","",IF(ISERROR((W741-V741)/(U741-T741)*(S741-T741)+V741),NA(),(W741-V741)/(U741-T741)*(S741-T741)+V741))</f>
        <v>0.530298527551789</v>
      </c>
    </row>
    <row r="742" customFormat="false" ht="12.75" hidden="false" customHeight="false" outlineLevel="0" collapsed="false">
      <c r="S742" s="10" t="n">
        <f aca="false">IF(ROW()&gt;$P$36*2+3,S741,IF(X742=X741,S741,S741+$P$37))</f>
        <v>359.999999999999</v>
      </c>
      <c r="T742" s="10" t="n">
        <f aca="false">VLOOKUP(S742-$P$37/2,$A$5:$A$69,1,1)</f>
        <v>354.375</v>
      </c>
      <c r="U742" s="10" t="n">
        <f aca="false">INDEX($A$5:$A$69,MATCH(T742,$A$5:$A$69,0)+1)</f>
        <v>360</v>
      </c>
      <c r="V742" s="6" t="n">
        <f aca="false">VLOOKUP(T742,$A$5:$C$69,$X743,0)</f>
        <v>-0.609950885828079</v>
      </c>
      <c r="W742" s="6" t="n">
        <f aca="false">VLOOKUP(U742,$A$5:$C$69,$X743,0)</f>
        <v>-0.625964900100762</v>
      </c>
      <c r="X742" s="6" t="n">
        <f aca="false">IF(MOD(ROW()-1,4)&gt;1,2,3)</f>
        <v>3</v>
      </c>
      <c r="Y742" s="6" t="n">
        <f aca="false">IF(S742="","",IF(ISERROR((W742-V742)/(U742-T742)*(S742-T742)+V742),NA(),(W742-V742)/(U742-T742)*(S742-T742)+V742))</f>
        <v>-0.62596490010076</v>
      </c>
    </row>
    <row r="743" customFormat="false" ht="12.75" hidden="false" customHeight="false" outlineLevel="0" collapsed="false">
      <c r="S743" s="10" t="n">
        <f aca="false">IF(ROW()&gt;$P$36*2+3,S742,IF(X743=X742,S742,S742+$P$37))</f>
        <v>359.999999999999</v>
      </c>
      <c r="T743" s="10" t="n">
        <f aca="false">VLOOKUP(S743-$P$37/2,$A$5:$A$69,1,1)</f>
        <v>354.375</v>
      </c>
      <c r="U743" s="10" t="n">
        <f aca="false">INDEX($A$5:$A$69,MATCH(T743,$A$5:$A$69,0)+1)</f>
        <v>360</v>
      </c>
      <c r="V743" s="6" t="n">
        <f aca="false">VLOOKUP(T743,$A$5:$C$69,$X744,0)</f>
        <v>-0.609950885828079</v>
      </c>
      <c r="W743" s="6" t="n">
        <f aca="false">VLOOKUP(U743,$A$5:$C$69,$X744,0)</f>
        <v>-0.625964900100762</v>
      </c>
      <c r="X743" s="6" t="n">
        <f aca="false">IF(MOD(ROW()-1,4)&gt;1,2,3)</f>
        <v>2</v>
      </c>
      <c r="Y743" s="6" t="n">
        <f aca="false">IF(S743="","",IF(ISERROR((W743-V743)/(U743-T743)*(S743-T743)+V743),NA(),(W743-V743)/(U743-T743)*(S743-T743)+V743))</f>
        <v>-0.62596490010076</v>
      </c>
    </row>
    <row r="744" customFormat="false" ht="12.75" hidden="false" customHeight="false" outlineLevel="0" collapsed="false">
      <c r="S744" s="10" t="n">
        <f aca="false">IF(ROW()&gt;$P$36*2+3,S743,IF(X744=X743,S743,S743+$P$37))</f>
        <v>359.999999999999</v>
      </c>
      <c r="T744" s="10" t="n">
        <f aca="false">VLOOKUP(S744-$P$37/2,$A$5:$A$69,1,1)</f>
        <v>354.375</v>
      </c>
      <c r="U744" s="10" t="n">
        <f aca="false">INDEX($A$5:$A$69,MATCH(T744,$A$5:$A$69,0)+1)</f>
        <v>360</v>
      </c>
      <c r="V744" s="6" t="n">
        <f aca="false">VLOOKUP(T744,$A$5:$C$69,$X745,0)</f>
        <v>0.494749810416113</v>
      </c>
      <c r="W744" s="6" t="n">
        <f aca="false">VLOOKUP(U744,$A$5:$C$69,$X745,0)</f>
        <v>0.530298527551795</v>
      </c>
      <c r="X744" s="6" t="n">
        <f aca="false">IF(MOD(ROW()-1,4)&gt;1,2,3)</f>
        <v>2</v>
      </c>
      <c r="Y744" s="6" t="n">
        <f aca="false">IF(S744="","",IF(ISERROR((W744-V744)/(U744-T744)*(S744-T744)+V744),NA(),(W744-V744)/(U744-T744)*(S744-T744)+V744))</f>
        <v>0.530298527551789</v>
      </c>
    </row>
    <row r="745" customFormat="false" ht="12.75" hidden="false" customHeight="false" outlineLevel="0" collapsed="false">
      <c r="S745" s="10" t="n">
        <f aca="false">IF(ROW()&gt;$P$36*2+3,S744,IF(X745=X744,S744,S744+$P$37))</f>
        <v>359.999999999999</v>
      </c>
      <c r="T745" s="10" t="n">
        <f aca="false">VLOOKUP(S745-$P$37/2,$A$5:$A$69,1,1)</f>
        <v>354.375</v>
      </c>
      <c r="U745" s="10" t="n">
        <f aca="false">INDEX($A$5:$A$69,MATCH(T745,$A$5:$A$69,0)+1)</f>
        <v>360</v>
      </c>
      <c r="V745" s="6" t="n">
        <f aca="false">VLOOKUP(T745,$A$5:$C$69,$X746,0)</f>
        <v>0.494749810416113</v>
      </c>
      <c r="W745" s="6" t="n">
        <f aca="false">VLOOKUP(U745,$A$5:$C$69,$X746,0)</f>
        <v>0.530298527551795</v>
      </c>
      <c r="X745" s="6" t="n">
        <f aca="false">IF(MOD(ROW()-1,4)&gt;1,2,3)</f>
        <v>3</v>
      </c>
      <c r="Y745" s="6" t="n">
        <f aca="false">IF(S745="","",IF(ISERROR((W745-V745)/(U745-T745)*(S745-T745)+V745),NA(),(W745-V745)/(U745-T745)*(S745-T745)+V745))</f>
        <v>0.530298527551789</v>
      </c>
    </row>
    <row r="746" customFormat="false" ht="12.75" hidden="false" customHeight="false" outlineLevel="0" collapsed="false">
      <c r="S746" s="10" t="n">
        <f aca="false">IF(ROW()&gt;$P$36*2+3,S745,IF(X746=X745,S745,S745+$P$37))</f>
        <v>359.999999999999</v>
      </c>
      <c r="T746" s="10" t="n">
        <f aca="false">VLOOKUP(S746-$P$37/2,$A$5:$A$69,1,1)</f>
        <v>354.375</v>
      </c>
      <c r="U746" s="10" t="n">
        <f aca="false">INDEX($A$5:$A$69,MATCH(T746,$A$5:$A$69,0)+1)</f>
        <v>360</v>
      </c>
      <c r="V746" s="6" t="n">
        <f aca="false">VLOOKUP(T746,$A$5:$C$69,$X747,0)</f>
        <v>-0.609950885828079</v>
      </c>
      <c r="W746" s="6" t="n">
        <f aca="false">VLOOKUP(U746,$A$5:$C$69,$X747,0)</f>
        <v>-0.625964900100762</v>
      </c>
      <c r="X746" s="6" t="n">
        <f aca="false">IF(MOD(ROW()-1,4)&gt;1,2,3)</f>
        <v>3</v>
      </c>
      <c r="Y746" s="6" t="n">
        <f aca="false">IF(S746="","",IF(ISERROR((W746-V746)/(U746-T746)*(S746-T746)+V746),NA(),(W746-V746)/(U746-T746)*(S746-T746)+V746))</f>
        <v>-0.62596490010076</v>
      </c>
    </row>
    <row r="747" customFormat="false" ht="12.75" hidden="false" customHeight="false" outlineLevel="0" collapsed="false">
      <c r="S747" s="10" t="n">
        <f aca="false">IF(ROW()&gt;$P$36*2+3,S746,IF(X747=X746,S746,S746+$P$37))</f>
        <v>359.999999999999</v>
      </c>
      <c r="T747" s="10" t="n">
        <f aca="false">VLOOKUP(S747-$P$37/2,$A$5:$A$69,1,1)</f>
        <v>354.375</v>
      </c>
      <c r="U747" s="10" t="n">
        <f aca="false">INDEX($A$5:$A$69,MATCH(T747,$A$5:$A$69,0)+1)</f>
        <v>360</v>
      </c>
      <c r="V747" s="6" t="n">
        <f aca="false">VLOOKUP(T747,$A$5:$C$69,$X748,0)</f>
        <v>-0.609950885828079</v>
      </c>
      <c r="W747" s="6" t="n">
        <f aca="false">VLOOKUP(U747,$A$5:$C$69,$X748,0)</f>
        <v>-0.625964900100762</v>
      </c>
      <c r="X747" s="6" t="n">
        <f aca="false">IF(MOD(ROW()-1,4)&gt;1,2,3)</f>
        <v>2</v>
      </c>
      <c r="Y747" s="6" t="n">
        <f aca="false">IF(S747="","",IF(ISERROR((W747-V747)/(U747-T747)*(S747-T747)+V747),NA(),(W747-V747)/(U747-T747)*(S747-T747)+V747))</f>
        <v>-0.62596490010076</v>
      </c>
    </row>
    <row r="748" customFormat="false" ht="12.75" hidden="false" customHeight="false" outlineLevel="0" collapsed="false">
      <c r="S748" s="10" t="n">
        <f aca="false">IF(ROW()&gt;$P$36*2+3,S747,IF(X748=X747,S747,S747+$P$37))</f>
        <v>359.999999999999</v>
      </c>
      <c r="T748" s="10" t="n">
        <f aca="false">VLOOKUP(S748-$P$37/2,$A$5:$A$69,1,1)</f>
        <v>354.375</v>
      </c>
      <c r="U748" s="10" t="n">
        <f aca="false">INDEX($A$5:$A$69,MATCH(T748,$A$5:$A$69,0)+1)</f>
        <v>360</v>
      </c>
      <c r="V748" s="6" t="n">
        <f aca="false">VLOOKUP(T748,$A$5:$C$69,$X749,0)</f>
        <v>0.494749810416113</v>
      </c>
      <c r="W748" s="6" t="n">
        <f aca="false">VLOOKUP(U748,$A$5:$C$69,$X749,0)</f>
        <v>0.530298527551795</v>
      </c>
      <c r="X748" s="6" t="n">
        <f aca="false">IF(MOD(ROW()-1,4)&gt;1,2,3)</f>
        <v>2</v>
      </c>
      <c r="Y748" s="6" t="n">
        <f aca="false">IF(S748="","",IF(ISERROR((W748-V748)/(U748-T748)*(S748-T748)+V748),NA(),(W748-V748)/(U748-T748)*(S748-T748)+V748))</f>
        <v>0.530298527551789</v>
      </c>
    </row>
    <row r="749" customFormat="false" ht="12.75" hidden="false" customHeight="false" outlineLevel="0" collapsed="false">
      <c r="S749" s="10" t="n">
        <f aca="false">IF(ROW()&gt;$P$36*2+3,S748,IF(X749=X748,S748,S748+$P$37))</f>
        <v>359.999999999999</v>
      </c>
      <c r="T749" s="10" t="n">
        <f aca="false">VLOOKUP(S749-$P$37/2,$A$5:$A$69,1,1)</f>
        <v>354.375</v>
      </c>
      <c r="U749" s="10" t="n">
        <f aca="false">INDEX($A$5:$A$69,MATCH(T749,$A$5:$A$69,0)+1)</f>
        <v>360</v>
      </c>
      <c r="V749" s="6" t="n">
        <f aca="false">VLOOKUP(T749,$A$5:$C$69,$X750,0)</f>
        <v>0.494749810416113</v>
      </c>
      <c r="W749" s="6" t="n">
        <f aca="false">VLOOKUP(U749,$A$5:$C$69,$X750,0)</f>
        <v>0.530298527551795</v>
      </c>
      <c r="X749" s="6" t="n">
        <f aca="false">IF(MOD(ROW()-1,4)&gt;1,2,3)</f>
        <v>3</v>
      </c>
      <c r="Y749" s="6" t="n">
        <f aca="false">IF(S749="","",IF(ISERROR((W749-V749)/(U749-T749)*(S749-T749)+V749),NA(),(W749-V749)/(U749-T749)*(S749-T749)+V749))</f>
        <v>0.530298527551789</v>
      </c>
    </row>
    <row r="750" customFormat="false" ht="12.75" hidden="false" customHeight="false" outlineLevel="0" collapsed="false">
      <c r="S750" s="10" t="n">
        <f aca="false">IF(ROW()&gt;$P$36*2+3,S749,IF(X750=X749,S749,S749+$P$37))</f>
        <v>359.999999999999</v>
      </c>
      <c r="T750" s="10" t="n">
        <f aca="false">VLOOKUP(S750-$P$37/2,$A$5:$A$69,1,1)</f>
        <v>354.375</v>
      </c>
      <c r="U750" s="10" t="n">
        <f aca="false">INDEX($A$5:$A$69,MATCH(T750,$A$5:$A$69,0)+1)</f>
        <v>360</v>
      </c>
      <c r="V750" s="6" t="n">
        <f aca="false">VLOOKUP(T750,$A$5:$C$69,$X751,0)</f>
        <v>-0.609950885828079</v>
      </c>
      <c r="W750" s="6" t="n">
        <f aca="false">VLOOKUP(U750,$A$5:$C$69,$X751,0)</f>
        <v>-0.625964900100762</v>
      </c>
      <c r="X750" s="6" t="n">
        <f aca="false">IF(MOD(ROW()-1,4)&gt;1,2,3)</f>
        <v>3</v>
      </c>
      <c r="Y750" s="6" t="n">
        <f aca="false">IF(S750="","",IF(ISERROR((W750-V750)/(U750-T750)*(S750-T750)+V750),NA(),(W750-V750)/(U750-T750)*(S750-T750)+V750))</f>
        <v>-0.62596490010076</v>
      </c>
    </row>
    <row r="751" customFormat="false" ht="12.75" hidden="false" customHeight="false" outlineLevel="0" collapsed="false">
      <c r="S751" s="10" t="n">
        <f aca="false">IF(ROW()&gt;$P$36*2+3,S750,IF(X751=X750,S750,S750+$P$37))</f>
        <v>359.999999999999</v>
      </c>
      <c r="T751" s="10" t="n">
        <f aca="false">VLOOKUP(S751-$P$37/2,$A$5:$A$69,1,1)</f>
        <v>354.375</v>
      </c>
      <c r="U751" s="10" t="n">
        <f aca="false">INDEX($A$5:$A$69,MATCH(T751,$A$5:$A$69,0)+1)</f>
        <v>360</v>
      </c>
      <c r="V751" s="6" t="n">
        <f aca="false">VLOOKUP(T751,$A$5:$C$69,$X752,0)</f>
        <v>-0.609950885828079</v>
      </c>
      <c r="W751" s="6" t="n">
        <f aca="false">VLOOKUP(U751,$A$5:$C$69,$X752,0)</f>
        <v>-0.625964900100762</v>
      </c>
      <c r="X751" s="6" t="n">
        <f aca="false">IF(MOD(ROW()-1,4)&gt;1,2,3)</f>
        <v>2</v>
      </c>
      <c r="Y751" s="6" t="n">
        <f aca="false">IF(S751="","",IF(ISERROR((W751-V751)/(U751-T751)*(S751-T751)+V751),NA(),(W751-V751)/(U751-T751)*(S751-T751)+V751))</f>
        <v>-0.62596490010076</v>
      </c>
    </row>
    <row r="752" customFormat="false" ht="12.75" hidden="false" customHeight="false" outlineLevel="0" collapsed="false">
      <c r="S752" s="10" t="n">
        <f aca="false">IF(ROW()&gt;$P$36*2+3,S751,IF(X752=X751,S751,S751+$P$37))</f>
        <v>359.999999999999</v>
      </c>
      <c r="T752" s="10" t="n">
        <f aca="false">VLOOKUP(S752-$P$37/2,$A$5:$A$69,1,1)</f>
        <v>354.375</v>
      </c>
      <c r="U752" s="10" t="n">
        <f aca="false">INDEX($A$5:$A$69,MATCH(T752,$A$5:$A$69,0)+1)</f>
        <v>360</v>
      </c>
      <c r="V752" s="6" t="n">
        <f aca="false">VLOOKUP(T752,$A$5:$C$69,$X753,0)</f>
        <v>0.494749810416113</v>
      </c>
      <c r="W752" s="6" t="n">
        <f aca="false">VLOOKUP(U752,$A$5:$C$69,$X753,0)</f>
        <v>0.530298527551795</v>
      </c>
      <c r="X752" s="6" t="n">
        <f aca="false">IF(MOD(ROW()-1,4)&gt;1,2,3)</f>
        <v>2</v>
      </c>
      <c r="Y752" s="6" t="n">
        <f aca="false">IF(S752="","",IF(ISERROR((W752-V752)/(U752-T752)*(S752-T752)+V752),NA(),(W752-V752)/(U752-T752)*(S752-T752)+V752))</f>
        <v>0.530298527551789</v>
      </c>
    </row>
    <row r="753" customFormat="false" ht="12.75" hidden="false" customHeight="false" outlineLevel="0" collapsed="false">
      <c r="S753" s="10" t="n">
        <f aca="false">IF(ROW()&gt;$P$36*2+3,S752,IF(X753=X752,S752,S752+$P$37))</f>
        <v>359.999999999999</v>
      </c>
      <c r="T753" s="10" t="n">
        <f aca="false">VLOOKUP(S753-$P$37/2,$A$5:$A$69,1,1)</f>
        <v>354.375</v>
      </c>
      <c r="U753" s="10" t="n">
        <f aca="false">INDEX($A$5:$A$69,MATCH(T753,$A$5:$A$69,0)+1)</f>
        <v>360</v>
      </c>
      <c r="V753" s="6" t="n">
        <f aca="false">VLOOKUP(T753,$A$5:$C$69,$X754,0)</f>
        <v>0.494749810416113</v>
      </c>
      <c r="W753" s="6" t="n">
        <f aca="false">VLOOKUP(U753,$A$5:$C$69,$X754,0)</f>
        <v>0.530298527551795</v>
      </c>
      <c r="X753" s="6" t="n">
        <f aca="false">IF(MOD(ROW()-1,4)&gt;1,2,3)</f>
        <v>3</v>
      </c>
      <c r="Y753" s="6" t="n">
        <f aca="false">IF(S753="","",IF(ISERROR((W753-V753)/(U753-T753)*(S753-T753)+V753),NA(),(W753-V753)/(U753-T753)*(S753-T753)+V753))</f>
        <v>0.530298527551789</v>
      </c>
    </row>
    <row r="754" customFormat="false" ht="12.75" hidden="false" customHeight="false" outlineLevel="0" collapsed="false">
      <c r="S754" s="10" t="n">
        <f aca="false">IF(ROW()&gt;$P$36*2+3,S753,IF(X754=X753,S753,S753+$P$37))</f>
        <v>359.999999999999</v>
      </c>
      <c r="T754" s="10" t="n">
        <f aca="false">VLOOKUP(S754-$P$37/2,$A$5:$A$69,1,1)</f>
        <v>354.375</v>
      </c>
      <c r="U754" s="10" t="n">
        <f aca="false">INDEX($A$5:$A$69,MATCH(T754,$A$5:$A$69,0)+1)</f>
        <v>360</v>
      </c>
      <c r="V754" s="6" t="n">
        <f aca="false">VLOOKUP(T754,$A$5:$C$69,$X755,0)</f>
        <v>-0.609950885828079</v>
      </c>
      <c r="W754" s="6" t="n">
        <f aca="false">VLOOKUP(U754,$A$5:$C$69,$X755,0)</f>
        <v>-0.625964900100762</v>
      </c>
      <c r="X754" s="6" t="n">
        <f aca="false">IF(MOD(ROW()-1,4)&gt;1,2,3)</f>
        <v>3</v>
      </c>
      <c r="Y754" s="6" t="n">
        <f aca="false">IF(S754="","",IF(ISERROR((W754-V754)/(U754-T754)*(S754-T754)+V754),NA(),(W754-V754)/(U754-T754)*(S754-T754)+V754))</f>
        <v>-0.62596490010076</v>
      </c>
    </row>
    <row r="755" customFormat="false" ht="12.75" hidden="false" customHeight="false" outlineLevel="0" collapsed="false">
      <c r="S755" s="10" t="n">
        <f aca="false">IF(ROW()&gt;$P$36*2+3,S754,IF(X755=X754,S754,S754+$P$37))</f>
        <v>359.999999999999</v>
      </c>
      <c r="T755" s="10" t="n">
        <f aca="false">VLOOKUP(S755-$P$37/2,$A$5:$A$69,1,1)</f>
        <v>354.375</v>
      </c>
      <c r="U755" s="10" t="n">
        <f aca="false">INDEX($A$5:$A$69,MATCH(T755,$A$5:$A$69,0)+1)</f>
        <v>360</v>
      </c>
      <c r="V755" s="6" t="n">
        <f aca="false">VLOOKUP(T755,$A$5:$C$69,$X756,0)</f>
        <v>-0.609950885828079</v>
      </c>
      <c r="W755" s="6" t="n">
        <f aca="false">VLOOKUP(U755,$A$5:$C$69,$X756,0)</f>
        <v>-0.625964900100762</v>
      </c>
      <c r="X755" s="6" t="n">
        <f aca="false">IF(MOD(ROW()-1,4)&gt;1,2,3)</f>
        <v>2</v>
      </c>
      <c r="Y755" s="6" t="n">
        <f aca="false">IF(S755="","",IF(ISERROR((W755-V755)/(U755-T755)*(S755-T755)+V755),NA(),(W755-V755)/(U755-T755)*(S755-T755)+V755))</f>
        <v>-0.62596490010076</v>
      </c>
    </row>
    <row r="756" customFormat="false" ht="12.75" hidden="false" customHeight="false" outlineLevel="0" collapsed="false">
      <c r="S756" s="10" t="n">
        <f aca="false">IF(ROW()&gt;$P$36*2+3,S755,IF(X756=X755,S755,S755+$P$37))</f>
        <v>359.999999999999</v>
      </c>
      <c r="T756" s="10" t="n">
        <f aca="false">VLOOKUP(S756-$P$37/2,$A$5:$A$69,1,1)</f>
        <v>354.375</v>
      </c>
      <c r="U756" s="10" t="n">
        <f aca="false">INDEX($A$5:$A$69,MATCH(T756,$A$5:$A$69,0)+1)</f>
        <v>360</v>
      </c>
      <c r="V756" s="6" t="n">
        <f aca="false">VLOOKUP(T756,$A$5:$C$69,$X757,0)</f>
        <v>0.494749810416113</v>
      </c>
      <c r="W756" s="6" t="n">
        <f aca="false">VLOOKUP(U756,$A$5:$C$69,$X757,0)</f>
        <v>0.530298527551795</v>
      </c>
      <c r="X756" s="6" t="n">
        <f aca="false">IF(MOD(ROW()-1,4)&gt;1,2,3)</f>
        <v>2</v>
      </c>
      <c r="Y756" s="6" t="n">
        <f aca="false">IF(S756="","",IF(ISERROR((W756-V756)/(U756-T756)*(S756-T756)+V756),NA(),(W756-V756)/(U756-T756)*(S756-T756)+V756))</f>
        <v>0.530298527551789</v>
      </c>
    </row>
    <row r="757" customFormat="false" ht="12.75" hidden="false" customHeight="false" outlineLevel="0" collapsed="false">
      <c r="S757" s="10" t="n">
        <f aca="false">IF(ROW()&gt;$P$36*2+3,S756,IF(X757=X756,S756,S756+$P$37))</f>
        <v>359.999999999999</v>
      </c>
      <c r="T757" s="10" t="n">
        <f aca="false">VLOOKUP(S757-$P$37/2,$A$5:$A$69,1,1)</f>
        <v>354.375</v>
      </c>
      <c r="U757" s="10" t="n">
        <f aca="false">INDEX($A$5:$A$69,MATCH(T757,$A$5:$A$69,0)+1)</f>
        <v>360</v>
      </c>
      <c r="V757" s="6" t="n">
        <f aca="false">VLOOKUP(T757,$A$5:$C$69,$X758,0)</f>
        <v>0.494749810416113</v>
      </c>
      <c r="W757" s="6" t="n">
        <f aca="false">VLOOKUP(U757,$A$5:$C$69,$X758,0)</f>
        <v>0.530298527551795</v>
      </c>
      <c r="X757" s="6" t="n">
        <f aca="false">IF(MOD(ROW()-1,4)&gt;1,2,3)</f>
        <v>3</v>
      </c>
      <c r="Y757" s="6" t="n">
        <f aca="false">IF(S757="","",IF(ISERROR((W757-V757)/(U757-T757)*(S757-T757)+V757),NA(),(W757-V757)/(U757-T757)*(S757-T757)+V757))</f>
        <v>0.530298527551789</v>
      </c>
    </row>
    <row r="758" customFormat="false" ht="12.75" hidden="false" customHeight="false" outlineLevel="0" collapsed="false">
      <c r="S758" s="10" t="n">
        <f aca="false">IF(ROW()&gt;$P$36*2+3,S757,IF(X758=X757,S757,S757+$P$37))</f>
        <v>359.999999999999</v>
      </c>
      <c r="T758" s="10" t="n">
        <f aca="false">VLOOKUP(S758-$P$37/2,$A$5:$A$69,1,1)</f>
        <v>354.375</v>
      </c>
      <c r="U758" s="10" t="n">
        <f aca="false">INDEX($A$5:$A$69,MATCH(T758,$A$5:$A$69,0)+1)</f>
        <v>360</v>
      </c>
      <c r="V758" s="6" t="n">
        <f aca="false">VLOOKUP(T758,$A$5:$C$69,$X759,0)</f>
        <v>-0.609950885828079</v>
      </c>
      <c r="W758" s="6" t="n">
        <f aca="false">VLOOKUP(U758,$A$5:$C$69,$X759,0)</f>
        <v>-0.625964900100762</v>
      </c>
      <c r="X758" s="6" t="n">
        <f aca="false">IF(MOD(ROW()-1,4)&gt;1,2,3)</f>
        <v>3</v>
      </c>
      <c r="Y758" s="6" t="n">
        <f aca="false">IF(S758="","",IF(ISERROR((W758-V758)/(U758-T758)*(S758-T758)+V758),NA(),(W758-V758)/(U758-T758)*(S758-T758)+V758))</f>
        <v>-0.62596490010076</v>
      </c>
    </row>
    <row r="759" customFormat="false" ht="12.75" hidden="false" customHeight="false" outlineLevel="0" collapsed="false">
      <c r="S759" s="10" t="n">
        <f aca="false">IF(ROW()&gt;$P$36*2+3,S758,IF(X759=X758,S758,S758+$P$37))</f>
        <v>359.999999999999</v>
      </c>
      <c r="T759" s="10" t="n">
        <f aca="false">VLOOKUP(S759-$P$37/2,$A$5:$A$69,1,1)</f>
        <v>354.375</v>
      </c>
      <c r="U759" s="10" t="n">
        <f aca="false">INDEX($A$5:$A$69,MATCH(T759,$A$5:$A$69,0)+1)</f>
        <v>360</v>
      </c>
      <c r="V759" s="6" t="n">
        <f aca="false">VLOOKUP(T759,$A$5:$C$69,$X760,0)</f>
        <v>-0.609950885828079</v>
      </c>
      <c r="W759" s="6" t="n">
        <f aca="false">VLOOKUP(U759,$A$5:$C$69,$X760,0)</f>
        <v>-0.625964900100762</v>
      </c>
      <c r="X759" s="6" t="n">
        <f aca="false">IF(MOD(ROW()-1,4)&gt;1,2,3)</f>
        <v>2</v>
      </c>
      <c r="Y759" s="6" t="n">
        <f aca="false">IF(S759="","",IF(ISERROR((W759-V759)/(U759-T759)*(S759-T759)+V759),NA(),(W759-V759)/(U759-T759)*(S759-T759)+V759))</f>
        <v>-0.62596490010076</v>
      </c>
    </row>
    <row r="760" customFormat="false" ht="12.75" hidden="false" customHeight="false" outlineLevel="0" collapsed="false">
      <c r="S760" s="10" t="n">
        <f aca="false">IF(ROW()&gt;$P$36*2+3,S759,IF(X760=X759,S759,S759+$P$37))</f>
        <v>359.999999999999</v>
      </c>
      <c r="T760" s="10" t="n">
        <f aca="false">VLOOKUP(S760-$P$37/2,$A$5:$A$69,1,1)</f>
        <v>354.375</v>
      </c>
      <c r="U760" s="10" t="n">
        <f aca="false">INDEX($A$5:$A$69,MATCH(T760,$A$5:$A$69,0)+1)</f>
        <v>360</v>
      </c>
      <c r="V760" s="6" t="n">
        <f aca="false">VLOOKUP(T760,$A$5:$C$69,$X761,0)</f>
        <v>0.494749810416113</v>
      </c>
      <c r="W760" s="6" t="n">
        <f aca="false">VLOOKUP(U760,$A$5:$C$69,$X761,0)</f>
        <v>0.530298527551795</v>
      </c>
      <c r="X760" s="6" t="n">
        <f aca="false">IF(MOD(ROW()-1,4)&gt;1,2,3)</f>
        <v>2</v>
      </c>
      <c r="Y760" s="6" t="n">
        <f aca="false">IF(S760="","",IF(ISERROR((W760-V760)/(U760-T760)*(S760-T760)+V760),NA(),(W760-V760)/(U760-T760)*(S760-T760)+V760))</f>
        <v>0.530298527551789</v>
      </c>
    </row>
    <row r="761" customFormat="false" ht="12.75" hidden="false" customHeight="false" outlineLevel="0" collapsed="false">
      <c r="S761" s="10" t="n">
        <f aca="false">IF(ROW()&gt;$P$36*2+3,S760,IF(X761=X760,S760,S760+$P$37))</f>
        <v>359.999999999999</v>
      </c>
      <c r="T761" s="10" t="n">
        <f aca="false">VLOOKUP(S761-$P$37/2,$A$5:$A$69,1,1)</f>
        <v>354.375</v>
      </c>
      <c r="U761" s="10" t="n">
        <f aca="false">INDEX($A$5:$A$69,MATCH(T761,$A$5:$A$69,0)+1)</f>
        <v>360</v>
      </c>
      <c r="V761" s="6" t="n">
        <f aca="false">VLOOKUP(T761,$A$5:$C$69,$X762,0)</f>
        <v>0.494749810416113</v>
      </c>
      <c r="W761" s="6" t="n">
        <f aca="false">VLOOKUP(U761,$A$5:$C$69,$X762,0)</f>
        <v>0.530298527551795</v>
      </c>
      <c r="X761" s="6" t="n">
        <f aca="false">IF(MOD(ROW()-1,4)&gt;1,2,3)</f>
        <v>3</v>
      </c>
      <c r="Y761" s="6" t="n">
        <f aca="false">IF(S761="","",IF(ISERROR((W761-V761)/(U761-T761)*(S761-T761)+V761),NA(),(W761-V761)/(U761-T761)*(S761-T761)+V761))</f>
        <v>0.530298527551789</v>
      </c>
    </row>
    <row r="762" customFormat="false" ht="12.75" hidden="false" customHeight="false" outlineLevel="0" collapsed="false">
      <c r="S762" s="10" t="n">
        <f aca="false">IF(ROW()&gt;$P$36*2+3,S761,IF(X762=X761,S761,S761+$P$37))</f>
        <v>359.999999999999</v>
      </c>
      <c r="T762" s="10" t="n">
        <f aca="false">VLOOKUP(S762-$P$37/2,$A$5:$A$69,1,1)</f>
        <v>354.375</v>
      </c>
      <c r="U762" s="10" t="n">
        <f aca="false">INDEX($A$5:$A$69,MATCH(T762,$A$5:$A$69,0)+1)</f>
        <v>360</v>
      </c>
      <c r="V762" s="6" t="n">
        <f aca="false">VLOOKUP(T762,$A$5:$C$69,$X763,0)</f>
        <v>-0.609950885828079</v>
      </c>
      <c r="W762" s="6" t="n">
        <f aca="false">VLOOKUP(U762,$A$5:$C$69,$X763,0)</f>
        <v>-0.625964900100762</v>
      </c>
      <c r="X762" s="6" t="n">
        <f aca="false">IF(MOD(ROW()-1,4)&gt;1,2,3)</f>
        <v>3</v>
      </c>
      <c r="Y762" s="6" t="n">
        <f aca="false">IF(S762="","",IF(ISERROR((W762-V762)/(U762-T762)*(S762-T762)+V762),NA(),(W762-V762)/(U762-T762)*(S762-T762)+V762))</f>
        <v>-0.62596490010076</v>
      </c>
    </row>
    <row r="763" customFormat="false" ht="12.75" hidden="false" customHeight="false" outlineLevel="0" collapsed="false">
      <c r="S763" s="10" t="n">
        <f aca="false">IF(ROW()&gt;$P$36*2+3,S762,IF(X763=X762,S762,S762+$P$37))</f>
        <v>359.999999999999</v>
      </c>
      <c r="T763" s="10" t="n">
        <f aca="false">VLOOKUP(S763-$P$37/2,$A$5:$A$69,1,1)</f>
        <v>354.375</v>
      </c>
      <c r="U763" s="10" t="n">
        <f aca="false">INDEX($A$5:$A$69,MATCH(T763,$A$5:$A$69,0)+1)</f>
        <v>360</v>
      </c>
      <c r="V763" s="6" t="n">
        <f aca="false">VLOOKUP(T763,$A$5:$C$69,$X764,0)</f>
        <v>-0.609950885828079</v>
      </c>
      <c r="W763" s="6" t="n">
        <f aca="false">VLOOKUP(U763,$A$5:$C$69,$X764,0)</f>
        <v>-0.625964900100762</v>
      </c>
      <c r="X763" s="6" t="n">
        <f aca="false">IF(MOD(ROW()-1,4)&gt;1,2,3)</f>
        <v>2</v>
      </c>
      <c r="Y763" s="6" t="n">
        <f aca="false">IF(S763="","",IF(ISERROR((W763-V763)/(U763-T763)*(S763-T763)+V763),NA(),(W763-V763)/(U763-T763)*(S763-T763)+V763))</f>
        <v>-0.62596490010076</v>
      </c>
    </row>
    <row r="764" customFormat="false" ht="12.75" hidden="false" customHeight="false" outlineLevel="0" collapsed="false">
      <c r="S764" s="10" t="n">
        <f aca="false">IF(ROW()&gt;$P$36*2+3,S763,IF(X764=X763,S763,S763+$P$37))</f>
        <v>359.999999999999</v>
      </c>
      <c r="T764" s="10" t="n">
        <f aca="false">VLOOKUP(S764-$P$37/2,$A$5:$A$69,1,1)</f>
        <v>354.375</v>
      </c>
      <c r="U764" s="10" t="n">
        <f aca="false">INDEX($A$5:$A$69,MATCH(T764,$A$5:$A$69,0)+1)</f>
        <v>360</v>
      </c>
      <c r="V764" s="6" t="n">
        <f aca="false">VLOOKUP(T764,$A$5:$C$69,$X765,0)</f>
        <v>0.494749810416113</v>
      </c>
      <c r="W764" s="6" t="n">
        <f aca="false">VLOOKUP(U764,$A$5:$C$69,$X765,0)</f>
        <v>0.530298527551795</v>
      </c>
      <c r="X764" s="6" t="n">
        <f aca="false">IF(MOD(ROW()-1,4)&gt;1,2,3)</f>
        <v>2</v>
      </c>
      <c r="Y764" s="6" t="n">
        <f aca="false">IF(S764="","",IF(ISERROR((W764-V764)/(U764-T764)*(S764-T764)+V764),NA(),(W764-V764)/(U764-T764)*(S764-T764)+V764))</f>
        <v>0.530298527551789</v>
      </c>
    </row>
    <row r="765" customFormat="false" ht="12.75" hidden="false" customHeight="false" outlineLevel="0" collapsed="false">
      <c r="S765" s="10" t="n">
        <f aca="false">IF(ROW()&gt;$P$36*2+3,S764,IF(X765=X764,S764,S764+$P$37))</f>
        <v>359.999999999999</v>
      </c>
      <c r="T765" s="10" t="n">
        <f aca="false">VLOOKUP(S765-$P$37/2,$A$5:$A$69,1,1)</f>
        <v>354.375</v>
      </c>
      <c r="U765" s="10" t="n">
        <f aca="false">INDEX($A$5:$A$69,MATCH(T765,$A$5:$A$69,0)+1)</f>
        <v>360</v>
      </c>
      <c r="V765" s="6" t="n">
        <f aca="false">VLOOKUP(T765,$A$5:$C$69,$X766,0)</f>
        <v>0.494749810416113</v>
      </c>
      <c r="W765" s="6" t="n">
        <f aca="false">VLOOKUP(U765,$A$5:$C$69,$X766,0)</f>
        <v>0.530298527551795</v>
      </c>
      <c r="X765" s="6" t="n">
        <f aca="false">IF(MOD(ROW()-1,4)&gt;1,2,3)</f>
        <v>3</v>
      </c>
      <c r="Y765" s="6" t="n">
        <f aca="false">IF(S765="","",IF(ISERROR((W765-V765)/(U765-T765)*(S765-T765)+V765),NA(),(W765-V765)/(U765-T765)*(S765-T765)+V765))</f>
        <v>0.530298527551789</v>
      </c>
    </row>
    <row r="766" customFormat="false" ht="12.75" hidden="false" customHeight="false" outlineLevel="0" collapsed="false">
      <c r="S766" s="10" t="n">
        <f aca="false">IF(ROW()&gt;$P$36*2+3,S765,IF(X766=X765,S765,S765+$P$37))</f>
        <v>359.999999999999</v>
      </c>
      <c r="T766" s="10" t="n">
        <f aca="false">VLOOKUP(S766-$P$37/2,$A$5:$A$69,1,1)</f>
        <v>354.375</v>
      </c>
      <c r="U766" s="10" t="n">
        <f aca="false">INDEX($A$5:$A$69,MATCH(T766,$A$5:$A$69,0)+1)</f>
        <v>360</v>
      </c>
      <c r="V766" s="6" t="n">
        <f aca="false">VLOOKUP(T766,$A$5:$C$69,$X767,0)</f>
        <v>-0.609950885828079</v>
      </c>
      <c r="W766" s="6" t="n">
        <f aca="false">VLOOKUP(U766,$A$5:$C$69,$X767,0)</f>
        <v>-0.625964900100762</v>
      </c>
      <c r="X766" s="6" t="n">
        <f aca="false">IF(MOD(ROW()-1,4)&gt;1,2,3)</f>
        <v>3</v>
      </c>
      <c r="Y766" s="6" t="n">
        <f aca="false">IF(S766="","",IF(ISERROR((W766-V766)/(U766-T766)*(S766-T766)+V766),NA(),(W766-V766)/(U766-T766)*(S766-T766)+V766))</f>
        <v>-0.62596490010076</v>
      </c>
    </row>
    <row r="767" customFormat="false" ht="12.75" hidden="false" customHeight="false" outlineLevel="0" collapsed="false">
      <c r="S767" s="10" t="n">
        <f aca="false">IF(ROW()&gt;$P$36*2+3,S766,IF(X767=X766,S766,S766+$P$37))</f>
        <v>359.999999999999</v>
      </c>
      <c r="T767" s="10" t="n">
        <f aca="false">VLOOKUP(S767-$P$37/2,$A$5:$A$69,1,1)</f>
        <v>354.375</v>
      </c>
      <c r="U767" s="10" t="n">
        <f aca="false">INDEX($A$5:$A$69,MATCH(T767,$A$5:$A$69,0)+1)</f>
        <v>360</v>
      </c>
      <c r="V767" s="6" t="n">
        <f aca="false">VLOOKUP(T767,$A$5:$C$69,$X768,0)</f>
        <v>-0.609950885828079</v>
      </c>
      <c r="W767" s="6" t="n">
        <f aca="false">VLOOKUP(U767,$A$5:$C$69,$X768,0)</f>
        <v>-0.625964900100762</v>
      </c>
      <c r="X767" s="6" t="n">
        <f aca="false">IF(MOD(ROW()-1,4)&gt;1,2,3)</f>
        <v>2</v>
      </c>
      <c r="Y767" s="6" t="n">
        <f aca="false">IF(S767="","",IF(ISERROR((W767-V767)/(U767-T767)*(S767-T767)+V767),NA(),(W767-V767)/(U767-T767)*(S767-T767)+V767))</f>
        <v>-0.62596490010076</v>
      </c>
    </row>
    <row r="768" customFormat="false" ht="12.75" hidden="false" customHeight="false" outlineLevel="0" collapsed="false">
      <c r="S768" s="10" t="n">
        <f aca="false">IF(ROW()&gt;$P$36*2+3,S767,IF(X768=X767,S767,S767+$P$37))</f>
        <v>359.999999999999</v>
      </c>
      <c r="T768" s="10" t="n">
        <f aca="false">VLOOKUP(S768-$P$37/2,$A$5:$A$69,1,1)</f>
        <v>354.375</v>
      </c>
      <c r="U768" s="10" t="n">
        <f aca="false">INDEX($A$5:$A$69,MATCH(T768,$A$5:$A$69,0)+1)</f>
        <v>360</v>
      </c>
      <c r="V768" s="6" t="n">
        <f aca="false">VLOOKUP(T768,$A$5:$C$69,$X769,0)</f>
        <v>0.494749810416113</v>
      </c>
      <c r="W768" s="6" t="n">
        <f aca="false">VLOOKUP(U768,$A$5:$C$69,$X769,0)</f>
        <v>0.530298527551795</v>
      </c>
      <c r="X768" s="6" t="n">
        <f aca="false">IF(MOD(ROW()-1,4)&gt;1,2,3)</f>
        <v>2</v>
      </c>
      <c r="Y768" s="6" t="n">
        <f aca="false">IF(S768="","",IF(ISERROR((W768-V768)/(U768-T768)*(S768-T768)+V768),NA(),(W768-V768)/(U768-T768)*(S768-T768)+V768))</f>
        <v>0.530298527551789</v>
      </c>
    </row>
    <row r="769" customFormat="false" ht="12.75" hidden="false" customHeight="false" outlineLevel="0" collapsed="false">
      <c r="S769" s="10" t="n">
        <f aca="false">IF(ROW()&gt;$P$36*2+3,S768,IF(X769=X768,S768,S768+$P$37))</f>
        <v>359.999999999999</v>
      </c>
      <c r="T769" s="10" t="n">
        <f aca="false">VLOOKUP(S769-$P$37/2,$A$5:$A$69,1,1)</f>
        <v>354.375</v>
      </c>
      <c r="U769" s="10" t="n">
        <f aca="false">INDEX($A$5:$A$69,MATCH(T769,$A$5:$A$69,0)+1)</f>
        <v>360</v>
      </c>
      <c r="V769" s="6" t="n">
        <f aca="false">VLOOKUP(T769,$A$5:$C$69,$X770,0)</f>
        <v>0.494749810416113</v>
      </c>
      <c r="W769" s="6" t="n">
        <f aca="false">VLOOKUP(U769,$A$5:$C$69,$X770,0)</f>
        <v>0.530298527551795</v>
      </c>
      <c r="X769" s="6" t="n">
        <f aca="false">IF(MOD(ROW()-1,4)&gt;1,2,3)</f>
        <v>3</v>
      </c>
      <c r="Y769" s="6" t="n">
        <f aca="false">IF(S769="","",IF(ISERROR((W769-V769)/(U769-T769)*(S769-T769)+V769),NA(),(W769-V769)/(U769-T769)*(S769-T769)+V769))</f>
        <v>0.530298527551789</v>
      </c>
    </row>
    <row r="770" customFormat="false" ht="12.75" hidden="false" customHeight="false" outlineLevel="0" collapsed="false">
      <c r="S770" s="10" t="n">
        <f aca="false">IF(ROW()&gt;$P$36*2+3,S769,IF(X770=X769,S769,S769+$P$37))</f>
        <v>359.999999999999</v>
      </c>
      <c r="T770" s="10" t="n">
        <f aca="false">VLOOKUP(S770-$P$37/2,$A$5:$A$69,1,1)</f>
        <v>354.375</v>
      </c>
      <c r="U770" s="10" t="n">
        <f aca="false">INDEX($A$5:$A$69,MATCH(T770,$A$5:$A$69,0)+1)</f>
        <v>360</v>
      </c>
      <c r="V770" s="6" t="n">
        <f aca="false">VLOOKUP(T770,$A$5:$C$69,$X771,0)</f>
        <v>-0.609950885828079</v>
      </c>
      <c r="W770" s="6" t="n">
        <f aca="false">VLOOKUP(U770,$A$5:$C$69,$X771,0)</f>
        <v>-0.625964900100762</v>
      </c>
      <c r="X770" s="6" t="n">
        <f aca="false">IF(MOD(ROW()-1,4)&gt;1,2,3)</f>
        <v>3</v>
      </c>
      <c r="Y770" s="6" t="n">
        <f aca="false">IF(S770="","",IF(ISERROR((W770-V770)/(U770-T770)*(S770-T770)+V770),NA(),(W770-V770)/(U770-T770)*(S770-T770)+V770))</f>
        <v>-0.62596490010076</v>
      </c>
    </row>
    <row r="771" customFormat="false" ht="12.75" hidden="false" customHeight="false" outlineLevel="0" collapsed="false">
      <c r="S771" s="10" t="n">
        <f aca="false">IF(ROW()&gt;$P$36*2+3,S770,IF(X771=X770,S770,S770+$P$37))</f>
        <v>359.999999999999</v>
      </c>
      <c r="T771" s="10" t="n">
        <f aca="false">VLOOKUP(S771-$P$37/2,$A$5:$A$69,1,1)</f>
        <v>354.375</v>
      </c>
      <c r="U771" s="10" t="n">
        <f aca="false">INDEX($A$5:$A$69,MATCH(T771,$A$5:$A$69,0)+1)</f>
        <v>360</v>
      </c>
      <c r="V771" s="6" t="n">
        <f aca="false">VLOOKUP(T771,$A$5:$C$69,$X772,0)</f>
        <v>-0.609950885828079</v>
      </c>
      <c r="W771" s="6" t="n">
        <f aca="false">VLOOKUP(U771,$A$5:$C$69,$X772,0)</f>
        <v>-0.625964900100762</v>
      </c>
      <c r="X771" s="6" t="n">
        <f aca="false">IF(MOD(ROW()-1,4)&gt;1,2,3)</f>
        <v>2</v>
      </c>
      <c r="Y771" s="6" t="n">
        <f aca="false">IF(S771="","",IF(ISERROR((W771-V771)/(U771-T771)*(S771-T771)+V771),NA(),(W771-V771)/(U771-T771)*(S771-T771)+V771))</f>
        <v>-0.62596490010076</v>
      </c>
    </row>
    <row r="772" customFormat="false" ht="12.75" hidden="false" customHeight="false" outlineLevel="0" collapsed="false">
      <c r="S772" s="10" t="n">
        <f aca="false">IF(ROW()&gt;$P$36*2+3,S771,IF(X772=X771,S771,S771+$P$37))</f>
        <v>359.999999999999</v>
      </c>
      <c r="T772" s="10" t="n">
        <f aca="false">VLOOKUP(S772-$P$37/2,$A$5:$A$69,1,1)</f>
        <v>354.375</v>
      </c>
      <c r="U772" s="10" t="n">
        <f aca="false">INDEX($A$5:$A$69,MATCH(T772,$A$5:$A$69,0)+1)</f>
        <v>360</v>
      </c>
      <c r="V772" s="6" t="n">
        <f aca="false">VLOOKUP(T772,$A$5:$C$69,$X773,0)</f>
        <v>0.494749810416113</v>
      </c>
      <c r="W772" s="6" t="n">
        <f aca="false">VLOOKUP(U772,$A$5:$C$69,$X773,0)</f>
        <v>0.530298527551795</v>
      </c>
      <c r="X772" s="6" t="n">
        <f aca="false">IF(MOD(ROW()-1,4)&gt;1,2,3)</f>
        <v>2</v>
      </c>
      <c r="Y772" s="6" t="n">
        <f aca="false">IF(S772="","",IF(ISERROR((W772-V772)/(U772-T772)*(S772-T772)+V772),NA(),(W772-V772)/(U772-T772)*(S772-T772)+V772))</f>
        <v>0.530298527551789</v>
      </c>
    </row>
    <row r="773" customFormat="false" ht="12.75" hidden="false" customHeight="false" outlineLevel="0" collapsed="false">
      <c r="S773" s="10" t="n">
        <f aca="false">IF(ROW()&gt;$P$36*2+3,S772,IF(X773=X772,S772,S772+$P$37))</f>
        <v>359.999999999999</v>
      </c>
      <c r="T773" s="10" t="n">
        <f aca="false">VLOOKUP(S773-$P$37/2,$A$5:$A$69,1,1)</f>
        <v>354.375</v>
      </c>
      <c r="U773" s="10" t="n">
        <f aca="false">INDEX($A$5:$A$69,MATCH(T773,$A$5:$A$69,0)+1)</f>
        <v>360</v>
      </c>
      <c r="V773" s="6" t="n">
        <f aca="false">VLOOKUP(T773,$A$5:$C$69,$X774,0)</f>
        <v>0.494749810416113</v>
      </c>
      <c r="W773" s="6" t="n">
        <f aca="false">VLOOKUP(U773,$A$5:$C$69,$X774,0)</f>
        <v>0.530298527551795</v>
      </c>
      <c r="X773" s="6" t="n">
        <f aca="false">IF(MOD(ROW()-1,4)&gt;1,2,3)</f>
        <v>3</v>
      </c>
      <c r="Y773" s="6" t="n">
        <f aca="false">IF(S773="","",IF(ISERROR((W773-V773)/(U773-T773)*(S773-T773)+V773),NA(),(W773-V773)/(U773-T773)*(S773-T773)+V773))</f>
        <v>0.530298527551789</v>
      </c>
    </row>
    <row r="774" customFormat="false" ht="12.75" hidden="false" customHeight="false" outlineLevel="0" collapsed="false">
      <c r="S774" s="10" t="n">
        <f aca="false">IF(ROW()&gt;$P$36*2+3,S773,IF(X774=X773,S773,S773+$P$37))</f>
        <v>359.999999999999</v>
      </c>
      <c r="T774" s="10" t="n">
        <f aca="false">VLOOKUP(S774-$P$37/2,$A$5:$A$69,1,1)</f>
        <v>354.375</v>
      </c>
      <c r="U774" s="10" t="n">
        <f aca="false">INDEX($A$5:$A$69,MATCH(T774,$A$5:$A$69,0)+1)</f>
        <v>360</v>
      </c>
      <c r="V774" s="6" t="n">
        <f aca="false">VLOOKUP(T774,$A$5:$C$69,$X775,0)</f>
        <v>-0.609950885828079</v>
      </c>
      <c r="W774" s="6" t="n">
        <f aca="false">VLOOKUP(U774,$A$5:$C$69,$X775,0)</f>
        <v>-0.625964900100762</v>
      </c>
      <c r="X774" s="6" t="n">
        <f aca="false">IF(MOD(ROW()-1,4)&gt;1,2,3)</f>
        <v>3</v>
      </c>
      <c r="Y774" s="6" t="n">
        <f aca="false">IF(S774="","",IF(ISERROR((W774-V774)/(U774-T774)*(S774-T774)+V774),NA(),(W774-V774)/(U774-T774)*(S774-T774)+V774))</f>
        <v>-0.62596490010076</v>
      </c>
    </row>
    <row r="775" customFormat="false" ht="12.75" hidden="false" customHeight="false" outlineLevel="0" collapsed="false">
      <c r="S775" s="10" t="n">
        <f aca="false">IF(ROW()&gt;$P$36*2+3,S774,IF(X775=X774,S774,S774+$P$37))</f>
        <v>359.999999999999</v>
      </c>
      <c r="T775" s="10" t="n">
        <f aca="false">VLOOKUP(S775-$P$37/2,$A$5:$A$69,1,1)</f>
        <v>354.375</v>
      </c>
      <c r="U775" s="10" t="n">
        <f aca="false">INDEX($A$5:$A$69,MATCH(T775,$A$5:$A$69,0)+1)</f>
        <v>360</v>
      </c>
      <c r="V775" s="6" t="n">
        <f aca="false">VLOOKUP(T775,$A$5:$C$69,$X776,0)</f>
        <v>-0.609950885828079</v>
      </c>
      <c r="W775" s="6" t="n">
        <f aca="false">VLOOKUP(U775,$A$5:$C$69,$X776,0)</f>
        <v>-0.625964900100762</v>
      </c>
      <c r="X775" s="6" t="n">
        <f aca="false">IF(MOD(ROW()-1,4)&gt;1,2,3)</f>
        <v>2</v>
      </c>
      <c r="Y775" s="6" t="n">
        <f aca="false">IF(S775="","",IF(ISERROR((W775-V775)/(U775-T775)*(S775-T775)+V775),NA(),(W775-V775)/(U775-T775)*(S775-T775)+V775))</f>
        <v>-0.62596490010076</v>
      </c>
    </row>
    <row r="776" customFormat="false" ht="12.75" hidden="false" customHeight="false" outlineLevel="0" collapsed="false">
      <c r="S776" s="10" t="n">
        <f aca="false">IF(ROW()&gt;$P$36*2+3,S775,IF(X776=X775,S775,S775+$P$37))</f>
        <v>359.999999999999</v>
      </c>
      <c r="T776" s="10" t="n">
        <f aca="false">VLOOKUP(S776-$P$37/2,$A$5:$A$69,1,1)</f>
        <v>354.375</v>
      </c>
      <c r="U776" s="10" t="n">
        <f aca="false">INDEX($A$5:$A$69,MATCH(T776,$A$5:$A$69,0)+1)</f>
        <v>360</v>
      </c>
      <c r="V776" s="6" t="n">
        <f aca="false">VLOOKUP(T776,$A$5:$C$69,$X777,0)</f>
        <v>0.494749810416113</v>
      </c>
      <c r="W776" s="6" t="n">
        <f aca="false">VLOOKUP(U776,$A$5:$C$69,$X777,0)</f>
        <v>0.530298527551795</v>
      </c>
      <c r="X776" s="6" t="n">
        <f aca="false">IF(MOD(ROW()-1,4)&gt;1,2,3)</f>
        <v>2</v>
      </c>
      <c r="Y776" s="6" t="n">
        <f aca="false">IF(S776="","",IF(ISERROR((W776-V776)/(U776-T776)*(S776-T776)+V776),NA(),(W776-V776)/(U776-T776)*(S776-T776)+V776))</f>
        <v>0.530298527551789</v>
      </c>
    </row>
    <row r="777" customFormat="false" ht="12.75" hidden="false" customHeight="false" outlineLevel="0" collapsed="false">
      <c r="S777" s="10" t="n">
        <f aca="false">IF(ROW()&gt;$P$36*2+3,S776,IF(X777=X776,S776,S776+$P$37))</f>
        <v>359.999999999999</v>
      </c>
      <c r="T777" s="10" t="n">
        <f aca="false">VLOOKUP(S777-$P$37/2,$A$5:$A$69,1,1)</f>
        <v>354.375</v>
      </c>
      <c r="U777" s="10" t="n">
        <f aca="false">INDEX($A$5:$A$69,MATCH(T777,$A$5:$A$69,0)+1)</f>
        <v>360</v>
      </c>
      <c r="V777" s="6" t="n">
        <f aca="false">VLOOKUP(T777,$A$5:$C$69,$X778,0)</f>
        <v>0.494749810416113</v>
      </c>
      <c r="W777" s="6" t="n">
        <f aca="false">VLOOKUP(U777,$A$5:$C$69,$X778,0)</f>
        <v>0.530298527551795</v>
      </c>
      <c r="X777" s="6" t="n">
        <f aca="false">IF(MOD(ROW()-1,4)&gt;1,2,3)</f>
        <v>3</v>
      </c>
      <c r="Y777" s="6" t="n">
        <f aca="false">IF(S777="","",IF(ISERROR((W777-V777)/(U777-T777)*(S777-T777)+V777),NA(),(W777-V777)/(U777-T777)*(S777-T777)+V777))</f>
        <v>0.530298527551789</v>
      </c>
    </row>
    <row r="778" customFormat="false" ht="12.75" hidden="false" customHeight="false" outlineLevel="0" collapsed="false">
      <c r="S778" s="10" t="n">
        <f aca="false">IF(ROW()&gt;$P$36*2+3,S777,IF(X778=X777,S777,S777+$P$37))</f>
        <v>359.999999999999</v>
      </c>
      <c r="T778" s="10" t="n">
        <f aca="false">VLOOKUP(S778-$P$37/2,$A$5:$A$69,1,1)</f>
        <v>354.375</v>
      </c>
      <c r="U778" s="10" t="n">
        <f aca="false">INDEX($A$5:$A$69,MATCH(T778,$A$5:$A$69,0)+1)</f>
        <v>360</v>
      </c>
      <c r="V778" s="6" t="n">
        <f aca="false">VLOOKUP(T778,$A$5:$C$69,$X779,0)</f>
        <v>-0.609950885828079</v>
      </c>
      <c r="W778" s="6" t="n">
        <f aca="false">VLOOKUP(U778,$A$5:$C$69,$X779,0)</f>
        <v>-0.625964900100762</v>
      </c>
      <c r="X778" s="6" t="n">
        <f aca="false">IF(MOD(ROW()-1,4)&gt;1,2,3)</f>
        <v>3</v>
      </c>
      <c r="Y778" s="6" t="n">
        <f aca="false">IF(S778="","",IF(ISERROR((W778-V778)/(U778-T778)*(S778-T778)+V778),NA(),(W778-V778)/(U778-T778)*(S778-T778)+V778))</f>
        <v>-0.62596490010076</v>
      </c>
    </row>
    <row r="779" customFormat="false" ht="12.75" hidden="false" customHeight="false" outlineLevel="0" collapsed="false">
      <c r="S779" s="10" t="n">
        <f aca="false">IF(ROW()&gt;$P$36*2+3,S778,IF(X779=X778,S778,S778+$P$37))</f>
        <v>359.999999999999</v>
      </c>
      <c r="T779" s="10" t="n">
        <f aca="false">VLOOKUP(S779-$P$37/2,$A$5:$A$69,1,1)</f>
        <v>354.375</v>
      </c>
      <c r="U779" s="10" t="n">
        <f aca="false">INDEX($A$5:$A$69,MATCH(T779,$A$5:$A$69,0)+1)</f>
        <v>360</v>
      </c>
      <c r="V779" s="6" t="n">
        <f aca="false">VLOOKUP(T779,$A$5:$C$69,$X780,0)</f>
        <v>-0.609950885828079</v>
      </c>
      <c r="W779" s="6" t="n">
        <f aca="false">VLOOKUP(U779,$A$5:$C$69,$X780,0)</f>
        <v>-0.625964900100762</v>
      </c>
      <c r="X779" s="6" t="n">
        <f aca="false">IF(MOD(ROW()-1,4)&gt;1,2,3)</f>
        <v>2</v>
      </c>
      <c r="Y779" s="6" t="n">
        <f aca="false">IF(S779="","",IF(ISERROR((W779-V779)/(U779-T779)*(S779-T779)+V779),NA(),(W779-V779)/(U779-T779)*(S779-T779)+V779))</f>
        <v>-0.62596490010076</v>
      </c>
    </row>
    <row r="780" customFormat="false" ht="12.75" hidden="false" customHeight="false" outlineLevel="0" collapsed="false">
      <c r="S780" s="10" t="n">
        <f aca="false">IF(ROW()&gt;$P$36*2+3,S779,IF(X780=X779,S779,S779+$P$37))</f>
        <v>359.999999999999</v>
      </c>
      <c r="T780" s="10" t="n">
        <f aca="false">VLOOKUP(S780-$P$37/2,$A$5:$A$69,1,1)</f>
        <v>354.375</v>
      </c>
      <c r="U780" s="10" t="n">
        <f aca="false">INDEX($A$5:$A$69,MATCH(T780,$A$5:$A$69,0)+1)</f>
        <v>360</v>
      </c>
      <c r="V780" s="6" t="n">
        <f aca="false">VLOOKUP(T780,$A$5:$C$69,$X781,0)</f>
        <v>0.494749810416113</v>
      </c>
      <c r="W780" s="6" t="n">
        <f aca="false">VLOOKUP(U780,$A$5:$C$69,$X781,0)</f>
        <v>0.530298527551795</v>
      </c>
      <c r="X780" s="6" t="n">
        <f aca="false">IF(MOD(ROW()-1,4)&gt;1,2,3)</f>
        <v>2</v>
      </c>
      <c r="Y780" s="6" t="n">
        <f aca="false">IF(S780="","",IF(ISERROR((W780-V780)/(U780-T780)*(S780-T780)+V780),NA(),(W780-V780)/(U780-T780)*(S780-T780)+V780))</f>
        <v>0.530298527551789</v>
      </c>
    </row>
    <row r="781" customFormat="false" ht="12.75" hidden="false" customHeight="false" outlineLevel="0" collapsed="false">
      <c r="S781" s="10" t="n">
        <f aca="false">IF(ROW()&gt;$P$36*2+3,S780,IF(X781=X780,S780,S780+$P$37))</f>
        <v>359.999999999999</v>
      </c>
      <c r="T781" s="10" t="n">
        <f aca="false">VLOOKUP(S781-$P$37/2,$A$5:$A$69,1,1)</f>
        <v>354.375</v>
      </c>
      <c r="U781" s="10" t="n">
        <f aca="false">INDEX($A$5:$A$69,MATCH(T781,$A$5:$A$69,0)+1)</f>
        <v>360</v>
      </c>
      <c r="V781" s="6" t="n">
        <f aca="false">VLOOKUP(T781,$A$5:$C$69,$X782,0)</f>
        <v>0.494749810416113</v>
      </c>
      <c r="W781" s="6" t="n">
        <f aca="false">VLOOKUP(U781,$A$5:$C$69,$X782,0)</f>
        <v>0.530298527551795</v>
      </c>
      <c r="X781" s="6" t="n">
        <f aca="false">IF(MOD(ROW()-1,4)&gt;1,2,3)</f>
        <v>3</v>
      </c>
      <c r="Y781" s="6" t="n">
        <f aca="false">IF(S781="","",IF(ISERROR((W781-V781)/(U781-T781)*(S781-T781)+V781),NA(),(W781-V781)/(U781-T781)*(S781-T781)+V781))</f>
        <v>0.530298527551789</v>
      </c>
    </row>
    <row r="782" customFormat="false" ht="12.75" hidden="false" customHeight="false" outlineLevel="0" collapsed="false">
      <c r="S782" s="10" t="n">
        <f aca="false">IF(ROW()&gt;$P$36*2+3,S781,IF(X782=X781,S781,S781+$P$37))</f>
        <v>359.999999999999</v>
      </c>
      <c r="T782" s="10" t="n">
        <f aca="false">VLOOKUP(S782-$P$37/2,$A$5:$A$69,1,1)</f>
        <v>354.375</v>
      </c>
      <c r="U782" s="10" t="n">
        <f aca="false">INDEX($A$5:$A$69,MATCH(T782,$A$5:$A$69,0)+1)</f>
        <v>360</v>
      </c>
      <c r="V782" s="6" t="n">
        <f aca="false">VLOOKUP(T782,$A$5:$C$69,$X783,0)</f>
        <v>-0.609950885828079</v>
      </c>
      <c r="W782" s="6" t="n">
        <f aca="false">VLOOKUP(U782,$A$5:$C$69,$X783,0)</f>
        <v>-0.625964900100762</v>
      </c>
      <c r="X782" s="6" t="n">
        <f aca="false">IF(MOD(ROW()-1,4)&gt;1,2,3)</f>
        <v>3</v>
      </c>
      <c r="Y782" s="6" t="n">
        <f aca="false">IF(S782="","",IF(ISERROR((W782-V782)/(U782-T782)*(S782-T782)+V782),NA(),(W782-V782)/(U782-T782)*(S782-T782)+V782))</f>
        <v>-0.62596490010076</v>
      </c>
    </row>
    <row r="783" customFormat="false" ht="12.75" hidden="false" customHeight="false" outlineLevel="0" collapsed="false">
      <c r="S783" s="10" t="n">
        <f aca="false">IF(ROW()&gt;$P$36*2+3,S782,IF(X783=X782,S782,S782+$P$37))</f>
        <v>359.999999999999</v>
      </c>
      <c r="T783" s="10" t="n">
        <f aca="false">VLOOKUP(S783-$P$37/2,$A$5:$A$69,1,1)</f>
        <v>354.375</v>
      </c>
      <c r="U783" s="10" t="n">
        <f aca="false">INDEX($A$5:$A$69,MATCH(T783,$A$5:$A$69,0)+1)</f>
        <v>360</v>
      </c>
      <c r="V783" s="6" t="n">
        <f aca="false">VLOOKUP(T783,$A$5:$C$69,$X784,0)</f>
        <v>-0.609950885828079</v>
      </c>
      <c r="W783" s="6" t="n">
        <f aca="false">VLOOKUP(U783,$A$5:$C$69,$X784,0)</f>
        <v>-0.625964900100762</v>
      </c>
      <c r="X783" s="6" t="n">
        <f aca="false">IF(MOD(ROW()-1,4)&gt;1,2,3)</f>
        <v>2</v>
      </c>
      <c r="Y783" s="6" t="n">
        <f aca="false">IF(S783="","",IF(ISERROR((W783-V783)/(U783-T783)*(S783-T783)+V783),NA(),(W783-V783)/(U783-T783)*(S783-T783)+V783))</f>
        <v>-0.62596490010076</v>
      </c>
    </row>
    <row r="784" customFormat="false" ht="12.75" hidden="false" customHeight="false" outlineLevel="0" collapsed="false">
      <c r="S784" s="10" t="n">
        <f aca="false">IF(ROW()&gt;$P$36*2+3,S783,IF(X784=X783,S783,S783+$P$37))</f>
        <v>359.999999999999</v>
      </c>
      <c r="T784" s="10" t="n">
        <f aca="false">VLOOKUP(S784-$P$37/2,$A$5:$A$69,1,1)</f>
        <v>354.375</v>
      </c>
      <c r="U784" s="10" t="n">
        <f aca="false">INDEX($A$5:$A$69,MATCH(T784,$A$5:$A$69,0)+1)</f>
        <v>360</v>
      </c>
      <c r="V784" s="6" t="n">
        <f aca="false">VLOOKUP(T784,$A$5:$C$69,$X785,0)</f>
        <v>0.494749810416113</v>
      </c>
      <c r="W784" s="6" t="n">
        <f aca="false">VLOOKUP(U784,$A$5:$C$69,$X785,0)</f>
        <v>0.530298527551795</v>
      </c>
      <c r="X784" s="6" t="n">
        <f aca="false">IF(MOD(ROW()-1,4)&gt;1,2,3)</f>
        <v>2</v>
      </c>
      <c r="Y784" s="6" t="n">
        <f aca="false">IF(S784="","",IF(ISERROR((W784-V784)/(U784-T784)*(S784-T784)+V784),NA(),(W784-V784)/(U784-T784)*(S784-T784)+V784))</f>
        <v>0.530298527551789</v>
      </c>
    </row>
    <row r="785" customFormat="false" ht="12.75" hidden="false" customHeight="false" outlineLevel="0" collapsed="false">
      <c r="S785" s="10" t="n">
        <f aca="false">IF(ROW()&gt;$P$36*2+3,S784,IF(X785=X784,S784,S784+$P$37))</f>
        <v>359.999999999999</v>
      </c>
      <c r="T785" s="10" t="n">
        <f aca="false">VLOOKUP(S785-$P$37/2,$A$5:$A$69,1,1)</f>
        <v>354.375</v>
      </c>
      <c r="U785" s="10" t="n">
        <f aca="false">INDEX($A$5:$A$69,MATCH(T785,$A$5:$A$69,0)+1)</f>
        <v>360</v>
      </c>
      <c r="V785" s="6" t="n">
        <f aca="false">VLOOKUP(T785,$A$5:$C$69,$X786,0)</f>
        <v>0.494749810416113</v>
      </c>
      <c r="W785" s="6" t="n">
        <f aca="false">VLOOKUP(U785,$A$5:$C$69,$X786,0)</f>
        <v>0.530298527551795</v>
      </c>
      <c r="X785" s="6" t="n">
        <f aca="false">IF(MOD(ROW()-1,4)&gt;1,2,3)</f>
        <v>3</v>
      </c>
      <c r="Y785" s="6" t="n">
        <f aca="false">IF(S785="","",IF(ISERROR((W785-V785)/(U785-T785)*(S785-T785)+V785),NA(),(W785-V785)/(U785-T785)*(S785-T785)+V785))</f>
        <v>0.530298527551789</v>
      </c>
    </row>
    <row r="786" customFormat="false" ht="12.75" hidden="false" customHeight="false" outlineLevel="0" collapsed="false">
      <c r="S786" s="10" t="n">
        <f aca="false">IF(ROW()&gt;$P$36*2+3,S785,IF(X786=X785,S785,S785+$P$37))</f>
        <v>359.999999999999</v>
      </c>
      <c r="T786" s="10" t="n">
        <f aca="false">VLOOKUP(S786-$P$37/2,$A$5:$A$69,1,1)</f>
        <v>354.375</v>
      </c>
      <c r="U786" s="10" t="n">
        <f aca="false">INDEX($A$5:$A$69,MATCH(T786,$A$5:$A$69,0)+1)</f>
        <v>360</v>
      </c>
      <c r="V786" s="6" t="n">
        <f aca="false">VLOOKUP(T786,$A$5:$C$69,$X787,0)</f>
        <v>-0.609950885828079</v>
      </c>
      <c r="W786" s="6" t="n">
        <f aca="false">VLOOKUP(U786,$A$5:$C$69,$X787,0)</f>
        <v>-0.625964900100762</v>
      </c>
      <c r="X786" s="6" t="n">
        <f aca="false">IF(MOD(ROW()-1,4)&gt;1,2,3)</f>
        <v>3</v>
      </c>
      <c r="Y786" s="6" t="n">
        <f aca="false">IF(S786="","",IF(ISERROR((W786-V786)/(U786-T786)*(S786-T786)+V786),NA(),(W786-V786)/(U786-T786)*(S786-T786)+V786))</f>
        <v>-0.62596490010076</v>
      </c>
    </row>
    <row r="787" customFormat="false" ht="12.75" hidden="false" customHeight="false" outlineLevel="0" collapsed="false">
      <c r="S787" s="10" t="n">
        <f aca="false">IF(ROW()&gt;$P$36*2+3,S786,IF(X787=X786,S786,S786+$P$37))</f>
        <v>359.999999999999</v>
      </c>
      <c r="T787" s="10" t="n">
        <f aca="false">VLOOKUP(S787-$P$37/2,$A$5:$A$69,1,1)</f>
        <v>354.375</v>
      </c>
      <c r="U787" s="10" t="n">
        <f aca="false">INDEX($A$5:$A$69,MATCH(T787,$A$5:$A$69,0)+1)</f>
        <v>360</v>
      </c>
      <c r="V787" s="6" t="n">
        <f aca="false">VLOOKUP(T787,$A$5:$C$69,$X788,0)</f>
        <v>-0.609950885828079</v>
      </c>
      <c r="W787" s="6" t="n">
        <f aca="false">VLOOKUP(U787,$A$5:$C$69,$X788,0)</f>
        <v>-0.625964900100762</v>
      </c>
      <c r="X787" s="6" t="n">
        <f aca="false">IF(MOD(ROW()-1,4)&gt;1,2,3)</f>
        <v>2</v>
      </c>
      <c r="Y787" s="6" t="n">
        <f aca="false">IF(S787="","",IF(ISERROR((W787-V787)/(U787-T787)*(S787-T787)+V787),NA(),(W787-V787)/(U787-T787)*(S787-T787)+V787))</f>
        <v>-0.62596490010076</v>
      </c>
    </row>
    <row r="788" customFormat="false" ht="12.75" hidden="false" customHeight="false" outlineLevel="0" collapsed="false">
      <c r="S788" s="10" t="n">
        <f aca="false">IF(ROW()&gt;$P$36*2+3,S787,IF(X788=X787,S787,S787+$P$37))</f>
        <v>359.999999999999</v>
      </c>
      <c r="T788" s="10" t="n">
        <f aca="false">VLOOKUP(S788-$P$37/2,$A$5:$A$69,1,1)</f>
        <v>354.375</v>
      </c>
      <c r="U788" s="10" t="n">
        <f aca="false">INDEX($A$5:$A$69,MATCH(T788,$A$5:$A$69,0)+1)</f>
        <v>360</v>
      </c>
      <c r="V788" s="6" t="n">
        <f aca="false">VLOOKUP(T788,$A$5:$C$69,$X789,0)</f>
        <v>0.494749810416113</v>
      </c>
      <c r="W788" s="6" t="n">
        <f aca="false">VLOOKUP(U788,$A$5:$C$69,$X789,0)</f>
        <v>0.530298527551795</v>
      </c>
      <c r="X788" s="6" t="n">
        <f aca="false">IF(MOD(ROW()-1,4)&gt;1,2,3)</f>
        <v>2</v>
      </c>
      <c r="Y788" s="6" t="n">
        <f aca="false">IF(S788="","",IF(ISERROR((W788-V788)/(U788-T788)*(S788-T788)+V788),NA(),(W788-V788)/(U788-T788)*(S788-T788)+V788))</f>
        <v>0.530298527551789</v>
      </c>
    </row>
    <row r="789" customFormat="false" ht="12.75" hidden="false" customHeight="false" outlineLevel="0" collapsed="false">
      <c r="S789" s="10" t="n">
        <f aca="false">IF(ROW()&gt;$P$36*2+3,S788,IF(X789=X788,S788,S788+$P$37))</f>
        <v>359.999999999999</v>
      </c>
      <c r="T789" s="10" t="n">
        <f aca="false">VLOOKUP(S789-$P$37/2,$A$5:$A$69,1,1)</f>
        <v>354.375</v>
      </c>
      <c r="U789" s="10" t="n">
        <f aca="false">INDEX($A$5:$A$69,MATCH(T789,$A$5:$A$69,0)+1)</f>
        <v>360</v>
      </c>
      <c r="V789" s="6" t="n">
        <f aca="false">VLOOKUP(T789,$A$5:$C$69,$X790,0)</f>
        <v>0.494749810416113</v>
      </c>
      <c r="W789" s="6" t="n">
        <f aca="false">VLOOKUP(U789,$A$5:$C$69,$X790,0)</f>
        <v>0.530298527551795</v>
      </c>
      <c r="X789" s="6" t="n">
        <f aca="false">IF(MOD(ROW()-1,4)&gt;1,2,3)</f>
        <v>3</v>
      </c>
      <c r="Y789" s="6" t="n">
        <f aca="false">IF(S789="","",IF(ISERROR((W789-V789)/(U789-T789)*(S789-T789)+V789),NA(),(W789-V789)/(U789-T789)*(S789-T789)+V789))</f>
        <v>0.530298527551789</v>
      </c>
    </row>
    <row r="790" customFormat="false" ht="12.75" hidden="false" customHeight="false" outlineLevel="0" collapsed="false">
      <c r="S790" s="10" t="n">
        <f aca="false">IF(ROW()&gt;$P$36*2+3,S789,IF(X790=X789,S789,S789+$P$37))</f>
        <v>359.999999999999</v>
      </c>
      <c r="T790" s="10" t="n">
        <f aca="false">VLOOKUP(S790-$P$37/2,$A$5:$A$69,1,1)</f>
        <v>354.375</v>
      </c>
      <c r="U790" s="10" t="n">
        <f aca="false">INDEX($A$5:$A$69,MATCH(T790,$A$5:$A$69,0)+1)</f>
        <v>360</v>
      </c>
      <c r="V790" s="6" t="n">
        <f aca="false">VLOOKUP(T790,$A$5:$C$69,$X791,0)</f>
        <v>-0.609950885828079</v>
      </c>
      <c r="W790" s="6" t="n">
        <f aca="false">VLOOKUP(U790,$A$5:$C$69,$X791,0)</f>
        <v>-0.625964900100762</v>
      </c>
      <c r="X790" s="6" t="n">
        <f aca="false">IF(MOD(ROW()-1,4)&gt;1,2,3)</f>
        <v>3</v>
      </c>
      <c r="Y790" s="6" t="n">
        <f aca="false">IF(S790="","",IF(ISERROR((W790-V790)/(U790-T790)*(S790-T790)+V790),NA(),(W790-V790)/(U790-T790)*(S790-T790)+V790))</f>
        <v>-0.62596490010076</v>
      </c>
    </row>
    <row r="791" customFormat="false" ht="12.75" hidden="false" customHeight="false" outlineLevel="0" collapsed="false">
      <c r="S791" s="10" t="n">
        <f aca="false">IF(ROW()&gt;$P$36*2+3,S790,IF(X791=X790,S790,S790+$P$37))</f>
        <v>359.999999999999</v>
      </c>
      <c r="T791" s="10" t="n">
        <f aca="false">VLOOKUP(S791-$P$37/2,$A$5:$A$69,1,1)</f>
        <v>354.375</v>
      </c>
      <c r="U791" s="10" t="n">
        <f aca="false">INDEX($A$5:$A$69,MATCH(T791,$A$5:$A$69,0)+1)</f>
        <v>360</v>
      </c>
      <c r="V791" s="6" t="n">
        <f aca="false">VLOOKUP(T791,$A$5:$C$69,$X792,0)</f>
        <v>-0.609950885828079</v>
      </c>
      <c r="W791" s="6" t="n">
        <f aca="false">VLOOKUP(U791,$A$5:$C$69,$X792,0)</f>
        <v>-0.625964900100762</v>
      </c>
      <c r="X791" s="6" t="n">
        <f aca="false">IF(MOD(ROW()-1,4)&gt;1,2,3)</f>
        <v>2</v>
      </c>
      <c r="Y791" s="6" t="n">
        <f aca="false">IF(S791="","",IF(ISERROR((W791-V791)/(U791-T791)*(S791-T791)+V791),NA(),(W791-V791)/(U791-T791)*(S791-T791)+V791))</f>
        <v>-0.62596490010076</v>
      </c>
    </row>
    <row r="792" customFormat="false" ht="12.75" hidden="false" customHeight="false" outlineLevel="0" collapsed="false">
      <c r="S792" s="10" t="n">
        <f aca="false">IF(ROW()&gt;$P$36*2+3,S791,IF(X792=X791,S791,S791+$P$37))</f>
        <v>359.999999999999</v>
      </c>
      <c r="T792" s="10" t="n">
        <f aca="false">VLOOKUP(S792-$P$37/2,$A$5:$A$69,1,1)</f>
        <v>354.375</v>
      </c>
      <c r="U792" s="10" t="n">
        <f aca="false">INDEX($A$5:$A$69,MATCH(T792,$A$5:$A$69,0)+1)</f>
        <v>360</v>
      </c>
      <c r="V792" s="6" t="n">
        <f aca="false">VLOOKUP(T792,$A$5:$C$69,$X793,0)</f>
        <v>0.494749810416113</v>
      </c>
      <c r="W792" s="6" t="n">
        <f aca="false">VLOOKUP(U792,$A$5:$C$69,$X793,0)</f>
        <v>0.530298527551795</v>
      </c>
      <c r="X792" s="6" t="n">
        <f aca="false">IF(MOD(ROW()-1,4)&gt;1,2,3)</f>
        <v>2</v>
      </c>
      <c r="Y792" s="6" t="n">
        <f aca="false">IF(S792="","",IF(ISERROR((W792-V792)/(U792-T792)*(S792-T792)+V792),NA(),(W792-V792)/(U792-T792)*(S792-T792)+V792))</f>
        <v>0.530298527551789</v>
      </c>
    </row>
    <row r="793" customFormat="false" ht="12.75" hidden="false" customHeight="false" outlineLevel="0" collapsed="false">
      <c r="S793" s="10" t="n">
        <f aca="false">IF(ROW()&gt;$P$36*2+3,S792,IF(X793=X792,S792,S792+$P$37))</f>
        <v>359.999999999999</v>
      </c>
      <c r="T793" s="10" t="n">
        <f aca="false">VLOOKUP(S793-$P$37/2,$A$5:$A$69,1,1)</f>
        <v>354.375</v>
      </c>
      <c r="U793" s="10" t="n">
        <f aca="false">INDEX($A$5:$A$69,MATCH(T793,$A$5:$A$69,0)+1)</f>
        <v>360</v>
      </c>
      <c r="V793" s="6" t="n">
        <f aca="false">VLOOKUP(T793,$A$5:$C$69,$X794,0)</f>
        <v>0.494749810416113</v>
      </c>
      <c r="W793" s="6" t="n">
        <f aca="false">VLOOKUP(U793,$A$5:$C$69,$X794,0)</f>
        <v>0.530298527551795</v>
      </c>
      <c r="X793" s="6" t="n">
        <f aca="false">IF(MOD(ROW()-1,4)&gt;1,2,3)</f>
        <v>3</v>
      </c>
      <c r="Y793" s="6" t="n">
        <f aca="false">IF(S793="","",IF(ISERROR((W793-V793)/(U793-T793)*(S793-T793)+V793),NA(),(W793-V793)/(U793-T793)*(S793-T793)+V793))</f>
        <v>0.530298527551789</v>
      </c>
    </row>
    <row r="794" customFormat="false" ht="12.75" hidden="false" customHeight="false" outlineLevel="0" collapsed="false">
      <c r="S794" s="10" t="n">
        <f aca="false">IF(ROW()&gt;$P$36*2+3,S793,IF(X794=X793,S793,S793+$P$37))</f>
        <v>359.999999999999</v>
      </c>
      <c r="T794" s="10" t="n">
        <f aca="false">VLOOKUP(S794-$P$37/2,$A$5:$A$69,1,1)</f>
        <v>354.375</v>
      </c>
      <c r="U794" s="10" t="n">
        <f aca="false">INDEX($A$5:$A$69,MATCH(T794,$A$5:$A$69,0)+1)</f>
        <v>360</v>
      </c>
      <c r="V794" s="6" t="n">
        <f aca="false">VLOOKUP(T794,$A$5:$C$69,$X795,0)</f>
        <v>-0.609950885828079</v>
      </c>
      <c r="W794" s="6" t="n">
        <f aca="false">VLOOKUP(U794,$A$5:$C$69,$X795,0)</f>
        <v>-0.625964900100762</v>
      </c>
      <c r="X794" s="6" t="n">
        <f aca="false">IF(MOD(ROW()-1,4)&gt;1,2,3)</f>
        <v>3</v>
      </c>
      <c r="Y794" s="6" t="n">
        <f aca="false">IF(S794="","",IF(ISERROR((W794-V794)/(U794-T794)*(S794-T794)+V794),NA(),(W794-V794)/(U794-T794)*(S794-T794)+V794))</f>
        <v>-0.62596490010076</v>
      </c>
    </row>
    <row r="795" customFormat="false" ht="12.75" hidden="false" customHeight="false" outlineLevel="0" collapsed="false">
      <c r="S795" s="10" t="n">
        <f aca="false">IF(ROW()&gt;$P$36*2+3,S794,IF(X795=X794,S794,S794+$P$37))</f>
        <v>359.999999999999</v>
      </c>
      <c r="T795" s="10" t="n">
        <f aca="false">VLOOKUP(S795-$P$37/2,$A$5:$A$69,1,1)</f>
        <v>354.375</v>
      </c>
      <c r="U795" s="10" t="n">
        <f aca="false">INDEX($A$5:$A$69,MATCH(T795,$A$5:$A$69,0)+1)</f>
        <v>360</v>
      </c>
      <c r="V795" s="6" t="n">
        <f aca="false">VLOOKUP(T795,$A$5:$C$69,$X796,0)</f>
        <v>-0.609950885828079</v>
      </c>
      <c r="W795" s="6" t="n">
        <f aca="false">VLOOKUP(U795,$A$5:$C$69,$X796,0)</f>
        <v>-0.625964900100762</v>
      </c>
      <c r="X795" s="6" t="n">
        <f aca="false">IF(MOD(ROW()-1,4)&gt;1,2,3)</f>
        <v>2</v>
      </c>
      <c r="Y795" s="6" t="n">
        <f aca="false">IF(S795="","",IF(ISERROR((W795-V795)/(U795-T795)*(S795-T795)+V795),NA(),(W795-V795)/(U795-T795)*(S795-T795)+V795))</f>
        <v>-0.62596490010076</v>
      </c>
    </row>
    <row r="796" customFormat="false" ht="12.75" hidden="false" customHeight="false" outlineLevel="0" collapsed="false">
      <c r="S796" s="10" t="n">
        <f aca="false">IF(ROW()&gt;$P$36*2+3,S795,IF(X796=X795,S795,S795+$P$37))</f>
        <v>359.999999999999</v>
      </c>
      <c r="T796" s="10" t="n">
        <f aca="false">VLOOKUP(S796-$P$37/2,$A$5:$A$69,1,1)</f>
        <v>354.375</v>
      </c>
      <c r="U796" s="10" t="n">
        <f aca="false">INDEX($A$5:$A$69,MATCH(T796,$A$5:$A$69,0)+1)</f>
        <v>360</v>
      </c>
      <c r="V796" s="6" t="n">
        <f aca="false">VLOOKUP(T796,$A$5:$C$69,$X797,0)</f>
        <v>0.494749810416113</v>
      </c>
      <c r="W796" s="6" t="n">
        <f aca="false">VLOOKUP(U796,$A$5:$C$69,$X797,0)</f>
        <v>0.530298527551795</v>
      </c>
      <c r="X796" s="6" t="n">
        <f aca="false">IF(MOD(ROW()-1,4)&gt;1,2,3)</f>
        <v>2</v>
      </c>
      <c r="Y796" s="6" t="n">
        <f aca="false">IF(S796="","",IF(ISERROR((W796-V796)/(U796-T796)*(S796-T796)+V796),NA(),(W796-V796)/(U796-T796)*(S796-T796)+V796))</f>
        <v>0.530298527551789</v>
      </c>
    </row>
    <row r="797" customFormat="false" ht="12.75" hidden="false" customHeight="false" outlineLevel="0" collapsed="false">
      <c r="S797" s="10" t="n">
        <f aca="false">IF(ROW()&gt;$P$36*2+3,S796,IF(X797=X796,S796,S796+$P$37))</f>
        <v>359.999999999999</v>
      </c>
      <c r="T797" s="10" t="n">
        <f aca="false">VLOOKUP(S797-$P$37/2,$A$5:$A$69,1,1)</f>
        <v>354.375</v>
      </c>
      <c r="U797" s="10" t="n">
        <f aca="false">INDEX($A$5:$A$69,MATCH(T797,$A$5:$A$69,0)+1)</f>
        <v>360</v>
      </c>
      <c r="V797" s="6" t="n">
        <f aca="false">VLOOKUP(T797,$A$5:$C$69,$X798,0)</f>
        <v>0.494749810416113</v>
      </c>
      <c r="W797" s="6" t="n">
        <f aca="false">VLOOKUP(U797,$A$5:$C$69,$X798,0)</f>
        <v>0.530298527551795</v>
      </c>
      <c r="X797" s="6" t="n">
        <f aca="false">IF(MOD(ROW()-1,4)&gt;1,2,3)</f>
        <v>3</v>
      </c>
      <c r="Y797" s="6" t="n">
        <f aca="false">IF(S797="","",IF(ISERROR((W797-V797)/(U797-T797)*(S797-T797)+V797),NA(),(W797-V797)/(U797-T797)*(S797-T797)+V797))</f>
        <v>0.530298527551789</v>
      </c>
    </row>
    <row r="798" customFormat="false" ht="12.75" hidden="false" customHeight="false" outlineLevel="0" collapsed="false">
      <c r="S798" s="10" t="n">
        <f aca="false">IF(ROW()&gt;$P$36*2+3,S797,IF(X798=X797,S797,S797+$P$37))</f>
        <v>359.999999999999</v>
      </c>
      <c r="T798" s="10" t="n">
        <f aca="false">VLOOKUP(S798-$P$37/2,$A$5:$A$69,1,1)</f>
        <v>354.375</v>
      </c>
      <c r="U798" s="10" t="n">
        <f aca="false">INDEX($A$5:$A$69,MATCH(T798,$A$5:$A$69,0)+1)</f>
        <v>360</v>
      </c>
      <c r="V798" s="6" t="n">
        <f aca="false">VLOOKUP(T798,$A$5:$C$69,$X799,0)</f>
        <v>-0.609950885828079</v>
      </c>
      <c r="W798" s="6" t="n">
        <f aca="false">VLOOKUP(U798,$A$5:$C$69,$X799,0)</f>
        <v>-0.625964900100762</v>
      </c>
      <c r="X798" s="6" t="n">
        <f aca="false">IF(MOD(ROW()-1,4)&gt;1,2,3)</f>
        <v>3</v>
      </c>
      <c r="Y798" s="6" t="n">
        <f aca="false">IF(S798="","",IF(ISERROR((W798-V798)/(U798-T798)*(S798-T798)+V798),NA(),(W798-V798)/(U798-T798)*(S798-T798)+V798))</f>
        <v>-0.62596490010076</v>
      </c>
    </row>
    <row r="799" customFormat="false" ht="12.75" hidden="false" customHeight="false" outlineLevel="0" collapsed="false">
      <c r="S799" s="10" t="n">
        <f aca="false">IF(ROW()&gt;$P$36*2+3,S798,IF(X799=X798,S798,S798+$P$37))</f>
        <v>359.999999999999</v>
      </c>
      <c r="T799" s="10" t="n">
        <f aca="false">VLOOKUP(S799-$P$37/2,$A$5:$A$69,1,1)</f>
        <v>354.375</v>
      </c>
      <c r="U799" s="10" t="n">
        <f aca="false">INDEX($A$5:$A$69,MATCH(T799,$A$5:$A$69,0)+1)</f>
        <v>360</v>
      </c>
      <c r="V799" s="6" t="n">
        <f aca="false">VLOOKUP(T799,$A$5:$C$69,$X800,0)</f>
        <v>-0.609950885828079</v>
      </c>
      <c r="W799" s="6" t="n">
        <f aca="false">VLOOKUP(U799,$A$5:$C$69,$X800,0)</f>
        <v>-0.625964900100762</v>
      </c>
      <c r="X799" s="6" t="n">
        <f aca="false">IF(MOD(ROW()-1,4)&gt;1,2,3)</f>
        <v>2</v>
      </c>
      <c r="Y799" s="6" t="n">
        <f aca="false">IF(S799="","",IF(ISERROR((W799-V799)/(U799-T799)*(S799-T799)+V799),NA(),(W799-V799)/(U799-T799)*(S799-T799)+V799))</f>
        <v>-0.62596490010076</v>
      </c>
    </row>
    <row r="800" customFormat="false" ht="12.75" hidden="false" customHeight="false" outlineLevel="0" collapsed="false">
      <c r="S800" s="10" t="n">
        <f aca="false">IF(ROW()&gt;$P$36*2+3,S799,IF(X800=X799,S799,S799+$P$37))</f>
        <v>359.999999999999</v>
      </c>
      <c r="T800" s="10" t="n">
        <f aca="false">VLOOKUP(S800-$P$37/2,$A$5:$A$69,1,1)</f>
        <v>354.375</v>
      </c>
      <c r="U800" s="10" t="n">
        <f aca="false">INDEX($A$5:$A$69,MATCH(T800,$A$5:$A$69,0)+1)</f>
        <v>360</v>
      </c>
      <c r="V800" s="6" t="n">
        <f aca="false">VLOOKUP(T800,$A$5:$C$69,$X801,0)</f>
        <v>0.494749810416113</v>
      </c>
      <c r="W800" s="6" t="n">
        <f aca="false">VLOOKUP(U800,$A$5:$C$69,$X801,0)</f>
        <v>0.530298527551795</v>
      </c>
      <c r="X800" s="6" t="n">
        <f aca="false">IF(MOD(ROW()-1,4)&gt;1,2,3)</f>
        <v>2</v>
      </c>
      <c r="Y800" s="6" t="n">
        <f aca="false">IF(S800="","",IF(ISERROR((W800-V800)/(U800-T800)*(S800-T800)+V800),NA(),(W800-V800)/(U800-T800)*(S800-T800)+V800))</f>
        <v>0.530298527551789</v>
      </c>
    </row>
    <row r="801" customFormat="false" ht="12.75" hidden="false" customHeight="false" outlineLevel="0" collapsed="false">
      <c r="S801" s="10" t="n">
        <f aca="false">IF(ROW()&gt;$P$36*2+3,S800,IF(X801=X800,S800,S800+$P$37))</f>
        <v>359.999999999999</v>
      </c>
      <c r="T801" s="10" t="n">
        <f aca="false">VLOOKUP(S801-$P$37/2,$A$5:$A$69,1,1)</f>
        <v>354.375</v>
      </c>
      <c r="U801" s="10" t="n">
        <f aca="false">INDEX($A$5:$A$69,MATCH(T801,$A$5:$A$69,0)+1)</f>
        <v>360</v>
      </c>
      <c r="V801" s="6" t="n">
        <f aca="false">VLOOKUP(T801,$A$5:$C$69,$X802,0)</f>
        <v>0.494749810416113</v>
      </c>
      <c r="W801" s="6" t="n">
        <f aca="false">VLOOKUP(U801,$A$5:$C$69,$X802,0)</f>
        <v>0.530298527551795</v>
      </c>
      <c r="X801" s="6" t="n">
        <f aca="false">IF(MOD(ROW()-1,4)&gt;1,2,3)</f>
        <v>3</v>
      </c>
      <c r="Y801" s="6" t="n">
        <f aca="false">IF(S801="","",IF(ISERROR((W801-V801)/(U801-T801)*(S801-T801)+V801),NA(),(W801-V801)/(U801-T801)*(S801-T801)+V801))</f>
        <v>0.530298527551789</v>
      </c>
    </row>
    <row r="802" customFormat="false" ht="12.75" hidden="false" customHeight="false" outlineLevel="0" collapsed="false">
      <c r="S802" s="10" t="n">
        <f aca="false">IF(ROW()&gt;$P$36*2+3,S801,IF(X802=X801,S801,S801+$P$37))</f>
        <v>359.999999999999</v>
      </c>
      <c r="T802" s="10" t="n">
        <f aca="false">VLOOKUP(S802-$P$37/2,$A$5:$A$69,1,1)</f>
        <v>354.375</v>
      </c>
      <c r="U802" s="10" t="n">
        <f aca="false">INDEX($A$5:$A$69,MATCH(T802,$A$5:$A$69,0)+1)</f>
        <v>360</v>
      </c>
      <c r="V802" s="6" t="n">
        <f aca="false">VLOOKUP(T802,$A$5:$C$69,$X803,0)</f>
        <v>-0.609950885828079</v>
      </c>
      <c r="W802" s="6" t="n">
        <f aca="false">VLOOKUP(U802,$A$5:$C$69,$X803,0)</f>
        <v>-0.625964900100762</v>
      </c>
      <c r="X802" s="6" t="n">
        <f aca="false">IF(MOD(ROW()-1,4)&gt;1,2,3)</f>
        <v>3</v>
      </c>
      <c r="Y802" s="6" t="n">
        <f aca="false">IF(S802="","",IF(ISERROR((W802-V802)/(U802-T802)*(S802-T802)+V802),NA(),(W802-V802)/(U802-T802)*(S802-T802)+V802))</f>
        <v>-0.62596490010076</v>
      </c>
    </row>
    <row r="803" customFormat="false" ht="12.75" hidden="false" customHeight="false" outlineLevel="0" collapsed="false">
      <c r="S803" s="10" t="n">
        <f aca="false">IF(ROW()&gt;$P$36*2+3,S802,IF(X803=X802,S802,S802+$P$37))</f>
        <v>359.999999999999</v>
      </c>
      <c r="T803" s="10" t="n">
        <f aca="false">VLOOKUP(S803-$P$37/2,$A$5:$A$69,1,1)</f>
        <v>354.375</v>
      </c>
      <c r="U803" s="10" t="n">
        <f aca="false">INDEX($A$5:$A$69,MATCH(T803,$A$5:$A$69,0)+1)</f>
        <v>360</v>
      </c>
      <c r="V803" s="6" t="n">
        <f aca="false">VLOOKUP(T803,$A$5:$C$69,$X804,0)</f>
        <v>-0.609950885828079</v>
      </c>
      <c r="W803" s="6" t="n">
        <f aca="false">VLOOKUP(U803,$A$5:$C$69,$X804,0)</f>
        <v>-0.625964900100762</v>
      </c>
      <c r="X803" s="6" t="n">
        <f aca="false">IF(MOD(ROW()-1,4)&gt;1,2,3)</f>
        <v>2</v>
      </c>
      <c r="Y803" s="6" t="n">
        <f aca="false">IF(S803="","",IF(ISERROR((W803-V803)/(U803-T803)*(S803-T803)+V803),NA(),(W803-V803)/(U803-T803)*(S803-T803)+V803))</f>
        <v>-0.62596490010076</v>
      </c>
    </row>
    <row r="804" customFormat="false" ht="12.75" hidden="false" customHeight="false" outlineLevel="0" collapsed="false">
      <c r="S804" s="10" t="n">
        <f aca="false">IF(ROW()&gt;$P$36*2+3,S803,IF(X804=X803,S803,S803+$P$37))</f>
        <v>359.999999999999</v>
      </c>
      <c r="T804" s="10" t="n">
        <f aca="false">VLOOKUP(S804-$P$37/2,$A$5:$A$69,1,1)</f>
        <v>354.375</v>
      </c>
      <c r="U804" s="10" t="n">
        <f aca="false">INDEX($A$5:$A$69,MATCH(T804,$A$5:$A$69,0)+1)</f>
        <v>360</v>
      </c>
      <c r="V804" s="6" t="n">
        <f aca="false">VLOOKUP(T804,$A$5:$C$69,$X805,0)</f>
        <v>0.494749810416113</v>
      </c>
      <c r="W804" s="6" t="n">
        <f aca="false">VLOOKUP(U804,$A$5:$C$69,$X805,0)</f>
        <v>0.530298527551795</v>
      </c>
      <c r="X804" s="6" t="n">
        <f aca="false">IF(MOD(ROW()-1,4)&gt;1,2,3)</f>
        <v>2</v>
      </c>
      <c r="Y804" s="6" t="n">
        <f aca="false">IF(S804="","",IF(ISERROR((W804-V804)/(U804-T804)*(S804-T804)+V804),NA(),(W804-V804)/(U804-T804)*(S804-T804)+V804))</f>
        <v>0.530298527551789</v>
      </c>
    </row>
    <row r="805" customFormat="false" ht="12.75" hidden="false" customHeight="false" outlineLevel="0" collapsed="false">
      <c r="S805" s="10" t="n">
        <f aca="false">IF(ROW()&gt;$P$36*2+3,S804,IF(X805=X804,S804,S804+$P$37))</f>
        <v>359.999999999999</v>
      </c>
      <c r="T805" s="10" t="n">
        <f aca="false">VLOOKUP(S805-$P$37/2,$A$5:$A$69,1,1)</f>
        <v>354.375</v>
      </c>
      <c r="U805" s="10" t="n">
        <f aca="false">INDEX($A$5:$A$69,MATCH(T805,$A$5:$A$69,0)+1)</f>
        <v>360</v>
      </c>
      <c r="V805" s="6" t="n">
        <f aca="false">VLOOKUP(T805,$A$5:$C$69,$X806,0)</f>
        <v>0.494749810416113</v>
      </c>
      <c r="W805" s="6" t="n">
        <f aca="false">VLOOKUP(U805,$A$5:$C$69,$X806,0)</f>
        <v>0.530298527551795</v>
      </c>
      <c r="X805" s="6" t="n">
        <f aca="false">IF(MOD(ROW()-1,4)&gt;1,2,3)</f>
        <v>3</v>
      </c>
      <c r="Y805" s="6" t="n">
        <f aca="false">IF(S805="","",IF(ISERROR((W805-V805)/(U805-T805)*(S805-T805)+V805),NA(),(W805-V805)/(U805-T805)*(S805-T805)+V805))</f>
        <v>0.530298527551789</v>
      </c>
    </row>
    <row r="806" customFormat="false" ht="12.75" hidden="false" customHeight="false" outlineLevel="0" collapsed="false">
      <c r="S806" s="10" t="n">
        <f aca="false">IF(ROW()&gt;$P$36*2+3,S805,IF(X806=X805,S805,S805+$P$37))</f>
        <v>359.999999999999</v>
      </c>
      <c r="T806" s="10" t="n">
        <f aca="false">VLOOKUP(S806-$P$37/2,$A$5:$A$69,1,1)</f>
        <v>354.375</v>
      </c>
      <c r="U806" s="10" t="n">
        <f aca="false">INDEX($A$5:$A$69,MATCH(T806,$A$5:$A$69,0)+1)</f>
        <v>360</v>
      </c>
      <c r="V806" s="6" t="n">
        <f aca="false">VLOOKUP(T806,$A$5:$C$69,$X807,0)</f>
        <v>-0.609950885828079</v>
      </c>
      <c r="W806" s="6" t="n">
        <f aca="false">VLOOKUP(U806,$A$5:$C$69,$X807,0)</f>
        <v>-0.625964900100762</v>
      </c>
      <c r="X806" s="6" t="n">
        <f aca="false">IF(MOD(ROW()-1,4)&gt;1,2,3)</f>
        <v>3</v>
      </c>
      <c r="Y806" s="6" t="n">
        <f aca="false">IF(S806="","",IF(ISERROR((W806-V806)/(U806-T806)*(S806-T806)+V806),NA(),(W806-V806)/(U806-T806)*(S806-T806)+V806))</f>
        <v>-0.62596490010076</v>
      </c>
    </row>
    <row r="807" customFormat="false" ht="12.75" hidden="false" customHeight="false" outlineLevel="0" collapsed="false">
      <c r="S807" s="10" t="n">
        <f aca="false">IF(ROW()&gt;$P$36*2+3,S806,IF(X807=X806,S806,S806+$P$37))</f>
        <v>359.999999999999</v>
      </c>
      <c r="T807" s="10" t="n">
        <f aca="false">VLOOKUP(S807-$P$37/2,$A$5:$A$69,1,1)</f>
        <v>354.375</v>
      </c>
      <c r="U807" s="10" t="n">
        <f aca="false">INDEX($A$5:$A$69,MATCH(T807,$A$5:$A$69,0)+1)</f>
        <v>360</v>
      </c>
      <c r="V807" s="6" t="n">
        <f aca="false">VLOOKUP(T807,$A$5:$C$69,$X808,0)</f>
        <v>-0.609950885828079</v>
      </c>
      <c r="W807" s="6" t="n">
        <f aca="false">VLOOKUP(U807,$A$5:$C$69,$X808,0)</f>
        <v>-0.625964900100762</v>
      </c>
      <c r="X807" s="6" t="n">
        <f aca="false">IF(MOD(ROW()-1,4)&gt;1,2,3)</f>
        <v>2</v>
      </c>
      <c r="Y807" s="6" t="n">
        <f aca="false">IF(S807="","",IF(ISERROR((W807-V807)/(U807-T807)*(S807-T807)+V807),NA(),(W807-V807)/(U807-T807)*(S807-T807)+V807))</f>
        <v>-0.62596490010076</v>
      </c>
    </row>
    <row r="808" customFormat="false" ht="12.75" hidden="false" customHeight="false" outlineLevel="0" collapsed="false">
      <c r="S808" s="10" t="n">
        <f aca="false">IF(ROW()&gt;$P$36*2+3,S807,IF(X808=X807,S807,S807+$P$37))</f>
        <v>359.999999999999</v>
      </c>
      <c r="T808" s="10" t="n">
        <f aca="false">VLOOKUP(S808-$P$37/2,$A$5:$A$69,1,1)</f>
        <v>354.375</v>
      </c>
      <c r="U808" s="10" t="n">
        <f aca="false">INDEX($A$5:$A$69,MATCH(T808,$A$5:$A$69,0)+1)</f>
        <v>360</v>
      </c>
      <c r="V808" s="6" t="n">
        <f aca="false">VLOOKUP(T808,$A$5:$C$69,$X809,0)</f>
        <v>0.494749810416113</v>
      </c>
      <c r="W808" s="6" t="n">
        <f aca="false">VLOOKUP(U808,$A$5:$C$69,$X809,0)</f>
        <v>0.530298527551795</v>
      </c>
      <c r="X808" s="6" t="n">
        <f aca="false">IF(MOD(ROW()-1,4)&gt;1,2,3)</f>
        <v>2</v>
      </c>
      <c r="Y808" s="6" t="n">
        <f aca="false">IF(S808="","",IF(ISERROR((W808-V808)/(U808-T808)*(S808-T808)+V808),NA(),(W808-V808)/(U808-T808)*(S808-T808)+V808))</f>
        <v>0.530298527551789</v>
      </c>
    </row>
    <row r="809" customFormat="false" ht="12.75" hidden="false" customHeight="false" outlineLevel="0" collapsed="false">
      <c r="S809" s="10" t="n">
        <f aca="false">IF(ROW()&gt;$P$36*2+3,S808,IF(X809=X808,S808,S808+$P$37))</f>
        <v>359.999999999999</v>
      </c>
      <c r="T809" s="10" t="n">
        <f aca="false">VLOOKUP(S809-$P$37/2,$A$5:$A$69,1,1)</f>
        <v>354.375</v>
      </c>
      <c r="U809" s="10" t="n">
        <f aca="false">INDEX($A$5:$A$69,MATCH(T809,$A$5:$A$69,0)+1)</f>
        <v>360</v>
      </c>
      <c r="V809" s="6" t="n">
        <f aca="false">VLOOKUP(T809,$A$5:$C$69,$X810,0)</f>
        <v>0.494749810416113</v>
      </c>
      <c r="W809" s="6" t="n">
        <f aca="false">VLOOKUP(U809,$A$5:$C$69,$X810,0)</f>
        <v>0.530298527551795</v>
      </c>
      <c r="X809" s="6" t="n">
        <f aca="false">IF(MOD(ROW()-1,4)&gt;1,2,3)</f>
        <v>3</v>
      </c>
      <c r="Y809" s="6" t="n">
        <f aca="false">IF(S809="","",IF(ISERROR((W809-V809)/(U809-T809)*(S809-T809)+V809),NA(),(W809-V809)/(U809-T809)*(S809-T809)+V809))</f>
        <v>0.530298527551789</v>
      </c>
    </row>
    <row r="810" customFormat="false" ht="12.75" hidden="false" customHeight="false" outlineLevel="0" collapsed="false">
      <c r="S810" s="10" t="n">
        <f aca="false">IF(ROW()&gt;$P$36*2+3,S809,IF(X810=X809,S809,S809+$P$37))</f>
        <v>359.999999999999</v>
      </c>
      <c r="T810" s="10" t="n">
        <f aca="false">VLOOKUP(S810-$P$37/2,$A$5:$A$69,1,1)</f>
        <v>354.375</v>
      </c>
      <c r="U810" s="10" t="n">
        <f aca="false">INDEX($A$5:$A$69,MATCH(T810,$A$5:$A$69,0)+1)</f>
        <v>360</v>
      </c>
      <c r="V810" s="6" t="n">
        <f aca="false">VLOOKUP(T810,$A$5:$C$69,$X811,0)</f>
        <v>-0.609950885828079</v>
      </c>
      <c r="W810" s="6" t="n">
        <f aca="false">VLOOKUP(U810,$A$5:$C$69,$X811,0)</f>
        <v>-0.625964900100762</v>
      </c>
      <c r="X810" s="6" t="n">
        <f aca="false">IF(MOD(ROW()-1,4)&gt;1,2,3)</f>
        <v>3</v>
      </c>
      <c r="Y810" s="6" t="n">
        <f aca="false">IF(S810="","",IF(ISERROR((W810-V810)/(U810-T810)*(S810-T810)+V810),NA(),(W810-V810)/(U810-T810)*(S810-T810)+V810))</f>
        <v>-0.62596490010076</v>
      </c>
    </row>
    <row r="811" customFormat="false" ht="12.75" hidden="false" customHeight="false" outlineLevel="0" collapsed="false">
      <c r="S811" s="10" t="n">
        <f aca="false">IF(ROW()&gt;$P$36*2+3,S810,IF(X811=X810,S810,S810+$P$37))</f>
        <v>359.999999999999</v>
      </c>
      <c r="T811" s="10" t="n">
        <f aca="false">VLOOKUP(S811-$P$37/2,$A$5:$A$69,1,1)</f>
        <v>354.375</v>
      </c>
      <c r="U811" s="10" t="n">
        <f aca="false">INDEX($A$5:$A$69,MATCH(T811,$A$5:$A$69,0)+1)</f>
        <v>360</v>
      </c>
      <c r="V811" s="6" t="n">
        <f aca="false">VLOOKUP(T811,$A$5:$C$69,$X812,0)</f>
        <v>-0.609950885828079</v>
      </c>
      <c r="W811" s="6" t="n">
        <f aca="false">VLOOKUP(U811,$A$5:$C$69,$X812,0)</f>
        <v>-0.625964900100762</v>
      </c>
      <c r="X811" s="6" t="n">
        <f aca="false">IF(MOD(ROW()-1,4)&gt;1,2,3)</f>
        <v>2</v>
      </c>
      <c r="Y811" s="6" t="n">
        <f aca="false">IF(S811="","",IF(ISERROR((W811-V811)/(U811-T811)*(S811-T811)+V811),NA(),(W811-V811)/(U811-T811)*(S811-T811)+V811))</f>
        <v>-0.62596490010076</v>
      </c>
    </row>
    <row r="812" customFormat="false" ht="12.75" hidden="false" customHeight="false" outlineLevel="0" collapsed="false">
      <c r="S812" s="10" t="n">
        <f aca="false">IF(ROW()&gt;$P$36*2+3,S811,IF(X812=X811,S811,S811+$P$37))</f>
        <v>359.999999999999</v>
      </c>
      <c r="T812" s="10" t="n">
        <f aca="false">VLOOKUP(S812-$P$37/2,$A$5:$A$69,1,1)</f>
        <v>354.375</v>
      </c>
      <c r="U812" s="10" t="n">
        <f aca="false">INDEX($A$5:$A$69,MATCH(T812,$A$5:$A$69,0)+1)</f>
        <v>360</v>
      </c>
      <c r="V812" s="6" t="n">
        <f aca="false">VLOOKUP(T812,$A$5:$C$69,$X813,0)</f>
        <v>0.494749810416113</v>
      </c>
      <c r="W812" s="6" t="n">
        <f aca="false">VLOOKUP(U812,$A$5:$C$69,$X813,0)</f>
        <v>0.530298527551795</v>
      </c>
      <c r="X812" s="6" t="n">
        <f aca="false">IF(MOD(ROW()-1,4)&gt;1,2,3)</f>
        <v>2</v>
      </c>
      <c r="Y812" s="6" t="n">
        <f aca="false">IF(S812="","",IF(ISERROR((W812-V812)/(U812-T812)*(S812-T812)+V812),NA(),(W812-V812)/(U812-T812)*(S812-T812)+V812))</f>
        <v>0.530298527551789</v>
      </c>
    </row>
    <row r="813" customFormat="false" ht="12.75" hidden="false" customHeight="false" outlineLevel="0" collapsed="false">
      <c r="S813" s="10" t="n">
        <f aca="false">IF(ROW()&gt;$P$36*2+3,S812,IF(X813=X812,S812,S812+$P$37))</f>
        <v>359.999999999999</v>
      </c>
      <c r="T813" s="10" t="n">
        <f aca="false">VLOOKUP(S813-$P$37/2,$A$5:$A$69,1,1)</f>
        <v>354.375</v>
      </c>
      <c r="U813" s="10" t="n">
        <f aca="false">INDEX($A$5:$A$69,MATCH(T813,$A$5:$A$69,0)+1)</f>
        <v>360</v>
      </c>
      <c r="V813" s="6" t="n">
        <f aca="false">VLOOKUP(T813,$A$5:$C$69,$X814,0)</f>
        <v>0.494749810416113</v>
      </c>
      <c r="W813" s="6" t="n">
        <f aca="false">VLOOKUP(U813,$A$5:$C$69,$X814,0)</f>
        <v>0.530298527551795</v>
      </c>
      <c r="X813" s="6" t="n">
        <f aca="false">IF(MOD(ROW()-1,4)&gt;1,2,3)</f>
        <v>3</v>
      </c>
      <c r="Y813" s="6" t="n">
        <f aca="false">IF(S813="","",IF(ISERROR((W813-V813)/(U813-T813)*(S813-T813)+V813),NA(),(W813-V813)/(U813-T813)*(S813-T813)+V813))</f>
        <v>0.530298527551789</v>
      </c>
    </row>
    <row r="814" customFormat="false" ht="12.75" hidden="false" customHeight="false" outlineLevel="0" collapsed="false">
      <c r="S814" s="10" t="n">
        <f aca="false">IF(ROW()&gt;$P$36*2+3,S813,IF(X814=X813,S813,S813+$P$37))</f>
        <v>359.999999999999</v>
      </c>
      <c r="T814" s="10" t="n">
        <f aca="false">VLOOKUP(S814-$P$37/2,$A$5:$A$69,1,1)</f>
        <v>354.375</v>
      </c>
      <c r="U814" s="10" t="n">
        <f aca="false">INDEX($A$5:$A$69,MATCH(T814,$A$5:$A$69,0)+1)</f>
        <v>360</v>
      </c>
      <c r="V814" s="6" t="n">
        <f aca="false">VLOOKUP(T814,$A$5:$C$69,$X815,0)</f>
        <v>-0.609950885828079</v>
      </c>
      <c r="W814" s="6" t="n">
        <f aca="false">VLOOKUP(U814,$A$5:$C$69,$X815,0)</f>
        <v>-0.625964900100762</v>
      </c>
      <c r="X814" s="6" t="n">
        <f aca="false">IF(MOD(ROW()-1,4)&gt;1,2,3)</f>
        <v>3</v>
      </c>
      <c r="Y814" s="6" t="n">
        <f aca="false">IF(S814="","",IF(ISERROR((W814-V814)/(U814-T814)*(S814-T814)+V814),NA(),(W814-V814)/(U814-T814)*(S814-T814)+V814))</f>
        <v>-0.62596490010076</v>
      </c>
    </row>
    <row r="815" customFormat="false" ht="12.75" hidden="false" customHeight="false" outlineLevel="0" collapsed="false">
      <c r="S815" s="10" t="n">
        <f aca="false">IF(ROW()&gt;$P$36*2+3,S814,IF(X815=X814,S814,S814+$P$37))</f>
        <v>359.999999999999</v>
      </c>
      <c r="T815" s="10" t="n">
        <f aca="false">VLOOKUP(S815-$P$37/2,$A$5:$A$69,1,1)</f>
        <v>354.375</v>
      </c>
      <c r="U815" s="10" t="n">
        <f aca="false">INDEX($A$5:$A$69,MATCH(T815,$A$5:$A$69,0)+1)</f>
        <v>360</v>
      </c>
      <c r="V815" s="6" t="n">
        <f aca="false">VLOOKUP(T815,$A$5:$C$69,$X816,0)</f>
        <v>-0.609950885828079</v>
      </c>
      <c r="W815" s="6" t="n">
        <f aca="false">VLOOKUP(U815,$A$5:$C$69,$X816,0)</f>
        <v>-0.625964900100762</v>
      </c>
      <c r="X815" s="6" t="n">
        <f aca="false">IF(MOD(ROW()-1,4)&gt;1,2,3)</f>
        <v>2</v>
      </c>
      <c r="Y815" s="6" t="n">
        <f aca="false">IF(S815="","",IF(ISERROR((W815-V815)/(U815-T815)*(S815-T815)+V815),NA(),(W815-V815)/(U815-T815)*(S815-T815)+V815))</f>
        <v>-0.62596490010076</v>
      </c>
    </row>
    <row r="816" customFormat="false" ht="12.75" hidden="false" customHeight="false" outlineLevel="0" collapsed="false">
      <c r="S816" s="10" t="n">
        <f aca="false">IF(ROW()&gt;$P$36*2+3,S815,IF(X816=X815,S815,S815+$P$37))</f>
        <v>359.999999999999</v>
      </c>
      <c r="T816" s="10" t="n">
        <f aca="false">VLOOKUP(S816-$P$37/2,$A$5:$A$69,1,1)</f>
        <v>354.375</v>
      </c>
      <c r="U816" s="10" t="n">
        <f aca="false">INDEX($A$5:$A$69,MATCH(T816,$A$5:$A$69,0)+1)</f>
        <v>360</v>
      </c>
      <c r="V816" s="6" t="n">
        <f aca="false">VLOOKUP(T816,$A$5:$C$69,$X817,0)</f>
        <v>0.494749810416113</v>
      </c>
      <c r="W816" s="6" t="n">
        <f aca="false">VLOOKUP(U816,$A$5:$C$69,$X817,0)</f>
        <v>0.530298527551795</v>
      </c>
      <c r="X816" s="6" t="n">
        <f aca="false">IF(MOD(ROW()-1,4)&gt;1,2,3)</f>
        <v>2</v>
      </c>
      <c r="Y816" s="6" t="n">
        <f aca="false">IF(S816="","",IF(ISERROR((W816-V816)/(U816-T816)*(S816-T816)+V816),NA(),(W816-V816)/(U816-T816)*(S816-T816)+V816))</f>
        <v>0.530298527551789</v>
      </c>
    </row>
    <row r="817" customFormat="false" ht="12.75" hidden="false" customHeight="false" outlineLevel="0" collapsed="false">
      <c r="S817" s="10" t="n">
        <f aca="false">IF(ROW()&gt;$P$36*2+3,S816,IF(X817=X816,S816,S816+$P$37))</f>
        <v>359.999999999999</v>
      </c>
      <c r="T817" s="10" t="n">
        <f aca="false">VLOOKUP(S817-$P$37/2,$A$5:$A$69,1,1)</f>
        <v>354.375</v>
      </c>
      <c r="U817" s="10" t="n">
        <f aca="false">INDEX($A$5:$A$69,MATCH(T817,$A$5:$A$69,0)+1)</f>
        <v>360</v>
      </c>
      <c r="V817" s="6" t="n">
        <f aca="false">VLOOKUP(T817,$A$5:$C$69,$X818,0)</f>
        <v>0.494749810416113</v>
      </c>
      <c r="W817" s="6" t="n">
        <f aca="false">VLOOKUP(U817,$A$5:$C$69,$X818,0)</f>
        <v>0.530298527551795</v>
      </c>
      <c r="X817" s="6" t="n">
        <f aca="false">IF(MOD(ROW()-1,4)&gt;1,2,3)</f>
        <v>3</v>
      </c>
      <c r="Y817" s="6" t="n">
        <f aca="false">IF(S817="","",IF(ISERROR((W817-V817)/(U817-T817)*(S817-T817)+V817),NA(),(W817-V817)/(U817-T817)*(S817-T817)+V817))</f>
        <v>0.530298527551789</v>
      </c>
    </row>
    <row r="818" customFormat="false" ht="12.75" hidden="false" customHeight="false" outlineLevel="0" collapsed="false">
      <c r="S818" s="10" t="n">
        <f aca="false">IF(ROW()&gt;$P$36*2+3,S817,IF(X818=X817,S817,S817+$P$37))</f>
        <v>359.999999999999</v>
      </c>
      <c r="T818" s="10" t="n">
        <f aca="false">VLOOKUP(S818-$P$37/2,$A$5:$A$69,1,1)</f>
        <v>354.375</v>
      </c>
      <c r="U818" s="10" t="n">
        <f aca="false">INDEX($A$5:$A$69,MATCH(T818,$A$5:$A$69,0)+1)</f>
        <v>360</v>
      </c>
      <c r="V818" s="6" t="n">
        <f aca="false">VLOOKUP(T818,$A$5:$C$69,$X819,0)</f>
        <v>-0.609950885828079</v>
      </c>
      <c r="W818" s="6" t="n">
        <f aca="false">VLOOKUP(U818,$A$5:$C$69,$X819,0)</f>
        <v>-0.625964900100762</v>
      </c>
      <c r="X818" s="6" t="n">
        <f aca="false">IF(MOD(ROW()-1,4)&gt;1,2,3)</f>
        <v>3</v>
      </c>
      <c r="Y818" s="6" t="n">
        <f aca="false">IF(S818="","",IF(ISERROR((W818-V818)/(U818-T818)*(S818-T818)+V818),NA(),(W818-V818)/(U818-T818)*(S818-T818)+V818))</f>
        <v>-0.62596490010076</v>
      </c>
    </row>
    <row r="819" customFormat="false" ht="12.75" hidden="false" customHeight="false" outlineLevel="0" collapsed="false">
      <c r="S819" s="10" t="n">
        <f aca="false">IF(ROW()&gt;$P$36*2+3,S818,IF(X819=X818,S818,S818+$P$37))</f>
        <v>359.999999999999</v>
      </c>
      <c r="T819" s="10" t="n">
        <f aca="false">VLOOKUP(S819-$P$37/2,$A$5:$A$69,1,1)</f>
        <v>354.375</v>
      </c>
      <c r="U819" s="10" t="n">
        <f aca="false">INDEX($A$5:$A$69,MATCH(T819,$A$5:$A$69,0)+1)</f>
        <v>360</v>
      </c>
      <c r="V819" s="6" t="n">
        <f aca="false">VLOOKUP(T819,$A$5:$C$69,$X820,0)</f>
        <v>-0.609950885828079</v>
      </c>
      <c r="W819" s="6" t="n">
        <f aca="false">VLOOKUP(U819,$A$5:$C$69,$X820,0)</f>
        <v>-0.625964900100762</v>
      </c>
      <c r="X819" s="6" t="n">
        <f aca="false">IF(MOD(ROW()-1,4)&gt;1,2,3)</f>
        <v>2</v>
      </c>
      <c r="Y819" s="6" t="n">
        <f aca="false">IF(S819="","",IF(ISERROR((W819-V819)/(U819-T819)*(S819-T819)+V819),NA(),(W819-V819)/(U819-T819)*(S819-T819)+V819))</f>
        <v>-0.62596490010076</v>
      </c>
    </row>
    <row r="820" customFormat="false" ht="12.75" hidden="false" customHeight="false" outlineLevel="0" collapsed="false">
      <c r="S820" s="10" t="n">
        <f aca="false">IF(ROW()&gt;$P$36*2+3,S819,IF(X820=X819,S819,S819+$P$37))</f>
        <v>359.999999999999</v>
      </c>
      <c r="T820" s="10" t="n">
        <f aca="false">VLOOKUP(S820-$P$37/2,$A$5:$A$69,1,1)</f>
        <v>354.375</v>
      </c>
      <c r="U820" s="10" t="n">
        <f aca="false">INDEX($A$5:$A$69,MATCH(T820,$A$5:$A$69,0)+1)</f>
        <v>360</v>
      </c>
      <c r="V820" s="6" t="n">
        <f aca="false">VLOOKUP(T820,$A$5:$C$69,$X821,0)</f>
        <v>0.494749810416113</v>
      </c>
      <c r="W820" s="6" t="n">
        <f aca="false">VLOOKUP(U820,$A$5:$C$69,$X821,0)</f>
        <v>0.530298527551795</v>
      </c>
      <c r="X820" s="6" t="n">
        <f aca="false">IF(MOD(ROW()-1,4)&gt;1,2,3)</f>
        <v>2</v>
      </c>
      <c r="Y820" s="6" t="n">
        <f aca="false">IF(S820="","",IF(ISERROR((W820-V820)/(U820-T820)*(S820-T820)+V820),NA(),(W820-V820)/(U820-T820)*(S820-T820)+V820))</f>
        <v>0.530298527551789</v>
      </c>
    </row>
    <row r="821" customFormat="false" ht="12.75" hidden="false" customHeight="false" outlineLevel="0" collapsed="false">
      <c r="S821" s="10" t="n">
        <f aca="false">IF(ROW()&gt;$P$36*2+3,S820,IF(X821=X820,S820,S820+$P$37))</f>
        <v>359.999999999999</v>
      </c>
      <c r="T821" s="10" t="n">
        <f aca="false">VLOOKUP(S821-$P$37/2,$A$5:$A$69,1,1)</f>
        <v>354.375</v>
      </c>
      <c r="U821" s="10" t="n">
        <f aca="false">INDEX($A$5:$A$69,MATCH(T821,$A$5:$A$69,0)+1)</f>
        <v>360</v>
      </c>
      <c r="V821" s="6" t="n">
        <f aca="false">VLOOKUP(T821,$A$5:$C$69,$X822,0)</f>
        <v>0.494749810416113</v>
      </c>
      <c r="W821" s="6" t="n">
        <f aca="false">VLOOKUP(U821,$A$5:$C$69,$X822,0)</f>
        <v>0.530298527551795</v>
      </c>
      <c r="X821" s="6" t="n">
        <f aca="false">IF(MOD(ROW()-1,4)&gt;1,2,3)</f>
        <v>3</v>
      </c>
      <c r="Y821" s="6" t="n">
        <f aca="false">IF(S821="","",IF(ISERROR((W821-V821)/(U821-T821)*(S821-T821)+V821),NA(),(W821-V821)/(U821-T821)*(S821-T821)+V821))</f>
        <v>0.530298527551789</v>
      </c>
    </row>
    <row r="822" customFormat="false" ht="12.75" hidden="false" customHeight="false" outlineLevel="0" collapsed="false">
      <c r="S822" s="10" t="n">
        <f aca="false">IF(ROW()&gt;$P$36*2+3,S821,IF(X822=X821,S821,S821+$P$37))</f>
        <v>359.999999999999</v>
      </c>
      <c r="T822" s="10" t="n">
        <f aca="false">VLOOKUP(S822-$P$37/2,$A$5:$A$69,1,1)</f>
        <v>354.375</v>
      </c>
      <c r="U822" s="10" t="n">
        <f aca="false">INDEX($A$5:$A$69,MATCH(T822,$A$5:$A$69,0)+1)</f>
        <v>360</v>
      </c>
      <c r="V822" s="6" t="n">
        <f aca="false">VLOOKUP(T822,$A$5:$C$69,$X823,0)</f>
        <v>-0.609950885828079</v>
      </c>
      <c r="W822" s="6" t="n">
        <f aca="false">VLOOKUP(U822,$A$5:$C$69,$X823,0)</f>
        <v>-0.625964900100762</v>
      </c>
      <c r="X822" s="6" t="n">
        <f aca="false">IF(MOD(ROW()-1,4)&gt;1,2,3)</f>
        <v>3</v>
      </c>
      <c r="Y822" s="6" t="n">
        <f aca="false">IF(S822="","",IF(ISERROR((W822-V822)/(U822-T822)*(S822-T822)+V822),NA(),(W822-V822)/(U822-T822)*(S822-T822)+V822))</f>
        <v>-0.62596490010076</v>
      </c>
    </row>
    <row r="823" customFormat="false" ht="12.75" hidden="false" customHeight="false" outlineLevel="0" collapsed="false">
      <c r="S823" s="10" t="n">
        <f aca="false">IF(ROW()&gt;$P$36*2+3,S822,IF(X823=X822,S822,S822+$P$37))</f>
        <v>359.999999999999</v>
      </c>
      <c r="T823" s="10" t="n">
        <f aca="false">VLOOKUP(S823-$P$37/2,$A$5:$A$69,1,1)</f>
        <v>354.375</v>
      </c>
      <c r="U823" s="10" t="n">
        <f aca="false">INDEX($A$5:$A$69,MATCH(T823,$A$5:$A$69,0)+1)</f>
        <v>360</v>
      </c>
      <c r="V823" s="6" t="n">
        <f aca="false">VLOOKUP(T823,$A$5:$C$69,$X824,0)</f>
        <v>-0.609950885828079</v>
      </c>
      <c r="W823" s="6" t="n">
        <f aca="false">VLOOKUP(U823,$A$5:$C$69,$X824,0)</f>
        <v>-0.625964900100762</v>
      </c>
      <c r="X823" s="6" t="n">
        <f aca="false">IF(MOD(ROW()-1,4)&gt;1,2,3)</f>
        <v>2</v>
      </c>
      <c r="Y823" s="6" t="n">
        <f aca="false">IF(S823="","",IF(ISERROR((W823-V823)/(U823-T823)*(S823-T823)+V823),NA(),(W823-V823)/(U823-T823)*(S823-T823)+V823))</f>
        <v>-0.62596490010076</v>
      </c>
    </row>
    <row r="824" customFormat="false" ht="12.75" hidden="false" customHeight="false" outlineLevel="0" collapsed="false">
      <c r="S824" s="10" t="n">
        <f aca="false">IF(ROW()&gt;$P$36*2+3,S823,IF(X824=X823,S823,S823+$P$37))</f>
        <v>359.999999999999</v>
      </c>
      <c r="T824" s="10" t="n">
        <f aca="false">VLOOKUP(S824-$P$37/2,$A$5:$A$69,1,1)</f>
        <v>354.375</v>
      </c>
      <c r="U824" s="10" t="n">
        <f aca="false">INDEX($A$5:$A$69,MATCH(T824,$A$5:$A$69,0)+1)</f>
        <v>360</v>
      </c>
      <c r="V824" s="6" t="n">
        <f aca="false">VLOOKUP(T824,$A$5:$C$69,$X825,0)</f>
        <v>0.494749810416113</v>
      </c>
      <c r="W824" s="6" t="n">
        <f aca="false">VLOOKUP(U824,$A$5:$C$69,$X825,0)</f>
        <v>0.530298527551795</v>
      </c>
      <c r="X824" s="6" t="n">
        <f aca="false">IF(MOD(ROW()-1,4)&gt;1,2,3)</f>
        <v>2</v>
      </c>
      <c r="Y824" s="6" t="n">
        <f aca="false">IF(S824="","",IF(ISERROR((W824-V824)/(U824-T824)*(S824-T824)+V824),NA(),(W824-V824)/(U824-T824)*(S824-T824)+V824))</f>
        <v>0.530298527551789</v>
      </c>
    </row>
    <row r="825" customFormat="false" ht="12.75" hidden="false" customHeight="false" outlineLevel="0" collapsed="false">
      <c r="S825" s="10" t="n">
        <f aca="false">IF(ROW()&gt;$P$36*2+3,S824,IF(X825=X824,S824,S824+$P$37))</f>
        <v>359.999999999999</v>
      </c>
      <c r="T825" s="10" t="n">
        <f aca="false">VLOOKUP(S825-$P$37/2,$A$5:$A$69,1,1)</f>
        <v>354.375</v>
      </c>
      <c r="U825" s="10" t="n">
        <f aca="false">INDEX($A$5:$A$69,MATCH(T825,$A$5:$A$69,0)+1)</f>
        <v>360</v>
      </c>
      <c r="V825" s="6" t="n">
        <f aca="false">VLOOKUP(T825,$A$5:$C$69,$X826,0)</f>
        <v>0.494749810416113</v>
      </c>
      <c r="W825" s="6" t="n">
        <f aca="false">VLOOKUP(U825,$A$5:$C$69,$X826,0)</f>
        <v>0.530298527551795</v>
      </c>
      <c r="X825" s="6" t="n">
        <f aca="false">IF(MOD(ROW()-1,4)&gt;1,2,3)</f>
        <v>3</v>
      </c>
      <c r="Y825" s="6" t="n">
        <f aca="false">IF(S825="","",IF(ISERROR((W825-V825)/(U825-T825)*(S825-T825)+V825),NA(),(W825-V825)/(U825-T825)*(S825-T825)+V825))</f>
        <v>0.530298527551789</v>
      </c>
    </row>
    <row r="826" customFormat="false" ht="12.75" hidden="false" customHeight="false" outlineLevel="0" collapsed="false">
      <c r="S826" s="10" t="n">
        <f aca="false">IF(ROW()&gt;$P$36*2+3,S825,IF(X826=X825,S825,S825+$P$37))</f>
        <v>359.999999999999</v>
      </c>
      <c r="T826" s="10" t="n">
        <f aca="false">VLOOKUP(S826-$P$37/2,$A$5:$A$69,1,1)</f>
        <v>354.375</v>
      </c>
      <c r="U826" s="10" t="n">
        <f aca="false">INDEX($A$5:$A$69,MATCH(T826,$A$5:$A$69,0)+1)</f>
        <v>360</v>
      </c>
      <c r="V826" s="6" t="n">
        <f aca="false">VLOOKUP(T826,$A$5:$C$69,$X827,0)</f>
        <v>-0.609950885828079</v>
      </c>
      <c r="W826" s="6" t="n">
        <f aca="false">VLOOKUP(U826,$A$5:$C$69,$X827,0)</f>
        <v>-0.625964900100762</v>
      </c>
      <c r="X826" s="6" t="n">
        <f aca="false">IF(MOD(ROW()-1,4)&gt;1,2,3)</f>
        <v>3</v>
      </c>
      <c r="Y826" s="6" t="n">
        <f aca="false">IF(S826="","",IF(ISERROR((W826-V826)/(U826-T826)*(S826-T826)+V826),NA(),(W826-V826)/(U826-T826)*(S826-T826)+V826))</f>
        <v>-0.62596490010076</v>
      </c>
    </row>
    <row r="827" customFormat="false" ht="12.75" hidden="false" customHeight="false" outlineLevel="0" collapsed="false">
      <c r="S827" s="10" t="n">
        <f aca="false">IF(ROW()&gt;$P$36*2+3,S826,IF(X827=X826,S826,S826+$P$37))</f>
        <v>359.999999999999</v>
      </c>
      <c r="T827" s="10" t="n">
        <f aca="false">VLOOKUP(S827-$P$37/2,$A$5:$A$69,1,1)</f>
        <v>354.375</v>
      </c>
      <c r="U827" s="10" t="n">
        <f aca="false">INDEX($A$5:$A$69,MATCH(T827,$A$5:$A$69,0)+1)</f>
        <v>360</v>
      </c>
      <c r="V827" s="6" t="n">
        <f aca="false">VLOOKUP(T827,$A$5:$C$69,$X828,0)</f>
        <v>-0.609950885828079</v>
      </c>
      <c r="W827" s="6" t="n">
        <f aca="false">VLOOKUP(U827,$A$5:$C$69,$X828,0)</f>
        <v>-0.625964900100762</v>
      </c>
      <c r="X827" s="6" t="n">
        <f aca="false">IF(MOD(ROW()-1,4)&gt;1,2,3)</f>
        <v>2</v>
      </c>
      <c r="Y827" s="6" t="n">
        <f aca="false">IF(S827="","",IF(ISERROR((W827-V827)/(U827-T827)*(S827-T827)+V827),NA(),(W827-V827)/(U827-T827)*(S827-T827)+V827))</f>
        <v>-0.62596490010076</v>
      </c>
    </row>
    <row r="828" customFormat="false" ht="12.75" hidden="false" customHeight="false" outlineLevel="0" collapsed="false">
      <c r="S828" s="10" t="n">
        <f aca="false">IF(ROW()&gt;$P$36*2+3,S827,IF(X828=X827,S827,S827+$P$37))</f>
        <v>359.999999999999</v>
      </c>
      <c r="T828" s="10" t="n">
        <f aca="false">VLOOKUP(S828-$P$37/2,$A$5:$A$69,1,1)</f>
        <v>354.375</v>
      </c>
      <c r="U828" s="10" t="n">
        <f aca="false">INDEX($A$5:$A$69,MATCH(T828,$A$5:$A$69,0)+1)</f>
        <v>360</v>
      </c>
      <c r="V828" s="6" t="n">
        <f aca="false">VLOOKUP(T828,$A$5:$C$69,$X829,0)</f>
        <v>0.494749810416113</v>
      </c>
      <c r="W828" s="6" t="n">
        <f aca="false">VLOOKUP(U828,$A$5:$C$69,$X829,0)</f>
        <v>0.530298527551795</v>
      </c>
      <c r="X828" s="6" t="n">
        <f aca="false">IF(MOD(ROW()-1,4)&gt;1,2,3)</f>
        <v>2</v>
      </c>
      <c r="Y828" s="6" t="n">
        <f aca="false">IF(S828="","",IF(ISERROR((W828-V828)/(U828-T828)*(S828-T828)+V828),NA(),(W828-V828)/(U828-T828)*(S828-T828)+V828))</f>
        <v>0.530298527551789</v>
      </c>
    </row>
    <row r="829" customFormat="false" ht="12.75" hidden="false" customHeight="false" outlineLevel="0" collapsed="false">
      <c r="S829" s="10" t="n">
        <f aca="false">IF(ROW()&gt;$P$36*2+3,S828,IF(X829=X828,S828,S828+$P$37))</f>
        <v>359.999999999999</v>
      </c>
      <c r="T829" s="10" t="n">
        <f aca="false">VLOOKUP(S829-$P$37/2,$A$5:$A$69,1,1)</f>
        <v>354.375</v>
      </c>
      <c r="U829" s="10" t="n">
        <f aca="false">INDEX($A$5:$A$69,MATCH(T829,$A$5:$A$69,0)+1)</f>
        <v>360</v>
      </c>
      <c r="V829" s="6" t="n">
        <f aca="false">VLOOKUP(T829,$A$5:$C$69,$X830,0)</f>
        <v>0.494749810416113</v>
      </c>
      <c r="W829" s="6" t="n">
        <f aca="false">VLOOKUP(U829,$A$5:$C$69,$X830,0)</f>
        <v>0.530298527551795</v>
      </c>
      <c r="X829" s="6" t="n">
        <f aca="false">IF(MOD(ROW()-1,4)&gt;1,2,3)</f>
        <v>3</v>
      </c>
      <c r="Y829" s="6" t="n">
        <f aca="false">IF(S829="","",IF(ISERROR((W829-V829)/(U829-T829)*(S829-T829)+V829),NA(),(W829-V829)/(U829-T829)*(S829-T829)+V829))</f>
        <v>0.530298527551789</v>
      </c>
    </row>
    <row r="830" customFormat="false" ht="12.75" hidden="false" customHeight="false" outlineLevel="0" collapsed="false">
      <c r="S830" s="10" t="n">
        <f aca="false">IF(ROW()&gt;$P$36*2+3,S829,IF(X830=X829,S829,S829+$P$37))</f>
        <v>359.999999999999</v>
      </c>
      <c r="T830" s="10" t="n">
        <f aca="false">VLOOKUP(S830-$P$37/2,$A$5:$A$69,1,1)</f>
        <v>354.375</v>
      </c>
      <c r="U830" s="10" t="n">
        <f aca="false">INDEX($A$5:$A$69,MATCH(T830,$A$5:$A$69,0)+1)</f>
        <v>360</v>
      </c>
      <c r="V830" s="6" t="n">
        <f aca="false">VLOOKUP(T830,$A$5:$C$69,$X831,0)</f>
        <v>-0.609950885828079</v>
      </c>
      <c r="W830" s="6" t="n">
        <f aca="false">VLOOKUP(U830,$A$5:$C$69,$X831,0)</f>
        <v>-0.625964900100762</v>
      </c>
      <c r="X830" s="6" t="n">
        <f aca="false">IF(MOD(ROW()-1,4)&gt;1,2,3)</f>
        <v>3</v>
      </c>
      <c r="Y830" s="6" t="n">
        <f aca="false">IF(S830="","",IF(ISERROR((W830-V830)/(U830-T830)*(S830-T830)+V830),NA(),(W830-V830)/(U830-T830)*(S830-T830)+V830))</f>
        <v>-0.62596490010076</v>
      </c>
    </row>
    <row r="831" customFormat="false" ht="12.75" hidden="false" customHeight="false" outlineLevel="0" collapsed="false">
      <c r="S831" s="10" t="n">
        <f aca="false">IF(ROW()&gt;$P$36*2+3,S830,IF(X831=X830,S830,S830+$P$37))</f>
        <v>359.999999999999</v>
      </c>
      <c r="T831" s="10" t="n">
        <f aca="false">VLOOKUP(S831-$P$37/2,$A$5:$A$69,1,1)</f>
        <v>354.375</v>
      </c>
      <c r="U831" s="10" t="n">
        <f aca="false">INDEX($A$5:$A$69,MATCH(T831,$A$5:$A$69,0)+1)</f>
        <v>360</v>
      </c>
      <c r="V831" s="6" t="n">
        <f aca="false">VLOOKUP(T831,$A$5:$C$69,$X832,0)</f>
        <v>-0.609950885828079</v>
      </c>
      <c r="W831" s="6" t="n">
        <f aca="false">VLOOKUP(U831,$A$5:$C$69,$X832,0)</f>
        <v>-0.625964900100762</v>
      </c>
      <c r="X831" s="6" t="n">
        <f aca="false">IF(MOD(ROW()-1,4)&gt;1,2,3)</f>
        <v>2</v>
      </c>
      <c r="Y831" s="6" t="n">
        <f aca="false">IF(S831="","",IF(ISERROR((W831-V831)/(U831-T831)*(S831-T831)+V831),NA(),(W831-V831)/(U831-T831)*(S831-T831)+V831))</f>
        <v>-0.62596490010076</v>
      </c>
    </row>
    <row r="832" customFormat="false" ht="12.75" hidden="false" customHeight="false" outlineLevel="0" collapsed="false">
      <c r="S832" s="10" t="n">
        <f aca="false">IF(ROW()&gt;$P$36*2+3,S831,IF(X832=X831,S831,S831+$P$37))</f>
        <v>359.999999999999</v>
      </c>
      <c r="T832" s="10" t="n">
        <f aca="false">VLOOKUP(S832-$P$37/2,$A$5:$A$69,1,1)</f>
        <v>354.375</v>
      </c>
      <c r="U832" s="10" t="n">
        <f aca="false">INDEX($A$5:$A$69,MATCH(T832,$A$5:$A$69,0)+1)</f>
        <v>360</v>
      </c>
      <c r="V832" s="6" t="n">
        <f aca="false">VLOOKUP(T832,$A$5:$C$69,$X833,0)</f>
        <v>0.494749810416113</v>
      </c>
      <c r="W832" s="6" t="n">
        <f aca="false">VLOOKUP(U832,$A$5:$C$69,$X833,0)</f>
        <v>0.530298527551795</v>
      </c>
      <c r="X832" s="6" t="n">
        <f aca="false">IF(MOD(ROW()-1,4)&gt;1,2,3)</f>
        <v>2</v>
      </c>
      <c r="Y832" s="6" t="n">
        <f aca="false">IF(S832="","",IF(ISERROR((W832-V832)/(U832-T832)*(S832-T832)+V832),NA(),(W832-V832)/(U832-T832)*(S832-T832)+V832))</f>
        <v>0.530298527551789</v>
      </c>
    </row>
    <row r="833" customFormat="false" ht="12.75" hidden="false" customHeight="false" outlineLevel="0" collapsed="false">
      <c r="S833" s="10" t="n">
        <f aca="false">IF(ROW()&gt;$P$36*2+3,S832,IF(X833=X832,S832,S832+$P$37))</f>
        <v>359.999999999999</v>
      </c>
      <c r="T833" s="10" t="n">
        <f aca="false">VLOOKUP(S833-$P$37/2,$A$5:$A$69,1,1)</f>
        <v>354.375</v>
      </c>
      <c r="U833" s="10" t="n">
        <f aca="false">INDEX($A$5:$A$69,MATCH(T833,$A$5:$A$69,0)+1)</f>
        <v>360</v>
      </c>
      <c r="V833" s="6" t="n">
        <f aca="false">VLOOKUP(T833,$A$5:$C$69,$X834,0)</f>
        <v>0.494749810416113</v>
      </c>
      <c r="W833" s="6" t="n">
        <f aca="false">VLOOKUP(U833,$A$5:$C$69,$X834,0)</f>
        <v>0.530298527551795</v>
      </c>
      <c r="X833" s="6" t="n">
        <f aca="false">IF(MOD(ROW()-1,4)&gt;1,2,3)</f>
        <v>3</v>
      </c>
      <c r="Y833" s="6" t="n">
        <f aca="false">IF(S833="","",IF(ISERROR((W833-V833)/(U833-T833)*(S833-T833)+V833),NA(),(W833-V833)/(U833-T833)*(S833-T833)+V833))</f>
        <v>0.530298527551789</v>
      </c>
    </row>
    <row r="834" customFormat="false" ht="12.75" hidden="false" customHeight="false" outlineLevel="0" collapsed="false">
      <c r="S834" s="10" t="n">
        <f aca="false">IF(ROW()&gt;$P$36*2+3,S833,IF(X834=X833,S833,S833+$P$37))</f>
        <v>359.999999999999</v>
      </c>
      <c r="T834" s="10" t="n">
        <f aca="false">VLOOKUP(S834-$P$37/2,$A$5:$A$69,1,1)</f>
        <v>354.375</v>
      </c>
      <c r="U834" s="10" t="n">
        <f aca="false">INDEX($A$5:$A$69,MATCH(T834,$A$5:$A$69,0)+1)</f>
        <v>360</v>
      </c>
      <c r="V834" s="6" t="n">
        <f aca="false">VLOOKUP(T834,$A$5:$C$69,$X835,0)</f>
        <v>-0.609950885828079</v>
      </c>
      <c r="W834" s="6" t="n">
        <f aca="false">VLOOKUP(U834,$A$5:$C$69,$X835,0)</f>
        <v>-0.625964900100762</v>
      </c>
      <c r="X834" s="6" t="n">
        <f aca="false">IF(MOD(ROW()-1,4)&gt;1,2,3)</f>
        <v>3</v>
      </c>
      <c r="Y834" s="6" t="n">
        <f aca="false">IF(S834="","",IF(ISERROR((W834-V834)/(U834-T834)*(S834-T834)+V834),NA(),(W834-V834)/(U834-T834)*(S834-T834)+V834))</f>
        <v>-0.62596490010076</v>
      </c>
    </row>
    <row r="835" customFormat="false" ht="12.75" hidden="false" customHeight="false" outlineLevel="0" collapsed="false">
      <c r="S835" s="10" t="n">
        <f aca="false">IF(ROW()&gt;$P$36*2+3,S834,IF(X835=X834,S834,S834+$P$37))</f>
        <v>359.999999999999</v>
      </c>
      <c r="T835" s="10" t="n">
        <f aca="false">VLOOKUP(S835-$P$37/2,$A$5:$A$69,1,1)</f>
        <v>354.375</v>
      </c>
      <c r="U835" s="10" t="n">
        <f aca="false">INDEX($A$5:$A$69,MATCH(T835,$A$5:$A$69,0)+1)</f>
        <v>360</v>
      </c>
      <c r="V835" s="6" t="n">
        <f aca="false">VLOOKUP(T835,$A$5:$C$69,$X836,0)</f>
        <v>-0.609950885828079</v>
      </c>
      <c r="W835" s="6" t="n">
        <f aca="false">VLOOKUP(U835,$A$5:$C$69,$X836,0)</f>
        <v>-0.625964900100762</v>
      </c>
      <c r="X835" s="6" t="n">
        <f aca="false">IF(MOD(ROW()-1,4)&gt;1,2,3)</f>
        <v>2</v>
      </c>
      <c r="Y835" s="6" t="n">
        <f aca="false">IF(S835="","",IF(ISERROR((W835-V835)/(U835-T835)*(S835-T835)+V835),NA(),(W835-V835)/(U835-T835)*(S835-T835)+V835))</f>
        <v>-0.62596490010076</v>
      </c>
    </row>
    <row r="836" customFormat="false" ht="12.75" hidden="false" customHeight="false" outlineLevel="0" collapsed="false">
      <c r="S836" s="10" t="n">
        <f aca="false">IF(ROW()&gt;$P$36*2+3,S835,IF(X836=X835,S835,S835+$P$37))</f>
        <v>359.999999999999</v>
      </c>
      <c r="T836" s="10" t="n">
        <f aca="false">VLOOKUP(S836-$P$37/2,$A$5:$A$69,1,1)</f>
        <v>354.375</v>
      </c>
      <c r="U836" s="10" t="n">
        <f aca="false">INDEX($A$5:$A$69,MATCH(T836,$A$5:$A$69,0)+1)</f>
        <v>360</v>
      </c>
      <c r="V836" s="6" t="n">
        <f aca="false">VLOOKUP(T836,$A$5:$C$69,$X837,0)</f>
        <v>0.494749810416113</v>
      </c>
      <c r="W836" s="6" t="n">
        <f aca="false">VLOOKUP(U836,$A$5:$C$69,$X837,0)</f>
        <v>0.530298527551795</v>
      </c>
      <c r="X836" s="6" t="n">
        <f aca="false">IF(MOD(ROW()-1,4)&gt;1,2,3)</f>
        <v>2</v>
      </c>
      <c r="Y836" s="6" t="n">
        <f aca="false">IF(S836="","",IF(ISERROR((W836-V836)/(U836-T836)*(S836-T836)+V836),NA(),(W836-V836)/(U836-T836)*(S836-T836)+V836))</f>
        <v>0.530298527551789</v>
      </c>
    </row>
    <row r="837" customFormat="false" ht="12.75" hidden="false" customHeight="false" outlineLevel="0" collapsed="false">
      <c r="S837" s="10" t="n">
        <f aca="false">IF(ROW()&gt;$P$36*2+3,S836,IF(X837=X836,S836,S836+$P$37))</f>
        <v>359.999999999999</v>
      </c>
      <c r="T837" s="10" t="n">
        <f aca="false">VLOOKUP(S837-$P$37/2,$A$5:$A$69,1,1)</f>
        <v>354.375</v>
      </c>
      <c r="U837" s="10" t="n">
        <f aca="false">INDEX($A$5:$A$69,MATCH(T837,$A$5:$A$69,0)+1)</f>
        <v>360</v>
      </c>
      <c r="V837" s="6" t="n">
        <f aca="false">VLOOKUP(T837,$A$5:$C$69,$X838,0)</f>
        <v>0.494749810416113</v>
      </c>
      <c r="W837" s="6" t="n">
        <f aca="false">VLOOKUP(U837,$A$5:$C$69,$X838,0)</f>
        <v>0.530298527551795</v>
      </c>
      <c r="X837" s="6" t="n">
        <f aca="false">IF(MOD(ROW()-1,4)&gt;1,2,3)</f>
        <v>3</v>
      </c>
      <c r="Y837" s="6" t="n">
        <f aca="false">IF(S837="","",IF(ISERROR((W837-V837)/(U837-T837)*(S837-T837)+V837),NA(),(W837-V837)/(U837-T837)*(S837-T837)+V837))</f>
        <v>0.530298527551789</v>
      </c>
    </row>
    <row r="838" customFormat="false" ht="12.75" hidden="false" customHeight="false" outlineLevel="0" collapsed="false">
      <c r="S838" s="10" t="n">
        <f aca="false">IF(ROW()&gt;$P$36*2+3,S837,IF(X838=X837,S837,S837+$P$37))</f>
        <v>359.999999999999</v>
      </c>
      <c r="T838" s="10" t="n">
        <f aca="false">VLOOKUP(S838-$P$37/2,$A$5:$A$69,1,1)</f>
        <v>354.375</v>
      </c>
      <c r="U838" s="10" t="n">
        <f aca="false">INDEX($A$5:$A$69,MATCH(T838,$A$5:$A$69,0)+1)</f>
        <v>360</v>
      </c>
      <c r="V838" s="6" t="n">
        <f aca="false">VLOOKUP(T838,$A$5:$C$69,$X839,0)</f>
        <v>-0.609950885828079</v>
      </c>
      <c r="W838" s="6" t="n">
        <f aca="false">VLOOKUP(U838,$A$5:$C$69,$X839,0)</f>
        <v>-0.625964900100762</v>
      </c>
      <c r="X838" s="6" t="n">
        <f aca="false">IF(MOD(ROW()-1,4)&gt;1,2,3)</f>
        <v>3</v>
      </c>
      <c r="Y838" s="6" t="n">
        <f aca="false">IF(S838="","",IF(ISERROR((W838-V838)/(U838-T838)*(S838-T838)+V838),NA(),(W838-V838)/(U838-T838)*(S838-T838)+V838))</f>
        <v>-0.62596490010076</v>
      </c>
    </row>
    <row r="839" customFormat="false" ht="12.75" hidden="false" customHeight="false" outlineLevel="0" collapsed="false">
      <c r="S839" s="10" t="n">
        <f aca="false">IF(ROW()&gt;$P$36*2+3,S838,IF(X839=X838,S838,S838+$P$37))</f>
        <v>359.999999999999</v>
      </c>
      <c r="T839" s="10" t="n">
        <f aca="false">VLOOKUP(S839-$P$37/2,$A$5:$A$69,1,1)</f>
        <v>354.375</v>
      </c>
      <c r="U839" s="10" t="n">
        <f aca="false">INDEX($A$5:$A$69,MATCH(T839,$A$5:$A$69,0)+1)</f>
        <v>360</v>
      </c>
      <c r="V839" s="6" t="n">
        <f aca="false">VLOOKUP(T839,$A$5:$C$69,$X840,0)</f>
        <v>-0.609950885828079</v>
      </c>
      <c r="W839" s="6" t="n">
        <f aca="false">VLOOKUP(U839,$A$5:$C$69,$X840,0)</f>
        <v>-0.625964900100762</v>
      </c>
      <c r="X839" s="6" t="n">
        <f aca="false">IF(MOD(ROW()-1,4)&gt;1,2,3)</f>
        <v>2</v>
      </c>
      <c r="Y839" s="6" t="n">
        <f aca="false">IF(S839="","",IF(ISERROR((W839-V839)/(U839-T839)*(S839-T839)+V839),NA(),(W839-V839)/(U839-T839)*(S839-T839)+V839))</f>
        <v>-0.62596490010076</v>
      </c>
    </row>
    <row r="840" customFormat="false" ht="12.75" hidden="false" customHeight="false" outlineLevel="0" collapsed="false">
      <c r="S840" s="10" t="n">
        <f aca="false">IF(ROW()&gt;$P$36*2+3,S839,IF(X840=X839,S839,S839+$P$37))</f>
        <v>359.999999999999</v>
      </c>
      <c r="T840" s="10" t="n">
        <f aca="false">VLOOKUP(S840-$P$37/2,$A$5:$A$69,1,1)</f>
        <v>354.375</v>
      </c>
      <c r="U840" s="10" t="n">
        <f aca="false">INDEX($A$5:$A$69,MATCH(T840,$A$5:$A$69,0)+1)</f>
        <v>360</v>
      </c>
      <c r="V840" s="6" t="n">
        <f aca="false">VLOOKUP(T840,$A$5:$C$69,$X841,0)</f>
        <v>0.494749810416113</v>
      </c>
      <c r="W840" s="6" t="n">
        <f aca="false">VLOOKUP(U840,$A$5:$C$69,$X841,0)</f>
        <v>0.530298527551795</v>
      </c>
      <c r="X840" s="6" t="n">
        <f aca="false">IF(MOD(ROW()-1,4)&gt;1,2,3)</f>
        <v>2</v>
      </c>
      <c r="Y840" s="6" t="n">
        <f aca="false">IF(S840="","",IF(ISERROR((W840-V840)/(U840-T840)*(S840-T840)+V840),NA(),(W840-V840)/(U840-T840)*(S840-T840)+V840))</f>
        <v>0.530298527551789</v>
      </c>
    </row>
    <row r="841" customFormat="false" ht="12.75" hidden="false" customHeight="false" outlineLevel="0" collapsed="false">
      <c r="S841" s="10" t="n">
        <f aca="false">IF(ROW()&gt;$P$36*2+3,S840,IF(X841=X840,S840,S840+$P$37))</f>
        <v>359.999999999999</v>
      </c>
      <c r="T841" s="10" t="n">
        <f aca="false">VLOOKUP(S841-$P$37/2,$A$5:$A$69,1,1)</f>
        <v>354.375</v>
      </c>
      <c r="U841" s="10" t="n">
        <f aca="false">INDEX($A$5:$A$69,MATCH(T841,$A$5:$A$69,0)+1)</f>
        <v>360</v>
      </c>
      <c r="V841" s="6" t="n">
        <f aca="false">VLOOKUP(T841,$A$5:$C$69,$X842,0)</f>
        <v>0.494749810416113</v>
      </c>
      <c r="W841" s="6" t="n">
        <f aca="false">VLOOKUP(U841,$A$5:$C$69,$X842,0)</f>
        <v>0.530298527551795</v>
      </c>
      <c r="X841" s="6" t="n">
        <f aca="false">IF(MOD(ROW()-1,4)&gt;1,2,3)</f>
        <v>3</v>
      </c>
      <c r="Y841" s="6" t="n">
        <f aca="false">IF(S841="","",IF(ISERROR((W841-V841)/(U841-T841)*(S841-T841)+V841),NA(),(W841-V841)/(U841-T841)*(S841-T841)+V841))</f>
        <v>0.530298527551789</v>
      </c>
    </row>
    <row r="842" customFormat="false" ht="12.75" hidden="false" customHeight="false" outlineLevel="0" collapsed="false">
      <c r="S842" s="10" t="n">
        <f aca="false">IF(ROW()&gt;$P$36*2+3,S841,IF(X842=X841,S841,S841+$P$37))</f>
        <v>359.999999999999</v>
      </c>
      <c r="T842" s="10" t="n">
        <f aca="false">VLOOKUP(S842-$P$37/2,$A$5:$A$69,1,1)</f>
        <v>354.375</v>
      </c>
      <c r="U842" s="10" t="n">
        <f aca="false">INDEX($A$5:$A$69,MATCH(T842,$A$5:$A$69,0)+1)</f>
        <v>360</v>
      </c>
      <c r="V842" s="6" t="n">
        <f aca="false">VLOOKUP(T842,$A$5:$C$69,$X843,0)</f>
        <v>-0.609950885828079</v>
      </c>
      <c r="W842" s="6" t="n">
        <f aca="false">VLOOKUP(U842,$A$5:$C$69,$X843,0)</f>
        <v>-0.625964900100762</v>
      </c>
      <c r="X842" s="6" t="n">
        <f aca="false">IF(MOD(ROW()-1,4)&gt;1,2,3)</f>
        <v>3</v>
      </c>
      <c r="Y842" s="6" t="n">
        <f aca="false">IF(S842="","",IF(ISERROR((W842-V842)/(U842-T842)*(S842-T842)+V842),NA(),(W842-V842)/(U842-T842)*(S842-T842)+V842))</f>
        <v>-0.62596490010076</v>
      </c>
    </row>
    <row r="843" customFormat="false" ht="12.75" hidden="false" customHeight="false" outlineLevel="0" collapsed="false">
      <c r="S843" s="10" t="n">
        <f aca="false">IF(ROW()&gt;$P$36*2+3,S842,IF(X843=X842,S842,S842+$P$37))</f>
        <v>359.999999999999</v>
      </c>
      <c r="T843" s="10" t="n">
        <f aca="false">VLOOKUP(S843-$P$37/2,$A$5:$A$69,1,1)</f>
        <v>354.375</v>
      </c>
      <c r="U843" s="10" t="n">
        <f aca="false">INDEX($A$5:$A$69,MATCH(T843,$A$5:$A$69,0)+1)</f>
        <v>360</v>
      </c>
      <c r="V843" s="6" t="n">
        <f aca="false">VLOOKUP(T843,$A$5:$C$69,$X844,0)</f>
        <v>-0.609950885828079</v>
      </c>
      <c r="W843" s="6" t="n">
        <f aca="false">VLOOKUP(U843,$A$5:$C$69,$X844,0)</f>
        <v>-0.625964900100762</v>
      </c>
      <c r="X843" s="6" t="n">
        <f aca="false">IF(MOD(ROW()-1,4)&gt;1,2,3)</f>
        <v>2</v>
      </c>
      <c r="Y843" s="6" t="n">
        <f aca="false">IF(S843="","",IF(ISERROR((W843-V843)/(U843-T843)*(S843-T843)+V843),NA(),(W843-V843)/(U843-T843)*(S843-T843)+V843))</f>
        <v>-0.62596490010076</v>
      </c>
    </row>
    <row r="844" customFormat="false" ht="12.75" hidden="false" customHeight="false" outlineLevel="0" collapsed="false">
      <c r="S844" s="10" t="n">
        <f aca="false">IF(ROW()&gt;$P$36*2+3,S843,IF(X844=X843,S843,S843+$P$37))</f>
        <v>359.999999999999</v>
      </c>
      <c r="T844" s="10" t="n">
        <f aca="false">VLOOKUP(S844-$P$37/2,$A$5:$A$69,1,1)</f>
        <v>354.375</v>
      </c>
      <c r="U844" s="10" t="n">
        <f aca="false">INDEX($A$5:$A$69,MATCH(T844,$A$5:$A$69,0)+1)</f>
        <v>360</v>
      </c>
      <c r="V844" s="6" t="n">
        <f aca="false">VLOOKUP(T844,$A$5:$C$69,$X845,0)</f>
        <v>0.494749810416113</v>
      </c>
      <c r="W844" s="6" t="n">
        <f aca="false">VLOOKUP(U844,$A$5:$C$69,$X845,0)</f>
        <v>0.530298527551795</v>
      </c>
      <c r="X844" s="6" t="n">
        <f aca="false">IF(MOD(ROW()-1,4)&gt;1,2,3)</f>
        <v>2</v>
      </c>
      <c r="Y844" s="6" t="n">
        <f aca="false">IF(S844="","",IF(ISERROR((W844-V844)/(U844-T844)*(S844-T844)+V844),NA(),(W844-V844)/(U844-T844)*(S844-T844)+V844))</f>
        <v>0.530298527551789</v>
      </c>
    </row>
    <row r="845" customFormat="false" ht="12.75" hidden="false" customHeight="false" outlineLevel="0" collapsed="false">
      <c r="S845" s="10" t="n">
        <f aca="false">IF(ROW()&gt;$P$36*2+3,S844,IF(X845=X844,S844,S844+$P$37))</f>
        <v>359.999999999999</v>
      </c>
      <c r="T845" s="10" t="n">
        <f aca="false">VLOOKUP(S845-$P$37/2,$A$5:$A$69,1,1)</f>
        <v>354.375</v>
      </c>
      <c r="U845" s="10" t="n">
        <f aca="false">INDEX($A$5:$A$69,MATCH(T845,$A$5:$A$69,0)+1)</f>
        <v>360</v>
      </c>
      <c r="V845" s="6" t="n">
        <f aca="false">VLOOKUP(T845,$A$5:$C$69,$X846,0)</f>
        <v>0.494749810416113</v>
      </c>
      <c r="W845" s="6" t="n">
        <f aca="false">VLOOKUP(U845,$A$5:$C$69,$X846,0)</f>
        <v>0.530298527551795</v>
      </c>
      <c r="X845" s="6" t="n">
        <f aca="false">IF(MOD(ROW()-1,4)&gt;1,2,3)</f>
        <v>3</v>
      </c>
      <c r="Y845" s="6" t="n">
        <f aca="false">IF(S845="","",IF(ISERROR((W845-V845)/(U845-T845)*(S845-T845)+V845),NA(),(W845-V845)/(U845-T845)*(S845-T845)+V845))</f>
        <v>0.530298527551789</v>
      </c>
    </row>
    <row r="846" customFormat="false" ht="12.75" hidden="false" customHeight="false" outlineLevel="0" collapsed="false">
      <c r="S846" s="10" t="n">
        <f aca="false">IF(ROW()&gt;$P$36*2+3,S845,IF(X846=X845,S845,S845+$P$37))</f>
        <v>359.999999999999</v>
      </c>
      <c r="T846" s="10" t="n">
        <f aca="false">VLOOKUP(S846-$P$37/2,$A$5:$A$69,1,1)</f>
        <v>354.375</v>
      </c>
      <c r="U846" s="10" t="n">
        <f aca="false">INDEX($A$5:$A$69,MATCH(T846,$A$5:$A$69,0)+1)</f>
        <v>360</v>
      </c>
      <c r="V846" s="6" t="n">
        <f aca="false">VLOOKUP(T846,$A$5:$C$69,$X847,0)</f>
        <v>-0.609950885828079</v>
      </c>
      <c r="W846" s="6" t="n">
        <f aca="false">VLOOKUP(U846,$A$5:$C$69,$X847,0)</f>
        <v>-0.625964900100762</v>
      </c>
      <c r="X846" s="6" t="n">
        <f aca="false">IF(MOD(ROW()-1,4)&gt;1,2,3)</f>
        <v>3</v>
      </c>
      <c r="Y846" s="6" t="n">
        <f aca="false">IF(S846="","",IF(ISERROR((W846-V846)/(U846-T846)*(S846-T846)+V846),NA(),(W846-V846)/(U846-T846)*(S846-T846)+V846))</f>
        <v>-0.62596490010076</v>
      </c>
    </row>
    <row r="847" customFormat="false" ht="12.75" hidden="false" customHeight="false" outlineLevel="0" collapsed="false">
      <c r="S847" s="10" t="n">
        <f aca="false">IF(ROW()&gt;$P$36*2+3,S846,IF(X847=X846,S846,S846+$P$37))</f>
        <v>359.999999999999</v>
      </c>
      <c r="T847" s="10" t="n">
        <f aca="false">VLOOKUP(S847-$P$37/2,$A$5:$A$69,1,1)</f>
        <v>354.375</v>
      </c>
      <c r="U847" s="10" t="n">
        <f aca="false">INDEX($A$5:$A$69,MATCH(T847,$A$5:$A$69,0)+1)</f>
        <v>360</v>
      </c>
      <c r="V847" s="6" t="n">
        <f aca="false">VLOOKUP(T847,$A$5:$C$69,$X848,0)</f>
        <v>-0.609950885828079</v>
      </c>
      <c r="W847" s="6" t="n">
        <f aca="false">VLOOKUP(U847,$A$5:$C$69,$X848,0)</f>
        <v>-0.625964900100762</v>
      </c>
      <c r="X847" s="6" t="n">
        <f aca="false">IF(MOD(ROW()-1,4)&gt;1,2,3)</f>
        <v>2</v>
      </c>
      <c r="Y847" s="6" t="n">
        <f aca="false">IF(S847="","",IF(ISERROR((W847-V847)/(U847-T847)*(S847-T847)+V847),NA(),(W847-V847)/(U847-T847)*(S847-T847)+V847))</f>
        <v>-0.62596490010076</v>
      </c>
    </row>
    <row r="848" customFormat="false" ht="12.75" hidden="false" customHeight="false" outlineLevel="0" collapsed="false">
      <c r="S848" s="10" t="n">
        <f aca="false">IF(ROW()&gt;$P$36*2+3,S847,IF(X848=X847,S847,S847+$P$37))</f>
        <v>359.999999999999</v>
      </c>
      <c r="T848" s="10" t="n">
        <f aca="false">VLOOKUP(S848-$P$37/2,$A$5:$A$69,1,1)</f>
        <v>354.375</v>
      </c>
      <c r="U848" s="10" t="n">
        <f aca="false">INDEX($A$5:$A$69,MATCH(T848,$A$5:$A$69,0)+1)</f>
        <v>360</v>
      </c>
      <c r="V848" s="6" t="n">
        <f aca="false">VLOOKUP(T848,$A$5:$C$69,$X849,0)</f>
        <v>0.494749810416113</v>
      </c>
      <c r="W848" s="6" t="n">
        <f aca="false">VLOOKUP(U848,$A$5:$C$69,$X849,0)</f>
        <v>0.530298527551795</v>
      </c>
      <c r="X848" s="6" t="n">
        <f aca="false">IF(MOD(ROW()-1,4)&gt;1,2,3)</f>
        <v>2</v>
      </c>
      <c r="Y848" s="6" t="n">
        <f aca="false">IF(S848="","",IF(ISERROR((W848-V848)/(U848-T848)*(S848-T848)+V848),NA(),(W848-V848)/(U848-T848)*(S848-T848)+V848))</f>
        <v>0.530298527551789</v>
      </c>
    </row>
    <row r="849" customFormat="false" ht="12.75" hidden="false" customHeight="false" outlineLevel="0" collapsed="false">
      <c r="S849" s="10" t="n">
        <f aca="false">IF(ROW()&gt;$P$36*2+3,S848,IF(X849=X848,S848,S848+$P$37))</f>
        <v>359.999999999999</v>
      </c>
      <c r="T849" s="10" t="n">
        <f aca="false">VLOOKUP(S849-$P$37/2,$A$5:$A$69,1,1)</f>
        <v>354.375</v>
      </c>
      <c r="U849" s="10" t="n">
        <f aca="false">INDEX($A$5:$A$69,MATCH(T849,$A$5:$A$69,0)+1)</f>
        <v>360</v>
      </c>
      <c r="V849" s="6" t="n">
        <f aca="false">VLOOKUP(T849,$A$5:$C$69,$X850,0)</f>
        <v>0.494749810416113</v>
      </c>
      <c r="W849" s="6" t="n">
        <f aca="false">VLOOKUP(U849,$A$5:$C$69,$X850,0)</f>
        <v>0.530298527551795</v>
      </c>
      <c r="X849" s="6" t="n">
        <f aca="false">IF(MOD(ROW()-1,4)&gt;1,2,3)</f>
        <v>3</v>
      </c>
      <c r="Y849" s="6" t="n">
        <f aca="false">IF(S849="","",IF(ISERROR((W849-V849)/(U849-T849)*(S849-T849)+V849),NA(),(W849-V849)/(U849-T849)*(S849-T849)+V849))</f>
        <v>0.530298527551789</v>
      </c>
    </row>
    <row r="850" customFormat="false" ht="12.75" hidden="false" customHeight="false" outlineLevel="0" collapsed="false">
      <c r="S850" s="10" t="n">
        <f aca="false">IF(ROW()&gt;$P$36*2+3,S849,IF(X850=X849,S849,S849+$P$37))</f>
        <v>359.999999999999</v>
      </c>
      <c r="T850" s="10" t="n">
        <f aca="false">VLOOKUP(S850-$P$37/2,$A$5:$A$69,1,1)</f>
        <v>354.375</v>
      </c>
      <c r="U850" s="10" t="n">
        <f aca="false">INDEX($A$5:$A$69,MATCH(T850,$A$5:$A$69,0)+1)</f>
        <v>360</v>
      </c>
      <c r="V850" s="6" t="n">
        <f aca="false">VLOOKUP(T850,$A$5:$C$69,$X851,0)</f>
        <v>-0.609950885828079</v>
      </c>
      <c r="W850" s="6" t="n">
        <f aca="false">VLOOKUP(U850,$A$5:$C$69,$X851,0)</f>
        <v>-0.625964900100762</v>
      </c>
      <c r="X850" s="6" t="n">
        <f aca="false">IF(MOD(ROW()-1,4)&gt;1,2,3)</f>
        <v>3</v>
      </c>
      <c r="Y850" s="6" t="n">
        <f aca="false">IF(S850="","",IF(ISERROR((W850-V850)/(U850-T850)*(S850-T850)+V850),NA(),(W850-V850)/(U850-T850)*(S850-T850)+V850))</f>
        <v>-0.62596490010076</v>
      </c>
    </row>
    <row r="851" customFormat="false" ht="12.75" hidden="false" customHeight="false" outlineLevel="0" collapsed="false">
      <c r="S851" s="10" t="n">
        <f aca="false">IF(ROW()&gt;$P$36*2+3,S850,IF(X851=X850,S850,S850+$P$37))</f>
        <v>359.999999999999</v>
      </c>
      <c r="T851" s="10" t="n">
        <f aca="false">VLOOKUP(S851-$P$37/2,$A$5:$A$69,1,1)</f>
        <v>354.375</v>
      </c>
      <c r="U851" s="10" t="n">
        <f aca="false">INDEX($A$5:$A$69,MATCH(T851,$A$5:$A$69,0)+1)</f>
        <v>360</v>
      </c>
      <c r="V851" s="6" t="n">
        <f aca="false">VLOOKUP(T851,$A$5:$C$69,$X852,0)</f>
        <v>-0.609950885828079</v>
      </c>
      <c r="W851" s="6" t="n">
        <f aca="false">VLOOKUP(U851,$A$5:$C$69,$X852,0)</f>
        <v>-0.625964900100762</v>
      </c>
      <c r="X851" s="6" t="n">
        <f aca="false">IF(MOD(ROW()-1,4)&gt;1,2,3)</f>
        <v>2</v>
      </c>
      <c r="Y851" s="6" t="n">
        <f aca="false">IF(S851="","",IF(ISERROR((W851-V851)/(U851-T851)*(S851-T851)+V851),NA(),(W851-V851)/(U851-T851)*(S851-T851)+V851))</f>
        <v>-0.62596490010076</v>
      </c>
    </row>
    <row r="852" customFormat="false" ht="12.75" hidden="false" customHeight="false" outlineLevel="0" collapsed="false">
      <c r="S852" s="10" t="n">
        <f aca="false">IF(ROW()&gt;$P$36*2+3,S851,IF(X852=X851,S851,S851+$P$37))</f>
        <v>359.999999999999</v>
      </c>
      <c r="T852" s="10" t="n">
        <f aca="false">VLOOKUP(S852-$P$37/2,$A$5:$A$69,1,1)</f>
        <v>354.375</v>
      </c>
      <c r="U852" s="10" t="n">
        <f aca="false">INDEX($A$5:$A$69,MATCH(T852,$A$5:$A$69,0)+1)</f>
        <v>360</v>
      </c>
      <c r="V852" s="6" t="n">
        <f aca="false">VLOOKUP(T852,$A$5:$C$69,$X853,0)</f>
        <v>0.494749810416113</v>
      </c>
      <c r="W852" s="6" t="n">
        <f aca="false">VLOOKUP(U852,$A$5:$C$69,$X853,0)</f>
        <v>0.530298527551795</v>
      </c>
      <c r="X852" s="6" t="n">
        <f aca="false">IF(MOD(ROW()-1,4)&gt;1,2,3)</f>
        <v>2</v>
      </c>
      <c r="Y852" s="6" t="n">
        <f aca="false">IF(S852="","",IF(ISERROR((W852-V852)/(U852-T852)*(S852-T852)+V852),NA(),(W852-V852)/(U852-T852)*(S852-T852)+V852))</f>
        <v>0.530298527551789</v>
      </c>
    </row>
    <row r="853" customFormat="false" ht="12.75" hidden="false" customHeight="false" outlineLevel="0" collapsed="false">
      <c r="S853" s="10" t="n">
        <f aca="false">IF(ROW()&gt;$P$36*2+3,S852,IF(X853=X852,S852,S852+$P$37))</f>
        <v>359.999999999999</v>
      </c>
      <c r="T853" s="10" t="n">
        <f aca="false">VLOOKUP(S853-$P$37/2,$A$5:$A$69,1,1)</f>
        <v>354.375</v>
      </c>
      <c r="U853" s="10" t="n">
        <f aca="false">INDEX($A$5:$A$69,MATCH(T853,$A$5:$A$69,0)+1)</f>
        <v>360</v>
      </c>
      <c r="V853" s="6" t="n">
        <f aca="false">VLOOKUP(T853,$A$5:$C$69,$X854,0)</f>
        <v>0.494749810416113</v>
      </c>
      <c r="W853" s="6" t="n">
        <f aca="false">VLOOKUP(U853,$A$5:$C$69,$X854,0)</f>
        <v>0.530298527551795</v>
      </c>
      <c r="X853" s="6" t="n">
        <f aca="false">IF(MOD(ROW()-1,4)&gt;1,2,3)</f>
        <v>3</v>
      </c>
      <c r="Y853" s="6" t="n">
        <f aca="false">IF(S853="","",IF(ISERROR((W853-V853)/(U853-T853)*(S853-T853)+V853),NA(),(W853-V853)/(U853-T853)*(S853-T853)+V853))</f>
        <v>0.530298527551789</v>
      </c>
    </row>
    <row r="854" customFormat="false" ht="12.75" hidden="false" customHeight="false" outlineLevel="0" collapsed="false">
      <c r="S854" s="10" t="n">
        <f aca="false">IF(ROW()&gt;$P$36*2+3,S853,IF(X854=X853,S853,S853+$P$37))</f>
        <v>359.999999999999</v>
      </c>
      <c r="T854" s="10" t="n">
        <f aca="false">VLOOKUP(S854-$P$37/2,$A$5:$A$69,1,1)</f>
        <v>354.375</v>
      </c>
      <c r="U854" s="10" t="n">
        <f aca="false">INDEX($A$5:$A$69,MATCH(T854,$A$5:$A$69,0)+1)</f>
        <v>360</v>
      </c>
      <c r="V854" s="6" t="n">
        <f aca="false">VLOOKUP(T854,$A$5:$C$69,$X855,0)</f>
        <v>-0.609950885828079</v>
      </c>
      <c r="W854" s="6" t="n">
        <f aca="false">VLOOKUP(U854,$A$5:$C$69,$X855,0)</f>
        <v>-0.625964900100762</v>
      </c>
      <c r="X854" s="6" t="n">
        <f aca="false">IF(MOD(ROW()-1,4)&gt;1,2,3)</f>
        <v>3</v>
      </c>
      <c r="Y854" s="6" t="n">
        <f aca="false">IF(S854="","",IF(ISERROR((W854-V854)/(U854-T854)*(S854-T854)+V854),NA(),(W854-V854)/(U854-T854)*(S854-T854)+V854))</f>
        <v>-0.62596490010076</v>
      </c>
    </row>
    <row r="855" customFormat="false" ht="12.75" hidden="false" customHeight="false" outlineLevel="0" collapsed="false">
      <c r="S855" s="10" t="n">
        <f aca="false">IF(ROW()&gt;$P$36*2+3,S854,IF(X855=X854,S854,S854+$P$37))</f>
        <v>359.999999999999</v>
      </c>
      <c r="T855" s="10" t="n">
        <f aca="false">VLOOKUP(S855-$P$37/2,$A$5:$A$69,1,1)</f>
        <v>354.375</v>
      </c>
      <c r="U855" s="10" t="n">
        <f aca="false">INDEX($A$5:$A$69,MATCH(T855,$A$5:$A$69,0)+1)</f>
        <v>360</v>
      </c>
      <c r="V855" s="6" t="n">
        <f aca="false">VLOOKUP(T855,$A$5:$C$69,$X856,0)</f>
        <v>-0.609950885828079</v>
      </c>
      <c r="W855" s="6" t="n">
        <f aca="false">VLOOKUP(U855,$A$5:$C$69,$X856,0)</f>
        <v>-0.625964900100762</v>
      </c>
      <c r="X855" s="6" t="n">
        <f aca="false">IF(MOD(ROW()-1,4)&gt;1,2,3)</f>
        <v>2</v>
      </c>
      <c r="Y855" s="6" t="n">
        <f aca="false">IF(S855="","",IF(ISERROR((W855-V855)/(U855-T855)*(S855-T855)+V855),NA(),(W855-V855)/(U855-T855)*(S855-T855)+V855))</f>
        <v>-0.62596490010076</v>
      </c>
    </row>
    <row r="856" customFormat="false" ht="12.75" hidden="false" customHeight="false" outlineLevel="0" collapsed="false">
      <c r="S856" s="10" t="n">
        <f aca="false">IF(ROW()&gt;$P$36*2+3,S855,IF(X856=X855,S855,S855+$P$37))</f>
        <v>359.999999999999</v>
      </c>
      <c r="T856" s="10" t="n">
        <f aca="false">VLOOKUP(S856-$P$37/2,$A$5:$A$69,1,1)</f>
        <v>354.375</v>
      </c>
      <c r="U856" s="10" t="n">
        <f aca="false">INDEX($A$5:$A$69,MATCH(T856,$A$5:$A$69,0)+1)</f>
        <v>360</v>
      </c>
      <c r="V856" s="6" t="n">
        <f aca="false">VLOOKUP(T856,$A$5:$C$69,$X857,0)</f>
        <v>0.494749810416113</v>
      </c>
      <c r="W856" s="6" t="n">
        <f aca="false">VLOOKUP(U856,$A$5:$C$69,$X857,0)</f>
        <v>0.530298527551795</v>
      </c>
      <c r="X856" s="6" t="n">
        <f aca="false">IF(MOD(ROW()-1,4)&gt;1,2,3)</f>
        <v>2</v>
      </c>
      <c r="Y856" s="6" t="n">
        <f aca="false">IF(S856="","",IF(ISERROR((W856-V856)/(U856-T856)*(S856-T856)+V856),NA(),(W856-V856)/(U856-T856)*(S856-T856)+V856))</f>
        <v>0.530298527551789</v>
      </c>
    </row>
    <row r="857" customFormat="false" ht="12.75" hidden="false" customHeight="false" outlineLevel="0" collapsed="false">
      <c r="S857" s="10" t="n">
        <f aca="false">IF(ROW()&gt;$P$36*2+3,S856,IF(X857=X856,S856,S856+$P$37))</f>
        <v>359.999999999999</v>
      </c>
      <c r="T857" s="10" t="n">
        <f aca="false">VLOOKUP(S857-$P$37/2,$A$5:$A$69,1,1)</f>
        <v>354.375</v>
      </c>
      <c r="U857" s="10" t="n">
        <f aca="false">INDEX($A$5:$A$69,MATCH(T857,$A$5:$A$69,0)+1)</f>
        <v>360</v>
      </c>
      <c r="V857" s="6" t="n">
        <f aca="false">VLOOKUP(T857,$A$5:$C$69,$X858,0)</f>
        <v>0.494749810416113</v>
      </c>
      <c r="W857" s="6" t="n">
        <f aca="false">VLOOKUP(U857,$A$5:$C$69,$X858,0)</f>
        <v>0.530298527551795</v>
      </c>
      <c r="X857" s="6" t="n">
        <f aca="false">IF(MOD(ROW()-1,4)&gt;1,2,3)</f>
        <v>3</v>
      </c>
      <c r="Y857" s="6" t="n">
        <f aca="false">IF(S857="","",IF(ISERROR((W857-V857)/(U857-T857)*(S857-T857)+V857),NA(),(W857-V857)/(U857-T857)*(S857-T857)+V857))</f>
        <v>0.530298527551789</v>
      </c>
    </row>
    <row r="858" customFormat="false" ht="12.75" hidden="false" customHeight="false" outlineLevel="0" collapsed="false">
      <c r="S858" s="10" t="n">
        <f aca="false">IF(ROW()&gt;$P$36*2+3,S857,IF(X858=X857,S857,S857+$P$37))</f>
        <v>359.999999999999</v>
      </c>
      <c r="T858" s="10" t="n">
        <f aca="false">VLOOKUP(S858-$P$37/2,$A$5:$A$69,1,1)</f>
        <v>354.375</v>
      </c>
      <c r="U858" s="10" t="n">
        <f aca="false">INDEX($A$5:$A$69,MATCH(T858,$A$5:$A$69,0)+1)</f>
        <v>360</v>
      </c>
      <c r="V858" s="6" t="n">
        <f aca="false">VLOOKUP(T858,$A$5:$C$69,$X859,0)</f>
        <v>-0.609950885828079</v>
      </c>
      <c r="W858" s="6" t="n">
        <f aca="false">VLOOKUP(U858,$A$5:$C$69,$X859,0)</f>
        <v>-0.625964900100762</v>
      </c>
      <c r="X858" s="6" t="n">
        <f aca="false">IF(MOD(ROW()-1,4)&gt;1,2,3)</f>
        <v>3</v>
      </c>
      <c r="Y858" s="6" t="n">
        <f aca="false">IF(S858="","",IF(ISERROR((W858-V858)/(U858-T858)*(S858-T858)+V858),NA(),(W858-V858)/(U858-T858)*(S858-T858)+V858))</f>
        <v>-0.62596490010076</v>
      </c>
    </row>
    <row r="859" customFormat="false" ht="12.75" hidden="false" customHeight="false" outlineLevel="0" collapsed="false">
      <c r="S859" s="10" t="n">
        <f aca="false">IF(ROW()&gt;$P$36*2+3,S858,IF(X859=X858,S858,S858+$P$37))</f>
        <v>359.999999999999</v>
      </c>
      <c r="T859" s="10" t="n">
        <f aca="false">VLOOKUP(S859-$P$37/2,$A$5:$A$69,1,1)</f>
        <v>354.375</v>
      </c>
      <c r="U859" s="10" t="n">
        <f aca="false">INDEX($A$5:$A$69,MATCH(T859,$A$5:$A$69,0)+1)</f>
        <v>360</v>
      </c>
      <c r="V859" s="6" t="n">
        <f aca="false">VLOOKUP(T859,$A$5:$C$69,$X860,0)</f>
        <v>-0.609950885828079</v>
      </c>
      <c r="W859" s="6" t="n">
        <f aca="false">VLOOKUP(U859,$A$5:$C$69,$X860,0)</f>
        <v>-0.625964900100762</v>
      </c>
      <c r="X859" s="6" t="n">
        <f aca="false">IF(MOD(ROW()-1,4)&gt;1,2,3)</f>
        <v>2</v>
      </c>
      <c r="Y859" s="6" t="n">
        <f aca="false">IF(S859="","",IF(ISERROR((W859-V859)/(U859-T859)*(S859-T859)+V859),NA(),(W859-V859)/(U859-T859)*(S859-T859)+V859))</f>
        <v>-0.62596490010076</v>
      </c>
    </row>
    <row r="860" customFormat="false" ht="12.75" hidden="false" customHeight="false" outlineLevel="0" collapsed="false">
      <c r="S860" s="10" t="n">
        <f aca="false">IF(ROW()&gt;$P$36*2+3,S859,IF(X860=X859,S859,S859+$P$37))</f>
        <v>359.999999999999</v>
      </c>
      <c r="T860" s="10" t="n">
        <f aca="false">VLOOKUP(S860-$P$37/2,$A$5:$A$69,1,1)</f>
        <v>354.375</v>
      </c>
      <c r="U860" s="10" t="n">
        <f aca="false">INDEX($A$5:$A$69,MATCH(T860,$A$5:$A$69,0)+1)</f>
        <v>360</v>
      </c>
      <c r="V860" s="6" t="n">
        <f aca="false">VLOOKUP(T860,$A$5:$C$69,$X861,0)</f>
        <v>0.494749810416113</v>
      </c>
      <c r="W860" s="6" t="n">
        <f aca="false">VLOOKUP(U860,$A$5:$C$69,$X861,0)</f>
        <v>0.530298527551795</v>
      </c>
      <c r="X860" s="6" t="n">
        <f aca="false">IF(MOD(ROW()-1,4)&gt;1,2,3)</f>
        <v>2</v>
      </c>
      <c r="Y860" s="6" t="n">
        <f aca="false">IF(S860="","",IF(ISERROR((W860-V860)/(U860-T860)*(S860-T860)+V860),NA(),(W860-V860)/(U860-T860)*(S860-T860)+V860))</f>
        <v>0.530298527551789</v>
      </c>
    </row>
    <row r="861" customFormat="false" ht="12.75" hidden="false" customHeight="false" outlineLevel="0" collapsed="false">
      <c r="S861" s="10" t="n">
        <f aca="false">IF(ROW()&gt;$P$36*2+3,S860,IF(X861=X860,S860,S860+$P$37))</f>
        <v>359.999999999999</v>
      </c>
      <c r="T861" s="10" t="n">
        <f aca="false">VLOOKUP(S861-$P$37/2,$A$5:$A$69,1,1)</f>
        <v>354.375</v>
      </c>
      <c r="U861" s="10" t="n">
        <f aca="false">INDEX($A$5:$A$69,MATCH(T861,$A$5:$A$69,0)+1)</f>
        <v>360</v>
      </c>
      <c r="V861" s="6" t="n">
        <f aca="false">VLOOKUP(T861,$A$5:$C$69,$X862,0)</f>
        <v>0.494749810416113</v>
      </c>
      <c r="W861" s="6" t="n">
        <f aca="false">VLOOKUP(U861,$A$5:$C$69,$X862,0)</f>
        <v>0.530298527551795</v>
      </c>
      <c r="X861" s="6" t="n">
        <f aca="false">IF(MOD(ROW()-1,4)&gt;1,2,3)</f>
        <v>3</v>
      </c>
      <c r="Y861" s="6" t="n">
        <f aca="false">IF(S861="","",IF(ISERROR((W861-V861)/(U861-T861)*(S861-T861)+V861),NA(),(W861-V861)/(U861-T861)*(S861-T861)+V861))</f>
        <v>0.530298527551789</v>
      </c>
    </row>
    <row r="862" customFormat="false" ht="12.75" hidden="false" customHeight="false" outlineLevel="0" collapsed="false">
      <c r="S862" s="10" t="n">
        <f aca="false">IF(ROW()&gt;$P$36*2+3,S861,IF(X862=X861,S861,S861+$P$37))</f>
        <v>359.999999999999</v>
      </c>
      <c r="T862" s="10" t="n">
        <f aca="false">VLOOKUP(S862-$P$37/2,$A$5:$A$69,1,1)</f>
        <v>354.375</v>
      </c>
      <c r="U862" s="10" t="n">
        <f aca="false">INDEX($A$5:$A$69,MATCH(T862,$A$5:$A$69,0)+1)</f>
        <v>360</v>
      </c>
      <c r="V862" s="6" t="n">
        <f aca="false">VLOOKUP(T862,$A$5:$C$69,$X863,0)</f>
        <v>-0.609950885828079</v>
      </c>
      <c r="W862" s="6" t="n">
        <f aca="false">VLOOKUP(U862,$A$5:$C$69,$X863,0)</f>
        <v>-0.625964900100762</v>
      </c>
      <c r="X862" s="6" t="n">
        <f aca="false">IF(MOD(ROW()-1,4)&gt;1,2,3)</f>
        <v>3</v>
      </c>
      <c r="Y862" s="6" t="n">
        <f aca="false">IF(S862="","",IF(ISERROR((W862-V862)/(U862-T862)*(S862-T862)+V862),NA(),(W862-V862)/(U862-T862)*(S862-T862)+V862))</f>
        <v>-0.62596490010076</v>
      </c>
    </row>
    <row r="863" customFormat="false" ht="12.75" hidden="false" customHeight="false" outlineLevel="0" collapsed="false">
      <c r="S863" s="10" t="n">
        <f aca="false">IF(ROW()&gt;$P$36*2+3,S862,IF(X863=X862,S862,S862+$P$37))</f>
        <v>359.999999999999</v>
      </c>
      <c r="T863" s="10" t="n">
        <f aca="false">VLOOKUP(S863-$P$37/2,$A$5:$A$69,1,1)</f>
        <v>354.375</v>
      </c>
      <c r="U863" s="10" t="n">
        <f aca="false">INDEX($A$5:$A$69,MATCH(T863,$A$5:$A$69,0)+1)</f>
        <v>360</v>
      </c>
      <c r="V863" s="6" t="n">
        <f aca="false">VLOOKUP(T863,$A$5:$C$69,$X864,0)</f>
        <v>-0.609950885828079</v>
      </c>
      <c r="W863" s="6" t="n">
        <f aca="false">VLOOKUP(U863,$A$5:$C$69,$X864,0)</f>
        <v>-0.625964900100762</v>
      </c>
      <c r="X863" s="6" t="n">
        <f aca="false">IF(MOD(ROW()-1,4)&gt;1,2,3)</f>
        <v>2</v>
      </c>
      <c r="Y863" s="6" t="n">
        <f aca="false">IF(S863="","",IF(ISERROR((W863-V863)/(U863-T863)*(S863-T863)+V863),NA(),(W863-V863)/(U863-T863)*(S863-T863)+V863))</f>
        <v>-0.62596490010076</v>
      </c>
    </row>
    <row r="864" customFormat="false" ht="12.75" hidden="false" customHeight="false" outlineLevel="0" collapsed="false">
      <c r="S864" s="10" t="n">
        <f aca="false">IF(ROW()&gt;$P$36*2+3,S863,IF(X864=X863,S863,S863+$P$37))</f>
        <v>359.999999999999</v>
      </c>
      <c r="T864" s="10" t="n">
        <f aca="false">VLOOKUP(S864-$P$37/2,$A$5:$A$69,1,1)</f>
        <v>354.375</v>
      </c>
      <c r="U864" s="10" t="n">
        <f aca="false">INDEX($A$5:$A$69,MATCH(T864,$A$5:$A$69,0)+1)</f>
        <v>360</v>
      </c>
      <c r="V864" s="6" t="n">
        <f aca="false">VLOOKUP(T864,$A$5:$C$69,$X865,0)</f>
        <v>0.494749810416113</v>
      </c>
      <c r="W864" s="6" t="n">
        <f aca="false">VLOOKUP(U864,$A$5:$C$69,$X865,0)</f>
        <v>0.530298527551795</v>
      </c>
      <c r="X864" s="6" t="n">
        <f aca="false">IF(MOD(ROW()-1,4)&gt;1,2,3)</f>
        <v>2</v>
      </c>
      <c r="Y864" s="6" t="n">
        <f aca="false">IF(S864="","",IF(ISERROR((W864-V864)/(U864-T864)*(S864-T864)+V864),NA(),(W864-V864)/(U864-T864)*(S864-T864)+V864))</f>
        <v>0.530298527551789</v>
      </c>
    </row>
    <row r="865" customFormat="false" ht="12.75" hidden="false" customHeight="false" outlineLevel="0" collapsed="false">
      <c r="S865" s="10" t="n">
        <f aca="false">IF(ROW()&gt;$P$36*2+3,S864,IF(X865=X864,S864,S864+$P$37))</f>
        <v>359.999999999999</v>
      </c>
      <c r="T865" s="10" t="n">
        <f aca="false">VLOOKUP(S865-$P$37/2,$A$5:$A$69,1,1)</f>
        <v>354.375</v>
      </c>
      <c r="U865" s="10" t="n">
        <f aca="false">INDEX($A$5:$A$69,MATCH(T865,$A$5:$A$69,0)+1)</f>
        <v>360</v>
      </c>
      <c r="V865" s="6" t="n">
        <f aca="false">VLOOKUP(T865,$A$5:$C$69,$X866,0)</f>
        <v>0.494749810416113</v>
      </c>
      <c r="W865" s="6" t="n">
        <f aca="false">VLOOKUP(U865,$A$5:$C$69,$X866,0)</f>
        <v>0.530298527551795</v>
      </c>
      <c r="X865" s="6" t="n">
        <f aca="false">IF(MOD(ROW()-1,4)&gt;1,2,3)</f>
        <v>3</v>
      </c>
      <c r="Y865" s="6" t="n">
        <f aca="false">IF(S865="","",IF(ISERROR((W865-V865)/(U865-T865)*(S865-T865)+V865),NA(),(W865-V865)/(U865-T865)*(S865-T865)+V865))</f>
        <v>0.530298527551789</v>
      </c>
    </row>
    <row r="866" customFormat="false" ht="12.75" hidden="false" customHeight="false" outlineLevel="0" collapsed="false">
      <c r="S866" s="10" t="n">
        <f aca="false">IF(ROW()&gt;$P$36*2+3,S865,IF(X866=X865,S865,S865+$P$37))</f>
        <v>359.999999999999</v>
      </c>
      <c r="T866" s="10" t="n">
        <f aca="false">VLOOKUP(S866-$P$37/2,$A$5:$A$69,1,1)</f>
        <v>354.375</v>
      </c>
      <c r="U866" s="10" t="n">
        <f aca="false">INDEX($A$5:$A$69,MATCH(T866,$A$5:$A$69,0)+1)</f>
        <v>360</v>
      </c>
      <c r="V866" s="6" t="n">
        <f aca="false">VLOOKUP(T866,$A$5:$C$69,$X867,0)</f>
        <v>-0.609950885828079</v>
      </c>
      <c r="W866" s="6" t="n">
        <f aca="false">VLOOKUP(U866,$A$5:$C$69,$X867,0)</f>
        <v>-0.625964900100762</v>
      </c>
      <c r="X866" s="6" t="n">
        <f aca="false">IF(MOD(ROW()-1,4)&gt;1,2,3)</f>
        <v>3</v>
      </c>
      <c r="Y866" s="6" t="n">
        <f aca="false">IF(S866="","",IF(ISERROR((W866-V866)/(U866-T866)*(S866-T866)+V866),NA(),(W866-V866)/(U866-T866)*(S866-T866)+V866))</f>
        <v>-0.62596490010076</v>
      </c>
    </row>
    <row r="867" customFormat="false" ht="12.75" hidden="false" customHeight="false" outlineLevel="0" collapsed="false">
      <c r="S867" s="10" t="n">
        <f aca="false">IF(ROW()&gt;$P$36*2+3,S866,IF(X867=X866,S866,S866+$P$37))</f>
        <v>359.999999999999</v>
      </c>
      <c r="T867" s="10" t="n">
        <f aca="false">VLOOKUP(S867-$P$37/2,$A$5:$A$69,1,1)</f>
        <v>354.375</v>
      </c>
      <c r="U867" s="10" t="n">
        <f aca="false">INDEX($A$5:$A$69,MATCH(T867,$A$5:$A$69,0)+1)</f>
        <v>360</v>
      </c>
      <c r="V867" s="6" t="n">
        <f aca="false">VLOOKUP(T867,$A$5:$C$69,$X868,0)</f>
        <v>-0.609950885828079</v>
      </c>
      <c r="W867" s="6" t="n">
        <f aca="false">VLOOKUP(U867,$A$5:$C$69,$X868,0)</f>
        <v>-0.625964900100762</v>
      </c>
      <c r="X867" s="6" t="n">
        <f aca="false">IF(MOD(ROW()-1,4)&gt;1,2,3)</f>
        <v>2</v>
      </c>
      <c r="Y867" s="6" t="n">
        <f aca="false">IF(S867="","",IF(ISERROR((W867-V867)/(U867-T867)*(S867-T867)+V867),NA(),(W867-V867)/(U867-T867)*(S867-T867)+V867))</f>
        <v>-0.62596490010076</v>
      </c>
    </row>
    <row r="868" customFormat="false" ht="12.75" hidden="false" customHeight="false" outlineLevel="0" collapsed="false">
      <c r="S868" s="10" t="n">
        <f aca="false">IF(ROW()&gt;$P$36*2+3,S867,IF(X868=X867,S867,S867+$P$37))</f>
        <v>359.999999999999</v>
      </c>
      <c r="T868" s="10" t="n">
        <f aca="false">VLOOKUP(S868-$P$37/2,$A$5:$A$69,1,1)</f>
        <v>354.375</v>
      </c>
      <c r="U868" s="10" t="n">
        <f aca="false">INDEX($A$5:$A$69,MATCH(T868,$A$5:$A$69,0)+1)</f>
        <v>360</v>
      </c>
      <c r="V868" s="6" t="n">
        <f aca="false">VLOOKUP(T868,$A$5:$C$69,$X869,0)</f>
        <v>0.494749810416113</v>
      </c>
      <c r="W868" s="6" t="n">
        <f aca="false">VLOOKUP(U868,$A$5:$C$69,$X869,0)</f>
        <v>0.530298527551795</v>
      </c>
      <c r="X868" s="6" t="n">
        <f aca="false">IF(MOD(ROW()-1,4)&gt;1,2,3)</f>
        <v>2</v>
      </c>
      <c r="Y868" s="6" t="n">
        <f aca="false">IF(S868="","",IF(ISERROR((W868-V868)/(U868-T868)*(S868-T868)+V868),NA(),(W868-V868)/(U868-T868)*(S868-T868)+V868))</f>
        <v>0.530298527551789</v>
      </c>
    </row>
    <row r="869" customFormat="false" ht="12.75" hidden="false" customHeight="false" outlineLevel="0" collapsed="false">
      <c r="S869" s="10" t="n">
        <f aca="false">IF(ROW()&gt;$P$36*2+3,S868,IF(X869=X868,S868,S868+$P$37))</f>
        <v>359.999999999999</v>
      </c>
      <c r="T869" s="10" t="n">
        <f aca="false">VLOOKUP(S869-$P$37/2,$A$5:$A$69,1,1)</f>
        <v>354.375</v>
      </c>
      <c r="U869" s="10" t="n">
        <f aca="false">INDEX($A$5:$A$69,MATCH(T869,$A$5:$A$69,0)+1)</f>
        <v>360</v>
      </c>
      <c r="V869" s="6" t="n">
        <f aca="false">VLOOKUP(T869,$A$5:$C$69,$X870,0)</f>
        <v>0.494749810416113</v>
      </c>
      <c r="W869" s="6" t="n">
        <f aca="false">VLOOKUP(U869,$A$5:$C$69,$X870,0)</f>
        <v>0.530298527551795</v>
      </c>
      <c r="X869" s="6" t="n">
        <f aca="false">IF(MOD(ROW()-1,4)&gt;1,2,3)</f>
        <v>3</v>
      </c>
      <c r="Y869" s="6" t="n">
        <f aca="false">IF(S869="","",IF(ISERROR((W869-V869)/(U869-T869)*(S869-T869)+V869),NA(),(W869-V869)/(U869-T869)*(S869-T869)+V869))</f>
        <v>0.530298527551789</v>
      </c>
    </row>
    <row r="870" customFormat="false" ht="12.75" hidden="false" customHeight="false" outlineLevel="0" collapsed="false">
      <c r="S870" s="10" t="n">
        <f aca="false">IF(ROW()&gt;$P$36*2+3,S869,IF(X870=X869,S869,S869+$P$37))</f>
        <v>359.999999999999</v>
      </c>
      <c r="T870" s="10" t="n">
        <f aca="false">VLOOKUP(S870-$P$37/2,$A$5:$A$69,1,1)</f>
        <v>354.375</v>
      </c>
      <c r="U870" s="10" t="n">
        <f aca="false">INDEX($A$5:$A$69,MATCH(T870,$A$5:$A$69,0)+1)</f>
        <v>360</v>
      </c>
      <c r="V870" s="6" t="n">
        <f aca="false">VLOOKUP(T870,$A$5:$C$69,$X871,0)</f>
        <v>-0.609950885828079</v>
      </c>
      <c r="W870" s="6" t="n">
        <f aca="false">VLOOKUP(U870,$A$5:$C$69,$X871,0)</f>
        <v>-0.625964900100762</v>
      </c>
      <c r="X870" s="6" t="n">
        <f aca="false">IF(MOD(ROW()-1,4)&gt;1,2,3)</f>
        <v>3</v>
      </c>
      <c r="Y870" s="6" t="n">
        <f aca="false">IF(S870="","",IF(ISERROR((W870-V870)/(U870-T870)*(S870-T870)+V870),NA(),(W870-V870)/(U870-T870)*(S870-T870)+V870))</f>
        <v>-0.62596490010076</v>
      </c>
    </row>
    <row r="871" customFormat="false" ht="12.75" hidden="false" customHeight="false" outlineLevel="0" collapsed="false">
      <c r="S871" s="10" t="n">
        <f aca="false">IF(ROW()&gt;$P$36*2+3,S870,IF(X871=X870,S870,S870+$P$37))</f>
        <v>359.999999999999</v>
      </c>
      <c r="T871" s="10" t="n">
        <f aca="false">VLOOKUP(S871-$P$37/2,$A$5:$A$69,1,1)</f>
        <v>354.375</v>
      </c>
      <c r="U871" s="10" t="n">
        <f aca="false">INDEX($A$5:$A$69,MATCH(T871,$A$5:$A$69,0)+1)</f>
        <v>360</v>
      </c>
      <c r="V871" s="6" t="n">
        <f aca="false">VLOOKUP(T871,$A$5:$C$69,$X872,0)</f>
        <v>-0.609950885828079</v>
      </c>
      <c r="W871" s="6" t="n">
        <f aca="false">VLOOKUP(U871,$A$5:$C$69,$X872,0)</f>
        <v>-0.625964900100762</v>
      </c>
      <c r="X871" s="6" t="n">
        <f aca="false">IF(MOD(ROW()-1,4)&gt;1,2,3)</f>
        <v>2</v>
      </c>
      <c r="Y871" s="6" t="n">
        <f aca="false">IF(S871="","",IF(ISERROR((W871-V871)/(U871-T871)*(S871-T871)+V871),NA(),(W871-V871)/(U871-T871)*(S871-T871)+V871))</f>
        <v>-0.62596490010076</v>
      </c>
    </row>
    <row r="872" customFormat="false" ht="12.75" hidden="false" customHeight="false" outlineLevel="0" collapsed="false">
      <c r="S872" s="10" t="n">
        <f aca="false">IF(ROW()&gt;$P$36*2+3,S871,IF(X872=X871,S871,S871+$P$37))</f>
        <v>359.999999999999</v>
      </c>
      <c r="T872" s="10" t="n">
        <f aca="false">VLOOKUP(S872-$P$37/2,$A$5:$A$69,1,1)</f>
        <v>354.375</v>
      </c>
      <c r="U872" s="10" t="n">
        <f aca="false">INDEX($A$5:$A$69,MATCH(T872,$A$5:$A$69,0)+1)</f>
        <v>360</v>
      </c>
      <c r="V872" s="6" t="n">
        <f aca="false">VLOOKUP(T872,$A$5:$C$69,$X873,0)</f>
        <v>0.494749810416113</v>
      </c>
      <c r="W872" s="6" t="n">
        <f aca="false">VLOOKUP(U872,$A$5:$C$69,$X873,0)</f>
        <v>0.530298527551795</v>
      </c>
      <c r="X872" s="6" t="n">
        <f aca="false">IF(MOD(ROW()-1,4)&gt;1,2,3)</f>
        <v>2</v>
      </c>
      <c r="Y872" s="6" t="n">
        <f aca="false">IF(S872="","",IF(ISERROR((W872-V872)/(U872-T872)*(S872-T872)+V872),NA(),(W872-V872)/(U872-T872)*(S872-T872)+V872))</f>
        <v>0.530298527551789</v>
      </c>
    </row>
    <row r="873" customFormat="false" ht="12.75" hidden="false" customHeight="false" outlineLevel="0" collapsed="false">
      <c r="S873" s="10" t="n">
        <f aca="false">IF(ROW()&gt;$P$36*2+3,S872,IF(X873=X872,S872,S872+$P$37))</f>
        <v>359.999999999999</v>
      </c>
      <c r="T873" s="10" t="n">
        <f aca="false">VLOOKUP(S873-$P$37/2,$A$5:$A$69,1,1)</f>
        <v>354.375</v>
      </c>
      <c r="U873" s="10" t="n">
        <f aca="false">INDEX($A$5:$A$69,MATCH(T873,$A$5:$A$69,0)+1)</f>
        <v>360</v>
      </c>
      <c r="V873" s="6" t="n">
        <f aca="false">VLOOKUP(T873,$A$5:$C$69,$X874,0)</f>
        <v>0.494749810416113</v>
      </c>
      <c r="W873" s="6" t="n">
        <f aca="false">VLOOKUP(U873,$A$5:$C$69,$X874,0)</f>
        <v>0.530298527551795</v>
      </c>
      <c r="X873" s="6" t="n">
        <f aca="false">IF(MOD(ROW()-1,4)&gt;1,2,3)</f>
        <v>3</v>
      </c>
      <c r="Y873" s="6" t="n">
        <f aca="false">IF(S873="","",IF(ISERROR((W873-V873)/(U873-T873)*(S873-T873)+V873),NA(),(W873-V873)/(U873-T873)*(S873-T873)+V873))</f>
        <v>0.530298527551789</v>
      </c>
    </row>
    <row r="874" customFormat="false" ht="12.75" hidden="false" customHeight="false" outlineLevel="0" collapsed="false">
      <c r="S874" s="10" t="n">
        <f aca="false">IF(ROW()&gt;$P$36*2+3,S873,IF(X874=X873,S873,S873+$P$37))</f>
        <v>359.999999999999</v>
      </c>
      <c r="T874" s="10" t="n">
        <f aca="false">VLOOKUP(S874-$P$37/2,$A$5:$A$69,1,1)</f>
        <v>354.375</v>
      </c>
      <c r="U874" s="10" t="n">
        <f aca="false">INDEX($A$5:$A$69,MATCH(T874,$A$5:$A$69,0)+1)</f>
        <v>360</v>
      </c>
      <c r="V874" s="6" t="n">
        <f aca="false">VLOOKUP(T874,$A$5:$C$69,$X875,0)</f>
        <v>-0.609950885828079</v>
      </c>
      <c r="W874" s="6" t="n">
        <f aca="false">VLOOKUP(U874,$A$5:$C$69,$X875,0)</f>
        <v>-0.625964900100762</v>
      </c>
      <c r="X874" s="6" t="n">
        <f aca="false">IF(MOD(ROW()-1,4)&gt;1,2,3)</f>
        <v>3</v>
      </c>
      <c r="Y874" s="6" t="n">
        <f aca="false">IF(S874="","",IF(ISERROR((W874-V874)/(U874-T874)*(S874-T874)+V874),NA(),(W874-V874)/(U874-T874)*(S874-T874)+V874))</f>
        <v>-0.62596490010076</v>
      </c>
    </row>
    <row r="875" customFormat="false" ht="12.75" hidden="false" customHeight="false" outlineLevel="0" collapsed="false">
      <c r="S875" s="10" t="n">
        <f aca="false">IF(ROW()&gt;$P$36*2+3,S874,IF(X875=X874,S874,S874+$P$37))</f>
        <v>359.999999999999</v>
      </c>
      <c r="T875" s="10" t="n">
        <f aca="false">VLOOKUP(S875-$P$37/2,$A$5:$A$69,1,1)</f>
        <v>354.375</v>
      </c>
      <c r="U875" s="10" t="n">
        <f aca="false">INDEX($A$5:$A$69,MATCH(T875,$A$5:$A$69,0)+1)</f>
        <v>360</v>
      </c>
      <c r="V875" s="6" t="n">
        <f aca="false">VLOOKUP(T875,$A$5:$C$69,$X876,0)</f>
        <v>-0.609950885828079</v>
      </c>
      <c r="W875" s="6" t="n">
        <f aca="false">VLOOKUP(U875,$A$5:$C$69,$X876,0)</f>
        <v>-0.625964900100762</v>
      </c>
      <c r="X875" s="6" t="n">
        <f aca="false">IF(MOD(ROW()-1,4)&gt;1,2,3)</f>
        <v>2</v>
      </c>
      <c r="Y875" s="6" t="n">
        <f aca="false">IF(S875="","",IF(ISERROR((W875-V875)/(U875-T875)*(S875-T875)+V875),NA(),(W875-V875)/(U875-T875)*(S875-T875)+V875))</f>
        <v>-0.62596490010076</v>
      </c>
    </row>
    <row r="876" customFormat="false" ht="12.75" hidden="false" customHeight="false" outlineLevel="0" collapsed="false">
      <c r="S876" s="10" t="n">
        <f aca="false">IF(ROW()&gt;$P$36*2+3,S875,IF(X876=X875,S875,S875+$P$37))</f>
        <v>359.999999999999</v>
      </c>
      <c r="T876" s="10" t="n">
        <f aca="false">VLOOKUP(S876-$P$37/2,$A$5:$A$69,1,1)</f>
        <v>354.375</v>
      </c>
      <c r="U876" s="10" t="n">
        <f aca="false">INDEX($A$5:$A$69,MATCH(T876,$A$5:$A$69,0)+1)</f>
        <v>360</v>
      </c>
      <c r="V876" s="6" t="n">
        <f aca="false">VLOOKUP(T876,$A$5:$C$69,$X877,0)</f>
        <v>0.494749810416113</v>
      </c>
      <c r="W876" s="6" t="n">
        <f aca="false">VLOOKUP(U876,$A$5:$C$69,$X877,0)</f>
        <v>0.530298527551795</v>
      </c>
      <c r="X876" s="6" t="n">
        <f aca="false">IF(MOD(ROW()-1,4)&gt;1,2,3)</f>
        <v>2</v>
      </c>
      <c r="Y876" s="6" t="n">
        <f aca="false">IF(S876="","",IF(ISERROR((W876-V876)/(U876-T876)*(S876-T876)+V876),NA(),(W876-V876)/(U876-T876)*(S876-T876)+V876))</f>
        <v>0.530298527551789</v>
      </c>
    </row>
    <row r="877" customFormat="false" ht="12.75" hidden="false" customHeight="false" outlineLevel="0" collapsed="false">
      <c r="S877" s="10" t="n">
        <f aca="false">IF(ROW()&gt;$P$36*2+3,S876,IF(X877=X876,S876,S876+$P$37))</f>
        <v>359.999999999999</v>
      </c>
      <c r="T877" s="10" t="n">
        <f aca="false">VLOOKUP(S877-$P$37/2,$A$5:$A$69,1,1)</f>
        <v>354.375</v>
      </c>
      <c r="U877" s="10" t="n">
        <f aca="false">INDEX($A$5:$A$69,MATCH(T877,$A$5:$A$69,0)+1)</f>
        <v>360</v>
      </c>
      <c r="V877" s="6" t="n">
        <f aca="false">VLOOKUP(T877,$A$5:$C$69,$X878,0)</f>
        <v>0.494749810416113</v>
      </c>
      <c r="W877" s="6" t="n">
        <f aca="false">VLOOKUP(U877,$A$5:$C$69,$X878,0)</f>
        <v>0.530298527551795</v>
      </c>
      <c r="X877" s="6" t="n">
        <f aca="false">IF(MOD(ROW()-1,4)&gt;1,2,3)</f>
        <v>3</v>
      </c>
      <c r="Y877" s="6" t="n">
        <f aca="false">IF(S877="","",IF(ISERROR((W877-V877)/(U877-T877)*(S877-T877)+V877),NA(),(W877-V877)/(U877-T877)*(S877-T877)+V877))</f>
        <v>0.530298527551789</v>
      </c>
    </row>
    <row r="878" customFormat="false" ht="12.75" hidden="false" customHeight="false" outlineLevel="0" collapsed="false">
      <c r="S878" s="10" t="n">
        <f aca="false">IF(ROW()&gt;$P$36*2+3,S877,IF(X878=X877,S877,S877+$P$37))</f>
        <v>359.999999999999</v>
      </c>
      <c r="T878" s="10" t="n">
        <f aca="false">VLOOKUP(S878-$P$37/2,$A$5:$A$69,1,1)</f>
        <v>354.375</v>
      </c>
      <c r="U878" s="10" t="n">
        <f aca="false">INDEX($A$5:$A$69,MATCH(T878,$A$5:$A$69,0)+1)</f>
        <v>360</v>
      </c>
      <c r="V878" s="6" t="n">
        <f aca="false">VLOOKUP(T878,$A$5:$C$69,$X879,0)</f>
        <v>-0.609950885828079</v>
      </c>
      <c r="W878" s="6" t="n">
        <f aca="false">VLOOKUP(U878,$A$5:$C$69,$X879,0)</f>
        <v>-0.625964900100762</v>
      </c>
      <c r="X878" s="6" t="n">
        <f aca="false">IF(MOD(ROW()-1,4)&gt;1,2,3)</f>
        <v>3</v>
      </c>
      <c r="Y878" s="6" t="n">
        <f aca="false">IF(S878="","",IF(ISERROR((W878-V878)/(U878-T878)*(S878-T878)+V878),NA(),(W878-V878)/(U878-T878)*(S878-T878)+V878))</f>
        <v>-0.62596490010076</v>
      </c>
    </row>
    <row r="879" customFormat="false" ht="12.75" hidden="false" customHeight="false" outlineLevel="0" collapsed="false">
      <c r="S879" s="10" t="n">
        <f aca="false">IF(ROW()&gt;$P$36*2+3,S878,IF(X879=X878,S878,S878+$P$37))</f>
        <v>359.999999999999</v>
      </c>
      <c r="T879" s="10" t="n">
        <f aca="false">VLOOKUP(S879-$P$37/2,$A$5:$A$69,1,1)</f>
        <v>354.375</v>
      </c>
      <c r="U879" s="10" t="n">
        <f aca="false">INDEX($A$5:$A$69,MATCH(T879,$A$5:$A$69,0)+1)</f>
        <v>360</v>
      </c>
      <c r="V879" s="6" t="n">
        <f aca="false">VLOOKUP(T879,$A$5:$C$69,$X880,0)</f>
        <v>-0.609950885828079</v>
      </c>
      <c r="W879" s="6" t="n">
        <f aca="false">VLOOKUP(U879,$A$5:$C$69,$X880,0)</f>
        <v>-0.625964900100762</v>
      </c>
      <c r="X879" s="6" t="n">
        <f aca="false">IF(MOD(ROW()-1,4)&gt;1,2,3)</f>
        <v>2</v>
      </c>
      <c r="Y879" s="6" t="n">
        <f aca="false">IF(S879="","",IF(ISERROR((W879-V879)/(U879-T879)*(S879-T879)+V879),NA(),(W879-V879)/(U879-T879)*(S879-T879)+V879))</f>
        <v>-0.62596490010076</v>
      </c>
    </row>
    <row r="880" customFormat="false" ht="12.75" hidden="false" customHeight="false" outlineLevel="0" collapsed="false">
      <c r="S880" s="10" t="n">
        <f aca="false">IF(ROW()&gt;$P$36*2+3,S879,IF(X880=X879,S879,S879+$P$37))</f>
        <v>359.999999999999</v>
      </c>
      <c r="T880" s="10" t="n">
        <f aca="false">VLOOKUP(S880-$P$37/2,$A$5:$A$69,1,1)</f>
        <v>354.375</v>
      </c>
      <c r="U880" s="10" t="n">
        <f aca="false">INDEX($A$5:$A$69,MATCH(T880,$A$5:$A$69,0)+1)</f>
        <v>360</v>
      </c>
      <c r="V880" s="6" t="n">
        <f aca="false">VLOOKUP(T880,$A$5:$C$69,$X881,0)</f>
        <v>0.494749810416113</v>
      </c>
      <c r="W880" s="6" t="n">
        <f aca="false">VLOOKUP(U880,$A$5:$C$69,$X881,0)</f>
        <v>0.530298527551795</v>
      </c>
      <c r="X880" s="6" t="n">
        <f aca="false">IF(MOD(ROW()-1,4)&gt;1,2,3)</f>
        <v>2</v>
      </c>
      <c r="Y880" s="6" t="n">
        <f aca="false">IF(S880="","",IF(ISERROR((W880-V880)/(U880-T880)*(S880-T880)+V880),NA(),(W880-V880)/(U880-T880)*(S880-T880)+V880))</f>
        <v>0.530298527551789</v>
      </c>
    </row>
    <row r="881" customFormat="false" ht="12.75" hidden="false" customHeight="false" outlineLevel="0" collapsed="false">
      <c r="S881" s="10" t="n">
        <f aca="false">IF(ROW()&gt;$P$36*2+3,S880,IF(X881=X880,S880,S880+$P$37))</f>
        <v>359.999999999999</v>
      </c>
      <c r="T881" s="10" t="n">
        <f aca="false">VLOOKUP(S881-$P$37/2,$A$5:$A$69,1,1)</f>
        <v>354.375</v>
      </c>
      <c r="U881" s="10" t="n">
        <f aca="false">INDEX($A$5:$A$69,MATCH(T881,$A$5:$A$69,0)+1)</f>
        <v>360</v>
      </c>
      <c r="V881" s="6" t="n">
        <f aca="false">VLOOKUP(T881,$A$5:$C$69,$X882,0)</f>
        <v>0.494749810416113</v>
      </c>
      <c r="W881" s="6" t="n">
        <f aca="false">VLOOKUP(U881,$A$5:$C$69,$X882,0)</f>
        <v>0.530298527551795</v>
      </c>
      <c r="X881" s="6" t="n">
        <f aca="false">IF(MOD(ROW()-1,4)&gt;1,2,3)</f>
        <v>3</v>
      </c>
      <c r="Y881" s="6" t="n">
        <f aca="false">IF(S881="","",IF(ISERROR((W881-V881)/(U881-T881)*(S881-T881)+V881),NA(),(W881-V881)/(U881-T881)*(S881-T881)+V881))</f>
        <v>0.530298527551789</v>
      </c>
    </row>
    <row r="882" customFormat="false" ht="12.75" hidden="false" customHeight="false" outlineLevel="0" collapsed="false">
      <c r="S882" s="10" t="n">
        <f aca="false">IF(ROW()&gt;$P$36*2+3,S881,IF(X882=X881,S881,S881+$P$37))</f>
        <v>359.999999999999</v>
      </c>
      <c r="T882" s="10" t="n">
        <f aca="false">VLOOKUP(S882-$P$37/2,$A$5:$A$69,1,1)</f>
        <v>354.375</v>
      </c>
      <c r="U882" s="10" t="n">
        <f aca="false">INDEX($A$5:$A$69,MATCH(T882,$A$5:$A$69,0)+1)</f>
        <v>360</v>
      </c>
      <c r="V882" s="6" t="n">
        <f aca="false">VLOOKUP(T882,$A$5:$C$69,$X883,0)</f>
        <v>-0.609950885828079</v>
      </c>
      <c r="W882" s="6" t="n">
        <f aca="false">VLOOKUP(U882,$A$5:$C$69,$X883,0)</f>
        <v>-0.625964900100762</v>
      </c>
      <c r="X882" s="6" t="n">
        <f aca="false">IF(MOD(ROW()-1,4)&gt;1,2,3)</f>
        <v>3</v>
      </c>
      <c r="Y882" s="6" t="n">
        <f aca="false">IF(S882="","",IF(ISERROR((W882-V882)/(U882-T882)*(S882-T882)+V882),NA(),(W882-V882)/(U882-T882)*(S882-T882)+V882))</f>
        <v>-0.62596490010076</v>
      </c>
    </row>
    <row r="883" customFormat="false" ht="12.75" hidden="false" customHeight="false" outlineLevel="0" collapsed="false">
      <c r="S883" s="10" t="n">
        <f aca="false">IF(ROW()&gt;$P$36*2+3,S882,IF(X883=X882,S882,S882+$P$37))</f>
        <v>359.999999999999</v>
      </c>
      <c r="T883" s="10" t="n">
        <f aca="false">VLOOKUP(S883-$P$37/2,$A$5:$A$69,1,1)</f>
        <v>354.375</v>
      </c>
      <c r="U883" s="10" t="n">
        <f aca="false">INDEX($A$5:$A$69,MATCH(T883,$A$5:$A$69,0)+1)</f>
        <v>360</v>
      </c>
      <c r="V883" s="6" t="n">
        <f aca="false">VLOOKUP(T883,$A$5:$C$69,$X884,0)</f>
        <v>-0.609950885828079</v>
      </c>
      <c r="W883" s="6" t="n">
        <f aca="false">VLOOKUP(U883,$A$5:$C$69,$X884,0)</f>
        <v>-0.625964900100762</v>
      </c>
      <c r="X883" s="6" t="n">
        <f aca="false">IF(MOD(ROW()-1,4)&gt;1,2,3)</f>
        <v>2</v>
      </c>
      <c r="Y883" s="6" t="n">
        <f aca="false">IF(S883="","",IF(ISERROR((W883-V883)/(U883-T883)*(S883-T883)+V883),NA(),(W883-V883)/(U883-T883)*(S883-T883)+V883))</f>
        <v>-0.62596490010076</v>
      </c>
    </row>
    <row r="884" customFormat="false" ht="12.75" hidden="false" customHeight="false" outlineLevel="0" collapsed="false">
      <c r="S884" s="10" t="n">
        <f aca="false">IF(ROW()&gt;$P$36*2+3,S883,IF(X884=X883,S883,S883+$P$37))</f>
        <v>359.999999999999</v>
      </c>
      <c r="T884" s="10" t="n">
        <f aca="false">VLOOKUP(S884-$P$37/2,$A$5:$A$69,1,1)</f>
        <v>354.375</v>
      </c>
      <c r="U884" s="10" t="n">
        <f aca="false">INDEX($A$5:$A$69,MATCH(T884,$A$5:$A$69,0)+1)</f>
        <v>360</v>
      </c>
      <c r="V884" s="6" t="n">
        <f aca="false">VLOOKUP(T884,$A$5:$C$69,$X885,0)</f>
        <v>0.494749810416113</v>
      </c>
      <c r="W884" s="6" t="n">
        <f aca="false">VLOOKUP(U884,$A$5:$C$69,$X885,0)</f>
        <v>0.530298527551795</v>
      </c>
      <c r="X884" s="6" t="n">
        <f aca="false">IF(MOD(ROW()-1,4)&gt;1,2,3)</f>
        <v>2</v>
      </c>
      <c r="Y884" s="6" t="n">
        <f aca="false">IF(S884="","",IF(ISERROR((W884-V884)/(U884-T884)*(S884-T884)+V884),NA(),(W884-V884)/(U884-T884)*(S884-T884)+V884))</f>
        <v>0.530298527551789</v>
      </c>
    </row>
    <row r="885" customFormat="false" ht="12.75" hidden="false" customHeight="false" outlineLevel="0" collapsed="false">
      <c r="S885" s="10" t="n">
        <f aca="false">IF(ROW()&gt;$P$36*2+3,S884,IF(X885=X884,S884,S884+$P$37))</f>
        <v>359.999999999999</v>
      </c>
      <c r="T885" s="10" t="n">
        <f aca="false">VLOOKUP(S885-$P$37/2,$A$5:$A$69,1,1)</f>
        <v>354.375</v>
      </c>
      <c r="U885" s="10" t="n">
        <f aca="false">INDEX($A$5:$A$69,MATCH(T885,$A$5:$A$69,0)+1)</f>
        <v>360</v>
      </c>
      <c r="V885" s="6" t="n">
        <f aca="false">VLOOKUP(T885,$A$5:$C$69,$X886,0)</f>
        <v>0.494749810416113</v>
      </c>
      <c r="W885" s="6" t="n">
        <f aca="false">VLOOKUP(U885,$A$5:$C$69,$X886,0)</f>
        <v>0.530298527551795</v>
      </c>
      <c r="X885" s="6" t="n">
        <f aca="false">IF(MOD(ROW()-1,4)&gt;1,2,3)</f>
        <v>3</v>
      </c>
      <c r="Y885" s="6" t="n">
        <f aca="false">IF(S885="","",IF(ISERROR((W885-V885)/(U885-T885)*(S885-T885)+V885),NA(),(W885-V885)/(U885-T885)*(S885-T885)+V885))</f>
        <v>0.530298527551789</v>
      </c>
    </row>
    <row r="886" customFormat="false" ht="12.75" hidden="false" customHeight="false" outlineLevel="0" collapsed="false">
      <c r="S886" s="10" t="n">
        <f aca="false">IF(ROW()&gt;$P$36*2+3,S885,IF(X886=X885,S885,S885+$P$37))</f>
        <v>359.999999999999</v>
      </c>
      <c r="T886" s="10" t="n">
        <f aca="false">VLOOKUP(S886-$P$37/2,$A$5:$A$69,1,1)</f>
        <v>354.375</v>
      </c>
      <c r="U886" s="10" t="n">
        <f aca="false">INDEX($A$5:$A$69,MATCH(T886,$A$5:$A$69,0)+1)</f>
        <v>360</v>
      </c>
      <c r="V886" s="6" t="n">
        <f aca="false">VLOOKUP(T886,$A$5:$C$69,$X887,0)</f>
        <v>-0.609950885828079</v>
      </c>
      <c r="W886" s="6" t="n">
        <f aca="false">VLOOKUP(U886,$A$5:$C$69,$X887,0)</f>
        <v>-0.625964900100762</v>
      </c>
      <c r="X886" s="6" t="n">
        <f aca="false">IF(MOD(ROW()-1,4)&gt;1,2,3)</f>
        <v>3</v>
      </c>
      <c r="Y886" s="6" t="n">
        <f aca="false">IF(S886="","",IF(ISERROR((W886-V886)/(U886-T886)*(S886-T886)+V886),NA(),(W886-V886)/(U886-T886)*(S886-T886)+V886))</f>
        <v>-0.62596490010076</v>
      </c>
    </row>
    <row r="887" customFormat="false" ht="12.75" hidden="false" customHeight="false" outlineLevel="0" collapsed="false">
      <c r="S887" s="10" t="n">
        <f aca="false">IF(ROW()&gt;$P$36*2+3,S886,IF(X887=X886,S886,S886+$P$37))</f>
        <v>359.999999999999</v>
      </c>
      <c r="T887" s="10" t="n">
        <f aca="false">VLOOKUP(S887-$P$37/2,$A$5:$A$69,1,1)</f>
        <v>354.375</v>
      </c>
      <c r="U887" s="10" t="n">
        <f aca="false">INDEX($A$5:$A$69,MATCH(T887,$A$5:$A$69,0)+1)</f>
        <v>360</v>
      </c>
      <c r="V887" s="6" t="n">
        <f aca="false">VLOOKUP(T887,$A$5:$C$69,$X888,0)</f>
        <v>-0.609950885828079</v>
      </c>
      <c r="W887" s="6" t="n">
        <f aca="false">VLOOKUP(U887,$A$5:$C$69,$X888,0)</f>
        <v>-0.625964900100762</v>
      </c>
      <c r="X887" s="6" t="n">
        <f aca="false">IF(MOD(ROW()-1,4)&gt;1,2,3)</f>
        <v>2</v>
      </c>
      <c r="Y887" s="6" t="n">
        <f aca="false">IF(S887="","",IF(ISERROR((W887-V887)/(U887-T887)*(S887-T887)+V887),NA(),(W887-V887)/(U887-T887)*(S887-T887)+V887))</f>
        <v>-0.62596490010076</v>
      </c>
    </row>
    <row r="888" customFormat="false" ht="12.75" hidden="false" customHeight="false" outlineLevel="0" collapsed="false">
      <c r="S888" s="10" t="n">
        <f aca="false">IF(ROW()&gt;$P$36*2+3,S887,IF(X888=X887,S887,S887+$P$37))</f>
        <v>359.999999999999</v>
      </c>
      <c r="T888" s="10" t="n">
        <f aca="false">VLOOKUP(S888-$P$37/2,$A$5:$A$69,1,1)</f>
        <v>354.375</v>
      </c>
      <c r="U888" s="10" t="n">
        <f aca="false">INDEX($A$5:$A$69,MATCH(T888,$A$5:$A$69,0)+1)</f>
        <v>360</v>
      </c>
      <c r="V888" s="6" t="n">
        <f aca="false">VLOOKUP(T888,$A$5:$C$69,$X889,0)</f>
        <v>0.494749810416113</v>
      </c>
      <c r="W888" s="6" t="n">
        <f aca="false">VLOOKUP(U888,$A$5:$C$69,$X889,0)</f>
        <v>0.530298527551795</v>
      </c>
      <c r="X888" s="6" t="n">
        <f aca="false">IF(MOD(ROW()-1,4)&gt;1,2,3)</f>
        <v>2</v>
      </c>
      <c r="Y888" s="6" t="n">
        <f aca="false">IF(S888="","",IF(ISERROR((W888-V888)/(U888-T888)*(S888-T888)+V888),NA(),(W888-V888)/(U888-T888)*(S888-T888)+V888))</f>
        <v>0.530298527551789</v>
      </c>
    </row>
    <row r="889" customFormat="false" ht="12.75" hidden="false" customHeight="false" outlineLevel="0" collapsed="false">
      <c r="S889" s="10" t="n">
        <f aca="false">IF(ROW()&gt;$P$36*2+3,S888,IF(X889=X888,S888,S888+$P$37))</f>
        <v>359.999999999999</v>
      </c>
      <c r="T889" s="10" t="n">
        <f aca="false">VLOOKUP(S889-$P$37/2,$A$5:$A$69,1,1)</f>
        <v>354.375</v>
      </c>
      <c r="U889" s="10" t="n">
        <f aca="false">INDEX($A$5:$A$69,MATCH(T889,$A$5:$A$69,0)+1)</f>
        <v>360</v>
      </c>
      <c r="V889" s="6" t="n">
        <f aca="false">VLOOKUP(T889,$A$5:$C$69,$X890,0)</f>
        <v>0.494749810416113</v>
      </c>
      <c r="W889" s="6" t="n">
        <f aca="false">VLOOKUP(U889,$A$5:$C$69,$X890,0)</f>
        <v>0.530298527551795</v>
      </c>
      <c r="X889" s="6" t="n">
        <f aca="false">IF(MOD(ROW()-1,4)&gt;1,2,3)</f>
        <v>3</v>
      </c>
      <c r="Y889" s="6" t="n">
        <f aca="false">IF(S889="","",IF(ISERROR((W889-V889)/(U889-T889)*(S889-T889)+V889),NA(),(W889-V889)/(U889-T889)*(S889-T889)+V889))</f>
        <v>0.530298527551789</v>
      </c>
    </row>
    <row r="890" customFormat="false" ht="12.75" hidden="false" customHeight="false" outlineLevel="0" collapsed="false">
      <c r="S890" s="10" t="n">
        <f aca="false">IF(ROW()&gt;$P$36*2+3,S889,IF(X890=X889,S889,S889+$P$37))</f>
        <v>359.999999999999</v>
      </c>
      <c r="T890" s="10" t="n">
        <f aca="false">VLOOKUP(S890-$P$37/2,$A$5:$A$69,1,1)</f>
        <v>354.375</v>
      </c>
      <c r="U890" s="10" t="n">
        <f aca="false">INDEX($A$5:$A$69,MATCH(T890,$A$5:$A$69,0)+1)</f>
        <v>360</v>
      </c>
      <c r="V890" s="6" t="n">
        <f aca="false">VLOOKUP(T890,$A$5:$C$69,$X891,0)</f>
        <v>-0.609950885828079</v>
      </c>
      <c r="W890" s="6" t="n">
        <f aca="false">VLOOKUP(U890,$A$5:$C$69,$X891,0)</f>
        <v>-0.625964900100762</v>
      </c>
      <c r="X890" s="6" t="n">
        <f aca="false">IF(MOD(ROW()-1,4)&gt;1,2,3)</f>
        <v>3</v>
      </c>
      <c r="Y890" s="6" t="n">
        <f aca="false">IF(S890="","",IF(ISERROR((W890-V890)/(U890-T890)*(S890-T890)+V890),NA(),(W890-V890)/(U890-T890)*(S890-T890)+V890))</f>
        <v>-0.62596490010076</v>
      </c>
    </row>
    <row r="891" customFormat="false" ht="12.75" hidden="false" customHeight="false" outlineLevel="0" collapsed="false">
      <c r="S891" s="10" t="n">
        <f aca="false">IF(ROW()&gt;$P$36*2+3,S890,IF(X891=X890,S890,S890+$P$37))</f>
        <v>359.999999999999</v>
      </c>
      <c r="T891" s="10" t="n">
        <f aca="false">VLOOKUP(S891-$P$37/2,$A$5:$A$69,1,1)</f>
        <v>354.375</v>
      </c>
      <c r="U891" s="10" t="n">
        <f aca="false">INDEX($A$5:$A$69,MATCH(T891,$A$5:$A$69,0)+1)</f>
        <v>360</v>
      </c>
      <c r="V891" s="6" t="n">
        <f aca="false">VLOOKUP(T891,$A$5:$C$69,$X892,0)</f>
        <v>-0.609950885828079</v>
      </c>
      <c r="W891" s="6" t="n">
        <f aca="false">VLOOKUP(U891,$A$5:$C$69,$X892,0)</f>
        <v>-0.625964900100762</v>
      </c>
      <c r="X891" s="6" t="n">
        <f aca="false">IF(MOD(ROW()-1,4)&gt;1,2,3)</f>
        <v>2</v>
      </c>
      <c r="Y891" s="6" t="n">
        <f aca="false">IF(S891="","",IF(ISERROR((W891-V891)/(U891-T891)*(S891-T891)+V891),NA(),(W891-V891)/(U891-T891)*(S891-T891)+V891))</f>
        <v>-0.62596490010076</v>
      </c>
    </row>
    <row r="892" customFormat="false" ht="12.75" hidden="false" customHeight="false" outlineLevel="0" collapsed="false">
      <c r="S892" s="10" t="n">
        <f aca="false">IF(ROW()&gt;$P$36*2+3,S891,IF(X892=X891,S891,S891+$P$37))</f>
        <v>359.999999999999</v>
      </c>
      <c r="T892" s="10" t="n">
        <f aca="false">VLOOKUP(S892-$P$37/2,$A$5:$A$69,1,1)</f>
        <v>354.375</v>
      </c>
      <c r="U892" s="10" t="n">
        <f aca="false">INDEX($A$5:$A$69,MATCH(T892,$A$5:$A$69,0)+1)</f>
        <v>360</v>
      </c>
      <c r="V892" s="6" t="n">
        <f aca="false">VLOOKUP(T892,$A$5:$C$69,$X893,0)</f>
        <v>0.494749810416113</v>
      </c>
      <c r="W892" s="6" t="n">
        <f aca="false">VLOOKUP(U892,$A$5:$C$69,$X893,0)</f>
        <v>0.530298527551795</v>
      </c>
      <c r="X892" s="6" t="n">
        <f aca="false">IF(MOD(ROW()-1,4)&gt;1,2,3)</f>
        <v>2</v>
      </c>
      <c r="Y892" s="6" t="n">
        <f aca="false">IF(S892="","",IF(ISERROR((W892-V892)/(U892-T892)*(S892-T892)+V892),NA(),(W892-V892)/(U892-T892)*(S892-T892)+V892))</f>
        <v>0.530298527551789</v>
      </c>
    </row>
    <row r="893" customFormat="false" ht="12.75" hidden="false" customHeight="false" outlineLevel="0" collapsed="false">
      <c r="S893" s="10" t="n">
        <f aca="false">IF(ROW()&gt;$P$36*2+3,S892,IF(X893=X892,S892,S892+$P$37))</f>
        <v>359.999999999999</v>
      </c>
      <c r="T893" s="10" t="n">
        <f aca="false">VLOOKUP(S893-$P$37/2,$A$5:$A$69,1,1)</f>
        <v>354.375</v>
      </c>
      <c r="U893" s="10" t="n">
        <f aca="false">INDEX($A$5:$A$69,MATCH(T893,$A$5:$A$69,0)+1)</f>
        <v>360</v>
      </c>
      <c r="V893" s="6" t="n">
        <f aca="false">VLOOKUP(T893,$A$5:$C$69,$X894,0)</f>
        <v>0.494749810416113</v>
      </c>
      <c r="W893" s="6" t="n">
        <f aca="false">VLOOKUP(U893,$A$5:$C$69,$X894,0)</f>
        <v>0.530298527551795</v>
      </c>
      <c r="X893" s="6" t="n">
        <f aca="false">IF(MOD(ROW()-1,4)&gt;1,2,3)</f>
        <v>3</v>
      </c>
      <c r="Y893" s="6" t="n">
        <f aca="false">IF(S893="","",IF(ISERROR((W893-V893)/(U893-T893)*(S893-T893)+V893),NA(),(W893-V893)/(U893-T893)*(S893-T893)+V893))</f>
        <v>0.530298527551789</v>
      </c>
    </row>
    <row r="894" customFormat="false" ht="12.75" hidden="false" customHeight="false" outlineLevel="0" collapsed="false">
      <c r="S894" s="10" t="n">
        <f aca="false">IF(ROW()&gt;$P$36*2+3,S893,IF(X894=X893,S893,S893+$P$37))</f>
        <v>359.999999999999</v>
      </c>
      <c r="T894" s="10" t="n">
        <f aca="false">VLOOKUP(S894-$P$37/2,$A$5:$A$69,1,1)</f>
        <v>354.375</v>
      </c>
      <c r="U894" s="10" t="n">
        <f aca="false">INDEX($A$5:$A$69,MATCH(T894,$A$5:$A$69,0)+1)</f>
        <v>360</v>
      </c>
      <c r="V894" s="6" t="n">
        <f aca="false">VLOOKUP(T894,$A$5:$C$69,$X895,0)</f>
        <v>-0.609950885828079</v>
      </c>
      <c r="W894" s="6" t="n">
        <f aca="false">VLOOKUP(U894,$A$5:$C$69,$X895,0)</f>
        <v>-0.625964900100762</v>
      </c>
      <c r="X894" s="6" t="n">
        <f aca="false">IF(MOD(ROW()-1,4)&gt;1,2,3)</f>
        <v>3</v>
      </c>
      <c r="Y894" s="6" t="n">
        <f aca="false">IF(S894="","",IF(ISERROR((W894-V894)/(U894-T894)*(S894-T894)+V894),NA(),(W894-V894)/(U894-T894)*(S894-T894)+V894))</f>
        <v>-0.62596490010076</v>
      </c>
    </row>
    <row r="895" customFormat="false" ht="12.75" hidden="false" customHeight="false" outlineLevel="0" collapsed="false">
      <c r="S895" s="10" t="n">
        <f aca="false">IF(ROW()&gt;$P$36*2+3,S894,IF(X895=X894,S894,S894+$P$37))</f>
        <v>359.999999999999</v>
      </c>
      <c r="T895" s="10" t="n">
        <f aca="false">VLOOKUP(S895-$P$37/2,$A$5:$A$69,1,1)</f>
        <v>354.375</v>
      </c>
      <c r="U895" s="10" t="n">
        <f aca="false">INDEX($A$5:$A$69,MATCH(T895,$A$5:$A$69,0)+1)</f>
        <v>360</v>
      </c>
      <c r="V895" s="6" t="n">
        <f aca="false">VLOOKUP(T895,$A$5:$C$69,$X896,0)</f>
        <v>-0.609950885828079</v>
      </c>
      <c r="W895" s="6" t="n">
        <f aca="false">VLOOKUP(U895,$A$5:$C$69,$X896,0)</f>
        <v>-0.625964900100762</v>
      </c>
      <c r="X895" s="6" t="n">
        <f aca="false">IF(MOD(ROW()-1,4)&gt;1,2,3)</f>
        <v>2</v>
      </c>
      <c r="Y895" s="6" t="n">
        <f aca="false">IF(S895="","",IF(ISERROR((W895-V895)/(U895-T895)*(S895-T895)+V895),NA(),(W895-V895)/(U895-T895)*(S895-T895)+V895))</f>
        <v>-0.62596490010076</v>
      </c>
    </row>
    <row r="896" customFormat="false" ht="12.75" hidden="false" customHeight="false" outlineLevel="0" collapsed="false">
      <c r="S896" s="10" t="n">
        <f aca="false">IF(ROW()&gt;$P$36*2+3,S895,IF(X896=X895,S895,S895+$P$37))</f>
        <v>359.999999999999</v>
      </c>
      <c r="T896" s="10" t="n">
        <f aca="false">VLOOKUP(S896-$P$37/2,$A$5:$A$69,1,1)</f>
        <v>354.375</v>
      </c>
      <c r="U896" s="10" t="n">
        <f aca="false">INDEX($A$5:$A$69,MATCH(T896,$A$5:$A$69,0)+1)</f>
        <v>360</v>
      </c>
      <c r="V896" s="6" t="n">
        <f aca="false">VLOOKUP(T896,$A$5:$C$69,$X897,0)</f>
        <v>0.494749810416113</v>
      </c>
      <c r="W896" s="6" t="n">
        <f aca="false">VLOOKUP(U896,$A$5:$C$69,$X897,0)</f>
        <v>0.530298527551795</v>
      </c>
      <c r="X896" s="6" t="n">
        <f aca="false">IF(MOD(ROW()-1,4)&gt;1,2,3)</f>
        <v>2</v>
      </c>
      <c r="Y896" s="6" t="n">
        <f aca="false">IF(S896="","",IF(ISERROR((W896-V896)/(U896-T896)*(S896-T896)+V896),NA(),(W896-V896)/(U896-T896)*(S896-T896)+V896))</f>
        <v>0.530298527551789</v>
      </c>
    </row>
    <row r="897" customFormat="false" ht="12.75" hidden="false" customHeight="false" outlineLevel="0" collapsed="false">
      <c r="S897" s="10" t="n">
        <f aca="false">IF(ROW()&gt;$P$36*2+3,S896,IF(X897=X896,S896,S896+$P$37))</f>
        <v>359.999999999999</v>
      </c>
      <c r="T897" s="10" t="n">
        <f aca="false">VLOOKUP(S897-$P$37/2,$A$5:$A$69,1,1)</f>
        <v>354.375</v>
      </c>
      <c r="U897" s="10" t="n">
        <f aca="false">INDEX($A$5:$A$69,MATCH(T897,$A$5:$A$69,0)+1)</f>
        <v>360</v>
      </c>
      <c r="V897" s="6" t="n">
        <f aca="false">VLOOKUP(T897,$A$5:$C$69,$X898,0)</f>
        <v>0.494749810416113</v>
      </c>
      <c r="W897" s="6" t="n">
        <f aca="false">VLOOKUP(U897,$A$5:$C$69,$X898,0)</f>
        <v>0.530298527551795</v>
      </c>
      <c r="X897" s="6" t="n">
        <f aca="false">IF(MOD(ROW()-1,4)&gt;1,2,3)</f>
        <v>3</v>
      </c>
      <c r="Y897" s="6" t="n">
        <f aca="false">IF(S897="","",IF(ISERROR((W897-V897)/(U897-T897)*(S897-T897)+V897),NA(),(W897-V897)/(U897-T897)*(S897-T897)+V897))</f>
        <v>0.530298527551789</v>
      </c>
    </row>
    <row r="898" customFormat="false" ht="12.75" hidden="false" customHeight="false" outlineLevel="0" collapsed="false">
      <c r="S898" s="10" t="n">
        <f aca="false">IF(ROW()&gt;$P$36*2+3,S897,IF(X898=X897,S897,S897+$P$37))</f>
        <v>359.999999999999</v>
      </c>
      <c r="T898" s="10" t="n">
        <f aca="false">VLOOKUP(S898-$P$37/2,$A$5:$A$69,1,1)</f>
        <v>354.375</v>
      </c>
      <c r="U898" s="10" t="n">
        <f aca="false">INDEX($A$5:$A$69,MATCH(T898,$A$5:$A$69,0)+1)</f>
        <v>360</v>
      </c>
      <c r="V898" s="6" t="n">
        <f aca="false">VLOOKUP(T898,$A$5:$C$69,$X899,0)</f>
        <v>-0.609950885828079</v>
      </c>
      <c r="W898" s="6" t="n">
        <f aca="false">VLOOKUP(U898,$A$5:$C$69,$X899,0)</f>
        <v>-0.625964900100762</v>
      </c>
      <c r="X898" s="6" t="n">
        <f aca="false">IF(MOD(ROW()-1,4)&gt;1,2,3)</f>
        <v>3</v>
      </c>
      <c r="Y898" s="6" t="n">
        <f aca="false">IF(S898="","",IF(ISERROR((W898-V898)/(U898-T898)*(S898-T898)+V898),NA(),(W898-V898)/(U898-T898)*(S898-T898)+V898))</f>
        <v>-0.62596490010076</v>
      </c>
    </row>
    <row r="899" customFormat="false" ht="12.75" hidden="false" customHeight="false" outlineLevel="0" collapsed="false">
      <c r="S899" s="10" t="n">
        <f aca="false">IF(ROW()&gt;$P$36*2+3,S898,IF(X899=X898,S898,S898+$P$37))</f>
        <v>359.999999999999</v>
      </c>
      <c r="T899" s="10" t="n">
        <f aca="false">VLOOKUP(S899-$P$37/2,$A$5:$A$69,1,1)</f>
        <v>354.375</v>
      </c>
      <c r="U899" s="10" t="n">
        <f aca="false">INDEX($A$5:$A$69,MATCH(T899,$A$5:$A$69,0)+1)</f>
        <v>360</v>
      </c>
      <c r="V899" s="6" t="n">
        <f aca="false">VLOOKUP(T899,$A$5:$C$69,$X900,0)</f>
        <v>-0.609950885828079</v>
      </c>
      <c r="W899" s="6" t="n">
        <f aca="false">VLOOKUP(U899,$A$5:$C$69,$X900,0)</f>
        <v>-0.625964900100762</v>
      </c>
      <c r="X899" s="6" t="n">
        <f aca="false">IF(MOD(ROW()-1,4)&gt;1,2,3)</f>
        <v>2</v>
      </c>
      <c r="Y899" s="6" t="n">
        <f aca="false">IF(S899="","",IF(ISERROR((W899-V899)/(U899-T899)*(S899-T899)+V899),NA(),(W899-V899)/(U899-T899)*(S899-T899)+V899))</f>
        <v>-0.62596490010076</v>
      </c>
    </row>
    <row r="900" customFormat="false" ht="12.75" hidden="false" customHeight="false" outlineLevel="0" collapsed="false">
      <c r="S900" s="10" t="n">
        <f aca="false">IF(ROW()&gt;$P$36*2+3,S899,IF(X900=X899,S899,S899+$P$37))</f>
        <v>359.999999999999</v>
      </c>
      <c r="T900" s="10" t="n">
        <f aca="false">VLOOKUP(S900-$P$37/2,$A$5:$A$69,1,1)</f>
        <v>354.375</v>
      </c>
      <c r="U900" s="10" t="n">
        <f aca="false">INDEX($A$5:$A$69,MATCH(T900,$A$5:$A$69,0)+1)</f>
        <v>360</v>
      </c>
      <c r="V900" s="6" t="n">
        <f aca="false">VLOOKUP(T900,$A$5:$C$69,$X901,0)</f>
        <v>0.494749810416113</v>
      </c>
      <c r="W900" s="6" t="n">
        <f aca="false">VLOOKUP(U900,$A$5:$C$69,$X901,0)</f>
        <v>0.530298527551795</v>
      </c>
      <c r="X900" s="6" t="n">
        <f aca="false">IF(MOD(ROW()-1,4)&gt;1,2,3)</f>
        <v>2</v>
      </c>
      <c r="Y900" s="6" t="n">
        <f aca="false">IF(S900="","",IF(ISERROR((W900-V900)/(U900-T900)*(S900-T900)+V900),NA(),(W900-V900)/(U900-T900)*(S900-T900)+V900))</f>
        <v>0.530298527551789</v>
      </c>
    </row>
    <row r="901" customFormat="false" ht="12.75" hidden="false" customHeight="false" outlineLevel="0" collapsed="false">
      <c r="S901" s="10" t="n">
        <f aca="false">IF(ROW()&gt;$P$36*2+3,S900,IF(X901=X900,S900,S900+$P$37))</f>
        <v>359.999999999999</v>
      </c>
      <c r="T901" s="10" t="n">
        <f aca="false">VLOOKUP(S901-$P$37/2,$A$5:$A$69,1,1)</f>
        <v>354.375</v>
      </c>
      <c r="U901" s="10" t="n">
        <f aca="false">INDEX($A$5:$A$69,MATCH(T901,$A$5:$A$69,0)+1)</f>
        <v>360</v>
      </c>
      <c r="V901" s="6" t="n">
        <f aca="false">VLOOKUP(T901,$A$5:$C$69,$X902,0)</f>
        <v>0.494749810416113</v>
      </c>
      <c r="W901" s="6" t="n">
        <f aca="false">VLOOKUP(U901,$A$5:$C$69,$X902,0)</f>
        <v>0.530298527551795</v>
      </c>
      <c r="X901" s="6" t="n">
        <f aca="false">IF(MOD(ROW()-1,4)&gt;1,2,3)</f>
        <v>3</v>
      </c>
      <c r="Y901" s="6" t="n">
        <f aca="false">IF(S901="","",IF(ISERROR((W901-V901)/(U901-T901)*(S901-T901)+V901),NA(),(W901-V901)/(U901-T901)*(S901-T901)+V901))</f>
        <v>0.530298527551789</v>
      </c>
    </row>
    <row r="902" customFormat="false" ht="12.75" hidden="false" customHeight="false" outlineLevel="0" collapsed="false">
      <c r="S902" s="10" t="n">
        <f aca="false">IF(ROW()&gt;$P$36*2+3,S901,IF(X902=X901,S901,S901+$P$37))</f>
        <v>359.999999999999</v>
      </c>
      <c r="T902" s="10" t="n">
        <f aca="false">VLOOKUP(S902-$P$37/2,$A$5:$A$69,1,1)</f>
        <v>354.375</v>
      </c>
      <c r="U902" s="10" t="n">
        <f aca="false">INDEX($A$5:$A$69,MATCH(T902,$A$5:$A$69,0)+1)</f>
        <v>360</v>
      </c>
      <c r="V902" s="6" t="n">
        <f aca="false">VLOOKUP(T902,$A$5:$C$69,$X903,0)</f>
        <v>-0.609950885828079</v>
      </c>
      <c r="W902" s="6" t="n">
        <f aca="false">VLOOKUP(U902,$A$5:$C$69,$X903,0)</f>
        <v>-0.625964900100762</v>
      </c>
      <c r="X902" s="6" t="n">
        <f aca="false">IF(MOD(ROW()-1,4)&gt;1,2,3)</f>
        <v>3</v>
      </c>
      <c r="Y902" s="6" t="n">
        <f aca="false">IF(S902="","",IF(ISERROR((W902-V902)/(U902-T902)*(S902-T902)+V902),NA(),(W902-V902)/(U902-T902)*(S902-T902)+V902))</f>
        <v>-0.62596490010076</v>
      </c>
    </row>
    <row r="903" customFormat="false" ht="12.75" hidden="false" customHeight="false" outlineLevel="0" collapsed="false">
      <c r="S903" s="10" t="n">
        <f aca="false">IF(ROW()&gt;$P$36*2+3,S902,IF(X903=X902,S902,S902+$P$37))</f>
        <v>359.999999999999</v>
      </c>
      <c r="T903" s="10" t="n">
        <f aca="false">VLOOKUP(S903-$P$37/2,$A$5:$A$69,1,1)</f>
        <v>354.375</v>
      </c>
      <c r="U903" s="10" t="n">
        <f aca="false">INDEX($A$5:$A$69,MATCH(T903,$A$5:$A$69,0)+1)</f>
        <v>360</v>
      </c>
      <c r="V903" s="6" t="n">
        <f aca="false">VLOOKUP(T903,$A$5:$C$69,$X904,0)</f>
        <v>-0.609950885828079</v>
      </c>
      <c r="W903" s="6" t="n">
        <f aca="false">VLOOKUP(U903,$A$5:$C$69,$X904,0)</f>
        <v>-0.625964900100762</v>
      </c>
      <c r="X903" s="6" t="n">
        <f aca="false">IF(MOD(ROW()-1,4)&gt;1,2,3)</f>
        <v>2</v>
      </c>
      <c r="Y903" s="6" t="n">
        <f aca="false">IF(S903="","",IF(ISERROR((W903-V903)/(U903-T903)*(S903-T903)+V903),NA(),(W903-V903)/(U903-T903)*(S903-T903)+V903))</f>
        <v>-0.62596490010076</v>
      </c>
    </row>
    <row r="904" customFormat="false" ht="12.75" hidden="false" customHeight="false" outlineLevel="0" collapsed="false">
      <c r="S904" s="10" t="n">
        <f aca="false">IF(ROW()&gt;$P$36*2+3,S903,IF(X904=X903,S903,S903+$P$37))</f>
        <v>359.999999999999</v>
      </c>
      <c r="T904" s="10" t="n">
        <f aca="false">VLOOKUP(S904-$P$37/2,$A$5:$A$69,1,1)</f>
        <v>354.375</v>
      </c>
      <c r="U904" s="10" t="n">
        <f aca="false">INDEX($A$5:$A$69,MATCH(T904,$A$5:$A$69,0)+1)</f>
        <v>360</v>
      </c>
      <c r="V904" s="6" t="n">
        <f aca="false">VLOOKUP(T904,$A$5:$C$69,$X905,0)</f>
        <v>0.494749810416113</v>
      </c>
      <c r="W904" s="6" t="n">
        <f aca="false">VLOOKUP(U904,$A$5:$C$69,$X905,0)</f>
        <v>0.530298527551795</v>
      </c>
      <c r="X904" s="6" t="n">
        <f aca="false">IF(MOD(ROW()-1,4)&gt;1,2,3)</f>
        <v>2</v>
      </c>
      <c r="Y904" s="6" t="n">
        <f aca="false">IF(S904="","",IF(ISERROR((W904-V904)/(U904-T904)*(S904-T904)+V904),NA(),(W904-V904)/(U904-T904)*(S904-T904)+V904))</f>
        <v>0.530298527551789</v>
      </c>
    </row>
    <row r="905" customFormat="false" ht="12.75" hidden="false" customHeight="false" outlineLevel="0" collapsed="false">
      <c r="S905" s="10" t="n">
        <f aca="false">IF(ROW()&gt;$P$36*2+3,S904,IF(X905=X904,S904,S904+$P$37))</f>
        <v>359.999999999999</v>
      </c>
      <c r="T905" s="10" t="n">
        <f aca="false">VLOOKUP(S905-$P$37/2,$A$5:$A$69,1,1)</f>
        <v>354.375</v>
      </c>
      <c r="U905" s="10" t="n">
        <f aca="false">INDEX($A$5:$A$69,MATCH(T905,$A$5:$A$69,0)+1)</f>
        <v>360</v>
      </c>
      <c r="V905" s="6" t="n">
        <f aca="false">VLOOKUP(T905,$A$5:$C$69,$X906,0)</f>
        <v>0.494749810416113</v>
      </c>
      <c r="W905" s="6" t="n">
        <f aca="false">VLOOKUP(U905,$A$5:$C$69,$X906,0)</f>
        <v>0.530298527551795</v>
      </c>
      <c r="X905" s="6" t="n">
        <f aca="false">IF(MOD(ROW()-1,4)&gt;1,2,3)</f>
        <v>3</v>
      </c>
      <c r="Y905" s="6" t="n">
        <f aca="false">IF(S905="","",IF(ISERROR((W905-V905)/(U905-T905)*(S905-T905)+V905),NA(),(W905-V905)/(U905-T905)*(S905-T905)+V905))</f>
        <v>0.530298527551789</v>
      </c>
    </row>
    <row r="906" customFormat="false" ht="12.75" hidden="false" customHeight="false" outlineLevel="0" collapsed="false">
      <c r="S906" s="10" t="n">
        <f aca="false">IF(ROW()&gt;$P$36*2+3,S905,IF(X906=X905,S905,S905+$P$37))</f>
        <v>359.999999999999</v>
      </c>
      <c r="T906" s="10" t="n">
        <f aca="false">VLOOKUP(S906-$P$37/2,$A$5:$A$69,1,1)</f>
        <v>354.375</v>
      </c>
      <c r="U906" s="10" t="n">
        <f aca="false">INDEX($A$5:$A$69,MATCH(T906,$A$5:$A$69,0)+1)</f>
        <v>360</v>
      </c>
      <c r="V906" s="6" t="n">
        <f aca="false">VLOOKUP(T906,$A$5:$C$69,$X907,0)</f>
        <v>-0.609950885828079</v>
      </c>
      <c r="W906" s="6" t="n">
        <f aca="false">VLOOKUP(U906,$A$5:$C$69,$X907,0)</f>
        <v>-0.625964900100762</v>
      </c>
      <c r="X906" s="6" t="n">
        <f aca="false">IF(MOD(ROW()-1,4)&gt;1,2,3)</f>
        <v>3</v>
      </c>
      <c r="Y906" s="6" t="n">
        <f aca="false">IF(S906="","",IF(ISERROR((W906-V906)/(U906-T906)*(S906-T906)+V906),NA(),(W906-V906)/(U906-T906)*(S906-T906)+V906))</f>
        <v>-0.62596490010076</v>
      </c>
    </row>
    <row r="907" customFormat="false" ht="12.75" hidden="false" customHeight="false" outlineLevel="0" collapsed="false">
      <c r="S907" s="10" t="n">
        <f aca="false">IF(ROW()&gt;$P$36*2+3,S906,IF(X907=X906,S906,S906+$P$37))</f>
        <v>359.999999999999</v>
      </c>
      <c r="T907" s="10" t="n">
        <f aca="false">VLOOKUP(S907-$P$37/2,$A$5:$A$69,1,1)</f>
        <v>354.375</v>
      </c>
      <c r="U907" s="10" t="n">
        <f aca="false">INDEX($A$5:$A$69,MATCH(T907,$A$5:$A$69,0)+1)</f>
        <v>360</v>
      </c>
      <c r="V907" s="6" t="n">
        <f aca="false">VLOOKUP(T907,$A$5:$C$69,$X908,0)</f>
        <v>-0.609950885828079</v>
      </c>
      <c r="W907" s="6" t="n">
        <f aca="false">VLOOKUP(U907,$A$5:$C$69,$X908,0)</f>
        <v>-0.625964900100762</v>
      </c>
      <c r="X907" s="6" t="n">
        <f aca="false">IF(MOD(ROW()-1,4)&gt;1,2,3)</f>
        <v>2</v>
      </c>
      <c r="Y907" s="6" t="n">
        <f aca="false">IF(S907="","",IF(ISERROR((W907-V907)/(U907-T907)*(S907-T907)+V907),NA(),(W907-V907)/(U907-T907)*(S907-T907)+V907))</f>
        <v>-0.62596490010076</v>
      </c>
    </row>
    <row r="908" customFormat="false" ht="12.75" hidden="false" customHeight="false" outlineLevel="0" collapsed="false">
      <c r="S908" s="10" t="n">
        <f aca="false">IF(ROW()&gt;$P$36*2+3,S907,IF(X908=X907,S907,S907+$P$37))</f>
        <v>359.999999999999</v>
      </c>
      <c r="T908" s="10" t="n">
        <f aca="false">VLOOKUP(S908-$P$37/2,$A$5:$A$69,1,1)</f>
        <v>354.375</v>
      </c>
      <c r="U908" s="10" t="n">
        <f aca="false">INDEX($A$5:$A$69,MATCH(T908,$A$5:$A$69,0)+1)</f>
        <v>360</v>
      </c>
      <c r="V908" s="6" t="n">
        <f aca="false">VLOOKUP(T908,$A$5:$C$69,$X909,0)</f>
        <v>0.494749810416113</v>
      </c>
      <c r="W908" s="6" t="n">
        <f aca="false">VLOOKUP(U908,$A$5:$C$69,$X909,0)</f>
        <v>0.530298527551795</v>
      </c>
      <c r="X908" s="6" t="n">
        <f aca="false">IF(MOD(ROW()-1,4)&gt;1,2,3)</f>
        <v>2</v>
      </c>
      <c r="Y908" s="6" t="n">
        <f aca="false">IF(S908="","",IF(ISERROR((W908-V908)/(U908-T908)*(S908-T908)+V908),NA(),(W908-V908)/(U908-T908)*(S908-T908)+V908))</f>
        <v>0.530298527551789</v>
      </c>
    </row>
    <row r="909" customFormat="false" ht="12.75" hidden="false" customHeight="false" outlineLevel="0" collapsed="false">
      <c r="S909" s="10" t="n">
        <f aca="false">IF(ROW()&gt;$P$36*2+3,S908,IF(X909=X908,S908,S908+$P$37))</f>
        <v>359.999999999999</v>
      </c>
      <c r="T909" s="10" t="n">
        <f aca="false">VLOOKUP(S909-$P$37/2,$A$5:$A$69,1,1)</f>
        <v>354.375</v>
      </c>
      <c r="U909" s="10" t="n">
        <f aca="false">INDEX($A$5:$A$69,MATCH(T909,$A$5:$A$69,0)+1)</f>
        <v>360</v>
      </c>
      <c r="V909" s="6" t="n">
        <f aca="false">VLOOKUP(T909,$A$5:$C$69,$X910,0)</f>
        <v>0.494749810416113</v>
      </c>
      <c r="W909" s="6" t="n">
        <f aca="false">VLOOKUP(U909,$A$5:$C$69,$X910,0)</f>
        <v>0.530298527551795</v>
      </c>
      <c r="X909" s="6" t="n">
        <f aca="false">IF(MOD(ROW()-1,4)&gt;1,2,3)</f>
        <v>3</v>
      </c>
      <c r="Y909" s="6" t="n">
        <f aca="false">IF(S909="","",IF(ISERROR((W909-V909)/(U909-T909)*(S909-T909)+V909),NA(),(W909-V909)/(U909-T909)*(S909-T909)+V909))</f>
        <v>0.530298527551789</v>
      </c>
    </row>
    <row r="910" customFormat="false" ht="12.75" hidden="false" customHeight="false" outlineLevel="0" collapsed="false">
      <c r="S910" s="10" t="n">
        <f aca="false">IF(ROW()&gt;$P$36*2+3,S909,IF(X910=X909,S909,S909+$P$37))</f>
        <v>359.999999999999</v>
      </c>
      <c r="T910" s="10" t="n">
        <f aca="false">VLOOKUP(S910-$P$37/2,$A$5:$A$69,1,1)</f>
        <v>354.375</v>
      </c>
      <c r="U910" s="10" t="n">
        <f aca="false">INDEX($A$5:$A$69,MATCH(T910,$A$5:$A$69,0)+1)</f>
        <v>360</v>
      </c>
      <c r="V910" s="6" t="n">
        <f aca="false">VLOOKUP(T910,$A$5:$C$69,$X911,0)</f>
        <v>-0.609950885828079</v>
      </c>
      <c r="W910" s="6" t="n">
        <f aca="false">VLOOKUP(U910,$A$5:$C$69,$X911,0)</f>
        <v>-0.625964900100762</v>
      </c>
      <c r="X910" s="6" t="n">
        <f aca="false">IF(MOD(ROW()-1,4)&gt;1,2,3)</f>
        <v>3</v>
      </c>
      <c r="Y910" s="6" t="n">
        <f aca="false">IF(S910="","",IF(ISERROR((W910-V910)/(U910-T910)*(S910-T910)+V910),NA(),(W910-V910)/(U910-T910)*(S910-T910)+V910))</f>
        <v>-0.62596490010076</v>
      </c>
    </row>
    <row r="911" customFormat="false" ht="12.75" hidden="false" customHeight="false" outlineLevel="0" collapsed="false">
      <c r="S911" s="10" t="n">
        <f aca="false">IF(ROW()&gt;$P$36*2+3,S910,IF(X911=X910,S910,S910+$P$37))</f>
        <v>359.999999999999</v>
      </c>
      <c r="T911" s="10" t="n">
        <f aca="false">VLOOKUP(S911-$P$37/2,$A$5:$A$69,1,1)</f>
        <v>354.375</v>
      </c>
      <c r="U911" s="10" t="n">
        <f aca="false">INDEX($A$5:$A$69,MATCH(T911,$A$5:$A$69,0)+1)</f>
        <v>360</v>
      </c>
      <c r="V911" s="6" t="n">
        <f aca="false">VLOOKUP(T911,$A$5:$C$69,$X912,0)</f>
        <v>-0.609950885828079</v>
      </c>
      <c r="W911" s="6" t="n">
        <f aca="false">VLOOKUP(U911,$A$5:$C$69,$X912,0)</f>
        <v>-0.625964900100762</v>
      </c>
      <c r="X911" s="6" t="n">
        <f aca="false">IF(MOD(ROW()-1,4)&gt;1,2,3)</f>
        <v>2</v>
      </c>
      <c r="Y911" s="6" t="n">
        <f aca="false">IF(S911="","",IF(ISERROR((W911-V911)/(U911-T911)*(S911-T911)+V911),NA(),(W911-V911)/(U911-T911)*(S911-T911)+V911))</f>
        <v>-0.62596490010076</v>
      </c>
    </row>
    <row r="912" customFormat="false" ht="12.75" hidden="false" customHeight="false" outlineLevel="0" collapsed="false">
      <c r="S912" s="10" t="n">
        <f aca="false">IF(ROW()&gt;$P$36*2+3,S911,IF(X912=X911,S911,S911+$P$37))</f>
        <v>359.999999999999</v>
      </c>
      <c r="T912" s="10" t="n">
        <f aca="false">VLOOKUP(S912-$P$37/2,$A$5:$A$69,1,1)</f>
        <v>354.375</v>
      </c>
      <c r="U912" s="10" t="n">
        <f aca="false">INDEX($A$5:$A$69,MATCH(T912,$A$5:$A$69,0)+1)</f>
        <v>360</v>
      </c>
      <c r="V912" s="6" t="n">
        <f aca="false">VLOOKUP(T912,$A$5:$C$69,$X913,0)</f>
        <v>0.494749810416113</v>
      </c>
      <c r="W912" s="6" t="n">
        <f aca="false">VLOOKUP(U912,$A$5:$C$69,$X913,0)</f>
        <v>0.530298527551795</v>
      </c>
      <c r="X912" s="6" t="n">
        <f aca="false">IF(MOD(ROW()-1,4)&gt;1,2,3)</f>
        <v>2</v>
      </c>
      <c r="Y912" s="6" t="n">
        <f aca="false">IF(S912="","",IF(ISERROR((W912-V912)/(U912-T912)*(S912-T912)+V912),NA(),(W912-V912)/(U912-T912)*(S912-T912)+V912))</f>
        <v>0.530298527551789</v>
      </c>
    </row>
    <row r="913" customFormat="false" ht="12.75" hidden="false" customHeight="false" outlineLevel="0" collapsed="false">
      <c r="S913" s="10" t="n">
        <f aca="false">IF(ROW()&gt;$P$36*2+3,S912,IF(X913=X912,S912,S912+$P$37))</f>
        <v>359.999999999999</v>
      </c>
      <c r="T913" s="10" t="n">
        <f aca="false">VLOOKUP(S913-$P$37/2,$A$5:$A$69,1,1)</f>
        <v>354.375</v>
      </c>
      <c r="U913" s="10" t="n">
        <f aca="false">INDEX($A$5:$A$69,MATCH(T913,$A$5:$A$69,0)+1)</f>
        <v>360</v>
      </c>
      <c r="V913" s="6" t="n">
        <f aca="false">VLOOKUP(T913,$A$5:$C$69,$X914,0)</f>
        <v>0.494749810416113</v>
      </c>
      <c r="W913" s="6" t="n">
        <f aca="false">VLOOKUP(U913,$A$5:$C$69,$X914,0)</f>
        <v>0.530298527551795</v>
      </c>
      <c r="X913" s="6" t="n">
        <f aca="false">IF(MOD(ROW()-1,4)&gt;1,2,3)</f>
        <v>3</v>
      </c>
      <c r="Y913" s="6" t="n">
        <f aca="false">IF(S913="","",IF(ISERROR((W913-V913)/(U913-T913)*(S913-T913)+V913),NA(),(W913-V913)/(U913-T913)*(S913-T913)+V913))</f>
        <v>0.530298527551789</v>
      </c>
    </row>
    <row r="914" customFormat="false" ht="12.75" hidden="false" customHeight="false" outlineLevel="0" collapsed="false">
      <c r="S914" s="10" t="n">
        <f aca="false">IF(ROW()&gt;$P$36*2+3,S913,IF(X914=X913,S913,S913+$P$37))</f>
        <v>359.999999999999</v>
      </c>
      <c r="T914" s="10" t="n">
        <f aca="false">VLOOKUP(S914-$P$37/2,$A$5:$A$69,1,1)</f>
        <v>354.375</v>
      </c>
      <c r="U914" s="10" t="n">
        <f aca="false">INDEX($A$5:$A$69,MATCH(T914,$A$5:$A$69,0)+1)</f>
        <v>360</v>
      </c>
      <c r="V914" s="6" t="n">
        <f aca="false">VLOOKUP(T914,$A$5:$C$69,$X915,0)</f>
        <v>-0.609950885828079</v>
      </c>
      <c r="W914" s="6" t="n">
        <f aca="false">VLOOKUP(U914,$A$5:$C$69,$X915,0)</f>
        <v>-0.625964900100762</v>
      </c>
      <c r="X914" s="6" t="n">
        <f aca="false">IF(MOD(ROW()-1,4)&gt;1,2,3)</f>
        <v>3</v>
      </c>
      <c r="Y914" s="6" t="n">
        <f aca="false">IF(S914="","",IF(ISERROR((W914-V914)/(U914-T914)*(S914-T914)+V914),NA(),(W914-V914)/(U914-T914)*(S914-T914)+V914))</f>
        <v>-0.62596490010076</v>
      </c>
    </row>
    <row r="915" customFormat="false" ht="12.75" hidden="false" customHeight="false" outlineLevel="0" collapsed="false">
      <c r="S915" s="10" t="n">
        <f aca="false">IF(ROW()&gt;$P$36*2+3,S914,IF(X915=X914,S914,S914+$P$37))</f>
        <v>359.999999999999</v>
      </c>
      <c r="T915" s="10" t="n">
        <f aca="false">VLOOKUP(S915-$P$37/2,$A$5:$A$69,1,1)</f>
        <v>354.375</v>
      </c>
      <c r="U915" s="10" t="n">
        <f aca="false">INDEX($A$5:$A$69,MATCH(T915,$A$5:$A$69,0)+1)</f>
        <v>360</v>
      </c>
      <c r="V915" s="6" t="n">
        <f aca="false">VLOOKUP(T915,$A$5:$C$69,$X916,0)</f>
        <v>-0.609950885828079</v>
      </c>
      <c r="W915" s="6" t="n">
        <f aca="false">VLOOKUP(U915,$A$5:$C$69,$X916,0)</f>
        <v>-0.625964900100762</v>
      </c>
      <c r="X915" s="6" t="n">
        <f aca="false">IF(MOD(ROW()-1,4)&gt;1,2,3)</f>
        <v>2</v>
      </c>
      <c r="Y915" s="6" t="n">
        <f aca="false">IF(S915="","",IF(ISERROR((W915-V915)/(U915-T915)*(S915-T915)+V915),NA(),(W915-V915)/(U915-T915)*(S915-T915)+V915))</f>
        <v>-0.62596490010076</v>
      </c>
    </row>
    <row r="916" customFormat="false" ht="12.75" hidden="false" customHeight="false" outlineLevel="0" collapsed="false">
      <c r="S916" s="10" t="n">
        <f aca="false">IF(ROW()&gt;$P$36*2+3,S915,IF(X916=X915,S915,S915+$P$37))</f>
        <v>359.999999999999</v>
      </c>
      <c r="T916" s="10" t="n">
        <f aca="false">VLOOKUP(S916-$P$37/2,$A$5:$A$69,1,1)</f>
        <v>354.375</v>
      </c>
      <c r="U916" s="10" t="n">
        <f aca="false">INDEX($A$5:$A$69,MATCH(T916,$A$5:$A$69,0)+1)</f>
        <v>360</v>
      </c>
      <c r="V916" s="6" t="n">
        <f aca="false">VLOOKUP(T916,$A$5:$C$69,$X917,0)</f>
        <v>0.494749810416113</v>
      </c>
      <c r="W916" s="6" t="n">
        <f aca="false">VLOOKUP(U916,$A$5:$C$69,$X917,0)</f>
        <v>0.530298527551795</v>
      </c>
      <c r="X916" s="6" t="n">
        <f aca="false">IF(MOD(ROW()-1,4)&gt;1,2,3)</f>
        <v>2</v>
      </c>
      <c r="Y916" s="6" t="n">
        <f aca="false">IF(S916="","",IF(ISERROR((W916-V916)/(U916-T916)*(S916-T916)+V916),NA(),(W916-V916)/(U916-T916)*(S916-T916)+V916))</f>
        <v>0.530298527551789</v>
      </c>
    </row>
    <row r="917" customFormat="false" ht="12.75" hidden="false" customHeight="false" outlineLevel="0" collapsed="false">
      <c r="S917" s="10" t="n">
        <f aca="false">IF(ROW()&gt;$P$36*2+3,S916,IF(X917=X916,S916,S916+$P$37))</f>
        <v>359.999999999999</v>
      </c>
      <c r="T917" s="10" t="n">
        <f aca="false">VLOOKUP(S917-$P$37/2,$A$5:$A$69,1,1)</f>
        <v>354.375</v>
      </c>
      <c r="U917" s="10" t="n">
        <f aca="false">INDEX($A$5:$A$69,MATCH(T917,$A$5:$A$69,0)+1)</f>
        <v>360</v>
      </c>
      <c r="V917" s="6" t="n">
        <f aca="false">VLOOKUP(T917,$A$5:$C$69,$X918,0)</f>
        <v>0.494749810416113</v>
      </c>
      <c r="W917" s="6" t="n">
        <f aca="false">VLOOKUP(U917,$A$5:$C$69,$X918,0)</f>
        <v>0.530298527551795</v>
      </c>
      <c r="X917" s="6" t="n">
        <f aca="false">IF(MOD(ROW()-1,4)&gt;1,2,3)</f>
        <v>3</v>
      </c>
      <c r="Y917" s="6" t="n">
        <f aca="false">IF(S917="","",IF(ISERROR((W917-V917)/(U917-T917)*(S917-T917)+V917),NA(),(W917-V917)/(U917-T917)*(S917-T917)+V917))</f>
        <v>0.530298527551789</v>
      </c>
    </row>
    <row r="918" customFormat="false" ht="12.75" hidden="false" customHeight="false" outlineLevel="0" collapsed="false">
      <c r="S918" s="10" t="n">
        <f aca="false">IF(ROW()&gt;$P$36*2+3,S917,IF(X918=X917,S917,S917+$P$37))</f>
        <v>359.999999999999</v>
      </c>
      <c r="T918" s="10" t="n">
        <f aca="false">VLOOKUP(S918-$P$37/2,$A$5:$A$69,1,1)</f>
        <v>354.375</v>
      </c>
      <c r="U918" s="10" t="n">
        <f aca="false">INDEX($A$5:$A$69,MATCH(T918,$A$5:$A$69,0)+1)</f>
        <v>360</v>
      </c>
      <c r="V918" s="6" t="n">
        <f aca="false">VLOOKUP(T918,$A$5:$C$69,$X919,0)</f>
        <v>-0.609950885828079</v>
      </c>
      <c r="W918" s="6" t="n">
        <f aca="false">VLOOKUP(U918,$A$5:$C$69,$X919,0)</f>
        <v>-0.625964900100762</v>
      </c>
      <c r="X918" s="6" t="n">
        <f aca="false">IF(MOD(ROW()-1,4)&gt;1,2,3)</f>
        <v>3</v>
      </c>
      <c r="Y918" s="6" t="n">
        <f aca="false">IF(S918="","",IF(ISERROR((W918-V918)/(U918-T918)*(S918-T918)+V918),NA(),(W918-V918)/(U918-T918)*(S918-T918)+V918))</f>
        <v>-0.62596490010076</v>
      </c>
    </row>
    <row r="919" customFormat="false" ht="12.75" hidden="false" customHeight="false" outlineLevel="0" collapsed="false">
      <c r="S919" s="10" t="n">
        <f aca="false">IF(ROW()&gt;$P$36*2+3,S918,IF(X919=X918,S918,S918+$P$37))</f>
        <v>359.999999999999</v>
      </c>
      <c r="T919" s="10" t="n">
        <f aca="false">VLOOKUP(S919-$P$37/2,$A$5:$A$69,1,1)</f>
        <v>354.375</v>
      </c>
      <c r="U919" s="10" t="n">
        <f aca="false">INDEX($A$5:$A$69,MATCH(T919,$A$5:$A$69,0)+1)</f>
        <v>360</v>
      </c>
      <c r="V919" s="6" t="n">
        <f aca="false">VLOOKUP(T919,$A$5:$C$69,$X920,0)</f>
        <v>-0.609950885828079</v>
      </c>
      <c r="W919" s="6" t="n">
        <f aca="false">VLOOKUP(U919,$A$5:$C$69,$X920,0)</f>
        <v>-0.625964900100762</v>
      </c>
      <c r="X919" s="6" t="n">
        <f aca="false">IF(MOD(ROW()-1,4)&gt;1,2,3)</f>
        <v>2</v>
      </c>
      <c r="Y919" s="6" t="n">
        <f aca="false">IF(S919="","",IF(ISERROR((W919-V919)/(U919-T919)*(S919-T919)+V919),NA(),(W919-V919)/(U919-T919)*(S919-T919)+V919))</f>
        <v>-0.62596490010076</v>
      </c>
    </row>
    <row r="920" customFormat="false" ht="12.75" hidden="false" customHeight="false" outlineLevel="0" collapsed="false">
      <c r="S920" s="10" t="n">
        <f aca="false">IF(ROW()&gt;$P$36*2+3,S919,IF(X920=X919,S919,S919+$P$37))</f>
        <v>359.999999999999</v>
      </c>
      <c r="T920" s="10" t="n">
        <f aca="false">VLOOKUP(S920-$P$37/2,$A$5:$A$69,1,1)</f>
        <v>354.375</v>
      </c>
      <c r="U920" s="10" t="n">
        <f aca="false">INDEX($A$5:$A$69,MATCH(T920,$A$5:$A$69,0)+1)</f>
        <v>360</v>
      </c>
      <c r="V920" s="6" t="n">
        <f aca="false">VLOOKUP(T920,$A$5:$C$69,$X921,0)</f>
        <v>0.494749810416113</v>
      </c>
      <c r="W920" s="6" t="n">
        <f aca="false">VLOOKUP(U920,$A$5:$C$69,$X921,0)</f>
        <v>0.530298527551795</v>
      </c>
      <c r="X920" s="6" t="n">
        <f aca="false">IF(MOD(ROW()-1,4)&gt;1,2,3)</f>
        <v>2</v>
      </c>
      <c r="Y920" s="6" t="n">
        <f aca="false">IF(S920="","",IF(ISERROR((W920-V920)/(U920-T920)*(S920-T920)+V920),NA(),(W920-V920)/(U920-T920)*(S920-T920)+V920))</f>
        <v>0.530298527551789</v>
      </c>
    </row>
    <row r="921" customFormat="false" ht="12.75" hidden="false" customHeight="false" outlineLevel="0" collapsed="false">
      <c r="S921" s="10" t="n">
        <f aca="false">IF(ROW()&gt;$P$36*2+3,S920,IF(X921=X920,S920,S920+$P$37))</f>
        <v>359.999999999999</v>
      </c>
      <c r="T921" s="10" t="n">
        <f aca="false">VLOOKUP(S921-$P$37/2,$A$5:$A$69,1,1)</f>
        <v>354.375</v>
      </c>
      <c r="U921" s="10" t="n">
        <f aca="false">INDEX($A$5:$A$69,MATCH(T921,$A$5:$A$69,0)+1)</f>
        <v>360</v>
      </c>
      <c r="V921" s="6" t="n">
        <f aca="false">VLOOKUP(T921,$A$5:$C$69,$X922,0)</f>
        <v>0.494749810416113</v>
      </c>
      <c r="W921" s="6" t="n">
        <f aca="false">VLOOKUP(U921,$A$5:$C$69,$X922,0)</f>
        <v>0.530298527551795</v>
      </c>
      <c r="X921" s="6" t="n">
        <f aca="false">IF(MOD(ROW()-1,4)&gt;1,2,3)</f>
        <v>3</v>
      </c>
      <c r="Y921" s="6" t="n">
        <f aca="false">IF(S921="","",IF(ISERROR((W921-V921)/(U921-T921)*(S921-T921)+V921),NA(),(W921-V921)/(U921-T921)*(S921-T921)+V921))</f>
        <v>0.530298527551789</v>
      </c>
    </row>
    <row r="922" customFormat="false" ht="12.75" hidden="false" customHeight="false" outlineLevel="0" collapsed="false">
      <c r="S922" s="10" t="n">
        <f aca="false">IF(ROW()&gt;$P$36*2+3,S921,IF(X922=X921,S921,S921+$P$37))</f>
        <v>359.999999999999</v>
      </c>
      <c r="T922" s="10" t="n">
        <f aca="false">VLOOKUP(S922-$P$37/2,$A$5:$A$69,1,1)</f>
        <v>354.375</v>
      </c>
      <c r="U922" s="10" t="n">
        <f aca="false">INDEX($A$5:$A$69,MATCH(T922,$A$5:$A$69,0)+1)</f>
        <v>360</v>
      </c>
      <c r="V922" s="6" t="n">
        <f aca="false">VLOOKUP(T922,$A$5:$C$69,$X923,0)</f>
        <v>-0.609950885828079</v>
      </c>
      <c r="W922" s="6" t="n">
        <f aca="false">VLOOKUP(U922,$A$5:$C$69,$X923,0)</f>
        <v>-0.625964900100762</v>
      </c>
      <c r="X922" s="6" t="n">
        <f aca="false">IF(MOD(ROW()-1,4)&gt;1,2,3)</f>
        <v>3</v>
      </c>
      <c r="Y922" s="6" t="n">
        <f aca="false">IF(S922="","",IF(ISERROR((W922-V922)/(U922-T922)*(S922-T922)+V922),NA(),(W922-V922)/(U922-T922)*(S922-T922)+V922))</f>
        <v>-0.62596490010076</v>
      </c>
    </row>
    <row r="923" customFormat="false" ht="12.75" hidden="false" customHeight="false" outlineLevel="0" collapsed="false">
      <c r="S923" s="10" t="n">
        <f aca="false">IF(ROW()&gt;$P$36*2+3,S922,IF(X923=X922,S922,S922+$P$37))</f>
        <v>359.999999999999</v>
      </c>
      <c r="T923" s="10" t="n">
        <f aca="false">VLOOKUP(S923-$P$37/2,$A$5:$A$69,1,1)</f>
        <v>354.375</v>
      </c>
      <c r="U923" s="10" t="n">
        <f aca="false">INDEX($A$5:$A$69,MATCH(T923,$A$5:$A$69,0)+1)</f>
        <v>360</v>
      </c>
      <c r="V923" s="6" t="n">
        <f aca="false">VLOOKUP(T923,$A$5:$C$69,$X924,0)</f>
        <v>-0.609950885828079</v>
      </c>
      <c r="W923" s="6" t="n">
        <f aca="false">VLOOKUP(U923,$A$5:$C$69,$X924,0)</f>
        <v>-0.625964900100762</v>
      </c>
      <c r="X923" s="6" t="n">
        <f aca="false">IF(MOD(ROW()-1,4)&gt;1,2,3)</f>
        <v>2</v>
      </c>
      <c r="Y923" s="6" t="n">
        <f aca="false">IF(S923="","",IF(ISERROR((W923-V923)/(U923-T923)*(S923-T923)+V923),NA(),(W923-V923)/(U923-T923)*(S923-T923)+V923))</f>
        <v>-0.62596490010076</v>
      </c>
    </row>
    <row r="924" customFormat="false" ht="12.75" hidden="false" customHeight="false" outlineLevel="0" collapsed="false">
      <c r="S924" s="10" t="n">
        <f aca="false">IF(ROW()&gt;$P$36*2+3,S923,IF(X924=X923,S923,S923+$P$37))</f>
        <v>359.999999999999</v>
      </c>
      <c r="T924" s="10" t="n">
        <f aca="false">VLOOKUP(S924-$P$37/2,$A$5:$A$69,1,1)</f>
        <v>354.375</v>
      </c>
      <c r="U924" s="10" t="n">
        <f aca="false">INDEX($A$5:$A$69,MATCH(T924,$A$5:$A$69,0)+1)</f>
        <v>360</v>
      </c>
      <c r="V924" s="6" t="n">
        <f aca="false">VLOOKUP(T924,$A$5:$C$69,$X925,0)</f>
        <v>0.494749810416113</v>
      </c>
      <c r="W924" s="6" t="n">
        <f aca="false">VLOOKUP(U924,$A$5:$C$69,$X925,0)</f>
        <v>0.530298527551795</v>
      </c>
      <c r="X924" s="6" t="n">
        <f aca="false">IF(MOD(ROW()-1,4)&gt;1,2,3)</f>
        <v>2</v>
      </c>
      <c r="Y924" s="6" t="n">
        <f aca="false">IF(S924="","",IF(ISERROR((W924-V924)/(U924-T924)*(S924-T924)+V924),NA(),(W924-V924)/(U924-T924)*(S924-T924)+V924))</f>
        <v>0.530298527551789</v>
      </c>
    </row>
    <row r="925" customFormat="false" ht="12.75" hidden="false" customHeight="false" outlineLevel="0" collapsed="false">
      <c r="S925" s="10" t="n">
        <f aca="false">IF(ROW()&gt;$P$36*2+3,S924,IF(X925=X924,S924,S924+$P$37))</f>
        <v>359.999999999999</v>
      </c>
      <c r="T925" s="10" t="n">
        <f aca="false">VLOOKUP(S925-$P$37/2,$A$5:$A$69,1,1)</f>
        <v>354.375</v>
      </c>
      <c r="U925" s="10" t="n">
        <f aca="false">INDEX($A$5:$A$69,MATCH(T925,$A$5:$A$69,0)+1)</f>
        <v>360</v>
      </c>
      <c r="V925" s="6" t="n">
        <f aca="false">VLOOKUP(T925,$A$5:$C$69,$X926,0)</f>
        <v>0.494749810416113</v>
      </c>
      <c r="W925" s="6" t="n">
        <f aca="false">VLOOKUP(U925,$A$5:$C$69,$X926,0)</f>
        <v>0.530298527551795</v>
      </c>
      <c r="X925" s="6" t="n">
        <f aca="false">IF(MOD(ROW()-1,4)&gt;1,2,3)</f>
        <v>3</v>
      </c>
      <c r="Y925" s="6" t="n">
        <f aca="false">IF(S925="","",IF(ISERROR((W925-V925)/(U925-T925)*(S925-T925)+V925),NA(),(W925-V925)/(U925-T925)*(S925-T925)+V925))</f>
        <v>0.530298527551789</v>
      </c>
    </row>
    <row r="926" customFormat="false" ht="12.75" hidden="false" customHeight="false" outlineLevel="0" collapsed="false">
      <c r="S926" s="10" t="n">
        <f aca="false">IF(ROW()&gt;$P$36*2+3,S925,IF(X926=X925,S925,S925+$P$37))</f>
        <v>359.999999999999</v>
      </c>
      <c r="T926" s="10" t="n">
        <f aca="false">VLOOKUP(S926-$P$37/2,$A$5:$A$69,1,1)</f>
        <v>354.375</v>
      </c>
      <c r="U926" s="10" t="n">
        <f aca="false">INDEX($A$5:$A$69,MATCH(T926,$A$5:$A$69,0)+1)</f>
        <v>360</v>
      </c>
      <c r="V926" s="6" t="n">
        <f aca="false">VLOOKUP(T926,$A$5:$C$69,$X927,0)</f>
        <v>-0.609950885828079</v>
      </c>
      <c r="W926" s="6" t="n">
        <f aca="false">VLOOKUP(U926,$A$5:$C$69,$X927,0)</f>
        <v>-0.625964900100762</v>
      </c>
      <c r="X926" s="6" t="n">
        <f aca="false">IF(MOD(ROW()-1,4)&gt;1,2,3)</f>
        <v>3</v>
      </c>
      <c r="Y926" s="6" t="n">
        <f aca="false">IF(S926="","",IF(ISERROR((W926-V926)/(U926-T926)*(S926-T926)+V926),NA(),(W926-V926)/(U926-T926)*(S926-T926)+V926))</f>
        <v>-0.62596490010076</v>
      </c>
    </row>
    <row r="927" customFormat="false" ht="12.75" hidden="false" customHeight="false" outlineLevel="0" collapsed="false">
      <c r="S927" s="10" t="n">
        <f aca="false">IF(ROW()&gt;$P$36*2+3,S926,IF(X927=X926,S926,S926+$P$37))</f>
        <v>359.999999999999</v>
      </c>
      <c r="T927" s="10" t="n">
        <f aca="false">VLOOKUP(S927-$P$37/2,$A$5:$A$69,1,1)</f>
        <v>354.375</v>
      </c>
      <c r="U927" s="10" t="n">
        <f aca="false">INDEX($A$5:$A$69,MATCH(T927,$A$5:$A$69,0)+1)</f>
        <v>360</v>
      </c>
      <c r="V927" s="6" t="n">
        <f aca="false">VLOOKUP(T927,$A$5:$C$69,$X928,0)</f>
        <v>-0.609950885828079</v>
      </c>
      <c r="W927" s="6" t="n">
        <f aca="false">VLOOKUP(U927,$A$5:$C$69,$X928,0)</f>
        <v>-0.625964900100762</v>
      </c>
      <c r="X927" s="6" t="n">
        <f aca="false">IF(MOD(ROW()-1,4)&gt;1,2,3)</f>
        <v>2</v>
      </c>
      <c r="Y927" s="6" t="n">
        <f aca="false">IF(S927="","",IF(ISERROR((W927-V927)/(U927-T927)*(S927-T927)+V927),NA(),(W927-V927)/(U927-T927)*(S927-T927)+V927))</f>
        <v>-0.62596490010076</v>
      </c>
    </row>
    <row r="928" customFormat="false" ht="12.75" hidden="false" customHeight="false" outlineLevel="0" collapsed="false">
      <c r="S928" s="10" t="n">
        <f aca="false">IF(ROW()&gt;$P$36*2+3,S927,IF(X928=X927,S927,S927+$P$37))</f>
        <v>359.999999999999</v>
      </c>
      <c r="T928" s="10" t="n">
        <f aca="false">VLOOKUP(S928-$P$37/2,$A$5:$A$69,1,1)</f>
        <v>354.375</v>
      </c>
      <c r="U928" s="10" t="n">
        <f aca="false">INDEX($A$5:$A$69,MATCH(T928,$A$5:$A$69,0)+1)</f>
        <v>360</v>
      </c>
      <c r="V928" s="6" t="n">
        <f aca="false">VLOOKUP(T928,$A$5:$C$69,$X929,0)</f>
        <v>0.494749810416113</v>
      </c>
      <c r="W928" s="6" t="n">
        <f aca="false">VLOOKUP(U928,$A$5:$C$69,$X929,0)</f>
        <v>0.530298527551795</v>
      </c>
      <c r="X928" s="6" t="n">
        <f aca="false">IF(MOD(ROW()-1,4)&gt;1,2,3)</f>
        <v>2</v>
      </c>
      <c r="Y928" s="6" t="n">
        <f aca="false">IF(S928="","",IF(ISERROR((W928-V928)/(U928-T928)*(S928-T928)+V928),NA(),(W928-V928)/(U928-T928)*(S928-T928)+V928))</f>
        <v>0.530298527551789</v>
      </c>
    </row>
    <row r="929" customFormat="false" ht="12.75" hidden="false" customHeight="false" outlineLevel="0" collapsed="false">
      <c r="S929" s="10" t="n">
        <f aca="false">IF(ROW()&gt;$P$36*2+3,S928,IF(X929=X928,S928,S928+$P$37))</f>
        <v>359.999999999999</v>
      </c>
      <c r="T929" s="10" t="n">
        <f aca="false">VLOOKUP(S929-$P$37/2,$A$5:$A$69,1,1)</f>
        <v>354.375</v>
      </c>
      <c r="U929" s="10" t="n">
        <f aca="false">INDEX($A$5:$A$69,MATCH(T929,$A$5:$A$69,0)+1)</f>
        <v>360</v>
      </c>
      <c r="V929" s="6" t="n">
        <f aca="false">VLOOKUP(T929,$A$5:$C$69,$X930,0)</f>
        <v>0.494749810416113</v>
      </c>
      <c r="W929" s="6" t="n">
        <f aca="false">VLOOKUP(U929,$A$5:$C$69,$X930,0)</f>
        <v>0.530298527551795</v>
      </c>
      <c r="X929" s="6" t="n">
        <f aca="false">IF(MOD(ROW()-1,4)&gt;1,2,3)</f>
        <v>3</v>
      </c>
      <c r="Y929" s="6" t="n">
        <f aca="false">IF(S929="","",IF(ISERROR((W929-V929)/(U929-T929)*(S929-T929)+V929),NA(),(W929-V929)/(U929-T929)*(S929-T929)+V929))</f>
        <v>0.530298527551789</v>
      </c>
    </row>
    <row r="930" customFormat="false" ht="12.75" hidden="false" customHeight="false" outlineLevel="0" collapsed="false">
      <c r="S930" s="10" t="n">
        <f aca="false">IF(ROW()&gt;$P$36*2+3,S929,IF(X930=X929,S929,S929+$P$37))</f>
        <v>359.999999999999</v>
      </c>
      <c r="T930" s="10" t="n">
        <f aca="false">VLOOKUP(S930-$P$37/2,$A$5:$A$69,1,1)</f>
        <v>354.375</v>
      </c>
      <c r="U930" s="10" t="n">
        <f aca="false">INDEX($A$5:$A$69,MATCH(T930,$A$5:$A$69,0)+1)</f>
        <v>360</v>
      </c>
      <c r="V930" s="6" t="n">
        <f aca="false">VLOOKUP(T930,$A$5:$C$69,$X931,0)</f>
        <v>-0.609950885828079</v>
      </c>
      <c r="W930" s="6" t="n">
        <f aca="false">VLOOKUP(U930,$A$5:$C$69,$X931,0)</f>
        <v>-0.625964900100762</v>
      </c>
      <c r="X930" s="6" t="n">
        <f aca="false">IF(MOD(ROW()-1,4)&gt;1,2,3)</f>
        <v>3</v>
      </c>
      <c r="Y930" s="6" t="n">
        <f aca="false">IF(S930="","",IF(ISERROR((W930-V930)/(U930-T930)*(S930-T930)+V930),NA(),(W930-V930)/(U930-T930)*(S930-T930)+V930))</f>
        <v>-0.62596490010076</v>
      </c>
    </row>
    <row r="931" customFormat="false" ht="12.75" hidden="false" customHeight="false" outlineLevel="0" collapsed="false">
      <c r="S931" s="10" t="n">
        <f aca="false">IF(ROW()&gt;$P$36*2+3,S930,IF(X931=X930,S930,S930+$P$37))</f>
        <v>359.999999999999</v>
      </c>
      <c r="T931" s="10" t="n">
        <f aca="false">VLOOKUP(S931-$P$37/2,$A$5:$A$69,1,1)</f>
        <v>354.375</v>
      </c>
      <c r="U931" s="10" t="n">
        <f aca="false">INDEX($A$5:$A$69,MATCH(T931,$A$5:$A$69,0)+1)</f>
        <v>360</v>
      </c>
      <c r="V931" s="6" t="n">
        <f aca="false">VLOOKUP(T931,$A$5:$C$69,$X932,0)</f>
        <v>-0.609950885828079</v>
      </c>
      <c r="W931" s="6" t="n">
        <f aca="false">VLOOKUP(U931,$A$5:$C$69,$X932,0)</f>
        <v>-0.625964900100762</v>
      </c>
      <c r="X931" s="6" t="n">
        <f aca="false">IF(MOD(ROW()-1,4)&gt;1,2,3)</f>
        <v>2</v>
      </c>
      <c r="Y931" s="6" t="n">
        <f aca="false">IF(S931="","",IF(ISERROR((W931-V931)/(U931-T931)*(S931-T931)+V931),NA(),(W931-V931)/(U931-T931)*(S931-T931)+V931))</f>
        <v>-0.62596490010076</v>
      </c>
    </row>
    <row r="932" customFormat="false" ht="12.75" hidden="false" customHeight="false" outlineLevel="0" collapsed="false">
      <c r="S932" s="10" t="n">
        <f aca="false">IF(ROW()&gt;$P$36*2+3,S931,IF(X932=X931,S931,S931+$P$37))</f>
        <v>359.999999999999</v>
      </c>
      <c r="T932" s="10" t="n">
        <f aca="false">VLOOKUP(S932-$P$37/2,$A$5:$A$69,1,1)</f>
        <v>354.375</v>
      </c>
      <c r="U932" s="10" t="n">
        <f aca="false">INDEX($A$5:$A$69,MATCH(T932,$A$5:$A$69,0)+1)</f>
        <v>360</v>
      </c>
      <c r="V932" s="6" t="n">
        <f aca="false">VLOOKUP(T932,$A$5:$C$69,$X933,0)</f>
        <v>0.494749810416113</v>
      </c>
      <c r="W932" s="6" t="n">
        <f aca="false">VLOOKUP(U932,$A$5:$C$69,$X933,0)</f>
        <v>0.530298527551795</v>
      </c>
      <c r="X932" s="6" t="n">
        <f aca="false">IF(MOD(ROW()-1,4)&gt;1,2,3)</f>
        <v>2</v>
      </c>
      <c r="Y932" s="6" t="n">
        <f aca="false">IF(S932="","",IF(ISERROR((W932-V932)/(U932-T932)*(S932-T932)+V932),NA(),(W932-V932)/(U932-T932)*(S932-T932)+V932))</f>
        <v>0.530298527551789</v>
      </c>
    </row>
    <row r="933" customFormat="false" ht="12.75" hidden="false" customHeight="false" outlineLevel="0" collapsed="false">
      <c r="S933" s="10" t="n">
        <f aca="false">IF(ROW()&gt;$P$36*2+3,S932,IF(X933=X932,S932,S932+$P$37))</f>
        <v>359.999999999999</v>
      </c>
      <c r="T933" s="10" t="n">
        <f aca="false">VLOOKUP(S933-$P$37/2,$A$5:$A$69,1,1)</f>
        <v>354.375</v>
      </c>
      <c r="U933" s="10" t="n">
        <f aca="false">INDEX($A$5:$A$69,MATCH(T933,$A$5:$A$69,0)+1)</f>
        <v>360</v>
      </c>
      <c r="V933" s="6" t="n">
        <f aca="false">VLOOKUP(T933,$A$5:$C$69,$X934,0)</f>
        <v>0.494749810416113</v>
      </c>
      <c r="W933" s="6" t="n">
        <f aca="false">VLOOKUP(U933,$A$5:$C$69,$X934,0)</f>
        <v>0.530298527551795</v>
      </c>
      <c r="X933" s="6" t="n">
        <f aca="false">IF(MOD(ROW()-1,4)&gt;1,2,3)</f>
        <v>3</v>
      </c>
      <c r="Y933" s="6" t="n">
        <f aca="false">IF(S933="","",IF(ISERROR((W933-V933)/(U933-T933)*(S933-T933)+V933),NA(),(W933-V933)/(U933-T933)*(S933-T933)+V933))</f>
        <v>0.530298527551789</v>
      </c>
    </row>
    <row r="934" customFormat="false" ht="12.75" hidden="false" customHeight="false" outlineLevel="0" collapsed="false">
      <c r="S934" s="10" t="n">
        <f aca="false">IF(ROW()&gt;$P$36*2+3,S933,IF(X934=X933,S933,S933+$P$37))</f>
        <v>359.999999999999</v>
      </c>
      <c r="T934" s="10" t="n">
        <f aca="false">VLOOKUP(S934-$P$37/2,$A$5:$A$69,1,1)</f>
        <v>354.375</v>
      </c>
      <c r="U934" s="10" t="n">
        <f aca="false">INDEX($A$5:$A$69,MATCH(T934,$A$5:$A$69,0)+1)</f>
        <v>360</v>
      </c>
      <c r="V934" s="6" t="n">
        <f aca="false">VLOOKUP(T934,$A$5:$C$69,$X935,0)</f>
        <v>-0.609950885828079</v>
      </c>
      <c r="W934" s="6" t="n">
        <f aca="false">VLOOKUP(U934,$A$5:$C$69,$X935,0)</f>
        <v>-0.625964900100762</v>
      </c>
      <c r="X934" s="6" t="n">
        <f aca="false">IF(MOD(ROW()-1,4)&gt;1,2,3)</f>
        <v>3</v>
      </c>
      <c r="Y934" s="6" t="n">
        <f aca="false">IF(S934="","",IF(ISERROR((W934-V934)/(U934-T934)*(S934-T934)+V934),NA(),(W934-V934)/(U934-T934)*(S934-T934)+V934))</f>
        <v>-0.62596490010076</v>
      </c>
    </row>
    <row r="935" customFormat="false" ht="12.75" hidden="false" customHeight="false" outlineLevel="0" collapsed="false">
      <c r="S935" s="10" t="n">
        <f aca="false">IF(ROW()&gt;$P$36*2+3,S934,IF(X935=X934,S934,S934+$P$37))</f>
        <v>359.999999999999</v>
      </c>
      <c r="T935" s="10" t="n">
        <f aca="false">VLOOKUP(S935-$P$37/2,$A$5:$A$69,1,1)</f>
        <v>354.375</v>
      </c>
      <c r="U935" s="10" t="n">
        <f aca="false">INDEX($A$5:$A$69,MATCH(T935,$A$5:$A$69,0)+1)</f>
        <v>360</v>
      </c>
      <c r="V935" s="6" t="n">
        <f aca="false">VLOOKUP(T935,$A$5:$C$69,$X936,0)</f>
        <v>-0.609950885828079</v>
      </c>
      <c r="W935" s="6" t="n">
        <f aca="false">VLOOKUP(U935,$A$5:$C$69,$X936,0)</f>
        <v>-0.625964900100762</v>
      </c>
      <c r="X935" s="6" t="n">
        <f aca="false">IF(MOD(ROW()-1,4)&gt;1,2,3)</f>
        <v>2</v>
      </c>
      <c r="Y935" s="6" t="n">
        <f aca="false">IF(S935="","",IF(ISERROR((W935-V935)/(U935-T935)*(S935-T935)+V935),NA(),(W935-V935)/(U935-T935)*(S935-T935)+V935))</f>
        <v>-0.62596490010076</v>
      </c>
    </row>
    <row r="936" customFormat="false" ht="12.75" hidden="false" customHeight="false" outlineLevel="0" collapsed="false">
      <c r="S936" s="10" t="n">
        <f aca="false">IF(ROW()&gt;$P$36*2+3,S935,IF(X936=X935,S935,S935+$P$37))</f>
        <v>359.999999999999</v>
      </c>
      <c r="T936" s="10" t="n">
        <f aca="false">VLOOKUP(S936-$P$37/2,$A$5:$A$69,1,1)</f>
        <v>354.375</v>
      </c>
      <c r="U936" s="10" t="n">
        <f aca="false">INDEX($A$5:$A$69,MATCH(T936,$A$5:$A$69,0)+1)</f>
        <v>360</v>
      </c>
      <c r="V936" s="6" t="n">
        <f aca="false">VLOOKUP(T936,$A$5:$C$69,$X937,0)</f>
        <v>0.494749810416113</v>
      </c>
      <c r="W936" s="6" t="n">
        <f aca="false">VLOOKUP(U936,$A$5:$C$69,$X937,0)</f>
        <v>0.530298527551795</v>
      </c>
      <c r="X936" s="6" t="n">
        <f aca="false">IF(MOD(ROW()-1,4)&gt;1,2,3)</f>
        <v>2</v>
      </c>
      <c r="Y936" s="6" t="n">
        <f aca="false">IF(S936="","",IF(ISERROR((W936-V936)/(U936-T936)*(S936-T936)+V936),NA(),(W936-V936)/(U936-T936)*(S936-T936)+V936))</f>
        <v>0.530298527551789</v>
      </c>
    </row>
    <row r="937" customFormat="false" ht="12.75" hidden="false" customHeight="false" outlineLevel="0" collapsed="false">
      <c r="S937" s="10" t="n">
        <f aca="false">IF(ROW()&gt;$P$36*2+3,S936,IF(X937=X936,S936,S936+$P$37))</f>
        <v>359.999999999999</v>
      </c>
      <c r="T937" s="10" t="n">
        <f aca="false">VLOOKUP(S937-$P$37/2,$A$5:$A$69,1,1)</f>
        <v>354.375</v>
      </c>
      <c r="U937" s="10" t="n">
        <f aca="false">INDEX($A$5:$A$69,MATCH(T937,$A$5:$A$69,0)+1)</f>
        <v>360</v>
      </c>
      <c r="V937" s="6" t="n">
        <f aca="false">VLOOKUP(T937,$A$5:$C$69,$X938,0)</f>
        <v>0.494749810416113</v>
      </c>
      <c r="W937" s="6" t="n">
        <f aca="false">VLOOKUP(U937,$A$5:$C$69,$X938,0)</f>
        <v>0.530298527551795</v>
      </c>
      <c r="X937" s="6" t="n">
        <f aca="false">IF(MOD(ROW()-1,4)&gt;1,2,3)</f>
        <v>3</v>
      </c>
      <c r="Y937" s="6" t="n">
        <f aca="false">IF(S937="","",IF(ISERROR((W937-V937)/(U937-T937)*(S937-T937)+V937),NA(),(W937-V937)/(U937-T937)*(S937-T937)+V937))</f>
        <v>0.530298527551789</v>
      </c>
    </row>
    <row r="938" customFormat="false" ht="12.75" hidden="false" customHeight="false" outlineLevel="0" collapsed="false">
      <c r="S938" s="10" t="n">
        <f aca="false">IF(ROW()&gt;$P$36*2+3,S937,IF(X938=X937,S937,S937+$P$37))</f>
        <v>359.999999999999</v>
      </c>
      <c r="T938" s="10" t="n">
        <f aca="false">VLOOKUP(S938-$P$37/2,$A$5:$A$69,1,1)</f>
        <v>354.375</v>
      </c>
      <c r="U938" s="10" t="n">
        <f aca="false">INDEX($A$5:$A$69,MATCH(T938,$A$5:$A$69,0)+1)</f>
        <v>360</v>
      </c>
      <c r="V938" s="6" t="n">
        <f aca="false">VLOOKUP(T938,$A$5:$C$69,$X939,0)</f>
        <v>-0.609950885828079</v>
      </c>
      <c r="W938" s="6" t="n">
        <f aca="false">VLOOKUP(U938,$A$5:$C$69,$X939,0)</f>
        <v>-0.625964900100762</v>
      </c>
      <c r="X938" s="6" t="n">
        <f aca="false">IF(MOD(ROW()-1,4)&gt;1,2,3)</f>
        <v>3</v>
      </c>
      <c r="Y938" s="6" t="n">
        <f aca="false">IF(S938="","",IF(ISERROR((W938-V938)/(U938-T938)*(S938-T938)+V938),NA(),(W938-V938)/(U938-T938)*(S938-T938)+V938))</f>
        <v>-0.62596490010076</v>
      </c>
    </row>
    <row r="939" customFormat="false" ht="12.75" hidden="false" customHeight="false" outlineLevel="0" collapsed="false">
      <c r="S939" s="10" t="n">
        <f aca="false">IF(ROW()&gt;$P$36*2+3,S938,IF(X939=X938,S938,S938+$P$37))</f>
        <v>359.999999999999</v>
      </c>
      <c r="T939" s="10" t="n">
        <f aca="false">VLOOKUP(S939-$P$37/2,$A$5:$A$69,1,1)</f>
        <v>354.375</v>
      </c>
      <c r="U939" s="10" t="n">
        <f aca="false">INDEX($A$5:$A$69,MATCH(T939,$A$5:$A$69,0)+1)</f>
        <v>360</v>
      </c>
      <c r="V939" s="6" t="n">
        <f aca="false">VLOOKUP(T939,$A$5:$C$69,$X940,0)</f>
        <v>-0.609950885828079</v>
      </c>
      <c r="W939" s="6" t="n">
        <f aca="false">VLOOKUP(U939,$A$5:$C$69,$X940,0)</f>
        <v>-0.625964900100762</v>
      </c>
      <c r="X939" s="6" t="n">
        <f aca="false">IF(MOD(ROW()-1,4)&gt;1,2,3)</f>
        <v>2</v>
      </c>
      <c r="Y939" s="6" t="n">
        <f aca="false">IF(S939="","",IF(ISERROR((W939-V939)/(U939-T939)*(S939-T939)+V939),NA(),(W939-V939)/(U939-T939)*(S939-T939)+V939))</f>
        <v>-0.62596490010076</v>
      </c>
    </row>
    <row r="940" customFormat="false" ht="12.75" hidden="false" customHeight="false" outlineLevel="0" collapsed="false">
      <c r="S940" s="10" t="n">
        <f aca="false">IF(ROW()&gt;$P$36*2+3,S939,IF(X940=X939,S939,S939+$P$37))</f>
        <v>359.999999999999</v>
      </c>
      <c r="T940" s="10" t="n">
        <f aca="false">VLOOKUP(S940-$P$37/2,$A$5:$A$69,1,1)</f>
        <v>354.375</v>
      </c>
      <c r="U940" s="10" t="n">
        <f aca="false">INDEX($A$5:$A$69,MATCH(T940,$A$5:$A$69,0)+1)</f>
        <v>360</v>
      </c>
      <c r="V940" s="6" t="n">
        <f aca="false">VLOOKUP(T940,$A$5:$C$69,$X941,0)</f>
        <v>0.494749810416113</v>
      </c>
      <c r="W940" s="6" t="n">
        <f aca="false">VLOOKUP(U940,$A$5:$C$69,$X941,0)</f>
        <v>0.530298527551795</v>
      </c>
      <c r="X940" s="6" t="n">
        <f aca="false">IF(MOD(ROW()-1,4)&gt;1,2,3)</f>
        <v>2</v>
      </c>
      <c r="Y940" s="6" t="n">
        <f aca="false">IF(S940="","",IF(ISERROR((W940-V940)/(U940-T940)*(S940-T940)+V940),NA(),(W940-V940)/(U940-T940)*(S940-T940)+V940))</f>
        <v>0.530298527551789</v>
      </c>
    </row>
    <row r="941" customFormat="false" ht="12.75" hidden="false" customHeight="false" outlineLevel="0" collapsed="false">
      <c r="S941" s="10" t="n">
        <f aca="false">IF(ROW()&gt;$P$36*2+3,S940,IF(X941=X940,S940,S940+$P$37))</f>
        <v>359.999999999999</v>
      </c>
      <c r="T941" s="10" t="n">
        <f aca="false">VLOOKUP(S941-$P$37/2,$A$5:$A$69,1,1)</f>
        <v>354.375</v>
      </c>
      <c r="U941" s="10" t="n">
        <f aca="false">INDEX($A$5:$A$69,MATCH(T941,$A$5:$A$69,0)+1)</f>
        <v>360</v>
      </c>
      <c r="V941" s="6" t="n">
        <f aca="false">VLOOKUP(T941,$A$5:$C$69,$X942,0)</f>
        <v>0.494749810416113</v>
      </c>
      <c r="W941" s="6" t="n">
        <f aca="false">VLOOKUP(U941,$A$5:$C$69,$X942,0)</f>
        <v>0.530298527551795</v>
      </c>
      <c r="X941" s="6" t="n">
        <f aca="false">IF(MOD(ROW()-1,4)&gt;1,2,3)</f>
        <v>3</v>
      </c>
      <c r="Y941" s="6" t="n">
        <f aca="false">IF(S941="","",IF(ISERROR((W941-V941)/(U941-T941)*(S941-T941)+V941),NA(),(W941-V941)/(U941-T941)*(S941-T941)+V941))</f>
        <v>0.530298527551789</v>
      </c>
    </row>
    <row r="942" customFormat="false" ht="12.75" hidden="false" customHeight="false" outlineLevel="0" collapsed="false">
      <c r="S942" s="10" t="n">
        <f aca="false">IF(ROW()&gt;$P$36*2+3,S941,IF(X942=X941,S941,S941+$P$37))</f>
        <v>359.999999999999</v>
      </c>
      <c r="T942" s="10" t="n">
        <f aca="false">VLOOKUP(S942-$P$37/2,$A$5:$A$69,1,1)</f>
        <v>354.375</v>
      </c>
      <c r="U942" s="10" t="n">
        <f aca="false">INDEX($A$5:$A$69,MATCH(T942,$A$5:$A$69,0)+1)</f>
        <v>360</v>
      </c>
      <c r="V942" s="6" t="n">
        <f aca="false">VLOOKUP(T942,$A$5:$C$69,$X943,0)</f>
        <v>-0.609950885828079</v>
      </c>
      <c r="W942" s="6" t="n">
        <f aca="false">VLOOKUP(U942,$A$5:$C$69,$X943,0)</f>
        <v>-0.625964900100762</v>
      </c>
      <c r="X942" s="6" t="n">
        <f aca="false">IF(MOD(ROW()-1,4)&gt;1,2,3)</f>
        <v>3</v>
      </c>
      <c r="Y942" s="6" t="n">
        <f aca="false">IF(S942="","",IF(ISERROR((W942-V942)/(U942-T942)*(S942-T942)+V942),NA(),(W942-V942)/(U942-T942)*(S942-T942)+V942))</f>
        <v>-0.62596490010076</v>
      </c>
    </row>
    <row r="943" customFormat="false" ht="12.75" hidden="false" customHeight="false" outlineLevel="0" collapsed="false">
      <c r="S943" s="10" t="n">
        <f aca="false">IF(ROW()&gt;$P$36*2+3,S942,IF(X943=X942,S942,S942+$P$37))</f>
        <v>359.999999999999</v>
      </c>
      <c r="T943" s="10" t="n">
        <f aca="false">VLOOKUP(S943-$P$37/2,$A$5:$A$69,1,1)</f>
        <v>354.375</v>
      </c>
      <c r="U943" s="10" t="n">
        <f aca="false">INDEX($A$5:$A$69,MATCH(T943,$A$5:$A$69,0)+1)</f>
        <v>360</v>
      </c>
      <c r="V943" s="6" t="n">
        <f aca="false">VLOOKUP(T943,$A$5:$C$69,$X944,0)</f>
        <v>-0.609950885828079</v>
      </c>
      <c r="W943" s="6" t="n">
        <f aca="false">VLOOKUP(U943,$A$5:$C$69,$X944,0)</f>
        <v>-0.625964900100762</v>
      </c>
      <c r="X943" s="6" t="n">
        <f aca="false">IF(MOD(ROW()-1,4)&gt;1,2,3)</f>
        <v>2</v>
      </c>
      <c r="Y943" s="6" t="n">
        <f aca="false">IF(S943="","",IF(ISERROR((W943-V943)/(U943-T943)*(S943-T943)+V943),NA(),(W943-V943)/(U943-T943)*(S943-T943)+V943))</f>
        <v>-0.62596490010076</v>
      </c>
    </row>
    <row r="944" customFormat="false" ht="12.75" hidden="false" customHeight="false" outlineLevel="0" collapsed="false">
      <c r="S944" s="10" t="n">
        <f aca="false">IF(ROW()&gt;$P$36*2+3,S943,IF(X944=X943,S943,S943+$P$37))</f>
        <v>359.999999999999</v>
      </c>
      <c r="T944" s="10" t="n">
        <f aca="false">VLOOKUP(S944-$P$37/2,$A$5:$A$69,1,1)</f>
        <v>354.375</v>
      </c>
      <c r="U944" s="10" t="n">
        <f aca="false">INDEX($A$5:$A$69,MATCH(T944,$A$5:$A$69,0)+1)</f>
        <v>360</v>
      </c>
      <c r="V944" s="6" t="n">
        <f aca="false">VLOOKUP(T944,$A$5:$C$69,$X945,0)</f>
        <v>0.494749810416113</v>
      </c>
      <c r="W944" s="6" t="n">
        <f aca="false">VLOOKUP(U944,$A$5:$C$69,$X945,0)</f>
        <v>0.530298527551795</v>
      </c>
      <c r="X944" s="6" t="n">
        <f aca="false">IF(MOD(ROW()-1,4)&gt;1,2,3)</f>
        <v>2</v>
      </c>
      <c r="Y944" s="6" t="n">
        <f aca="false">IF(S944="","",IF(ISERROR((W944-V944)/(U944-T944)*(S944-T944)+V944),NA(),(W944-V944)/(U944-T944)*(S944-T944)+V944))</f>
        <v>0.530298527551789</v>
      </c>
    </row>
    <row r="945" customFormat="false" ht="12.75" hidden="false" customHeight="false" outlineLevel="0" collapsed="false">
      <c r="S945" s="10" t="n">
        <f aca="false">IF(ROW()&gt;$P$36*2+3,S944,IF(X945=X944,S944,S944+$P$37))</f>
        <v>359.999999999999</v>
      </c>
      <c r="T945" s="10" t="n">
        <f aca="false">VLOOKUP(S945-$P$37/2,$A$5:$A$69,1,1)</f>
        <v>354.375</v>
      </c>
      <c r="U945" s="10" t="n">
        <f aca="false">INDEX($A$5:$A$69,MATCH(T945,$A$5:$A$69,0)+1)</f>
        <v>360</v>
      </c>
      <c r="V945" s="6" t="n">
        <f aca="false">VLOOKUP(T945,$A$5:$C$69,$X946,0)</f>
        <v>0.494749810416113</v>
      </c>
      <c r="W945" s="6" t="n">
        <f aca="false">VLOOKUP(U945,$A$5:$C$69,$X946,0)</f>
        <v>0.530298527551795</v>
      </c>
      <c r="X945" s="6" t="n">
        <f aca="false">IF(MOD(ROW()-1,4)&gt;1,2,3)</f>
        <v>3</v>
      </c>
      <c r="Y945" s="6" t="n">
        <f aca="false">IF(S945="","",IF(ISERROR((W945-V945)/(U945-T945)*(S945-T945)+V945),NA(),(W945-V945)/(U945-T945)*(S945-T945)+V945))</f>
        <v>0.530298527551789</v>
      </c>
    </row>
    <row r="946" customFormat="false" ht="12.75" hidden="false" customHeight="false" outlineLevel="0" collapsed="false">
      <c r="S946" s="10" t="n">
        <f aca="false">IF(ROW()&gt;$P$36*2+3,S945,IF(X946=X945,S945,S945+$P$37))</f>
        <v>359.999999999999</v>
      </c>
      <c r="T946" s="10" t="n">
        <f aca="false">VLOOKUP(S946-$P$37/2,$A$5:$A$69,1,1)</f>
        <v>354.375</v>
      </c>
      <c r="U946" s="10" t="n">
        <f aca="false">INDEX($A$5:$A$69,MATCH(T946,$A$5:$A$69,0)+1)</f>
        <v>360</v>
      </c>
      <c r="V946" s="6" t="n">
        <f aca="false">VLOOKUP(T946,$A$5:$C$69,$X947,0)</f>
        <v>-0.609950885828079</v>
      </c>
      <c r="W946" s="6" t="n">
        <f aca="false">VLOOKUP(U946,$A$5:$C$69,$X947,0)</f>
        <v>-0.625964900100762</v>
      </c>
      <c r="X946" s="6" t="n">
        <f aca="false">IF(MOD(ROW()-1,4)&gt;1,2,3)</f>
        <v>3</v>
      </c>
      <c r="Y946" s="6" t="n">
        <f aca="false">IF(S946="","",IF(ISERROR((W946-V946)/(U946-T946)*(S946-T946)+V946),NA(),(W946-V946)/(U946-T946)*(S946-T946)+V946))</f>
        <v>-0.62596490010076</v>
      </c>
    </row>
    <row r="947" customFormat="false" ht="12.75" hidden="false" customHeight="false" outlineLevel="0" collapsed="false">
      <c r="S947" s="10" t="n">
        <f aca="false">IF(ROW()&gt;$P$36*2+3,S946,IF(X947=X946,S946,S946+$P$37))</f>
        <v>359.999999999999</v>
      </c>
      <c r="T947" s="10" t="n">
        <f aca="false">VLOOKUP(S947-$P$37/2,$A$5:$A$69,1,1)</f>
        <v>354.375</v>
      </c>
      <c r="U947" s="10" t="n">
        <f aca="false">INDEX($A$5:$A$69,MATCH(T947,$A$5:$A$69,0)+1)</f>
        <v>360</v>
      </c>
      <c r="V947" s="6" t="n">
        <f aca="false">VLOOKUP(T947,$A$5:$C$69,$X948,0)</f>
        <v>-0.609950885828079</v>
      </c>
      <c r="W947" s="6" t="n">
        <f aca="false">VLOOKUP(U947,$A$5:$C$69,$X948,0)</f>
        <v>-0.625964900100762</v>
      </c>
      <c r="X947" s="6" t="n">
        <f aca="false">IF(MOD(ROW()-1,4)&gt;1,2,3)</f>
        <v>2</v>
      </c>
      <c r="Y947" s="6" t="n">
        <f aca="false">IF(S947="","",IF(ISERROR((W947-V947)/(U947-T947)*(S947-T947)+V947),NA(),(W947-V947)/(U947-T947)*(S947-T947)+V947))</f>
        <v>-0.62596490010076</v>
      </c>
    </row>
    <row r="948" customFormat="false" ht="12.75" hidden="false" customHeight="false" outlineLevel="0" collapsed="false">
      <c r="S948" s="10" t="n">
        <f aca="false">IF(ROW()&gt;$P$36*2+3,S947,IF(X948=X947,S947,S947+$P$37))</f>
        <v>359.999999999999</v>
      </c>
      <c r="T948" s="10" t="n">
        <f aca="false">VLOOKUP(S948-$P$37/2,$A$5:$A$69,1,1)</f>
        <v>354.375</v>
      </c>
      <c r="U948" s="10" t="n">
        <f aca="false">INDEX($A$5:$A$69,MATCH(T948,$A$5:$A$69,0)+1)</f>
        <v>360</v>
      </c>
      <c r="V948" s="6" t="n">
        <f aca="false">VLOOKUP(T948,$A$5:$C$69,$X949,0)</f>
        <v>0.494749810416113</v>
      </c>
      <c r="W948" s="6" t="n">
        <f aca="false">VLOOKUP(U948,$A$5:$C$69,$X949,0)</f>
        <v>0.530298527551795</v>
      </c>
      <c r="X948" s="6" t="n">
        <f aca="false">IF(MOD(ROW()-1,4)&gt;1,2,3)</f>
        <v>2</v>
      </c>
      <c r="Y948" s="6" t="n">
        <f aca="false">IF(S948="","",IF(ISERROR((W948-V948)/(U948-T948)*(S948-T948)+V948),NA(),(W948-V948)/(U948-T948)*(S948-T948)+V948))</f>
        <v>0.530298527551789</v>
      </c>
    </row>
    <row r="949" customFormat="false" ht="12.75" hidden="false" customHeight="false" outlineLevel="0" collapsed="false">
      <c r="S949" s="10" t="n">
        <f aca="false">IF(ROW()&gt;$P$36*2+3,S948,IF(X949=X948,S948,S948+$P$37))</f>
        <v>359.999999999999</v>
      </c>
      <c r="T949" s="10" t="n">
        <f aca="false">VLOOKUP(S949-$P$37/2,$A$5:$A$69,1,1)</f>
        <v>354.375</v>
      </c>
      <c r="U949" s="10" t="n">
        <f aca="false">INDEX($A$5:$A$69,MATCH(T949,$A$5:$A$69,0)+1)</f>
        <v>360</v>
      </c>
      <c r="V949" s="6" t="n">
        <f aca="false">VLOOKUP(T949,$A$5:$C$69,$X950,0)</f>
        <v>0.494749810416113</v>
      </c>
      <c r="W949" s="6" t="n">
        <f aca="false">VLOOKUP(U949,$A$5:$C$69,$X950,0)</f>
        <v>0.530298527551795</v>
      </c>
      <c r="X949" s="6" t="n">
        <f aca="false">IF(MOD(ROW()-1,4)&gt;1,2,3)</f>
        <v>3</v>
      </c>
      <c r="Y949" s="6" t="n">
        <f aca="false">IF(S949="","",IF(ISERROR((W949-V949)/(U949-T949)*(S949-T949)+V949),NA(),(W949-V949)/(U949-T949)*(S949-T949)+V949))</f>
        <v>0.530298527551789</v>
      </c>
    </row>
    <row r="950" customFormat="false" ht="12.75" hidden="false" customHeight="false" outlineLevel="0" collapsed="false">
      <c r="S950" s="10" t="n">
        <f aca="false">IF(ROW()&gt;$P$36*2+3,S949,IF(X950=X949,S949,S949+$P$37))</f>
        <v>359.999999999999</v>
      </c>
      <c r="T950" s="10" t="n">
        <f aca="false">VLOOKUP(S950-$P$37/2,$A$5:$A$69,1,1)</f>
        <v>354.375</v>
      </c>
      <c r="U950" s="10" t="n">
        <f aca="false">INDEX($A$5:$A$69,MATCH(T950,$A$5:$A$69,0)+1)</f>
        <v>360</v>
      </c>
      <c r="V950" s="6" t="n">
        <f aca="false">VLOOKUP(T950,$A$5:$C$69,$X951,0)</f>
        <v>-0.609950885828079</v>
      </c>
      <c r="W950" s="6" t="n">
        <f aca="false">VLOOKUP(U950,$A$5:$C$69,$X951,0)</f>
        <v>-0.625964900100762</v>
      </c>
      <c r="X950" s="6" t="n">
        <f aca="false">IF(MOD(ROW()-1,4)&gt;1,2,3)</f>
        <v>3</v>
      </c>
      <c r="Y950" s="6" t="n">
        <f aca="false">IF(S950="","",IF(ISERROR((W950-V950)/(U950-T950)*(S950-T950)+V950),NA(),(W950-V950)/(U950-T950)*(S950-T950)+V950))</f>
        <v>-0.62596490010076</v>
      </c>
    </row>
    <row r="951" customFormat="false" ht="12.75" hidden="false" customHeight="false" outlineLevel="0" collapsed="false">
      <c r="S951" s="10" t="n">
        <f aca="false">IF(ROW()&gt;$P$36*2+3,S950,IF(X951=X950,S950,S950+$P$37))</f>
        <v>359.999999999999</v>
      </c>
      <c r="T951" s="10" t="n">
        <f aca="false">VLOOKUP(S951-$P$37/2,$A$5:$A$69,1,1)</f>
        <v>354.375</v>
      </c>
      <c r="U951" s="10" t="n">
        <f aca="false">INDEX($A$5:$A$69,MATCH(T951,$A$5:$A$69,0)+1)</f>
        <v>360</v>
      </c>
      <c r="V951" s="6" t="n">
        <f aca="false">VLOOKUP(T951,$A$5:$C$69,$X952,0)</f>
        <v>-0.609950885828079</v>
      </c>
      <c r="W951" s="6" t="n">
        <f aca="false">VLOOKUP(U951,$A$5:$C$69,$X952,0)</f>
        <v>-0.625964900100762</v>
      </c>
      <c r="X951" s="6" t="n">
        <f aca="false">IF(MOD(ROW()-1,4)&gt;1,2,3)</f>
        <v>2</v>
      </c>
      <c r="Y951" s="6" t="n">
        <f aca="false">IF(S951="","",IF(ISERROR((W951-V951)/(U951-T951)*(S951-T951)+V951),NA(),(W951-V951)/(U951-T951)*(S951-T951)+V951))</f>
        <v>-0.62596490010076</v>
      </c>
    </row>
    <row r="952" customFormat="false" ht="12.75" hidden="false" customHeight="false" outlineLevel="0" collapsed="false">
      <c r="S952" s="10" t="n">
        <f aca="false">IF(ROW()&gt;$P$36*2+3,S951,IF(X952=X951,S951,S951+$P$37))</f>
        <v>359.999999999999</v>
      </c>
      <c r="T952" s="10" t="n">
        <f aca="false">VLOOKUP(S952-$P$37/2,$A$5:$A$69,1,1)</f>
        <v>354.375</v>
      </c>
      <c r="U952" s="10" t="n">
        <f aca="false">INDEX($A$5:$A$69,MATCH(T952,$A$5:$A$69,0)+1)</f>
        <v>360</v>
      </c>
      <c r="V952" s="6" t="n">
        <f aca="false">VLOOKUP(T952,$A$5:$C$69,$X953,0)</f>
        <v>0.494749810416113</v>
      </c>
      <c r="W952" s="6" t="n">
        <f aca="false">VLOOKUP(U952,$A$5:$C$69,$X953,0)</f>
        <v>0.530298527551795</v>
      </c>
      <c r="X952" s="6" t="n">
        <f aca="false">IF(MOD(ROW()-1,4)&gt;1,2,3)</f>
        <v>2</v>
      </c>
      <c r="Y952" s="6" t="n">
        <f aca="false">IF(S952="","",IF(ISERROR((W952-V952)/(U952-T952)*(S952-T952)+V952),NA(),(W952-V952)/(U952-T952)*(S952-T952)+V952))</f>
        <v>0.530298527551789</v>
      </c>
    </row>
    <row r="953" customFormat="false" ht="12.75" hidden="false" customHeight="false" outlineLevel="0" collapsed="false">
      <c r="S953" s="10" t="n">
        <f aca="false">IF(ROW()&gt;$P$36*2+3,S952,IF(X953=X952,S952,S952+$P$37))</f>
        <v>359.999999999999</v>
      </c>
      <c r="T953" s="10" t="n">
        <f aca="false">VLOOKUP(S953-$P$37/2,$A$5:$A$69,1,1)</f>
        <v>354.375</v>
      </c>
      <c r="U953" s="10" t="n">
        <f aca="false">INDEX($A$5:$A$69,MATCH(T953,$A$5:$A$69,0)+1)</f>
        <v>360</v>
      </c>
      <c r="V953" s="6" t="n">
        <f aca="false">VLOOKUP(T953,$A$5:$C$69,$X954,0)</f>
        <v>0.494749810416113</v>
      </c>
      <c r="W953" s="6" t="n">
        <f aca="false">VLOOKUP(U953,$A$5:$C$69,$X954,0)</f>
        <v>0.530298527551795</v>
      </c>
      <c r="X953" s="6" t="n">
        <f aca="false">IF(MOD(ROW()-1,4)&gt;1,2,3)</f>
        <v>3</v>
      </c>
      <c r="Y953" s="6" t="n">
        <f aca="false">IF(S953="","",IF(ISERROR((W953-V953)/(U953-T953)*(S953-T953)+V953),NA(),(W953-V953)/(U953-T953)*(S953-T953)+V953))</f>
        <v>0.530298527551789</v>
      </c>
    </row>
    <row r="954" customFormat="false" ht="12.75" hidden="false" customHeight="false" outlineLevel="0" collapsed="false">
      <c r="S954" s="10" t="n">
        <f aca="false">IF(ROW()&gt;$P$36*2+3,S953,IF(X954=X953,S953,S953+$P$37))</f>
        <v>359.999999999999</v>
      </c>
      <c r="T954" s="10" t="n">
        <f aca="false">VLOOKUP(S954-$P$37/2,$A$5:$A$69,1,1)</f>
        <v>354.375</v>
      </c>
      <c r="U954" s="10" t="n">
        <f aca="false">INDEX($A$5:$A$69,MATCH(T954,$A$5:$A$69,0)+1)</f>
        <v>360</v>
      </c>
      <c r="V954" s="6" t="n">
        <f aca="false">VLOOKUP(T954,$A$5:$C$69,$X955,0)</f>
        <v>-0.609950885828079</v>
      </c>
      <c r="W954" s="6" t="n">
        <f aca="false">VLOOKUP(U954,$A$5:$C$69,$X955,0)</f>
        <v>-0.625964900100762</v>
      </c>
      <c r="X954" s="6" t="n">
        <f aca="false">IF(MOD(ROW()-1,4)&gt;1,2,3)</f>
        <v>3</v>
      </c>
      <c r="Y954" s="6" t="n">
        <f aca="false">IF(S954="","",IF(ISERROR((W954-V954)/(U954-T954)*(S954-T954)+V954),NA(),(W954-V954)/(U954-T954)*(S954-T954)+V954))</f>
        <v>-0.62596490010076</v>
      </c>
    </row>
    <row r="955" customFormat="false" ht="12.75" hidden="false" customHeight="false" outlineLevel="0" collapsed="false">
      <c r="S955" s="10" t="n">
        <f aca="false">IF(ROW()&gt;$P$36*2+3,S954,IF(X955=X954,S954,S954+$P$37))</f>
        <v>359.999999999999</v>
      </c>
      <c r="T955" s="10" t="n">
        <f aca="false">VLOOKUP(S955-$P$37/2,$A$5:$A$69,1,1)</f>
        <v>354.375</v>
      </c>
      <c r="U955" s="10" t="n">
        <f aca="false">INDEX($A$5:$A$69,MATCH(T955,$A$5:$A$69,0)+1)</f>
        <v>360</v>
      </c>
      <c r="V955" s="6" t="n">
        <f aca="false">VLOOKUP(T955,$A$5:$C$69,$X956,0)</f>
        <v>-0.609950885828079</v>
      </c>
      <c r="W955" s="6" t="n">
        <f aca="false">VLOOKUP(U955,$A$5:$C$69,$X956,0)</f>
        <v>-0.625964900100762</v>
      </c>
      <c r="X955" s="6" t="n">
        <f aca="false">IF(MOD(ROW()-1,4)&gt;1,2,3)</f>
        <v>2</v>
      </c>
      <c r="Y955" s="6" t="n">
        <f aca="false">IF(S955="","",IF(ISERROR((W955-V955)/(U955-T955)*(S955-T955)+V955),NA(),(W955-V955)/(U955-T955)*(S955-T955)+V955))</f>
        <v>-0.62596490010076</v>
      </c>
    </row>
    <row r="956" customFormat="false" ht="12.75" hidden="false" customHeight="false" outlineLevel="0" collapsed="false">
      <c r="S956" s="10" t="n">
        <f aca="false">IF(ROW()&gt;$P$36*2+3,S955,IF(X956=X955,S955,S955+$P$37))</f>
        <v>359.999999999999</v>
      </c>
      <c r="T956" s="10" t="n">
        <f aca="false">VLOOKUP(S956-$P$37/2,$A$5:$A$69,1,1)</f>
        <v>354.375</v>
      </c>
      <c r="U956" s="10" t="n">
        <f aca="false">INDEX($A$5:$A$69,MATCH(T956,$A$5:$A$69,0)+1)</f>
        <v>360</v>
      </c>
      <c r="V956" s="6" t="n">
        <f aca="false">VLOOKUP(T956,$A$5:$C$69,$X957,0)</f>
        <v>0.494749810416113</v>
      </c>
      <c r="W956" s="6" t="n">
        <f aca="false">VLOOKUP(U956,$A$5:$C$69,$X957,0)</f>
        <v>0.530298527551795</v>
      </c>
      <c r="X956" s="6" t="n">
        <f aca="false">IF(MOD(ROW()-1,4)&gt;1,2,3)</f>
        <v>2</v>
      </c>
      <c r="Y956" s="6" t="n">
        <f aca="false">IF(S956="","",IF(ISERROR((W956-V956)/(U956-T956)*(S956-T956)+V956),NA(),(W956-V956)/(U956-T956)*(S956-T956)+V956))</f>
        <v>0.530298527551789</v>
      </c>
    </row>
    <row r="957" customFormat="false" ht="12.75" hidden="false" customHeight="false" outlineLevel="0" collapsed="false">
      <c r="S957" s="10" t="n">
        <f aca="false">IF(ROW()&gt;$P$36*2+3,S956,IF(X957=X956,S956,S956+$P$37))</f>
        <v>359.999999999999</v>
      </c>
      <c r="T957" s="10" t="n">
        <f aca="false">VLOOKUP(S957-$P$37/2,$A$5:$A$69,1,1)</f>
        <v>354.375</v>
      </c>
      <c r="U957" s="10" t="n">
        <f aca="false">INDEX($A$5:$A$69,MATCH(T957,$A$5:$A$69,0)+1)</f>
        <v>360</v>
      </c>
      <c r="V957" s="6" t="n">
        <f aca="false">VLOOKUP(T957,$A$5:$C$69,$X958,0)</f>
        <v>0.494749810416113</v>
      </c>
      <c r="W957" s="6" t="n">
        <f aca="false">VLOOKUP(U957,$A$5:$C$69,$X958,0)</f>
        <v>0.530298527551795</v>
      </c>
      <c r="X957" s="6" t="n">
        <f aca="false">IF(MOD(ROW()-1,4)&gt;1,2,3)</f>
        <v>3</v>
      </c>
      <c r="Y957" s="6" t="n">
        <f aca="false">IF(S957="","",IF(ISERROR((W957-V957)/(U957-T957)*(S957-T957)+V957),NA(),(W957-V957)/(U957-T957)*(S957-T957)+V957))</f>
        <v>0.530298527551789</v>
      </c>
    </row>
    <row r="958" customFormat="false" ht="12.75" hidden="false" customHeight="false" outlineLevel="0" collapsed="false">
      <c r="S958" s="10" t="n">
        <f aca="false">IF(ROW()&gt;$P$36*2+3,S957,IF(X958=X957,S957,S957+$P$37))</f>
        <v>359.999999999999</v>
      </c>
      <c r="T958" s="10" t="n">
        <f aca="false">VLOOKUP(S958-$P$37/2,$A$5:$A$69,1,1)</f>
        <v>354.375</v>
      </c>
      <c r="U958" s="10" t="n">
        <f aca="false">INDEX($A$5:$A$69,MATCH(T958,$A$5:$A$69,0)+1)</f>
        <v>360</v>
      </c>
      <c r="V958" s="6" t="n">
        <f aca="false">VLOOKUP(T958,$A$5:$C$69,$X959,0)</f>
        <v>-0.609950885828079</v>
      </c>
      <c r="W958" s="6" t="n">
        <f aca="false">VLOOKUP(U958,$A$5:$C$69,$X959,0)</f>
        <v>-0.625964900100762</v>
      </c>
      <c r="X958" s="6" t="n">
        <f aca="false">IF(MOD(ROW()-1,4)&gt;1,2,3)</f>
        <v>3</v>
      </c>
      <c r="Y958" s="6" t="n">
        <f aca="false">IF(S958="","",IF(ISERROR((W958-V958)/(U958-T958)*(S958-T958)+V958),NA(),(W958-V958)/(U958-T958)*(S958-T958)+V958))</f>
        <v>-0.62596490010076</v>
      </c>
    </row>
    <row r="959" customFormat="false" ht="12.75" hidden="false" customHeight="false" outlineLevel="0" collapsed="false">
      <c r="S959" s="10" t="n">
        <f aca="false">IF(ROW()&gt;$P$36*2+3,S958,IF(X959=X958,S958,S958+$P$37))</f>
        <v>359.999999999999</v>
      </c>
      <c r="T959" s="10" t="n">
        <f aca="false">VLOOKUP(S959-$P$37/2,$A$5:$A$69,1,1)</f>
        <v>354.375</v>
      </c>
      <c r="U959" s="10" t="n">
        <f aca="false">INDEX($A$5:$A$69,MATCH(T959,$A$5:$A$69,0)+1)</f>
        <v>360</v>
      </c>
      <c r="V959" s="6" t="n">
        <f aca="false">VLOOKUP(T959,$A$5:$C$69,$X960,0)</f>
        <v>-0.609950885828079</v>
      </c>
      <c r="W959" s="6" t="n">
        <f aca="false">VLOOKUP(U959,$A$5:$C$69,$X960,0)</f>
        <v>-0.625964900100762</v>
      </c>
      <c r="X959" s="6" t="n">
        <f aca="false">IF(MOD(ROW()-1,4)&gt;1,2,3)</f>
        <v>2</v>
      </c>
      <c r="Y959" s="6" t="n">
        <f aca="false">IF(S959="","",IF(ISERROR((W959-V959)/(U959-T959)*(S959-T959)+V959),NA(),(W959-V959)/(U959-T959)*(S959-T959)+V959))</f>
        <v>-0.62596490010076</v>
      </c>
    </row>
    <row r="960" customFormat="false" ht="12.75" hidden="false" customHeight="false" outlineLevel="0" collapsed="false">
      <c r="S960" s="10" t="n">
        <f aca="false">IF(ROW()&gt;$P$36*2+3,S959,IF(X960=X959,S959,S959+$P$37))</f>
        <v>359.999999999999</v>
      </c>
      <c r="T960" s="10" t="n">
        <f aca="false">VLOOKUP(S960-$P$37/2,$A$5:$A$69,1,1)</f>
        <v>354.375</v>
      </c>
      <c r="U960" s="10" t="n">
        <f aca="false">INDEX($A$5:$A$69,MATCH(T960,$A$5:$A$69,0)+1)</f>
        <v>360</v>
      </c>
      <c r="V960" s="6" t="n">
        <f aca="false">VLOOKUP(T960,$A$5:$C$69,$X961,0)</f>
        <v>0.494749810416113</v>
      </c>
      <c r="W960" s="6" t="n">
        <f aca="false">VLOOKUP(U960,$A$5:$C$69,$X961,0)</f>
        <v>0.530298527551795</v>
      </c>
      <c r="X960" s="6" t="n">
        <f aca="false">IF(MOD(ROW()-1,4)&gt;1,2,3)</f>
        <v>2</v>
      </c>
      <c r="Y960" s="6" t="n">
        <f aca="false">IF(S960="","",IF(ISERROR((W960-V960)/(U960-T960)*(S960-T960)+V960),NA(),(W960-V960)/(U960-T960)*(S960-T960)+V960))</f>
        <v>0.530298527551789</v>
      </c>
    </row>
    <row r="961" customFormat="false" ht="12.75" hidden="false" customHeight="false" outlineLevel="0" collapsed="false">
      <c r="S961" s="10" t="n">
        <f aca="false">IF(ROW()&gt;$P$36*2+3,S960,IF(X961=X960,S960,S960+$P$37))</f>
        <v>359.999999999999</v>
      </c>
      <c r="T961" s="10" t="n">
        <f aca="false">VLOOKUP(S961-$P$37/2,$A$5:$A$69,1,1)</f>
        <v>354.375</v>
      </c>
      <c r="U961" s="10" t="n">
        <f aca="false">INDEX($A$5:$A$69,MATCH(T961,$A$5:$A$69,0)+1)</f>
        <v>360</v>
      </c>
      <c r="V961" s="6" t="n">
        <f aca="false">VLOOKUP(T961,$A$5:$C$69,$X962,0)</f>
        <v>0.494749810416113</v>
      </c>
      <c r="W961" s="6" t="n">
        <f aca="false">VLOOKUP(U961,$A$5:$C$69,$X962,0)</f>
        <v>0.530298527551795</v>
      </c>
      <c r="X961" s="6" t="n">
        <f aca="false">IF(MOD(ROW()-1,4)&gt;1,2,3)</f>
        <v>3</v>
      </c>
      <c r="Y961" s="6" t="n">
        <f aca="false">IF(S961="","",IF(ISERROR((W961-V961)/(U961-T961)*(S961-T961)+V961),NA(),(W961-V961)/(U961-T961)*(S961-T961)+V961))</f>
        <v>0.530298527551789</v>
      </c>
    </row>
    <row r="962" customFormat="false" ht="12.75" hidden="false" customHeight="false" outlineLevel="0" collapsed="false">
      <c r="S962" s="10" t="n">
        <f aca="false">IF(ROW()&gt;$P$36*2+3,S961,IF(X962=X961,S961,S961+$P$37))</f>
        <v>359.999999999999</v>
      </c>
      <c r="T962" s="10" t="n">
        <f aca="false">VLOOKUP(S962-$P$37/2,$A$5:$A$69,1,1)</f>
        <v>354.375</v>
      </c>
      <c r="U962" s="10" t="n">
        <f aca="false">INDEX($A$5:$A$69,MATCH(T962,$A$5:$A$69,0)+1)</f>
        <v>360</v>
      </c>
      <c r="V962" s="6" t="n">
        <f aca="false">VLOOKUP(T962,$A$5:$C$69,$X963,0)</f>
        <v>-0.609950885828079</v>
      </c>
      <c r="W962" s="6" t="n">
        <f aca="false">VLOOKUP(U962,$A$5:$C$69,$X963,0)</f>
        <v>-0.625964900100762</v>
      </c>
      <c r="X962" s="6" t="n">
        <f aca="false">IF(MOD(ROW()-1,4)&gt;1,2,3)</f>
        <v>3</v>
      </c>
      <c r="Y962" s="6" t="n">
        <f aca="false">IF(S962="","",IF(ISERROR((W962-V962)/(U962-T962)*(S962-T962)+V962),NA(),(W962-V962)/(U962-T962)*(S962-T962)+V962))</f>
        <v>-0.62596490010076</v>
      </c>
    </row>
    <row r="963" customFormat="false" ht="12.75" hidden="false" customHeight="false" outlineLevel="0" collapsed="false">
      <c r="S963" s="10" t="n">
        <f aca="false">IF(ROW()&gt;$P$36*2+3,S962,IF(X963=X962,S962,S962+$P$37))</f>
        <v>359.999999999999</v>
      </c>
      <c r="T963" s="10" t="n">
        <f aca="false">VLOOKUP(S963-$P$37/2,$A$5:$A$69,1,1)</f>
        <v>354.375</v>
      </c>
      <c r="U963" s="10" t="n">
        <f aca="false">INDEX($A$5:$A$69,MATCH(T963,$A$5:$A$69,0)+1)</f>
        <v>360</v>
      </c>
      <c r="V963" s="6" t="n">
        <f aca="false">VLOOKUP(T963,$A$5:$C$69,$X964,0)</f>
        <v>-0.609950885828079</v>
      </c>
      <c r="W963" s="6" t="n">
        <f aca="false">VLOOKUP(U963,$A$5:$C$69,$X964,0)</f>
        <v>-0.625964900100762</v>
      </c>
      <c r="X963" s="6" t="n">
        <f aca="false">IF(MOD(ROW()-1,4)&gt;1,2,3)</f>
        <v>2</v>
      </c>
      <c r="Y963" s="6" t="n">
        <f aca="false">IF(S963="","",IF(ISERROR((W963-V963)/(U963-T963)*(S963-T963)+V963),NA(),(W963-V963)/(U963-T963)*(S963-T963)+V963))</f>
        <v>-0.62596490010076</v>
      </c>
    </row>
    <row r="964" customFormat="false" ht="12.75" hidden="false" customHeight="false" outlineLevel="0" collapsed="false">
      <c r="S964" s="10" t="n">
        <f aca="false">IF(ROW()&gt;$P$36*2+3,S963,IF(X964=X963,S963,S963+$P$37))</f>
        <v>359.999999999999</v>
      </c>
      <c r="T964" s="10" t="n">
        <f aca="false">VLOOKUP(S964-$P$37/2,$A$5:$A$69,1,1)</f>
        <v>354.375</v>
      </c>
      <c r="U964" s="10" t="n">
        <f aca="false">INDEX($A$5:$A$69,MATCH(T964,$A$5:$A$69,0)+1)</f>
        <v>360</v>
      </c>
      <c r="V964" s="6" t="n">
        <f aca="false">VLOOKUP(T964,$A$5:$C$69,$X965,0)</f>
        <v>0.494749810416113</v>
      </c>
      <c r="W964" s="6" t="n">
        <f aca="false">VLOOKUP(U964,$A$5:$C$69,$X965,0)</f>
        <v>0.530298527551795</v>
      </c>
      <c r="X964" s="6" t="n">
        <f aca="false">IF(MOD(ROW()-1,4)&gt;1,2,3)</f>
        <v>2</v>
      </c>
      <c r="Y964" s="6" t="n">
        <f aca="false">IF(S964="","",IF(ISERROR((W964-V964)/(U964-T964)*(S964-T964)+V964),NA(),(W964-V964)/(U964-T964)*(S964-T964)+V964))</f>
        <v>0.530298527551789</v>
      </c>
    </row>
    <row r="965" customFormat="false" ht="12.75" hidden="false" customHeight="false" outlineLevel="0" collapsed="false">
      <c r="S965" s="10" t="n">
        <f aca="false">IF(ROW()&gt;$P$36*2+3,S964,IF(X965=X964,S964,S964+$P$37))</f>
        <v>359.999999999999</v>
      </c>
      <c r="T965" s="10" t="n">
        <f aca="false">VLOOKUP(S965-$P$37/2,$A$5:$A$69,1,1)</f>
        <v>354.375</v>
      </c>
      <c r="U965" s="10" t="n">
        <f aca="false">INDEX($A$5:$A$69,MATCH(T965,$A$5:$A$69,0)+1)</f>
        <v>360</v>
      </c>
      <c r="V965" s="6" t="n">
        <f aca="false">VLOOKUP(T965,$A$5:$C$69,$X966,0)</f>
        <v>0.494749810416113</v>
      </c>
      <c r="W965" s="6" t="n">
        <f aca="false">VLOOKUP(U965,$A$5:$C$69,$X966,0)</f>
        <v>0.530298527551795</v>
      </c>
      <c r="X965" s="6" t="n">
        <f aca="false">IF(MOD(ROW()-1,4)&gt;1,2,3)</f>
        <v>3</v>
      </c>
      <c r="Y965" s="6" t="n">
        <f aca="false">IF(S965="","",IF(ISERROR((W965-V965)/(U965-T965)*(S965-T965)+V965),NA(),(W965-V965)/(U965-T965)*(S965-T965)+V965))</f>
        <v>0.530298527551789</v>
      </c>
    </row>
    <row r="966" customFormat="false" ht="12.75" hidden="false" customHeight="false" outlineLevel="0" collapsed="false">
      <c r="S966" s="10" t="n">
        <f aca="false">IF(ROW()&gt;$P$36*2+3,S965,IF(X966=X965,S965,S965+$P$37))</f>
        <v>359.999999999999</v>
      </c>
      <c r="T966" s="10" t="n">
        <f aca="false">VLOOKUP(S966-$P$37/2,$A$5:$A$69,1,1)</f>
        <v>354.375</v>
      </c>
      <c r="U966" s="10" t="n">
        <f aca="false">INDEX($A$5:$A$69,MATCH(T966,$A$5:$A$69,0)+1)</f>
        <v>360</v>
      </c>
      <c r="V966" s="6" t="n">
        <f aca="false">VLOOKUP(T966,$A$5:$C$69,$X967,0)</f>
        <v>-0.609950885828079</v>
      </c>
      <c r="W966" s="6" t="n">
        <f aca="false">VLOOKUP(U966,$A$5:$C$69,$X967,0)</f>
        <v>-0.625964900100762</v>
      </c>
      <c r="X966" s="6" t="n">
        <f aca="false">IF(MOD(ROW()-1,4)&gt;1,2,3)</f>
        <v>3</v>
      </c>
      <c r="Y966" s="6" t="n">
        <f aca="false">IF(S966="","",IF(ISERROR((W966-V966)/(U966-T966)*(S966-T966)+V966),NA(),(W966-V966)/(U966-T966)*(S966-T966)+V966))</f>
        <v>-0.62596490010076</v>
      </c>
    </row>
    <row r="967" customFormat="false" ht="12.75" hidden="false" customHeight="false" outlineLevel="0" collapsed="false">
      <c r="S967" s="10" t="n">
        <f aca="false">IF(ROW()&gt;$P$36*2+3,S966,IF(X967=X966,S966,S966+$P$37))</f>
        <v>359.999999999999</v>
      </c>
      <c r="T967" s="10" t="n">
        <f aca="false">VLOOKUP(S967-$P$37/2,$A$5:$A$69,1,1)</f>
        <v>354.375</v>
      </c>
      <c r="U967" s="10" t="n">
        <f aca="false">INDEX($A$5:$A$69,MATCH(T967,$A$5:$A$69,0)+1)</f>
        <v>360</v>
      </c>
      <c r="V967" s="6" t="n">
        <f aca="false">VLOOKUP(T967,$A$5:$C$69,$X968,0)</f>
        <v>-0.609950885828079</v>
      </c>
      <c r="W967" s="6" t="n">
        <f aca="false">VLOOKUP(U967,$A$5:$C$69,$X968,0)</f>
        <v>-0.625964900100762</v>
      </c>
      <c r="X967" s="6" t="n">
        <f aca="false">IF(MOD(ROW()-1,4)&gt;1,2,3)</f>
        <v>2</v>
      </c>
      <c r="Y967" s="6" t="n">
        <f aca="false">IF(S967="","",IF(ISERROR((W967-V967)/(U967-T967)*(S967-T967)+V967),NA(),(W967-V967)/(U967-T967)*(S967-T967)+V967))</f>
        <v>-0.62596490010076</v>
      </c>
    </row>
    <row r="968" customFormat="false" ht="12.75" hidden="false" customHeight="false" outlineLevel="0" collapsed="false">
      <c r="S968" s="10" t="n">
        <f aca="false">IF(ROW()&gt;$P$36*2+3,S967,IF(X968=X967,S967,S967+$P$37))</f>
        <v>359.999999999999</v>
      </c>
      <c r="T968" s="10" t="n">
        <f aca="false">VLOOKUP(S968-$P$37/2,$A$5:$A$69,1,1)</f>
        <v>354.375</v>
      </c>
      <c r="U968" s="10" t="n">
        <f aca="false">INDEX($A$5:$A$69,MATCH(T968,$A$5:$A$69,0)+1)</f>
        <v>360</v>
      </c>
      <c r="V968" s="6" t="n">
        <f aca="false">VLOOKUP(T968,$A$5:$C$69,$X969,0)</f>
        <v>0.494749810416113</v>
      </c>
      <c r="W968" s="6" t="n">
        <f aca="false">VLOOKUP(U968,$A$5:$C$69,$X969,0)</f>
        <v>0.530298527551795</v>
      </c>
      <c r="X968" s="6" t="n">
        <f aca="false">IF(MOD(ROW()-1,4)&gt;1,2,3)</f>
        <v>2</v>
      </c>
      <c r="Y968" s="6" t="n">
        <f aca="false">IF(S968="","",IF(ISERROR((W968-V968)/(U968-T968)*(S968-T968)+V968),NA(),(W968-V968)/(U968-T968)*(S968-T968)+V968))</f>
        <v>0.530298527551789</v>
      </c>
    </row>
    <row r="969" customFormat="false" ht="12.75" hidden="false" customHeight="false" outlineLevel="0" collapsed="false">
      <c r="S969" s="10" t="n">
        <f aca="false">IF(ROW()&gt;$P$36*2+3,S968,IF(X969=X968,S968,S968+$P$37))</f>
        <v>359.999999999999</v>
      </c>
      <c r="T969" s="10" t="n">
        <f aca="false">VLOOKUP(S969-$P$37/2,$A$5:$A$69,1,1)</f>
        <v>354.375</v>
      </c>
      <c r="U969" s="10" t="n">
        <f aca="false">INDEX($A$5:$A$69,MATCH(T969,$A$5:$A$69,0)+1)</f>
        <v>360</v>
      </c>
      <c r="V969" s="6" t="n">
        <f aca="false">VLOOKUP(T969,$A$5:$C$69,$X970,0)</f>
        <v>0.494749810416113</v>
      </c>
      <c r="W969" s="6" t="n">
        <f aca="false">VLOOKUP(U969,$A$5:$C$69,$X970,0)</f>
        <v>0.530298527551795</v>
      </c>
      <c r="X969" s="6" t="n">
        <f aca="false">IF(MOD(ROW()-1,4)&gt;1,2,3)</f>
        <v>3</v>
      </c>
      <c r="Y969" s="6" t="n">
        <f aca="false">IF(S969="","",IF(ISERROR((W969-V969)/(U969-T969)*(S969-T969)+V969),NA(),(W969-V969)/(U969-T969)*(S969-T969)+V969))</f>
        <v>0.530298527551789</v>
      </c>
    </row>
    <row r="970" customFormat="false" ht="12.75" hidden="false" customHeight="false" outlineLevel="0" collapsed="false">
      <c r="S970" s="10" t="n">
        <f aca="false">IF(ROW()&gt;$P$36*2+3,S969,IF(X970=X969,S969,S969+$P$37))</f>
        <v>359.999999999999</v>
      </c>
      <c r="T970" s="10" t="n">
        <f aca="false">VLOOKUP(S970-$P$37/2,$A$5:$A$69,1,1)</f>
        <v>354.375</v>
      </c>
      <c r="U970" s="10" t="n">
        <f aca="false">INDEX($A$5:$A$69,MATCH(T970,$A$5:$A$69,0)+1)</f>
        <v>360</v>
      </c>
      <c r="V970" s="6" t="n">
        <f aca="false">VLOOKUP(T970,$A$5:$C$69,$X971,0)</f>
        <v>-0.609950885828079</v>
      </c>
      <c r="W970" s="6" t="n">
        <f aca="false">VLOOKUP(U970,$A$5:$C$69,$X971,0)</f>
        <v>-0.625964900100762</v>
      </c>
      <c r="X970" s="6" t="n">
        <f aca="false">IF(MOD(ROW()-1,4)&gt;1,2,3)</f>
        <v>3</v>
      </c>
      <c r="Y970" s="6" t="n">
        <f aca="false">IF(S970="","",IF(ISERROR((W970-V970)/(U970-T970)*(S970-T970)+V970),NA(),(W970-V970)/(U970-T970)*(S970-T970)+V970))</f>
        <v>-0.62596490010076</v>
      </c>
    </row>
    <row r="971" customFormat="false" ht="12.75" hidden="false" customHeight="false" outlineLevel="0" collapsed="false">
      <c r="S971" s="10" t="n">
        <f aca="false">IF(ROW()&gt;$P$36*2+3,S970,IF(X971=X970,S970,S970+$P$37))</f>
        <v>359.999999999999</v>
      </c>
      <c r="T971" s="10" t="n">
        <f aca="false">VLOOKUP(S971-$P$37/2,$A$5:$A$69,1,1)</f>
        <v>354.375</v>
      </c>
      <c r="U971" s="10" t="n">
        <f aca="false">INDEX($A$5:$A$69,MATCH(T971,$A$5:$A$69,0)+1)</f>
        <v>360</v>
      </c>
      <c r="V971" s="6" t="n">
        <f aca="false">VLOOKUP(T971,$A$5:$C$69,$X972,0)</f>
        <v>-0.609950885828079</v>
      </c>
      <c r="W971" s="6" t="n">
        <f aca="false">VLOOKUP(U971,$A$5:$C$69,$X972,0)</f>
        <v>-0.625964900100762</v>
      </c>
      <c r="X971" s="6" t="n">
        <f aca="false">IF(MOD(ROW()-1,4)&gt;1,2,3)</f>
        <v>2</v>
      </c>
      <c r="Y971" s="6" t="n">
        <f aca="false">IF(S971="","",IF(ISERROR((W971-V971)/(U971-T971)*(S971-T971)+V971),NA(),(W971-V971)/(U971-T971)*(S971-T971)+V971))</f>
        <v>-0.62596490010076</v>
      </c>
    </row>
    <row r="972" customFormat="false" ht="12.75" hidden="false" customHeight="false" outlineLevel="0" collapsed="false">
      <c r="S972" s="10" t="n">
        <f aca="false">IF(ROW()&gt;$P$36*2+3,S971,IF(X972=X971,S971,S971+$P$37))</f>
        <v>359.999999999999</v>
      </c>
      <c r="T972" s="10" t="n">
        <f aca="false">VLOOKUP(S972-$P$37/2,$A$5:$A$69,1,1)</f>
        <v>354.375</v>
      </c>
      <c r="U972" s="10" t="n">
        <f aca="false">INDEX($A$5:$A$69,MATCH(T972,$A$5:$A$69,0)+1)</f>
        <v>360</v>
      </c>
      <c r="V972" s="6" t="n">
        <f aca="false">VLOOKUP(T972,$A$5:$C$69,$X973,0)</f>
        <v>0.494749810416113</v>
      </c>
      <c r="W972" s="6" t="n">
        <f aca="false">VLOOKUP(U972,$A$5:$C$69,$X973,0)</f>
        <v>0.530298527551795</v>
      </c>
      <c r="X972" s="6" t="n">
        <f aca="false">IF(MOD(ROW()-1,4)&gt;1,2,3)</f>
        <v>2</v>
      </c>
      <c r="Y972" s="6" t="n">
        <f aca="false">IF(S972="","",IF(ISERROR((W972-V972)/(U972-T972)*(S972-T972)+V972),NA(),(W972-V972)/(U972-T972)*(S972-T972)+V972))</f>
        <v>0.530298527551789</v>
      </c>
    </row>
    <row r="973" customFormat="false" ht="12.75" hidden="false" customHeight="false" outlineLevel="0" collapsed="false">
      <c r="S973" s="10" t="n">
        <f aca="false">IF(ROW()&gt;$P$36*2+3,S972,IF(X973=X972,S972,S972+$P$37))</f>
        <v>359.999999999999</v>
      </c>
      <c r="T973" s="10" t="n">
        <f aca="false">VLOOKUP(S973-$P$37/2,$A$5:$A$69,1,1)</f>
        <v>354.375</v>
      </c>
      <c r="U973" s="10" t="n">
        <f aca="false">INDEX($A$5:$A$69,MATCH(T973,$A$5:$A$69,0)+1)</f>
        <v>360</v>
      </c>
      <c r="V973" s="6" t="n">
        <f aca="false">VLOOKUP(T973,$A$5:$C$69,$X974,0)</f>
        <v>0.494749810416113</v>
      </c>
      <c r="W973" s="6" t="n">
        <f aca="false">VLOOKUP(U973,$A$5:$C$69,$X974,0)</f>
        <v>0.530298527551795</v>
      </c>
      <c r="X973" s="6" t="n">
        <f aca="false">IF(MOD(ROW()-1,4)&gt;1,2,3)</f>
        <v>3</v>
      </c>
      <c r="Y973" s="6" t="n">
        <f aca="false">IF(S973="","",IF(ISERROR((W973-V973)/(U973-T973)*(S973-T973)+V973),NA(),(W973-V973)/(U973-T973)*(S973-T973)+V973))</f>
        <v>0.530298527551789</v>
      </c>
    </row>
    <row r="974" customFormat="false" ht="12.75" hidden="false" customHeight="false" outlineLevel="0" collapsed="false">
      <c r="S974" s="10" t="n">
        <f aca="false">IF(ROW()&gt;$P$36*2+3,S973,IF(X974=X973,S973,S973+$P$37))</f>
        <v>359.999999999999</v>
      </c>
      <c r="T974" s="10" t="n">
        <f aca="false">VLOOKUP(S974-$P$37/2,$A$5:$A$69,1,1)</f>
        <v>354.375</v>
      </c>
      <c r="U974" s="10" t="n">
        <f aca="false">INDEX($A$5:$A$69,MATCH(T974,$A$5:$A$69,0)+1)</f>
        <v>360</v>
      </c>
      <c r="V974" s="6" t="n">
        <f aca="false">VLOOKUP(T974,$A$5:$C$69,$X975,0)</f>
        <v>-0.609950885828079</v>
      </c>
      <c r="W974" s="6" t="n">
        <f aca="false">VLOOKUP(U974,$A$5:$C$69,$X975,0)</f>
        <v>-0.625964900100762</v>
      </c>
      <c r="X974" s="6" t="n">
        <f aca="false">IF(MOD(ROW()-1,4)&gt;1,2,3)</f>
        <v>3</v>
      </c>
      <c r="Y974" s="6" t="n">
        <f aca="false">IF(S974="","",IF(ISERROR((W974-V974)/(U974-T974)*(S974-T974)+V974),NA(),(W974-V974)/(U974-T974)*(S974-T974)+V974))</f>
        <v>-0.62596490010076</v>
      </c>
    </row>
    <row r="975" customFormat="false" ht="12.75" hidden="false" customHeight="false" outlineLevel="0" collapsed="false">
      <c r="S975" s="10" t="n">
        <f aca="false">IF(ROW()&gt;$P$36*2+3,S974,IF(X975=X974,S974,S974+$P$37))</f>
        <v>359.999999999999</v>
      </c>
      <c r="T975" s="10" t="n">
        <f aca="false">VLOOKUP(S975-$P$37/2,$A$5:$A$69,1,1)</f>
        <v>354.375</v>
      </c>
      <c r="U975" s="10" t="n">
        <f aca="false">INDEX($A$5:$A$69,MATCH(T975,$A$5:$A$69,0)+1)</f>
        <v>360</v>
      </c>
      <c r="V975" s="6" t="n">
        <f aca="false">VLOOKUP(T975,$A$5:$C$69,$X976,0)</f>
        <v>-0.609950885828079</v>
      </c>
      <c r="W975" s="6" t="n">
        <f aca="false">VLOOKUP(U975,$A$5:$C$69,$X976,0)</f>
        <v>-0.625964900100762</v>
      </c>
      <c r="X975" s="6" t="n">
        <f aca="false">IF(MOD(ROW()-1,4)&gt;1,2,3)</f>
        <v>2</v>
      </c>
      <c r="Y975" s="6" t="n">
        <f aca="false">IF(S975="","",IF(ISERROR((W975-V975)/(U975-T975)*(S975-T975)+V975),NA(),(W975-V975)/(U975-T975)*(S975-T975)+V975))</f>
        <v>-0.62596490010076</v>
      </c>
    </row>
    <row r="976" customFormat="false" ht="12.75" hidden="false" customHeight="false" outlineLevel="0" collapsed="false">
      <c r="S976" s="10" t="n">
        <f aca="false">IF(ROW()&gt;$P$36*2+3,S975,IF(X976=X975,S975,S975+$P$37))</f>
        <v>359.999999999999</v>
      </c>
      <c r="T976" s="10" t="n">
        <f aca="false">VLOOKUP(S976-$P$37/2,$A$5:$A$69,1,1)</f>
        <v>354.375</v>
      </c>
      <c r="U976" s="10" t="n">
        <f aca="false">INDEX($A$5:$A$69,MATCH(T976,$A$5:$A$69,0)+1)</f>
        <v>360</v>
      </c>
      <c r="V976" s="6" t="n">
        <f aca="false">VLOOKUP(T976,$A$5:$C$69,$X977,0)</f>
        <v>0.494749810416113</v>
      </c>
      <c r="W976" s="6" t="n">
        <f aca="false">VLOOKUP(U976,$A$5:$C$69,$X977,0)</f>
        <v>0.530298527551795</v>
      </c>
      <c r="X976" s="6" t="n">
        <f aca="false">IF(MOD(ROW()-1,4)&gt;1,2,3)</f>
        <v>2</v>
      </c>
      <c r="Y976" s="6" t="n">
        <f aca="false">IF(S976="","",IF(ISERROR((W976-V976)/(U976-T976)*(S976-T976)+V976),NA(),(W976-V976)/(U976-T976)*(S976-T976)+V976))</f>
        <v>0.530298527551789</v>
      </c>
    </row>
    <row r="977" customFormat="false" ht="12.75" hidden="false" customHeight="false" outlineLevel="0" collapsed="false">
      <c r="S977" s="10" t="n">
        <f aca="false">IF(ROW()&gt;$P$36*2+3,S976,IF(X977=X976,S976,S976+$P$37))</f>
        <v>359.999999999999</v>
      </c>
      <c r="T977" s="10" t="n">
        <f aca="false">VLOOKUP(S977-$P$37/2,$A$5:$A$69,1,1)</f>
        <v>354.375</v>
      </c>
      <c r="U977" s="10" t="n">
        <f aca="false">INDEX($A$5:$A$69,MATCH(T977,$A$5:$A$69,0)+1)</f>
        <v>360</v>
      </c>
      <c r="V977" s="6" t="n">
        <f aca="false">VLOOKUP(T977,$A$5:$C$69,$X978,0)</f>
        <v>0.494749810416113</v>
      </c>
      <c r="W977" s="6" t="n">
        <f aca="false">VLOOKUP(U977,$A$5:$C$69,$X978,0)</f>
        <v>0.530298527551795</v>
      </c>
      <c r="X977" s="6" t="n">
        <f aca="false">IF(MOD(ROW()-1,4)&gt;1,2,3)</f>
        <v>3</v>
      </c>
      <c r="Y977" s="6" t="n">
        <f aca="false">IF(S977="","",IF(ISERROR((W977-V977)/(U977-T977)*(S977-T977)+V977),NA(),(W977-V977)/(U977-T977)*(S977-T977)+V977))</f>
        <v>0.530298527551789</v>
      </c>
    </row>
    <row r="978" customFormat="false" ht="12.75" hidden="false" customHeight="false" outlineLevel="0" collapsed="false">
      <c r="S978" s="10" t="n">
        <f aca="false">IF(ROW()&gt;$P$36*2+3,S977,IF(X978=X977,S977,S977+$P$37))</f>
        <v>359.999999999999</v>
      </c>
      <c r="T978" s="10" t="n">
        <f aca="false">VLOOKUP(S978-$P$37/2,$A$5:$A$69,1,1)</f>
        <v>354.375</v>
      </c>
      <c r="U978" s="10" t="n">
        <f aca="false">INDEX($A$5:$A$69,MATCH(T978,$A$5:$A$69,0)+1)</f>
        <v>360</v>
      </c>
      <c r="V978" s="6" t="n">
        <f aca="false">VLOOKUP(T978,$A$5:$C$69,$X979,0)</f>
        <v>-0.609950885828079</v>
      </c>
      <c r="W978" s="6" t="n">
        <f aca="false">VLOOKUP(U978,$A$5:$C$69,$X979,0)</f>
        <v>-0.625964900100762</v>
      </c>
      <c r="X978" s="6" t="n">
        <f aca="false">IF(MOD(ROW()-1,4)&gt;1,2,3)</f>
        <v>3</v>
      </c>
      <c r="Y978" s="6" t="n">
        <f aca="false">IF(S978="","",IF(ISERROR((W978-V978)/(U978-T978)*(S978-T978)+V978),NA(),(W978-V978)/(U978-T978)*(S978-T978)+V978))</f>
        <v>-0.62596490010076</v>
      </c>
    </row>
    <row r="979" customFormat="false" ht="12.75" hidden="false" customHeight="false" outlineLevel="0" collapsed="false">
      <c r="S979" s="10" t="n">
        <f aca="false">IF(ROW()&gt;$P$36*2+3,S978,IF(X979=X978,S978,S978+$P$37))</f>
        <v>359.999999999999</v>
      </c>
      <c r="T979" s="10" t="n">
        <f aca="false">VLOOKUP(S979-$P$37/2,$A$5:$A$69,1,1)</f>
        <v>354.375</v>
      </c>
      <c r="U979" s="10" t="n">
        <f aca="false">INDEX($A$5:$A$69,MATCH(T979,$A$5:$A$69,0)+1)</f>
        <v>360</v>
      </c>
      <c r="V979" s="6" t="n">
        <f aca="false">VLOOKUP(T979,$A$5:$C$69,$X980,0)</f>
        <v>-0.609950885828079</v>
      </c>
      <c r="W979" s="6" t="n">
        <f aca="false">VLOOKUP(U979,$A$5:$C$69,$X980,0)</f>
        <v>-0.625964900100762</v>
      </c>
      <c r="X979" s="6" t="n">
        <f aca="false">IF(MOD(ROW()-1,4)&gt;1,2,3)</f>
        <v>2</v>
      </c>
      <c r="Y979" s="6" t="n">
        <f aca="false">IF(S979="","",IF(ISERROR((W979-V979)/(U979-T979)*(S979-T979)+V979),NA(),(W979-V979)/(U979-T979)*(S979-T979)+V979))</f>
        <v>-0.62596490010076</v>
      </c>
    </row>
    <row r="980" customFormat="false" ht="12.75" hidden="false" customHeight="false" outlineLevel="0" collapsed="false">
      <c r="S980" s="10" t="n">
        <f aca="false">IF(ROW()&gt;$P$36*2+3,S979,IF(X980=X979,S979,S979+$P$37))</f>
        <v>359.999999999999</v>
      </c>
      <c r="T980" s="10" t="n">
        <f aca="false">VLOOKUP(S980-$P$37/2,$A$5:$A$69,1,1)</f>
        <v>354.375</v>
      </c>
      <c r="U980" s="10" t="n">
        <f aca="false">INDEX($A$5:$A$69,MATCH(T980,$A$5:$A$69,0)+1)</f>
        <v>360</v>
      </c>
      <c r="V980" s="6" t="n">
        <f aca="false">VLOOKUP(T980,$A$5:$C$69,$X981,0)</f>
        <v>0.494749810416113</v>
      </c>
      <c r="W980" s="6" t="n">
        <f aca="false">VLOOKUP(U980,$A$5:$C$69,$X981,0)</f>
        <v>0.530298527551795</v>
      </c>
      <c r="X980" s="6" t="n">
        <f aca="false">IF(MOD(ROW()-1,4)&gt;1,2,3)</f>
        <v>2</v>
      </c>
      <c r="Y980" s="6" t="n">
        <f aca="false">IF(S980="","",IF(ISERROR((W980-V980)/(U980-T980)*(S980-T980)+V980),NA(),(W980-V980)/(U980-T980)*(S980-T980)+V980))</f>
        <v>0.530298527551789</v>
      </c>
    </row>
    <row r="981" customFormat="false" ht="12.75" hidden="false" customHeight="false" outlineLevel="0" collapsed="false">
      <c r="S981" s="10" t="n">
        <f aca="false">IF(ROW()&gt;$P$36*2+3,S980,IF(X981=X980,S980,S980+$P$37))</f>
        <v>359.999999999999</v>
      </c>
      <c r="T981" s="10" t="n">
        <f aca="false">VLOOKUP(S981-$P$37/2,$A$5:$A$69,1,1)</f>
        <v>354.375</v>
      </c>
      <c r="U981" s="10" t="n">
        <f aca="false">INDEX($A$5:$A$69,MATCH(T981,$A$5:$A$69,0)+1)</f>
        <v>360</v>
      </c>
      <c r="V981" s="6" t="n">
        <f aca="false">VLOOKUP(T981,$A$5:$C$69,$X982,0)</f>
        <v>0.494749810416113</v>
      </c>
      <c r="W981" s="6" t="n">
        <f aca="false">VLOOKUP(U981,$A$5:$C$69,$X982,0)</f>
        <v>0.530298527551795</v>
      </c>
      <c r="X981" s="6" t="n">
        <f aca="false">IF(MOD(ROW()-1,4)&gt;1,2,3)</f>
        <v>3</v>
      </c>
      <c r="Y981" s="6" t="n">
        <f aca="false">IF(S981="","",IF(ISERROR((W981-V981)/(U981-T981)*(S981-T981)+V981),NA(),(W981-V981)/(U981-T981)*(S981-T981)+V981))</f>
        <v>0.530298527551789</v>
      </c>
    </row>
    <row r="982" customFormat="false" ht="12.75" hidden="false" customHeight="false" outlineLevel="0" collapsed="false">
      <c r="S982" s="10" t="n">
        <f aca="false">IF(ROW()&gt;$P$36*2+3,S981,IF(X982=X981,S981,S981+$P$37))</f>
        <v>359.999999999999</v>
      </c>
      <c r="T982" s="10" t="n">
        <f aca="false">VLOOKUP(S982-$P$37/2,$A$5:$A$69,1,1)</f>
        <v>354.375</v>
      </c>
      <c r="U982" s="10" t="n">
        <f aca="false">INDEX($A$5:$A$69,MATCH(T982,$A$5:$A$69,0)+1)</f>
        <v>360</v>
      </c>
      <c r="V982" s="6" t="n">
        <f aca="false">VLOOKUP(T982,$A$5:$C$69,$X983,0)</f>
        <v>-0.609950885828079</v>
      </c>
      <c r="W982" s="6" t="n">
        <f aca="false">VLOOKUP(U982,$A$5:$C$69,$X983,0)</f>
        <v>-0.625964900100762</v>
      </c>
      <c r="X982" s="6" t="n">
        <f aca="false">IF(MOD(ROW()-1,4)&gt;1,2,3)</f>
        <v>3</v>
      </c>
      <c r="Y982" s="6" t="n">
        <f aca="false">IF(S982="","",IF(ISERROR((W982-V982)/(U982-T982)*(S982-T982)+V982),NA(),(W982-V982)/(U982-T982)*(S982-T982)+V982))</f>
        <v>-0.62596490010076</v>
      </c>
    </row>
    <row r="983" customFormat="false" ht="12.75" hidden="false" customHeight="false" outlineLevel="0" collapsed="false">
      <c r="S983" s="10" t="n">
        <f aca="false">IF(ROW()&gt;$P$36*2+3,S982,IF(X983=X982,S982,S982+$P$37))</f>
        <v>359.999999999999</v>
      </c>
      <c r="T983" s="10" t="n">
        <f aca="false">VLOOKUP(S983-$P$37/2,$A$5:$A$69,1,1)</f>
        <v>354.375</v>
      </c>
      <c r="U983" s="10" t="n">
        <f aca="false">INDEX($A$5:$A$69,MATCH(T983,$A$5:$A$69,0)+1)</f>
        <v>360</v>
      </c>
      <c r="V983" s="6" t="n">
        <f aca="false">VLOOKUP(T983,$A$5:$C$69,$X984,0)</f>
        <v>-0.609950885828079</v>
      </c>
      <c r="W983" s="6" t="n">
        <f aca="false">VLOOKUP(U983,$A$5:$C$69,$X984,0)</f>
        <v>-0.625964900100762</v>
      </c>
      <c r="X983" s="6" t="n">
        <f aca="false">IF(MOD(ROW()-1,4)&gt;1,2,3)</f>
        <v>2</v>
      </c>
      <c r="Y983" s="6" t="n">
        <f aca="false">IF(S983="","",IF(ISERROR((W983-V983)/(U983-T983)*(S983-T983)+V983),NA(),(W983-V983)/(U983-T983)*(S983-T983)+V983))</f>
        <v>-0.62596490010076</v>
      </c>
    </row>
    <row r="984" customFormat="false" ht="12.75" hidden="false" customHeight="false" outlineLevel="0" collapsed="false">
      <c r="S984" s="10" t="n">
        <f aca="false">IF(ROW()&gt;$P$36*2+3,S983,IF(X984=X983,S983,S983+$P$37))</f>
        <v>359.999999999999</v>
      </c>
      <c r="T984" s="10" t="n">
        <f aca="false">VLOOKUP(S984-$P$37/2,$A$5:$A$69,1,1)</f>
        <v>354.375</v>
      </c>
      <c r="U984" s="10" t="n">
        <f aca="false">INDEX($A$5:$A$69,MATCH(T984,$A$5:$A$69,0)+1)</f>
        <v>360</v>
      </c>
      <c r="V984" s="6" t="n">
        <f aca="false">VLOOKUP(T984,$A$5:$C$69,$X985,0)</f>
        <v>0.494749810416113</v>
      </c>
      <c r="W984" s="6" t="n">
        <f aca="false">VLOOKUP(U984,$A$5:$C$69,$X985,0)</f>
        <v>0.530298527551795</v>
      </c>
      <c r="X984" s="6" t="n">
        <f aca="false">IF(MOD(ROW()-1,4)&gt;1,2,3)</f>
        <v>2</v>
      </c>
      <c r="Y984" s="6" t="n">
        <f aca="false">IF(S984="","",IF(ISERROR((W984-V984)/(U984-T984)*(S984-T984)+V984),NA(),(W984-V984)/(U984-T984)*(S984-T984)+V984))</f>
        <v>0.530298527551789</v>
      </c>
    </row>
    <row r="985" customFormat="false" ht="12.75" hidden="false" customHeight="false" outlineLevel="0" collapsed="false">
      <c r="S985" s="10" t="n">
        <f aca="false">IF(ROW()&gt;$P$36*2+3,S984,IF(X985=X984,S984,S984+$P$37))</f>
        <v>359.999999999999</v>
      </c>
      <c r="T985" s="10" t="n">
        <f aca="false">VLOOKUP(S985-$P$37/2,$A$5:$A$69,1,1)</f>
        <v>354.375</v>
      </c>
      <c r="U985" s="10" t="n">
        <f aca="false">INDEX($A$5:$A$69,MATCH(T985,$A$5:$A$69,0)+1)</f>
        <v>360</v>
      </c>
      <c r="V985" s="6" t="n">
        <f aca="false">VLOOKUP(T985,$A$5:$C$69,$X986,0)</f>
        <v>0.494749810416113</v>
      </c>
      <c r="W985" s="6" t="n">
        <f aca="false">VLOOKUP(U985,$A$5:$C$69,$X986,0)</f>
        <v>0.530298527551795</v>
      </c>
      <c r="X985" s="6" t="n">
        <f aca="false">IF(MOD(ROW()-1,4)&gt;1,2,3)</f>
        <v>3</v>
      </c>
      <c r="Y985" s="6" t="n">
        <f aca="false">IF(S985="","",IF(ISERROR((W985-V985)/(U985-T985)*(S985-T985)+V985),NA(),(W985-V985)/(U985-T985)*(S985-T985)+V985))</f>
        <v>0.530298527551789</v>
      </c>
    </row>
    <row r="986" customFormat="false" ht="12.75" hidden="false" customHeight="false" outlineLevel="0" collapsed="false">
      <c r="S986" s="10" t="n">
        <f aca="false">IF(ROW()&gt;$P$36*2+3,S985,IF(X986=X985,S985,S985+$P$37))</f>
        <v>359.999999999999</v>
      </c>
      <c r="T986" s="10" t="n">
        <f aca="false">VLOOKUP(S986-$P$37/2,$A$5:$A$69,1,1)</f>
        <v>354.375</v>
      </c>
      <c r="U986" s="10" t="n">
        <f aca="false">INDEX($A$5:$A$69,MATCH(T986,$A$5:$A$69,0)+1)</f>
        <v>360</v>
      </c>
      <c r="V986" s="6" t="n">
        <f aca="false">VLOOKUP(T986,$A$5:$C$69,$X987,0)</f>
        <v>-0.609950885828079</v>
      </c>
      <c r="W986" s="6" t="n">
        <f aca="false">VLOOKUP(U986,$A$5:$C$69,$X987,0)</f>
        <v>-0.625964900100762</v>
      </c>
      <c r="X986" s="6" t="n">
        <f aca="false">IF(MOD(ROW()-1,4)&gt;1,2,3)</f>
        <v>3</v>
      </c>
      <c r="Y986" s="6" t="n">
        <f aca="false">IF(S986="","",IF(ISERROR((W986-V986)/(U986-T986)*(S986-T986)+V986),NA(),(W986-V986)/(U986-T986)*(S986-T986)+V986))</f>
        <v>-0.62596490010076</v>
      </c>
    </row>
    <row r="987" customFormat="false" ht="12.75" hidden="false" customHeight="false" outlineLevel="0" collapsed="false">
      <c r="S987" s="10" t="n">
        <f aca="false">IF(ROW()&gt;$P$36*2+3,S986,IF(X987=X986,S986,S986+$P$37))</f>
        <v>359.999999999999</v>
      </c>
      <c r="T987" s="10" t="n">
        <f aca="false">VLOOKUP(S987-$P$37/2,$A$5:$A$69,1,1)</f>
        <v>354.375</v>
      </c>
      <c r="U987" s="10" t="n">
        <f aca="false">INDEX($A$5:$A$69,MATCH(T987,$A$5:$A$69,0)+1)</f>
        <v>360</v>
      </c>
      <c r="V987" s="6" t="n">
        <f aca="false">VLOOKUP(T987,$A$5:$C$69,$X988,0)</f>
        <v>-0.609950885828079</v>
      </c>
      <c r="W987" s="6" t="n">
        <f aca="false">VLOOKUP(U987,$A$5:$C$69,$X988,0)</f>
        <v>-0.625964900100762</v>
      </c>
      <c r="X987" s="6" t="n">
        <f aca="false">IF(MOD(ROW()-1,4)&gt;1,2,3)</f>
        <v>2</v>
      </c>
      <c r="Y987" s="6" t="n">
        <f aca="false">IF(S987="","",IF(ISERROR((W987-V987)/(U987-T987)*(S987-T987)+V987),NA(),(W987-V987)/(U987-T987)*(S987-T987)+V987))</f>
        <v>-0.62596490010076</v>
      </c>
    </row>
    <row r="988" customFormat="false" ht="12.75" hidden="false" customHeight="false" outlineLevel="0" collapsed="false">
      <c r="S988" s="10" t="n">
        <f aca="false">IF(ROW()&gt;$P$36*2+3,S987,IF(X988=X987,S987,S987+$P$37))</f>
        <v>359.999999999999</v>
      </c>
      <c r="T988" s="10" t="n">
        <f aca="false">VLOOKUP(S988-$P$37/2,$A$5:$A$69,1,1)</f>
        <v>354.375</v>
      </c>
      <c r="U988" s="10" t="n">
        <f aca="false">INDEX($A$5:$A$69,MATCH(T988,$A$5:$A$69,0)+1)</f>
        <v>360</v>
      </c>
      <c r="V988" s="6" t="n">
        <f aca="false">VLOOKUP(T988,$A$5:$C$69,$X989,0)</f>
        <v>0.494749810416113</v>
      </c>
      <c r="W988" s="6" t="n">
        <f aca="false">VLOOKUP(U988,$A$5:$C$69,$X989,0)</f>
        <v>0.530298527551795</v>
      </c>
      <c r="X988" s="6" t="n">
        <f aca="false">IF(MOD(ROW()-1,4)&gt;1,2,3)</f>
        <v>2</v>
      </c>
      <c r="Y988" s="6" t="n">
        <f aca="false">IF(S988="","",IF(ISERROR((W988-V988)/(U988-T988)*(S988-T988)+V988),NA(),(W988-V988)/(U988-T988)*(S988-T988)+V988))</f>
        <v>0.530298527551789</v>
      </c>
    </row>
    <row r="989" customFormat="false" ht="12.75" hidden="false" customHeight="false" outlineLevel="0" collapsed="false">
      <c r="S989" s="10" t="n">
        <f aca="false">IF(ROW()&gt;$P$36*2+3,S988,IF(X989=X988,S988,S988+$P$37))</f>
        <v>359.999999999999</v>
      </c>
      <c r="T989" s="10" t="n">
        <f aca="false">VLOOKUP(S989-$P$37/2,$A$5:$A$69,1,1)</f>
        <v>354.375</v>
      </c>
      <c r="U989" s="10" t="n">
        <f aca="false">INDEX($A$5:$A$69,MATCH(T989,$A$5:$A$69,0)+1)</f>
        <v>360</v>
      </c>
      <c r="V989" s="6" t="n">
        <f aca="false">VLOOKUP(T989,$A$5:$C$69,$X990,0)</f>
        <v>0.494749810416113</v>
      </c>
      <c r="W989" s="6" t="n">
        <f aca="false">VLOOKUP(U989,$A$5:$C$69,$X990,0)</f>
        <v>0.530298527551795</v>
      </c>
      <c r="X989" s="6" t="n">
        <f aca="false">IF(MOD(ROW()-1,4)&gt;1,2,3)</f>
        <v>3</v>
      </c>
      <c r="Y989" s="6" t="n">
        <f aca="false">IF(S989="","",IF(ISERROR((W989-V989)/(U989-T989)*(S989-T989)+V989),NA(),(W989-V989)/(U989-T989)*(S989-T989)+V989))</f>
        <v>0.530298527551789</v>
      </c>
    </row>
    <row r="990" customFormat="false" ht="12.75" hidden="false" customHeight="false" outlineLevel="0" collapsed="false">
      <c r="S990" s="10" t="n">
        <f aca="false">IF(ROW()&gt;$P$36*2+3,S989,IF(X990=X989,S989,S989+$P$37))</f>
        <v>359.999999999999</v>
      </c>
      <c r="T990" s="10" t="n">
        <f aca="false">VLOOKUP(S990-$P$37/2,$A$5:$A$69,1,1)</f>
        <v>354.375</v>
      </c>
      <c r="U990" s="10" t="n">
        <f aca="false">INDEX($A$5:$A$69,MATCH(T990,$A$5:$A$69,0)+1)</f>
        <v>360</v>
      </c>
      <c r="V990" s="6" t="n">
        <f aca="false">VLOOKUP(T990,$A$5:$C$69,$X991,0)</f>
        <v>-0.609950885828079</v>
      </c>
      <c r="W990" s="6" t="n">
        <f aca="false">VLOOKUP(U990,$A$5:$C$69,$X991,0)</f>
        <v>-0.625964900100762</v>
      </c>
      <c r="X990" s="6" t="n">
        <f aca="false">IF(MOD(ROW()-1,4)&gt;1,2,3)</f>
        <v>3</v>
      </c>
      <c r="Y990" s="6" t="n">
        <f aca="false">IF(S990="","",IF(ISERROR((W990-V990)/(U990-T990)*(S990-T990)+V990),NA(),(W990-V990)/(U990-T990)*(S990-T990)+V990))</f>
        <v>-0.62596490010076</v>
      </c>
    </row>
    <row r="991" customFormat="false" ht="12.75" hidden="false" customHeight="false" outlineLevel="0" collapsed="false">
      <c r="S991" s="10" t="n">
        <f aca="false">IF(ROW()&gt;$P$36*2+3,S990,IF(X991=X990,S990,S990+$P$37))</f>
        <v>359.999999999999</v>
      </c>
      <c r="T991" s="10" t="n">
        <f aca="false">VLOOKUP(S991-$P$37/2,$A$5:$A$69,1,1)</f>
        <v>354.375</v>
      </c>
      <c r="U991" s="10" t="n">
        <f aca="false">INDEX($A$5:$A$69,MATCH(T991,$A$5:$A$69,0)+1)</f>
        <v>360</v>
      </c>
      <c r="V991" s="6" t="n">
        <f aca="false">VLOOKUP(T991,$A$5:$C$69,$X992,0)</f>
        <v>-0.609950885828079</v>
      </c>
      <c r="W991" s="6" t="n">
        <f aca="false">VLOOKUP(U991,$A$5:$C$69,$X992,0)</f>
        <v>-0.625964900100762</v>
      </c>
      <c r="X991" s="6" t="n">
        <f aca="false">IF(MOD(ROW()-1,4)&gt;1,2,3)</f>
        <v>2</v>
      </c>
      <c r="Y991" s="6" t="n">
        <f aca="false">IF(S991="","",IF(ISERROR((W991-V991)/(U991-T991)*(S991-T991)+V991),NA(),(W991-V991)/(U991-T991)*(S991-T991)+V991))</f>
        <v>-0.62596490010076</v>
      </c>
    </row>
    <row r="992" customFormat="false" ht="12.75" hidden="false" customHeight="false" outlineLevel="0" collapsed="false">
      <c r="S992" s="10" t="n">
        <f aca="false">IF(ROW()&gt;$P$36*2+3,S991,IF(X992=X991,S991,S991+$P$37))</f>
        <v>359.999999999999</v>
      </c>
      <c r="T992" s="10" t="n">
        <f aca="false">VLOOKUP(S992-$P$37/2,$A$5:$A$69,1,1)</f>
        <v>354.375</v>
      </c>
      <c r="U992" s="10" t="n">
        <f aca="false">INDEX($A$5:$A$69,MATCH(T992,$A$5:$A$69,0)+1)</f>
        <v>360</v>
      </c>
      <c r="V992" s="6" t="n">
        <f aca="false">VLOOKUP(T992,$A$5:$C$69,$X993,0)</f>
        <v>0.494749810416113</v>
      </c>
      <c r="W992" s="6" t="n">
        <f aca="false">VLOOKUP(U992,$A$5:$C$69,$X993,0)</f>
        <v>0.530298527551795</v>
      </c>
      <c r="X992" s="6" t="n">
        <f aca="false">IF(MOD(ROW()-1,4)&gt;1,2,3)</f>
        <v>2</v>
      </c>
      <c r="Y992" s="6" t="n">
        <f aca="false">IF(S992="","",IF(ISERROR((W992-V992)/(U992-T992)*(S992-T992)+V992),NA(),(W992-V992)/(U992-T992)*(S992-T992)+V992))</f>
        <v>0.530298527551789</v>
      </c>
    </row>
    <row r="993" customFormat="false" ht="12.75" hidden="false" customHeight="false" outlineLevel="0" collapsed="false">
      <c r="S993" s="10" t="n">
        <f aca="false">IF(ROW()&gt;$P$36*2+3,S992,IF(X993=X992,S992,S992+$P$37))</f>
        <v>359.999999999999</v>
      </c>
      <c r="T993" s="10" t="n">
        <f aca="false">VLOOKUP(S993-$P$37/2,$A$5:$A$69,1,1)</f>
        <v>354.375</v>
      </c>
      <c r="U993" s="10" t="n">
        <f aca="false">INDEX($A$5:$A$69,MATCH(T993,$A$5:$A$69,0)+1)</f>
        <v>360</v>
      </c>
      <c r="V993" s="6" t="n">
        <f aca="false">VLOOKUP(T993,$A$5:$C$69,$X994,0)</f>
        <v>0.494749810416113</v>
      </c>
      <c r="W993" s="6" t="n">
        <f aca="false">VLOOKUP(U993,$A$5:$C$69,$X994,0)</f>
        <v>0.530298527551795</v>
      </c>
      <c r="X993" s="6" t="n">
        <f aca="false">IF(MOD(ROW()-1,4)&gt;1,2,3)</f>
        <v>3</v>
      </c>
      <c r="Y993" s="6" t="n">
        <f aca="false">IF(S993="","",IF(ISERROR((W993-V993)/(U993-T993)*(S993-T993)+V993),NA(),(W993-V993)/(U993-T993)*(S993-T993)+V993))</f>
        <v>0.530298527551789</v>
      </c>
    </row>
    <row r="994" customFormat="false" ht="12.75" hidden="false" customHeight="false" outlineLevel="0" collapsed="false">
      <c r="S994" s="10" t="n">
        <f aca="false">IF(ROW()&gt;$P$36*2+3,S993,IF(X994=X993,S993,S993+$P$37))</f>
        <v>359.999999999999</v>
      </c>
      <c r="T994" s="10" t="n">
        <f aca="false">VLOOKUP(S994-$P$37/2,$A$5:$A$69,1,1)</f>
        <v>354.375</v>
      </c>
      <c r="U994" s="10" t="n">
        <f aca="false">INDEX($A$5:$A$69,MATCH(T994,$A$5:$A$69,0)+1)</f>
        <v>360</v>
      </c>
      <c r="V994" s="6" t="n">
        <f aca="false">VLOOKUP(T994,$A$5:$C$69,$X995,0)</f>
        <v>-0.609950885828079</v>
      </c>
      <c r="W994" s="6" t="n">
        <f aca="false">VLOOKUP(U994,$A$5:$C$69,$X995,0)</f>
        <v>-0.625964900100762</v>
      </c>
      <c r="X994" s="6" t="n">
        <f aca="false">IF(MOD(ROW()-1,4)&gt;1,2,3)</f>
        <v>3</v>
      </c>
      <c r="Y994" s="6" t="n">
        <f aca="false">IF(S994="","",IF(ISERROR((W994-V994)/(U994-T994)*(S994-T994)+V994),NA(),(W994-V994)/(U994-T994)*(S994-T994)+V994))</f>
        <v>-0.62596490010076</v>
      </c>
    </row>
    <row r="995" customFormat="false" ht="12.75" hidden="false" customHeight="false" outlineLevel="0" collapsed="false">
      <c r="S995" s="10" t="n">
        <f aca="false">IF(ROW()&gt;$P$36*2+3,S994,IF(X995=X994,S994,S994+$P$37))</f>
        <v>359.999999999999</v>
      </c>
      <c r="T995" s="10" t="n">
        <f aca="false">VLOOKUP(S995-$P$37/2,$A$5:$A$69,1,1)</f>
        <v>354.375</v>
      </c>
      <c r="U995" s="10" t="n">
        <f aca="false">INDEX($A$5:$A$69,MATCH(T995,$A$5:$A$69,0)+1)</f>
        <v>360</v>
      </c>
      <c r="V995" s="6" t="n">
        <f aca="false">VLOOKUP(T995,$A$5:$C$69,$X996,0)</f>
        <v>-0.609950885828079</v>
      </c>
      <c r="W995" s="6" t="n">
        <f aca="false">VLOOKUP(U995,$A$5:$C$69,$X996,0)</f>
        <v>-0.625964900100762</v>
      </c>
      <c r="X995" s="6" t="n">
        <f aca="false">IF(MOD(ROW()-1,4)&gt;1,2,3)</f>
        <v>2</v>
      </c>
      <c r="Y995" s="6" t="n">
        <f aca="false">IF(S995="","",IF(ISERROR((W995-V995)/(U995-T995)*(S995-T995)+V995),NA(),(W995-V995)/(U995-T995)*(S995-T995)+V995))</f>
        <v>-0.62596490010076</v>
      </c>
    </row>
    <row r="996" customFormat="false" ht="12.75" hidden="false" customHeight="false" outlineLevel="0" collapsed="false">
      <c r="S996" s="10" t="n">
        <f aca="false">IF(ROW()&gt;$P$36*2+3,S995,IF(X996=X995,S995,S995+$P$37))</f>
        <v>359.999999999999</v>
      </c>
      <c r="T996" s="10" t="n">
        <f aca="false">VLOOKUP(S996-$P$37/2,$A$5:$A$69,1,1)</f>
        <v>354.375</v>
      </c>
      <c r="U996" s="10" t="n">
        <f aca="false">INDEX($A$5:$A$69,MATCH(T996,$A$5:$A$69,0)+1)</f>
        <v>360</v>
      </c>
      <c r="V996" s="6" t="n">
        <f aca="false">VLOOKUP(T996,$A$5:$C$69,$X997,0)</f>
        <v>0.494749810416113</v>
      </c>
      <c r="W996" s="6" t="n">
        <f aca="false">VLOOKUP(U996,$A$5:$C$69,$X997,0)</f>
        <v>0.530298527551795</v>
      </c>
      <c r="X996" s="6" t="n">
        <f aca="false">IF(MOD(ROW()-1,4)&gt;1,2,3)</f>
        <v>2</v>
      </c>
      <c r="Y996" s="6" t="n">
        <f aca="false">IF(S996="","",IF(ISERROR((W996-V996)/(U996-T996)*(S996-T996)+V996),NA(),(W996-V996)/(U996-T996)*(S996-T996)+V996))</f>
        <v>0.530298527551789</v>
      </c>
    </row>
    <row r="997" customFormat="false" ht="12.75" hidden="false" customHeight="false" outlineLevel="0" collapsed="false">
      <c r="S997" s="10" t="n">
        <f aca="false">IF(ROW()&gt;$P$36*2+3,S996,IF(X997=X996,S996,S996+$P$37))</f>
        <v>359.999999999999</v>
      </c>
      <c r="T997" s="10" t="n">
        <f aca="false">VLOOKUP(S997-$P$37/2,$A$5:$A$69,1,1)</f>
        <v>354.375</v>
      </c>
      <c r="U997" s="10" t="n">
        <f aca="false">INDEX($A$5:$A$69,MATCH(T997,$A$5:$A$69,0)+1)</f>
        <v>360</v>
      </c>
      <c r="V997" s="6" t="n">
        <f aca="false">VLOOKUP(T997,$A$5:$C$69,$X998,0)</f>
        <v>0.494749810416113</v>
      </c>
      <c r="W997" s="6" t="n">
        <f aca="false">VLOOKUP(U997,$A$5:$C$69,$X998,0)</f>
        <v>0.530298527551795</v>
      </c>
      <c r="X997" s="6" t="n">
        <f aca="false">IF(MOD(ROW()-1,4)&gt;1,2,3)</f>
        <v>3</v>
      </c>
      <c r="Y997" s="6" t="n">
        <f aca="false">IF(S997="","",IF(ISERROR((W997-V997)/(U997-T997)*(S997-T997)+V997),NA(),(W997-V997)/(U997-T997)*(S997-T997)+V997))</f>
        <v>0.530298527551789</v>
      </c>
    </row>
    <row r="998" customFormat="false" ht="12.75" hidden="false" customHeight="false" outlineLevel="0" collapsed="false">
      <c r="S998" s="10" t="n">
        <f aca="false">IF(ROW()&gt;$P$36*2+3,S997,IF(X998=X997,S997,S997+$P$37))</f>
        <v>359.999999999999</v>
      </c>
      <c r="T998" s="10" t="n">
        <f aca="false">VLOOKUP(S998-$P$37/2,$A$5:$A$69,1,1)</f>
        <v>354.375</v>
      </c>
      <c r="U998" s="10" t="n">
        <f aca="false">INDEX($A$5:$A$69,MATCH(T998,$A$5:$A$69,0)+1)</f>
        <v>360</v>
      </c>
      <c r="V998" s="6" t="n">
        <f aca="false">VLOOKUP(T998,$A$5:$C$69,$X999,0)</f>
        <v>-0.609950885828079</v>
      </c>
      <c r="W998" s="6" t="n">
        <f aca="false">VLOOKUP(U998,$A$5:$C$69,$X999,0)</f>
        <v>-0.625964900100762</v>
      </c>
      <c r="X998" s="6" t="n">
        <f aca="false">IF(MOD(ROW()-1,4)&gt;1,2,3)</f>
        <v>3</v>
      </c>
      <c r="Y998" s="6" t="n">
        <f aca="false">IF(S998="","",IF(ISERROR((W998-V998)/(U998-T998)*(S998-T998)+V998),NA(),(W998-V998)/(U998-T998)*(S998-T998)+V998))</f>
        <v>-0.62596490010076</v>
      </c>
    </row>
    <row r="999" customFormat="false" ht="12.75" hidden="false" customHeight="false" outlineLevel="0" collapsed="false">
      <c r="S999" s="10" t="n">
        <f aca="false">IF(ROW()&gt;$P$36*2+3,S998,IF(X999=X998,S998,S998+$P$37))</f>
        <v>359.999999999999</v>
      </c>
      <c r="T999" s="10" t="n">
        <f aca="false">VLOOKUP(S999-$P$37/2,$A$5:$A$69,1,1)</f>
        <v>354.375</v>
      </c>
      <c r="U999" s="10" t="n">
        <f aca="false">INDEX($A$5:$A$69,MATCH(T999,$A$5:$A$69,0)+1)</f>
        <v>360</v>
      </c>
      <c r="V999" s="6" t="n">
        <f aca="false">VLOOKUP(T999,$A$5:$C$69,$X1000,0)</f>
        <v>-0.609950885828079</v>
      </c>
      <c r="W999" s="6" t="n">
        <f aca="false">VLOOKUP(U999,$A$5:$C$69,$X1000,0)</f>
        <v>-0.625964900100762</v>
      </c>
      <c r="X999" s="6" t="n">
        <f aca="false">IF(MOD(ROW()-1,4)&gt;1,2,3)</f>
        <v>2</v>
      </c>
      <c r="Y999" s="6" t="n">
        <f aca="false">IF(S999="","",IF(ISERROR((W999-V999)/(U999-T999)*(S999-T999)+V999),NA(),(W999-V999)/(U999-T999)*(S999-T999)+V999))</f>
        <v>-0.62596490010076</v>
      </c>
    </row>
    <row r="1000" customFormat="false" ht="12.75" hidden="false" customHeight="false" outlineLevel="0" collapsed="false">
      <c r="S1000" s="10" t="n">
        <f aca="false">IF(ROW()&gt;$P$36*2+3,S999,IF(X1000=X999,S999,S999+$P$37))</f>
        <v>359.999999999999</v>
      </c>
      <c r="T1000" s="10" t="n">
        <f aca="false">VLOOKUP(S1000-$P$37/2,$A$5:$A$69,1,1)</f>
        <v>354.375</v>
      </c>
      <c r="U1000" s="10" t="n">
        <f aca="false">INDEX($A$5:$A$69,MATCH(T1000,$A$5:$A$69,0)+1)</f>
        <v>360</v>
      </c>
      <c r="V1000" s="6" t="n">
        <f aca="false">VLOOKUP(T1000,$A$5:$C$69,$X1001,0)</f>
        <v>0.494749810416113</v>
      </c>
      <c r="W1000" s="6" t="n">
        <f aca="false">VLOOKUP(U1000,$A$5:$C$69,$X1001,0)</f>
        <v>0.530298527551795</v>
      </c>
      <c r="X1000" s="6" t="n">
        <f aca="false">IF(MOD(ROW()-1,4)&gt;1,2,3)</f>
        <v>2</v>
      </c>
      <c r="Y1000" s="6" t="n">
        <f aca="false">IF(S1000="","",IF(ISERROR((W1000-V1000)/(U1000-T1000)*(S1000-T1000)+V1000),NA(),(W1000-V1000)/(U1000-T1000)*(S1000-T1000)+V1000))</f>
        <v>0.530298527551789</v>
      </c>
    </row>
    <row r="1001" customFormat="false" ht="12.75" hidden="false" customHeight="false" outlineLevel="0" collapsed="false">
      <c r="S1001" s="10" t="n">
        <f aca="false">IF(ROW()&gt;$P$36*2+3,S1000,IF(X1001=X1000,S1000,S1000+$P$37))</f>
        <v>359.999999999999</v>
      </c>
      <c r="T1001" s="10" t="n">
        <f aca="false">VLOOKUP(S1001-$P$37/2,$A$5:$A$69,1,1)</f>
        <v>354.375</v>
      </c>
      <c r="U1001" s="10" t="n">
        <f aca="false">INDEX($A$5:$A$69,MATCH(T1001,$A$5:$A$69,0)+1)</f>
        <v>360</v>
      </c>
      <c r="V1001" s="6" t="n">
        <f aca="false">VLOOKUP(T1001,$A$5:$C$69,$X1002,0)</f>
        <v>0.494749810416113</v>
      </c>
      <c r="W1001" s="6" t="n">
        <f aca="false">VLOOKUP(U1001,$A$5:$C$69,$X1002,0)</f>
        <v>0.530298527551795</v>
      </c>
      <c r="X1001" s="6" t="n">
        <f aca="false">IF(MOD(ROW()-1,4)&gt;1,2,3)</f>
        <v>3</v>
      </c>
      <c r="Y1001" s="6" t="n">
        <f aca="false">IF(S1001="","",IF(ISERROR((W1001-V1001)/(U1001-T1001)*(S1001-T1001)+V1001),NA(),(W1001-V1001)/(U1001-T1001)*(S1001-T1001)+V1001))</f>
        <v>0.530298527551789</v>
      </c>
    </row>
    <row r="1002" customFormat="false" ht="12.75" hidden="false" customHeight="false" outlineLevel="0" collapsed="false">
      <c r="S1002" s="10" t="n">
        <f aca="false">IF(ROW()&gt;$P$36*2+3,S1001,IF(X1002=X1001,S1001,S1001+$P$37))</f>
        <v>359.999999999999</v>
      </c>
      <c r="T1002" s="10" t="n">
        <f aca="false">VLOOKUP(S1002-$P$37/2,$A$5:$A$69,1,1)</f>
        <v>354.375</v>
      </c>
      <c r="U1002" s="10" t="n">
        <f aca="false">INDEX($A$5:$A$69,MATCH(T1002,$A$5:$A$69,0)+1)</f>
        <v>360</v>
      </c>
      <c r="V1002" s="6" t="n">
        <f aca="false">VLOOKUP(T1002,$A$5:$C$69,$X1003,0)</f>
        <v>-0.609950885828079</v>
      </c>
      <c r="W1002" s="6" t="n">
        <f aca="false">VLOOKUP(U1002,$A$5:$C$69,$X1003,0)</f>
        <v>-0.625964900100762</v>
      </c>
      <c r="X1002" s="6" t="n">
        <f aca="false">IF(MOD(ROW()-1,4)&gt;1,2,3)</f>
        <v>3</v>
      </c>
      <c r="Y1002" s="6" t="n">
        <f aca="false">IF(S1002="","",IF(ISERROR((W1002-V1002)/(U1002-T1002)*(S1002-T1002)+V1002),NA(),(W1002-V1002)/(U1002-T1002)*(S1002-T1002)+V1002))</f>
        <v>-0.62596490010076</v>
      </c>
    </row>
    <row r="1003" customFormat="false" ht="12.75" hidden="false" customHeight="false" outlineLevel="0" collapsed="false">
      <c r="S1003" s="10" t="n">
        <f aca="false">IF(ROW()&gt;$P$36*2+3,S1002,IF(X1003=X1002,S1002,S1002+$P$37))</f>
        <v>359.999999999999</v>
      </c>
      <c r="T1003" s="10" t="n">
        <f aca="false">VLOOKUP(S1003-$P$37/2,$A$5:$A$69,1,1)</f>
        <v>354.375</v>
      </c>
      <c r="U1003" s="10" t="n">
        <f aca="false">INDEX($A$5:$A$69,MATCH(T1003,$A$5:$A$69,0)+1)</f>
        <v>360</v>
      </c>
      <c r="V1003" s="6" t="n">
        <f aca="false">VLOOKUP(T1003,$A$5:$C$69,$X1004,0)</f>
        <v>-0.609950885828079</v>
      </c>
      <c r="W1003" s="6" t="n">
        <f aca="false">VLOOKUP(U1003,$A$5:$C$69,$X1004,0)</f>
        <v>-0.625964900100762</v>
      </c>
      <c r="X1003" s="6" t="n">
        <f aca="false">IF(MOD(ROW()-1,4)&gt;1,2,3)</f>
        <v>2</v>
      </c>
      <c r="Y1003" s="6" t="n">
        <f aca="false">IF(S1003="","",IF(ISERROR((W1003-V1003)/(U1003-T1003)*(S1003-T1003)+V1003),NA(),(W1003-V1003)/(U1003-T1003)*(S1003-T1003)+V1003))</f>
        <v>-0.62596490010076</v>
      </c>
    </row>
    <row r="1004" customFormat="false" ht="12.75" hidden="false" customHeight="false" outlineLevel="0" collapsed="false">
      <c r="S1004" s="10" t="n">
        <f aca="false">IF(ROW()&gt;$P$36*2+3,S1003,IF(X1004=X1003,S1003,S1003+$P$37))</f>
        <v>359.999999999999</v>
      </c>
      <c r="T1004" s="10" t="n">
        <f aca="false">VLOOKUP(S1004-$P$37/2,$A$5:$A$69,1,1)</f>
        <v>354.375</v>
      </c>
      <c r="U1004" s="10" t="n">
        <f aca="false">INDEX($A$5:$A$69,MATCH(T1004,$A$5:$A$69,0)+1)</f>
        <v>360</v>
      </c>
      <c r="V1004" s="6" t="n">
        <f aca="false">VLOOKUP(T1004,$A$5:$C$69,$X1005,0)</f>
        <v>0.494749810416113</v>
      </c>
      <c r="W1004" s="6" t="n">
        <f aca="false">VLOOKUP(U1004,$A$5:$C$69,$X1005,0)</f>
        <v>0.530298527551795</v>
      </c>
      <c r="X1004" s="6" t="n">
        <f aca="false">IF(MOD(ROW()-1,4)&gt;1,2,3)</f>
        <v>2</v>
      </c>
      <c r="Y1004" s="6" t="n">
        <f aca="false">IF(S1004="","",IF(ISERROR((W1004-V1004)/(U1004-T1004)*(S1004-T1004)+V1004),NA(),(W1004-V1004)/(U1004-T1004)*(S1004-T1004)+V1004))</f>
        <v>0.530298527551789</v>
      </c>
    </row>
    <row r="1005" customFormat="false" ht="12.75" hidden="false" customHeight="false" outlineLevel="0" collapsed="false">
      <c r="S1005" s="10" t="n">
        <f aca="false">IF(ROW()&gt;$P$36*2+3,S1004,IF(X1005=X1004,S1004,S1004+$P$37))</f>
        <v>359.999999999999</v>
      </c>
      <c r="T1005" s="10" t="n">
        <f aca="false">VLOOKUP(S1005-$P$37/2,$A$5:$A$69,1,1)</f>
        <v>354.375</v>
      </c>
      <c r="U1005" s="10" t="n">
        <f aca="false">INDEX($A$5:$A$69,MATCH(T1005,$A$5:$A$69,0)+1)</f>
        <v>360</v>
      </c>
      <c r="V1005" s="6" t="n">
        <f aca="false">VLOOKUP(T1005,$A$5:$C$69,$X1006,0)</f>
        <v>0.494749810416113</v>
      </c>
      <c r="W1005" s="6" t="n">
        <f aca="false">VLOOKUP(U1005,$A$5:$C$69,$X1006,0)</f>
        <v>0.530298527551795</v>
      </c>
      <c r="X1005" s="6" t="n">
        <f aca="false">IF(MOD(ROW()-1,4)&gt;1,2,3)</f>
        <v>3</v>
      </c>
      <c r="Y1005" s="6" t="n">
        <f aca="false">IF(S1005="","",IF(ISERROR((W1005-V1005)/(U1005-T1005)*(S1005-T1005)+V1005),NA(),(W1005-V1005)/(U1005-T1005)*(S1005-T1005)+V1005))</f>
        <v>0.530298527551789</v>
      </c>
    </row>
    <row r="1006" customFormat="false" ht="12.75" hidden="false" customHeight="false" outlineLevel="0" collapsed="false">
      <c r="S1006" s="10" t="n">
        <f aca="false">IF(ROW()&gt;$P$36*2+3,S1005,IF(X1006=X1005,S1005,S1005+$P$37))</f>
        <v>359.999999999999</v>
      </c>
      <c r="T1006" s="10" t="n">
        <f aca="false">VLOOKUP(S1006-$P$37/2,$A$5:$A$69,1,1)</f>
        <v>354.375</v>
      </c>
      <c r="U1006" s="10" t="n">
        <f aca="false">INDEX($A$5:$A$69,MATCH(T1006,$A$5:$A$69,0)+1)</f>
        <v>360</v>
      </c>
      <c r="V1006" s="6" t="n">
        <f aca="false">VLOOKUP(T1006,$A$5:$C$69,$X1007,0)</f>
        <v>-0.609950885828079</v>
      </c>
      <c r="W1006" s="6" t="n">
        <f aca="false">VLOOKUP(U1006,$A$5:$C$69,$X1007,0)</f>
        <v>-0.625964900100762</v>
      </c>
      <c r="X1006" s="6" t="n">
        <f aca="false">IF(MOD(ROW()-1,4)&gt;1,2,3)</f>
        <v>3</v>
      </c>
      <c r="Y1006" s="6" t="n">
        <f aca="false">IF(S1006="","",IF(ISERROR((W1006-V1006)/(U1006-T1006)*(S1006-T1006)+V1006),NA(),(W1006-V1006)/(U1006-T1006)*(S1006-T1006)+V1006))</f>
        <v>-0.62596490010076</v>
      </c>
    </row>
    <row r="1007" customFormat="false" ht="12.75" hidden="false" customHeight="false" outlineLevel="0" collapsed="false">
      <c r="S1007" s="10" t="n">
        <f aca="false">IF(ROW()&gt;$P$36*2+3,S1006,IF(X1007=X1006,S1006,S1006+$P$37))</f>
        <v>359.999999999999</v>
      </c>
      <c r="T1007" s="10" t="n">
        <f aca="false">VLOOKUP(S1007-$P$37/2,$A$5:$A$69,1,1)</f>
        <v>354.375</v>
      </c>
      <c r="U1007" s="10" t="n">
        <f aca="false">INDEX($A$5:$A$69,MATCH(T1007,$A$5:$A$69,0)+1)</f>
        <v>360</v>
      </c>
      <c r="V1007" s="6" t="n">
        <f aca="false">VLOOKUP(T1007,$A$5:$C$69,$X1008,0)</f>
        <v>-0.609950885828079</v>
      </c>
      <c r="W1007" s="6" t="n">
        <f aca="false">VLOOKUP(U1007,$A$5:$C$69,$X1008,0)</f>
        <v>-0.625964900100762</v>
      </c>
      <c r="X1007" s="6" t="n">
        <f aca="false">IF(MOD(ROW()-1,4)&gt;1,2,3)</f>
        <v>2</v>
      </c>
      <c r="Y1007" s="6" t="n">
        <f aca="false">IF(S1007="","",IF(ISERROR((W1007-V1007)/(U1007-T1007)*(S1007-T1007)+V1007),NA(),(W1007-V1007)/(U1007-T1007)*(S1007-T1007)+V1007))</f>
        <v>-0.62596490010076</v>
      </c>
    </row>
    <row r="1008" customFormat="false" ht="12.75" hidden="false" customHeight="false" outlineLevel="0" collapsed="false">
      <c r="S1008" s="10" t="n">
        <f aca="false">IF(ROW()&gt;$P$36*2+3,S1007,IF(X1008=X1007,S1007,S1007+$P$37))</f>
        <v>359.999999999999</v>
      </c>
      <c r="T1008" s="10" t="n">
        <f aca="false">VLOOKUP(S1008-$P$37/2,$A$5:$A$69,1,1)</f>
        <v>354.375</v>
      </c>
      <c r="U1008" s="10" t="n">
        <f aca="false">INDEX($A$5:$A$69,MATCH(T1008,$A$5:$A$69,0)+1)</f>
        <v>360</v>
      </c>
      <c r="V1008" s="6" t="n">
        <f aca="false">VLOOKUP(T1008,$A$5:$C$69,$X1009,0)</f>
        <v>0.494749810416113</v>
      </c>
      <c r="W1008" s="6" t="n">
        <f aca="false">VLOOKUP(U1008,$A$5:$C$69,$X1009,0)</f>
        <v>0.530298527551795</v>
      </c>
      <c r="X1008" s="6" t="n">
        <f aca="false">IF(MOD(ROW()-1,4)&gt;1,2,3)</f>
        <v>2</v>
      </c>
      <c r="Y1008" s="6" t="n">
        <f aca="false">IF(S1008="","",IF(ISERROR((W1008-V1008)/(U1008-T1008)*(S1008-T1008)+V1008),NA(),(W1008-V1008)/(U1008-T1008)*(S1008-T1008)+V1008))</f>
        <v>0.530298527551789</v>
      </c>
    </row>
    <row r="1009" customFormat="false" ht="12.75" hidden="false" customHeight="false" outlineLevel="0" collapsed="false">
      <c r="S1009" s="10" t="n">
        <f aca="false">IF(ROW()&gt;$P$36*2+3,S1008,IF(X1009=X1008,S1008,S1008+$P$37))</f>
        <v>359.999999999999</v>
      </c>
      <c r="T1009" s="10" t="n">
        <f aca="false">VLOOKUP(S1009-$P$37/2,$A$5:$A$69,1,1)</f>
        <v>354.375</v>
      </c>
      <c r="U1009" s="10" t="n">
        <f aca="false">INDEX($A$5:$A$69,MATCH(T1009,$A$5:$A$69,0)+1)</f>
        <v>360</v>
      </c>
      <c r="V1009" s="6" t="n">
        <f aca="false">VLOOKUP(T1009,$A$5:$C$69,$X1010,0)</f>
        <v>0.494749810416113</v>
      </c>
      <c r="W1009" s="6" t="n">
        <f aca="false">VLOOKUP(U1009,$A$5:$C$69,$X1010,0)</f>
        <v>0.530298527551795</v>
      </c>
      <c r="X1009" s="6" t="n">
        <f aca="false">IF(MOD(ROW()-1,4)&gt;1,2,3)</f>
        <v>3</v>
      </c>
      <c r="Y1009" s="6" t="n">
        <f aca="false">IF(S1009="","",IF(ISERROR((W1009-V1009)/(U1009-T1009)*(S1009-T1009)+V1009),NA(),(W1009-V1009)/(U1009-T1009)*(S1009-T1009)+V1009))</f>
        <v>0.530298527551789</v>
      </c>
    </row>
    <row r="1010" customFormat="false" ht="12.75" hidden="false" customHeight="false" outlineLevel="0" collapsed="false">
      <c r="S1010" s="10" t="n">
        <f aca="false">IF(ROW()&gt;$P$36*2+3,S1009,IF(X1010=X1009,S1009,S1009+$P$37))</f>
        <v>359.999999999999</v>
      </c>
      <c r="T1010" s="10" t="n">
        <f aca="false">VLOOKUP(S1010-$P$37/2,$A$5:$A$69,1,1)</f>
        <v>354.375</v>
      </c>
      <c r="U1010" s="10" t="n">
        <f aca="false">INDEX($A$5:$A$69,MATCH(T1010,$A$5:$A$69,0)+1)</f>
        <v>360</v>
      </c>
      <c r="V1010" s="6" t="n">
        <f aca="false">VLOOKUP(T1010,$A$5:$C$69,$X1011,0)</f>
        <v>-0.609950885828079</v>
      </c>
      <c r="W1010" s="6" t="n">
        <f aca="false">VLOOKUP(U1010,$A$5:$C$69,$X1011,0)</f>
        <v>-0.625964900100762</v>
      </c>
      <c r="X1010" s="6" t="n">
        <f aca="false">IF(MOD(ROW()-1,4)&gt;1,2,3)</f>
        <v>3</v>
      </c>
      <c r="Y1010" s="6" t="n">
        <f aca="false">IF(S1010="","",IF(ISERROR((W1010-V1010)/(U1010-T1010)*(S1010-T1010)+V1010),NA(),(W1010-V1010)/(U1010-T1010)*(S1010-T1010)+V1010))</f>
        <v>-0.62596490010076</v>
      </c>
    </row>
    <row r="1011" customFormat="false" ht="12.75" hidden="false" customHeight="false" outlineLevel="0" collapsed="false">
      <c r="S1011" s="10" t="n">
        <f aca="false">IF(ROW()&gt;$P$36*2+3,S1010,IF(X1011=X1010,S1010,S1010+$P$37))</f>
        <v>359.999999999999</v>
      </c>
      <c r="T1011" s="10" t="n">
        <f aca="false">VLOOKUP(S1011-$P$37/2,$A$5:$A$69,1,1)</f>
        <v>354.375</v>
      </c>
      <c r="U1011" s="10" t="n">
        <f aca="false">INDEX($A$5:$A$69,MATCH(T1011,$A$5:$A$69,0)+1)</f>
        <v>360</v>
      </c>
      <c r="V1011" s="6" t="e">
        <f aca="false">VLOOKUP(T1011,$A$5:$C$69,$X1012,0)</f>
        <v>#VALUE!</v>
      </c>
      <c r="W1011" s="6" t="e">
        <f aca="false">VLOOKUP(U1011,$A$5:$C$69,$X1012,0)</f>
        <v>#VALUE!</v>
      </c>
      <c r="X1011" s="6" t="n">
        <f aca="false">IF(MOD(ROW()-1,4)&gt;1,2,3)</f>
        <v>2</v>
      </c>
      <c r="Y1011" s="6" t="e">
        <f aca="false">IF(S1011="","",IF(ISERROR((W1011-V1011)/(U1011-T1011)*(S1011-T1011)+V1011),NA(),(W1011-V1011)/(U1011-T1011)*(S1011-T1011)+V1011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0" min="20" style="3" width="12.7"/>
    <col collapsed="false" customWidth="true" hidden="false" outlineLevel="0" max="21" min="21" style="3" width="9.99"/>
    <col collapsed="false" customWidth="true" hidden="false" outlineLevel="0" max="25" min="22" style="3" width="9.14"/>
  </cols>
  <sheetData>
    <row r="1" customFormat="false" ht="12.75" hidden="false" customHeight="false" outlineLevel="0" collapsed="false">
      <c r="A1" s="1" t="s">
        <v>0</v>
      </c>
      <c r="B1" s="7" t="n">
        <f aca="true">RAND()+0.5</f>
        <v>1.31328511590873</v>
      </c>
      <c r="C1" s="7" t="n">
        <f aca="true">RAND()+0.5</f>
        <v>1.26512488214026</v>
      </c>
      <c r="T1" s="7" t="s">
        <v>18</v>
      </c>
      <c r="U1" s="12" t="s">
        <v>19</v>
      </c>
      <c r="V1" s="12" t="s">
        <v>25</v>
      </c>
      <c r="W1" s="3" t="s">
        <v>20</v>
      </c>
      <c r="X1" s="13" t="s">
        <v>21</v>
      </c>
      <c r="Y1" s="13" t="s">
        <v>22</v>
      </c>
    </row>
    <row r="2" customFormat="false" ht="12.75" hidden="false" customHeight="false" outlineLevel="0" collapsed="false">
      <c r="A2" s="1" t="s">
        <v>1</v>
      </c>
      <c r="B2" s="7" t="n">
        <f aca="true">RAND()*PI()/5*4</f>
        <v>1.96773184101113</v>
      </c>
      <c r="C2" s="7" t="n">
        <f aca="true">RAND()*PI()/5*4</f>
        <v>0.735553018861179</v>
      </c>
      <c r="T2" s="14" t="n">
        <f aca="false">IF(((ROW()-2)/$P$36+1)&gt;ROWS(sample),"",(ROW()-2)/$P$36+1)</f>
        <v>1</v>
      </c>
      <c r="U2" s="4" t="n">
        <f aca="false">IF($T2="","",IF($T2=INT($T2),INDEX(sample,$T2,COLUMN(B1)),INDEX(sample,$T2+1,COLUMN(B1))*($T2-INT($T2))+INDEX(sample,$T2,COLUMN(B1))*(1-$T2+INT($T2))))</f>
        <v>0.977157001885903</v>
      </c>
      <c r="V2" s="4" t="n">
        <f aca="false">IF($T2="","",IF($T2=INT($T2),INDEX(sample,$T2,COLUMN(C1)),INDEX(sample,$T2+1,COLUMN(C1))*($T2-INT($T2))+INDEX(sample,$T2,COLUMN(C1))*(1-$T2+INT($T2))))</f>
        <v>0.958696887818378</v>
      </c>
      <c r="W2" s="15" t="n">
        <f aca="false">IF($T2="","",MIN(U2:V2))</f>
        <v>0.958696887818378</v>
      </c>
      <c r="X2" s="15" t="n">
        <f aca="false">IF($T2="","",U2-W2)</f>
        <v>0.0184601140675248</v>
      </c>
      <c r="Y2" s="15" t="n">
        <f aca="false">IF($T2="","",V2-W2)</f>
        <v>0</v>
      </c>
    </row>
    <row r="3" customFormat="false" ht="12.75" hidden="false" customHeight="false" outlineLevel="0" collapsed="false">
      <c r="A3" s="1" t="s">
        <v>2</v>
      </c>
      <c r="B3" s="7" t="n">
        <f aca="true">RAND()*PI()/4</f>
        <v>0.731676286866885</v>
      </c>
      <c r="C3" s="7" t="n">
        <f aca="true">RAND()*PI()/4</f>
        <v>0.710879426745127</v>
      </c>
      <c r="T3" s="14" t="n">
        <f aca="false">IF(((ROW()-2)/$P$36+1)&gt;ROWS(sample),"",(ROW()-2)/$P$36+1)</f>
        <v>1.04</v>
      </c>
      <c r="U3" s="4" t="n">
        <f aca="false">IF($T3="","",IF($T3=INT($T3),INDEX(sample,$T3,COLUMN(B2)),INDEX(sample,$T3+1,COLUMN(B2))*($T3-INT($T3))+INDEX(sample,$T3,COLUMN(B2))*(1-$T3+INT($T3))))</f>
        <v>0.972530412125249</v>
      </c>
      <c r="V3" s="4" t="n">
        <f aca="false">IF($T3="","",IF($T3=INT($T3),INDEX(sample,$T3,COLUMN(C2)),INDEX(sample,$T3+1,COLUMN(C2))*($T3-INT($T3))+INDEX(sample,$T3,COLUMN(C2))*(1-$T3+INT($T3))))</f>
        <v>0.957130436558264</v>
      </c>
      <c r="W3" s="15" t="n">
        <f aca="false">IF($T3="","",MIN(U3:V3))</f>
        <v>0.957130436558264</v>
      </c>
      <c r="X3" s="15" t="n">
        <f aca="false">IF($T3="","",U3-W3)</f>
        <v>0.0153999755669842</v>
      </c>
      <c r="Y3" s="15" t="n">
        <f aca="false">IF($T3="","",V3-W3)</f>
        <v>0</v>
      </c>
    </row>
    <row r="4" customFormat="false" ht="12.75" hidden="false" customHeight="false" outlineLevel="0" collapsed="false">
      <c r="A4" s="0" t="s">
        <v>3</v>
      </c>
      <c r="B4" s="3" t="s">
        <v>4</v>
      </c>
      <c r="C4" s="3" t="s">
        <v>12</v>
      </c>
      <c r="T4" s="14" t="n">
        <f aca="false">IF(((ROW()-2)/$P$36+1)&gt;ROWS(sample),"",(ROW()-2)/$P$36+1)</f>
        <v>1.08</v>
      </c>
      <c r="U4" s="4" t="n">
        <f aca="false">IF($T4="","",IF($T4=INT($T4),INDEX(sample,$T4,COLUMN(B3)),INDEX(sample,$T4+1,COLUMN(B3))*($T4-INT($T4))+INDEX(sample,$T4,COLUMN(B3))*(1-$T4+INT($T4))))</f>
        <v>0.967903822364594</v>
      </c>
      <c r="V4" s="4" t="n">
        <f aca="false">IF($T4="","",IF($T4=INT($T4),INDEX(sample,$T4,COLUMN(C3)),INDEX(sample,$T4+1,COLUMN(C3))*($T4-INT($T4))+INDEX(sample,$T4,COLUMN(C3))*(1-$T4+INT($T4))))</f>
        <v>0.955563985298151</v>
      </c>
      <c r="W4" s="15" t="n">
        <f aca="false">IF($T4="","",MIN(U4:V4))</f>
        <v>0.955563985298151</v>
      </c>
      <c r="X4" s="15" t="n">
        <f aca="false">IF($T4="","",U4-W4)</f>
        <v>0.0123398370664435</v>
      </c>
      <c r="Y4" s="15" t="n">
        <f aca="false">IF($T4="","",V4-W4)</f>
        <v>0</v>
      </c>
    </row>
    <row r="5" customFormat="false" ht="12.75" hidden="false" customHeight="false" outlineLevel="0" collapsed="false">
      <c r="A5" s="10" t="n">
        <v>0</v>
      </c>
      <c r="B5" s="4" t="n">
        <f aca="false">B$1*COS(2*PI()/$P$37*$A5*B$2+B$3)</f>
        <v>0.977157001885903</v>
      </c>
      <c r="C5" s="4" t="n">
        <f aca="false">C$1*COS(2*PI()/$P$37*$A5*C$2+C$3)</f>
        <v>0.958696887818378</v>
      </c>
      <c r="T5" s="14" t="n">
        <f aca="false">IF(((ROW()-2)/$P$36+1)&gt;ROWS(sample),"",(ROW()-2)/$P$36+1)</f>
        <v>1.12</v>
      </c>
      <c r="U5" s="4" t="n">
        <f aca="false">IF($T5="","",IF($T5=INT($T5),INDEX(sample,$T5,COLUMN(B4)),INDEX(sample,$T5+1,COLUMN(B4))*($T5-INT($T5))+INDEX(sample,$T5,COLUMN(B4))*(1-$T5+INT($T5))))</f>
        <v>0.963277232603939</v>
      </c>
      <c r="V5" s="4" t="n">
        <f aca="false">IF($T5="","",IF($T5=INT($T5),INDEX(sample,$T5,COLUMN(C4)),INDEX(sample,$T5+1,COLUMN(C4))*($T5-INT($T5))+INDEX(sample,$T5,COLUMN(C4))*(1-$T5+INT($T5))))</f>
        <v>0.953997534038036</v>
      </c>
      <c r="W5" s="15" t="n">
        <f aca="false">IF($T5="","",MIN(U5:V5))</f>
        <v>0.953997534038036</v>
      </c>
      <c r="X5" s="15" t="n">
        <f aca="false">IF($T5="","",U5-W5)</f>
        <v>0.00927969856590294</v>
      </c>
      <c r="Y5" s="15" t="n">
        <f aca="false">IF($T5="","",V5-W5)</f>
        <v>0</v>
      </c>
    </row>
    <row r="6" customFormat="false" ht="12.75" hidden="false" customHeight="false" outlineLevel="0" collapsed="false">
      <c r="A6" s="10" t="n">
        <f aca="false">A5+1</f>
        <v>1</v>
      </c>
      <c r="B6" s="4" t="n">
        <f aca="false">B$1*COS(2*PI()/$P$37*$A6*B$2+B$3)</f>
        <v>0.861492257869539</v>
      </c>
      <c r="C6" s="4" t="n">
        <f aca="false">C$1*COS(2*PI()/$P$37*$A6*C$2+C$3)</f>
        <v>0.91953560631553</v>
      </c>
      <c r="T6" s="14" t="n">
        <f aca="false">IF(((ROW()-2)/$P$36+1)&gt;ROWS(sample),"",(ROW()-2)/$P$36+1)</f>
        <v>1.16</v>
      </c>
      <c r="U6" s="4" t="n">
        <f aca="false">IF($T6="","",IF($T6=INT($T6),INDEX(sample,$T6,COLUMN(B5)),INDEX(sample,$T6+1,COLUMN(B5))*($T6-INT($T6))+INDEX(sample,$T6,COLUMN(B5))*(1-$T6+INT($T6))))</f>
        <v>0.958650642843285</v>
      </c>
      <c r="V6" s="4" t="n">
        <f aca="false">IF($T6="","",IF($T6=INT($T6),INDEX(sample,$T6,COLUMN(C5)),INDEX(sample,$T6+1,COLUMN(C5))*($T6-INT($T6))+INDEX(sample,$T6,COLUMN(C5))*(1-$T6+INT($T6))))</f>
        <v>0.952431082777923</v>
      </c>
      <c r="W6" s="15" t="n">
        <f aca="false">IF($T6="","",MIN(U6:V6))</f>
        <v>0.952431082777923</v>
      </c>
      <c r="X6" s="15" t="n">
        <f aca="false">IF($T6="","",U6-W6)</f>
        <v>0.0062195600653624</v>
      </c>
      <c r="Y6" s="15" t="n">
        <f aca="false">IF($T6="","",V6-W6)</f>
        <v>0</v>
      </c>
    </row>
    <row r="7" customFormat="false" ht="12.75" hidden="false" customHeight="false" outlineLevel="0" collapsed="false">
      <c r="A7" s="10" t="n">
        <f aca="false">A6+1</f>
        <v>2</v>
      </c>
      <c r="B7" s="4" t="n">
        <f aca="false">B$1*COS(2*PI()/$P$37*$A7*B$2+B$3)</f>
        <v>0.732675578795823</v>
      </c>
      <c r="C7" s="4" t="n">
        <f aca="false">C$1*COS(2*PI()/$P$37*$A7*C$2+C$3)</f>
        <v>0.878410607592593</v>
      </c>
      <c r="T7" s="14" t="n">
        <f aca="false">IF(((ROW()-2)/$P$36+1)&gt;ROWS(sample),"",(ROW()-2)/$P$36+1)</f>
        <v>1.2</v>
      </c>
      <c r="U7" s="4" t="n">
        <f aca="false">IF($T7="","",IF($T7=INT($T7),INDEX(sample,$T7,COLUMN(B55)),INDEX(sample,$T7+1,COLUMN(B55))*($T7-INT($T7))+INDEX(sample,$T7,COLUMN(B55))*(1-$T7+INT($T7))))</f>
        <v>0.95402405308263</v>
      </c>
      <c r="V7" s="4" t="n">
        <f aca="false">IF($T7="","",IF($T7=INT($T7),INDEX(sample,$T7,COLUMN(C55)),INDEX(sample,$T7+1,COLUMN(C55))*($T7-INT($T7))+INDEX(sample,$T7,COLUMN(C55))*(1-$T7+INT($T7))))</f>
        <v>0.950864631517809</v>
      </c>
      <c r="W7" s="15" t="n">
        <f aca="false">IF($T7="","",MIN(U7:V7))</f>
        <v>0.950864631517809</v>
      </c>
      <c r="X7" s="15" t="n">
        <f aca="false">IF($T7="","",U7-W7)</f>
        <v>0.00315942156482174</v>
      </c>
      <c r="Y7" s="15" t="n">
        <f aca="false">IF($T7="","",V7-W7)</f>
        <v>0</v>
      </c>
    </row>
    <row r="8" customFormat="false" ht="12.75" hidden="false" customHeight="false" outlineLevel="0" collapsed="false">
      <c r="A8" s="10" t="n">
        <f aca="false">A7+1</f>
        <v>3</v>
      </c>
      <c r="B8" s="4" t="n">
        <f aca="false">B$1*COS(2*PI()/$P$37*$A8*B$2+B$3)</f>
        <v>0.592673539038471</v>
      </c>
      <c r="C8" s="4" t="n">
        <f aca="false">C$1*COS(2*PI()/$P$37*$A8*C$2+C$3)</f>
        <v>0.835409716272795</v>
      </c>
      <c r="T8" s="14" t="n">
        <f aca="false">IF(((ROW()-2)/$P$36+1)&gt;ROWS(sample),"",(ROW()-2)/$P$36+1)</f>
        <v>1.24</v>
      </c>
      <c r="U8" s="4" t="n">
        <f aca="false">IF($T8="","",IF($T8=INT($T8),INDEX(sample,$T8,COLUMN(B56)),INDEX(sample,$T8+1,COLUMN(B56))*($T8-INT($T8))+INDEX(sample,$T8,COLUMN(B56))*(1-$T8+INT($T8))))</f>
        <v>0.949397463321976</v>
      </c>
      <c r="V8" s="4" t="n">
        <f aca="false">IF($T8="","",IF($T8=INT($T8),INDEX(sample,$T8,COLUMN(C56)),INDEX(sample,$T8+1,COLUMN(C56))*($T8-INT($T8))+INDEX(sample,$T8,COLUMN(C56))*(1-$T8+INT($T8))))</f>
        <v>0.949298180257695</v>
      </c>
      <c r="W8" s="15" t="n">
        <f aca="false">IF($T8="","",MIN(U8:V8))</f>
        <v>0.949298180257695</v>
      </c>
      <c r="X8" s="15" t="n">
        <f aca="false">IF($T8="","",U8-W8)</f>
        <v>9.9283064280975E-005</v>
      </c>
      <c r="Y8" s="15" t="n">
        <f aca="false">IF($T8="","",V8-W8)</f>
        <v>0</v>
      </c>
    </row>
    <row r="9" customFormat="false" ht="12.75" hidden="false" customHeight="false" outlineLevel="0" collapsed="false">
      <c r="A9" s="10" t="n">
        <f aca="false">A8+1</f>
        <v>4</v>
      </c>
      <c r="B9" s="4" t="n">
        <f aca="false">B$1*COS(2*PI()/$P$37*$A9*B$2+B$3)</f>
        <v>0.443623473806206</v>
      </c>
      <c r="C9" s="4" t="n">
        <f aca="false">C$1*COS(2*PI()/$P$37*$A9*C$2+C$3)</f>
        <v>0.790624763047829</v>
      </c>
      <c r="T9" s="14" t="n">
        <f aca="false">IF(((ROW()-2)/$P$36+1)&gt;ROWS(sample),"",(ROW()-2)/$P$36+1)</f>
        <v>1.28</v>
      </c>
      <c r="U9" s="4" t="n">
        <f aca="false">IF($T9="","",IF($T9=INT($T9),INDEX(sample,$T9,COLUMN(B57)),INDEX(sample,$T9+1,COLUMN(B57))*($T9-INT($T9))+INDEX(sample,$T9,COLUMN(B57))*(1-$T9+INT($T9))))</f>
        <v>0.944770873561321</v>
      </c>
      <c r="V9" s="4" t="n">
        <f aca="false">IF($T9="","",IF($T9=INT($T9),INDEX(sample,$T9,COLUMN(C57)),INDEX(sample,$T9+1,COLUMN(C57))*($T9-INT($T9))+INDEX(sample,$T9,COLUMN(C57))*(1-$T9+INT($T9))))</f>
        <v>0.947731728997581</v>
      </c>
      <c r="W9" s="15" t="n">
        <f aca="false">IF($T9="","",MIN(U9:V9))</f>
        <v>0.944770873561321</v>
      </c>
      <c r="X9" s="15" t="n">
        <f aca="false">IF($T9="","",U9-W9)</f>
        <v>0</v>
      </c>
      <c r="Y9" s="15" t="n">
        <f aca="false">IF($T9="","",V9-W9)</f>
        <v>0.00296085543625957</v>
      </c>
    </row>
    <row r="10" customFormat="false" ht="12.75" hidden="false" customHeight="false" outlineLevel="0" collapsed="false">
      <c r="A10" s="10" t="n">
        <f aca="false">A9+1</f>
        <v>5</v>
      </c>
      <c r="B10" s="4" t="n">
        <f aca="false">B$1*COS(2*PI()/$P$37*$A10*B$2+B$3)</f>
        <v>0.287800849605337</v>
      </c>
      <c r="C10" s="4" t="n">
        <f aca="false">C$1*COS(2*PI()/$P$37*$A10*C$2+C$3)</f>
        <v>0.744151388568523</v>
      </c>
      <c r="T10" s="14" t="n">
        <f aca="false">IF(((ROW()-2)/$P$36+1)&gt;ROWS(sample),"",(ROW()-2)/$P$36+1)</f>
        <v>1.32</v>
      </c>
      <c r="U10" s="4" t="n">
        <f aca="false">IF($T10="","",IF($T10=INT($T10),INDEX(sample,$T10,COLUMN(B58)),INDEX(sample,$T10+1,COLUMN(B58))*($T10-INT($T10))+INDEX(sample,$T10,COLUMN(B58))*(1-$T10+INT($T10))))</f>
        <v>0.940144283800667</v>
      </c>
      <c r="V10" s="4" t="n">
        <f aca="false">IF($T10="","",IF($T10=INT($T10),INDEX(sample,$T10,COLUMN(C58)),INDEX(sample,$T10+1,COLUMN(C58))*($T10-INT($T10))+INDEX(sample,$T10,COLUMN(C58))*(1-$T10+INT($T10))))</f>
        <v>0.946165277737467</v>
      </c>
      <c r="W10" s="15" t="n">
        <f aca="false">IF($T10="","",MIN(U10:V10))</f>
        <v>0.940144283800667</v>
      </c>
      <c r="X10" s="15" t="n">
        <f aca="false">IF($T10="","",U10-W10)</f>
        <v>0</v>
      </c>
      <c r="Y10" s="15" t="n">
        <f aca="false">IF($T10="","",V10-W10)</f>
        <v>0.00602099393680022</v>
      </c>
    </row>
    <row r="11" customFormat="false" ht="12.75" hidden="false" customHeight="false" outlineLevel="0" collapsed="false">
      <c r="A11" s="10" t="n">
        <f aca="false">A10+1</f>
        <v>6</v>
      </c>
      <c r="B11" s="4" t="n">
        <f aca="false">B$1*COS(2*PI()/$P$37*$A11*B$2+B$3)</f>
        <v>0.127584525926749</v>
      </c>
      <c r="C11" s="4" t="n">
        <f aca="false">C$1*COS(2*PI()/$P$37*$A11*C$2+C$3)</f>
        <v>0.696088839199145</v>
      </c>
      <c r="T11" s="14" t="n">
        <f aca="false">IF(((ROW()-2)/$P$36+1)&gt;ROWS(sample),"",(ROW()-2)/$P$36+1)</f>
        <v>1.36</v>
      </c>
      <c r="U11" s="4" t="n">
        <f aca="false">IF($T11="","",IF($T11=INT($T11),INDEX(sample,$T11,COLUMN(B59)),INDEX(sample,$T11+1,COLUMN(B59))*($T11-INT($T11))+INDEX(sample,$T11,COLUMN(B59))*(1-$T11+INT($T11))))</f>
        <v>0.935517694040012</v>
      </c>
      <c r="V11" s="4" t="n">
        <f aca="false">IF($T11="","",IF($T11=INT($T11),INDEX(sample,$T11,COLUMN(C59)),INDEX(sample,$T11+1,COLUMN(C59))*($T11-INT($T11))+INDEX(sample,$T11,COLUMN(C59))*(1-$T11+INT($T11))))</f>
        <v>0.944598826477353</v>
      </c>
      <c r="W11" s="15" t="n">
        <f aca="false">IF($T11="","",MIN(U11:V11))</f>
        <v>0.935517694040012</v>
      </c>
      <c r="X11" s="15" t="n">
        <f aca="false">IF($T11="","",U11-W11)</f>
        <v>0</v>
      </c>
      <c r="Y11" s="15" t="n">
        <f aca="false">IF($T11="","",V11-W11)</f>
        <v>0.00908113243734077</v>
      </c>
    </row>
    <row r="12" customFormat="false" ht="12.75" hidden="false" customHeight="false" outlineLevel="0" collapsed="false">
      <c r="A12" s="10" t="n">
        <f aca="false">A11+1</f>
        <v>7</v>
      </c>
      <c r="B12" s="4" t="n">
        <f aca="false">B$1*COS(2*PI()/$P$37*$A12*B$2+B$3)</f>
        <v>-0.0345795615117367</v>
      </c>
      <c r="C12" s="4" t="n">
        <f aca="false">C$1*COS(2*PI()/$P$37*$A12*C$2+C$3)</f>
        <v>0.646539755071505</v>
      </c>
      <c r="T12" s="14" t="n">
        <f aca="false">IF(((ROW()-2)/$P$36+1)&gt;ROWS(sample),"",(ROW()-2)/$P$36+1)</f>
        <v>1.4</v>
      </c>
      <c r="U12" s="4" t="n">
        <f aca="false">IF($T12="","",IF($T12=INT($T12),INDEX(sample,$T12,COLUMN(B60)),INDEX(sample,$T12+1,COLUMN(B60))*($T12-INT($T12))+INDEX(sample,$T12,COLUMN(B60))*(1-$T12+INT($T12))))</f>
        <v>0.930891104279358</v>
      </c>
      <c r="V12" s="4" t="n">
        <f aca="false">IF($T12="","",IF($T12=INT($T12),INDEX(sample,$T12,COLUMN(C60)),INDEX(sample,$T12+1,COLUMN(C60))*($T12-INT($T12))+INDEX(sample,$T12,COLUMN(C60))*(1-$T12+INT($T12))))</f>
        <v>0.943032375217239</v>
      </c>
      <c r="W12" s="15" t="n">
        <f aca="false">IF($T12="","",MIN(U12:V12))</f>
        <v>0.930891104279358</v>
      </c>
      <c r="X12" s="15" t="n">
        <f aca="false">IF($T12="","",U12-W12)</f>
        <v>0</v>
      </c>
      <c r="Y12" s="15" t="n">
        <f aca="false">IF($T12="","",V12-W12)</f>
        <v>0.0121412709378814</v>
      </c>
    </row>
    <row r="13" customFormat="false" ht="12.75" hidden="false" customHeight="false" outlineLevel="0" collapsed="false">
      <c r="A13" s="10" t="n">
        <f aca="false">A12+1</f>
        <v>8</v>
      </c>
      <c r="B13" s="4" t="n">
        <f aca="false">B$1*COS(2*PI()/$P$37*$A13*B$2+B$3)</f>
        <v>-0.196215741539379</v>
      </c>
      <c r="C13" s="4" t="n">
        <f aca="false">C$1*COS(2*PI()/$P$37*$A13*C$2+C$3)</f>
        <v>0.595609950891499</v>
      </c>
      <c r="T13" s="14" t="n">
        <f aca="false">IF(((ROW()-2)/$P$36+1)&gt;ROWS(sample),"",(ROW()-2)/$P$36+1)</f>
        <v>1.44</v>
      </c>
      <c r="U13" s="4" t="n">
        <f aca="false">IF($T13="","",IF($T13=INT($T13),INDEX(sample,$T13,COLUMN(B61)),INDEX(sample,$T13+1,COLUMN(B61))*($T13-INT($T13))+INDEX(sample,$T13,COLUMN(B61))*(1-$T13+INT($T13))))</f>
        <v>0.926264514518703</v>
      </c>
      <c r="V13" s="4" t="n">
        <f aca="false">IF($T13="","",IF($T13=INT($T13),INDEX(sample,$T13,COLUMN(C61)),INDEX(sample,$T13+1,COLUMN(C61))*($T13-INT($T13))+INDEX(sample,$T13,COLUMN(C61))*(1-$T13+INT($T13))))</f>
        <v>0.941465923957125</v>
      </c>
      <c r="W13" s="15" t="n">
        <f aca="false">IF($T13="","",MIN(U13:V13))</f>
        <v>0.926264514518703</v>
      </c>
      <c r="X13" s="15" t="n">
        <f aca="false">IF($T13="","",U13-W13)</f>
        <v>0</v>
      </c>
      <c r="Y13" s="15" t="n">
        <f aca="false">IF($T13="","",V13-W13)</f>
        <v>0.0152014094384221</v>
      </c>
    </row>
    <row r="14" customFormat="false" ht="12.75" hidden="false" customHeight="false" outlineLevel="0" collapsed="false">
      <c r="A14" s="10" t="n">
        <f aca="false">A13+1</f>
        <v>9</v>
      </c>
      <c r="B14" s="4" t="n">
        <f aca="false">B$1*COS(2*PI()/$P$37*$A14*B$2+B$3)</f>
        <v>-0.354856402261556</v>
      </c>
      <c r="C14" s="4" t="n">
        <f aca="false">C$1*COS(2*PI()/$P$37*$A14*C$2+C$3)</f>
        <v>0.543408189966166</v>
      </c>
      <c r="T14" s="14" t="n">
        <f aca="false">IF(((ROW()-2)/$P$36+1)&gt;ROWS(sample),"",(ROW()-2)/$P$36+1)</f>
        <v>1.48</v>
      </c>
      <c r="U14" s="4" t="n">
        <f aca="false">IF($T14="","",IF($T14=INT($T14),INDEX(sample,$T14,COLUMN(B62)),INDEX(sample,$T14+1,COLUMN(B62))*($T14-INT($T14))+INDEX(sample,$T14,COLUMN(B62))*(1-$T14+INT($T14))))</f>
        <v>0.921637924758048</v>
      </c>
      <c r="V14" s="4" t="n">
        <f aca="false">IF($T14="","",IF($T14=INT($T14),INDEX(sample,$T14,COLUMN(C62)),INDEX(sample,$T14+1,COLUMN(C62))*($T14-INT($T14))+INDEX(sample,$T14,COLUMN(C62))*(1-$T14+INT($T14))))</f>
        <v>0.939899472697011</v>
      </c>
      <c r="W14" s="15" t="n">
        <f aca="false">IF($T14="","",MIN(U14:V14))</f>
        <v>0.921637924758048</v>
      </c>
      <c r="X14" s="15" t="n">
        <f aca="false">IF($T14="","",U14-W14)</f>
        <v>0</v>
      </c>
      <c r="Y14" s="15" t="n">
        <f aca="false">IF($T14="","",V14-W14)</f>
        <v>0.0182615479389626</v>
      </c>
    </row>
    <row r="15" customFormat="false" ht="12.75" hidden="false" customHeight="false" outlineLevel="0" collapsed="false">
      <c r="A15" s="10" t="n">
        <f aca="false">A14+1</f>
        <v>10</v>
      </c>
      <c r="B15" s="4" t="n">
        <f aca="false">B$1*COS(2*PI()/$P$37*$A15*B$2+B$3)</f>
        <v>-0.508079662752221</v>
      </c>
      <c r="C15" s="4" t="n">
        <f aca="false">C$1*COS(2*PI()/$P$37*$A15*C$2+C$3)</f>
        <v>0.490045951933862</v>
      </c>
      <c r="T15" s="14" t="n">
        <f aca="false">IF(((ROW()-2)/$P$36+1)&gt;ROWS(sample),"",(ROW()-2)/$P$36+1)</f>
        <v>1.52</v>
      </c>
      <c r="U15" s="4" t="n">
        <f aca="false">IF($T15="","",IF($T15=INT($T15),INDEX(sample,$T15,COLUMN(B63)),INDEX(sample,$T15+1,COLUMN(B63))*($T15-INT($T15))+INDEX(sample,$T15,COLUMN(B63))*(1-$T15+INT($T15))))</f>
        <v>0.917011334997394</v>
      </c>
      <c r="V15" s="4" t="n">
        <f aca="false">IF($T15="","",IF($T15=INT($T15),INDEX(sample,$T15,COLUMN(C63)),INDEX(sample,$T15+1,COLUMN(C63))*($T15-INT($T15))+INDEX(sample,$T15,COLUMN(C63))*(1-$T15+INT($T15))))</f>
        <v>0.938333021436897</v>
      </c>
      <c r="W15" s="15" t="n">
        <f aca="false">IF($T15="","",MIN(U15:V15))</f>
        <v>0.917011334997394</v>
      </c>
      <c r="X15" s="15" t="n">
        <f aca="false">IF($T15="","",U15-W15)</f>
        <v>0</v>
      </c>
      <c r="Y15" s="15" t="n">
        <f aca="false">IF($T15="","",V15-W15)</f>
        <v>0.0213216864395032</v>
      </c>
    </row>
    <row r="16" customFormat="false" ht="12.75" hidden="false" customHeight="false" outlineLevel="0" collapsed="false">
      <c r="A16" s="10" t="n">
        <f aca="false">A15+1</f>
        <v>11</v>
      </c>
      <c r="B16" s="4" t="n">
        <f aca="false">B$1*COS(2*PI()/$P$37*$A16*B$2+B$3)</f>
        <v>-0.653546346596447</v>
      </c>
      <c r="C16" s="4" t="n">
        <f aca="false">C$1*COS(2*PI()/$P$37*$A16*C$2+C$3)</f>
        <v>0.43563719469356</v>
      </c>
      <c r="T16" s="14" t="n">
        <f aca="false">IF(((ROW()-2)/$P$36+1)&gt;ROWS(sample),"",(ROW()-2)/$P$36+1)</f>
        <v>1.56</v>
      </c>
      <c r="U16" s="4" t="n">
        <f aca="false">IF($T16="","",IF($T16=INT($T16),INDEX(sample,$T16,COLUMN(B64)),INDEX(sample,$T16+1,COLUMN(B64))*($T16-INT($T16))+INDEX(sample,$T16,COLUMN(B64))*(1-$T16+INT($T16))))</f>
        <v>0.912384745236739</v>
      </c>
      <c r="V16" s="4" t="n">
        <f aca="false">IF($T16="","",IF($T16=INT($T16),INDEX(sample,$T16,COLUMN(C64)),INDEX(sample,$T16+1,COLUMN(C64))*($T16-INT($T16))+INDEX(sample,$T16,COLUMN(C64))*(1-$T16+INT($T16))))</f>
        <v>0.936766570176783</v>
      </c>
      <c r="W16" s="15" t="n">
        <f aca="false">IF($T16="","",MIN(U16:V16))</f>
        <v>0.912384745236739</v>
      </c>
      <c r="X16" s="15" t="n">
        <f aca="false">IF($T16="","",U16-W16)</f>
        <v>0</v>
      </c>
      <c r="Y16" s="15" t="n">
        <f aca="false">IF($T16="","",V16-W16)</f>
        <v>0.0243818249400438</v>
      </c>
    </row>
    <row r="17" customFormat="false" ht="12.75" hidden="false" customHeight="false" outlineLevel="0" collapsed="false">
      <c r="A17" s="10" t="n">
        <f aca="false">A16+1</f>
        <v>12</v>
      </c>
      <c r="B17" s="4" t="n">
        <f aca="false">B$1*COS(2*PI()/$P$37*$A17*B$2+B$3)</f>
        <v>-0.789035692828072</v>
      </c>
      <c r="C17" s="4" t="n">
        <f aca="false">C$1*COS(2*PI()/$P$37*$A17*C$2+C$3)</f>
        <v>0.380298111041693</v>
      </c>
      <c r="T17" s="14" t="n">
        <f aca="false">IF(((ROW()-2)/$P$36+1)&gt;ROWS(sample),"",(ROW()-2)/$P$36+1)</f>
        <v>1.6</v>
      </c>
      <c r="U17" s="4" t="n">
        <f aca="false">IF($T17="","",IF($T17=INT($T17),INDEX(sample,$T17,COLUMN(B77)),INDEX(sample,$T17+1,COLUMN(B77))*($T17-INT($T17))+INDEX(sample,$T17,COLUMN(B77))*(1-$T17+INT($T17))))</f>
        <v>0.907758155476085</v>
      </c>
      <c r="V17" s="4" t="n">
        <f aca="false">IF($T17="","",IF($T17=INT($T17),INDEX(sample,$T17,COLUMN(C77)),INDEX(sample,$T17+1,COLUMN(C77))*($T17-INT($T17))+INDEX(sample,$T17,COLUMN(C77))*(1-$T17+INT($T17))))</f>
        <v>0.935200118916669</v>
      </c>
      <c r="W17" s="15" t="n">
        <f aca="false">IF($T17="","",MIN(U17:V17))</f>
        <v>0.907758155476085</v>
      </c>
      <c r="X17" s="15" t="n">
        <f aca="false">IF($T17="","",U17-W17)</f>
        <v>0</v>
      </c>
      <c r="Y17" s="15" t="n">
        <f aca="false">IF($T17="","",V17-W17)</f>
        <v>0.0274419634405845</v>
      </c>
    </row>
    <row r="18" customFormat="false" ht="12.75" hidden="false" customHeight="false" outlineLevel="0" collapsed="false">
      <c r="A18" s="10" t="n">
        <f aca="false">A17+1</f>
        <v>13</v>
      </c>
      <c r="B18" s="4" t="n">
        <f aca="false">B$1*COS(2*PI()/$P$37*$A18*B$2+B$3)</f>
        <v>-0.912479259082903</v>
      </c>
      <c r="C18" s="4" t="n">
        <f aca="false">C$1*COS(2*PI()/$P$37*$A18*C$2+C$3)</f>
        <v>0.324146880536251</v>
      </c>
      <c r="T18" s="14" t="n">
        <f aca="false">IF(((ROW()-2)/$P$36+1)&gt;ROWS(sample),"",(ROW()-2)/$P$36+1)</f>
        <v>1.64</v>
      </c>
      <c r="U18" s="4" t="n">
        <f aca="false">IF($T18="","",IF($T18=INT($T18),INDEX(sample,$T18,COLUMN(B84)),INDEX(sample,$T18+1,COLUMN(B84))*($T18-INT($T18))+INDEX(sample,$T18,COLUMN(B84))*(1-$T18+INT($T18))))</f>
        <v>0.90313156571543</v>
      </c>
      <c r="V18" s="4" t="n">
        <f aca="false">IF($T18="","",IF($T18=INT($T18),INDEX(sample,$T18,COLUMN(C84)),INDEX(sample,$T18+1,COLUMN(C84))*($T18-INT($T18))+INDEX(sample,$T18,COLUMN(C84))*(1-$T18+INT($T18))))</f>
        <v>0.933633667656555</v>
      </c>
      <c r="W18" s="15" t="n">
        <f aca="false">IF($T18="","",MIN(U18:V18))</f>
        <v>0.90313156571543</v>
      </c>
      <c r="X18" s="15" t="n">
        <f aca="false">IF($T18="","",U18-W18)</f>
        <v>0</v>
      </c>
      <c r="Y18" s="15" t="n">
        <f aca="false">IF($T18="","",V18-W18)</f>
        <v>0.030502101941125</v>
      </c>
    </row>
    <row r="19" customFormat="false" ht="12.75" hidden="false" customHeight="false" outlineLevel="0" collapsed="false">
      <c r="A19" s="10" t="n">
        <f aca="false">A18+1</f>
        <v>14</v>
      </c>
      <c r="B19" s="4" t="n">
        <f aca="false">B$1*COS(2*PI()/$P$37*$A19*B$2+B$3)</f>
        <v>-1.02199249938644</v>
      </c>
      <c r="C19" s="4" t="n">
        <f aca="false">C$1*COS(2*PI()/$P$37*$A19*C$2+C$3)</f>
        <v>0.267303417118047</v>
      </c>
      <c r="T19" s="14" t="n">
        <f aca="false">IF(((ROW()-2)/$P$36+1)&gt;ROWS(sample),"",(ROW()-2)/$P$36+1)</f>
        <v>1.68</v>
      </c>
      <c r="U19" s="4" t="n">
        <f aca="false">IF($T19="","",IF($T19=INT($T19),INDEX(sample,$T19,COLUMN(B85)),INDEX(sample,$T19+1,COLUMN(B85))*($T19-INT($T19))+INDEX(sample,$T19,COLUMN(B85))*(1-$T19+INT($T19))))</f>
        <v>0.898504975954776</v>
      </c>
      <c r="V19" s="4" t="n">
        <f aca="false">IF($T19="","",IF($T19=INT($T19),INDEX(sample,$T19,COLUMN(C85)),INDEX(sample,$T19+1,COLUMN(C85))*($T19-INT($T19))+INDEX(sample,$T19,COLUMN(C85))*(1-$T19+INT($T19))))</f>
        <v>0.932067216396441</v>
      </c>
      <c r="W19" s="15" t="n">
        <f aca="false">IF($T19="","",MIN(U19:V19))</f>
        <v>0.898504975954776</v>
      </c>
      <c r="X19" s="15" t="n">
        <f aca="false">IF($T19="","",U19-W19)</f>
        <v>0</v>
      </c>
      <c r="Y19" s="15" t="n">
        <f aca="false">IF($T19="","",V19-W19)</f>
        <v>0.0335622404416656</v>
      </c>
    </row>
    <row r="20" customFormat="false" ht="12.75" hidden="false" customHeight="false" outlineLevel="0" collapsed="false">
      <c r="A20" s="10" t="n">
        <f aca="false">A19+1</f>
        <v>15</v>
      </c>
      <c r="B20" s="4" t="n">
        <f aca="false">B$1*COS(2*PI()/$P$37*$A20*B$2+B$3)</f>
        <v>-1.11590353449516</v>
      </c>
      <c r="C20" s="4" t="n">
        <f aca="false">C$1*COS(2*PI()/$P$37*$A20*C$2+C$3)</f>
        <v>0.20988911302812</v>
      </c>
      <c r="T20" s="14" t="n">
        <f aca="false">IF(((ROW()-2)/$P$36+1)&gt;ROWS(sample),"",(ROW()-2)/$P$36+1)</f>
        <v>1.72</v>
      </c>
      <c r="U20" s="4" t="n">
        <f aca="false">IF($T20="","",IF($T20=INT($T20),INDEX(sample,$T20,COLUMN(B86)),INDEX(sample,$T20+1,COLUMN(B86))*($T20-INT($T20))+INDEX(sample,$T20,COLUMN(B86))*(1-$T20+INT($T20))))</f>
        <v>0.893878386194121</v>
      </c>
      <c r="V20" s="4" t="n">
        <f aca="false">IF($T20="","",IF($T20=INT($T20),INDEX(sample,$T20,COLUMN(C86)),INDEX(sample,$T20+1,COLUMN(C86))*($T20-INT($T20))+INDEX(sample,$T20,COLUMN(C86))*(1-$T20+INT($T20))))</f>
        <v>0.930500765136327</v>
      </c>
      <c r="W20" s="15" t="n">
        <f aca="false">IF($T20="","",MIN(U20:V20))</f>
        <v>0.893878386194121</v>
      </c>
      <c r="X20" s="15" t="n">
        <f aca="false">IF($T20="","",U20-W20)</f>
        <v>0</v>
      </c>
      <c r="Y20" s="15" t="n">
        <f aca="false">IF($T20="","",V20-W20)</f>
        <v>0.0366223789422062</v>
      </c>
    </row>
    <row r="21" customFormat="false" ht="12.75" hidden="false" customHeight="false" outlineLevel="0" collapsed="false">
      <c r="A21" s="10" t="n">
        <f aca="false">A20+1</f>
        <v>16</v>
      </c>
      <c r="B21" s="4" t="n">
        <f aca="false">B$1*COS(2*PI()/$P$37*$A21*B$2+B$3)</f>
        <v>-1.19277867557013</v>
      </c>
      <c r="C21" s="4" t="n">
        <f aca="false">C$1*COS(2*PI()/$P$37*$A21*C$2+C$3)</f>
        <v>0.152026579568138</v>
      </c>
      <c r="T21" s="14" t="n">
        <f aca="false">IF(((ROW()-2)/$P$36+1)&gt;ROWS(sample),"",(ROW()-2)/$P$36+1)</f>
        <v>1.76</v>
      </c>
      <c r="U21" s="4" t="n">
        <f aca="false">IF($T21="","",IF($T21=INT($T21),INDEX(sample,$T21,COLUMN(B87)),INDEX(sample,$T21+1,COLUMN(B87))*($T21-INT($T21))+INDEX(sample,$T21,COLUMN(B87))*(1-$T21+INT($T21))))</f>
        <v>0.889251796433467</v>
      </c>
      <c r="V21" s="4" t="n">
        <f aca="false">IF($T21="","",IF($T21=INT($T21),INDEX(sample,$T21,COLUMN(C87)),INDEX(sample,$T21+1,COLUMN(C87))*($T21-INT($T21))+INDEX(sample,$T21,COLUMN(C87))*(1-$T21+INT($T21))))</f>
        <v>0.928934313876213</v>
      </c>
      <c r="W21" s="15" t="n">
        <f aca="false">IF($T21="","",MIN(U21:V21))</f>
        <v>0.889251796433467</v>
      </c>
      <c r="X21" s="15" t="n">
        <f aca="false">IF($T21="","",U21-W21)</f>
        <v>0</v>
      </c>
      <c r="Y21" s="15" t="n">
        <f aca="false">IF($T21="","",V21-W21)</f>
        <v>0.0396825174427468</v>
      </c>
    </row>
    <row r="22" customFormat="false" ht="12.75" hidden="false" customHeight="false" outlineLevel="0" collapsed="false">
      <c r="A22" s="10" t="n">
        <f aca="false">A21+1</f>
        <v>17</v>
      </c>
      <c r="B22" s="4" t="n">
        <f aca="false">B$1*COS(2*PI()/$P$37*$A22*B$2+B$3)</f>
        <v>-1.251444311527</v>
      </c>
      <c r="C22" s="4" t="n">
        <f aca="false">C$1*COS(2*PI()/$P$37*$A22*C$2+C$3)</f>
        <v>0.0938393852574412</v>
      </c>
      <c r="T22" s="14" t="n">
        <f aca="false">IF(((ROW()-2)/$P$36+1)&gt;ROWS(sample),"",(ROW()-2)/$P$36+1)</f>
        <v>1.8</v>
      </c>
      <c r="U22" s="4" t="n">
        <f aca="false">IF($T22="","",IF($T22=INT($T22),INDEX(sample,$T22,COLUMN(B88)),INDEX(sample,$T22+1,COLUMN(B88))*($T22-INT($T22))+INDEX(sample,$T22,COLUMN(B88))*(1-$T22+INT($T22))))</f>
        <v>0.884625206672812</v>
      </c>
      <c r="V22" s="4" t="n">
        <f aca="false">IF($T22="","",IF($T22=INT($T22),INDEX(sample,$T22,COLUMN(C88)),INDEX(sample,$T22+1,COLUMN(C88))*($T22-INT($T22))+INDEX(sample,$T22,COLUMN(C88))*(1-$T22+INT($T22))))</f>
        <v>0.927367862616099</v>
      </c>
      <c r="W22" s="15" t="n">
        <f aca="false">IF($T22="","",MIN(U22:V22))</f>
        <v>0.884625206672812</v>
      </c>
      <c r="X22" s="15" t="n">
        <f aca="false">IF($T22="","",U22-W22)</f>
        <v>0</v>
      </c>
      <c r="Y22" s="15" t="n">
        <f aca="false">IF($T22="","",V22-W22)</f>
        <v>0.0427426559432874</v>
      </c>
    </row>
    <row r="23" customFormat="false" ht="12.75" hidden="false" customHeight="false" outlineLevel="0" collapsed="false">
      <c r="A23" s="10" t="n">
        <f aca="false">A22+1</f>
        <v>18</v>
      </c>
      <c r="B23" s="4" t="n">
        <f aca="false">B$1*COS(2*PI()/$P$37*$A23*B$2+B$3)</f>
        <v>-1.2910048259198</v>
      </c>
      <c r="C23" s="4" t="n">
        <f aca="false">C$1*COS(2*PI()/$P$37*$A23*C$2+C$3)</f>
        <v>0.0354517919458933</v>
      </c>
      <c r="T23" s="14" t="n">
        <f aca="false">IF(((ROW()-2)/$P$36+1)&gt;ROWS(sample),"",(ROW()-2)/$P$36+1)</f>
        <v>1.84</v>
      </c>
      <c r="U23" s="4" t="n">
        <f aca="false">IF($T23="","",IF($T23=INT($T23),INDEX(sample,$T23,COLUMN(B89)),INDEX(sample,$T23+1,COLUMN(B89))*($T23-INT($T23))+INDEX(sample,$T23,COLUMN(B89))*(1-$T23+INT($T23))))</f>
        <v>0.879998616912157</v>
      </c>
      <c r="V23" s="4" t="n">
        <f aca="false">IF($T23="","",IF($T23=INT($T23),INDEX(sample,$T23,COLUMN(C89)),INDEX(sample,$T23+1,COLUMN(C89))*($T23-INT($T23))+INDEX(sample,$T23,COLUMN(C89))*(1-$T23+INT($T23))))</f>
        <v>0.925801411355986</v>
      </c>
      <c r="W23" s="15" t="n">
        <f aca="false">IF($T23="","",MIN(U23:V23))</f>
        <v>0.879998616912157</v>
      </c>
      <c r="X23" s="15" t="n">
        <f aca="false">IF($T23="","",U23-W23)</f>
        <v>0</v>
      </c>
      <c r="Y23" s="15" t="n">
        <f aca="false">IF($T23="","",V23-W23)</f>
        <v>0.0458027944438282</v>
      </c>
    </row>
    <row r="24" customFormat="false" ht="12.75" hidden="false" customHeight="false" outlineLevel="0" collapsed="false">
      <c r="A24" s="10" t="n">
        <f aca="false">A23+1</f>
        <v>19</v>
      </c>
      <c r="B24" s="4" t="n">
        <f aca="false">B$1*COS(2*PI()/$P$37*$A24*B$2+B$3)</f>
        <v>-1.31085626983155</v>
      </c>
      <c r="C24" s="4" t="n">
        <f aca="false">C$1*COS(2*PI()/$P$37*$A24*C$2+C$3)</f>
        <v>-0.0230115105539114</v>
      </c>
      <c r="T24" s="14" t="n">
        <f aca="false">IF(((ROW()-2)/$P$36+1)&gt;ROWS(sample),"",(ROW()-2)/$P$36+1)</f>
        <v>1.88</v>
      </c>
      <c r="U24" s="4" t="n">
        <f aca="false">IF($T24="","",IF($T24=INT($T24),INDEX(sample,$T24,COLUMN(B90)),INDEX(sample,$T24+1,COLUMN(B90))*($T24-INT($T24))+INDEX(sample,$T24,COLUMN(B90))*(1-$T24+INT($T24))))</f>
        <v>0.875372027151503</v>
      </c>
      <c r="V24" s="4" t="n">
        <f aca="false">IF($T24="","",IF($T24=INT($T24),INDEX(sample,$T24,COLUMN(C90)),INDEX(sample,$T24+1,COLUMN(C90))*($T24-INT($T24))+INDEX(sample,$T24,COLUMN(C90))*(1-$T24+INT($T24))))</f>
        <v>0.924234960095872</v>
      </c>
      <c r="W24" s="15" t="n">
        <f aca="false">IF($T24="","",MIN(U24:V24))</f>
        <v>0.875372027151503</v>
      </c>
      <c r="X24" s="15" t="n">
        <f aca="false">IF($T24="","",U24-W24)</f>
        <v>0</v>
      </c>
      <c r="Y24" s="15" t="n">
        <f aca="false">IF($T24="","",V24-W24)</f>
        <v>0.0488629329443687</v>
      </c>
    </row>
    <row r="25" customFormat="false" ht="12.75" hidden="false" customHeight="false" outlineLevel="0" collapsed="false">
      <c r="A25" s="10" t="n">
        <f aca="false">A24+1</f>
        <v>20</v>
      </c>
      <c r="B25" s="4" t="n">
        <f aca="false">B$1*COS(2*PI()/$P$37*$A25*B$2+B$3)</f>
        <v>-1.3106955820348</v>
      </c>
      <c r="C25" s="4" t="n">
        <f aca="false">C$1*COS(2*PI()/$P$37*$A25*C$2+C$3)</f>
        <v>-0.0814256707483776</v>
      </c>
      <c r="T25" s="14" t="n">
        <f aca="false">IF(((ROW()-2)/$P$36+1)&gt;ROWS(sample),"",(ROW()-2)/$P$36+1)</f>
        <v>1.92</v>
      </c>
      <c r="U25" s="4" t="n">
        <f aca="false">IF($T25="","",IF($T25=INT($T25),INDEX(sample,$T25,COLUMN(B91)),INDEX(sample,$T25+1,COLUMN(B91))*($T25-INT($T25))+INDEX(sample,$T25,COLUMN(B91))*(1-$T25+INT($T25))))</f>
        <v>0.870745437390848</v>
      </c>
      <c r="V25" s="4" t="n">
        <f aca="false">IF($T25="","",IF($T25=INT($T25),INDEX(sample,$T25,COLUMN(C91)),INDEX(sample,$T25+1,COLUMN(C91))*($T25-INT($T25))+INDEX(sample,$T25,COLUMN(C91))*(1-$T25+INT($T25))))</f>
        <v>0.922668508835758</v>
      </c>
      <c r="W25" s="15" t="n">
        <f aca="false">IF($T25="","",MIN(U25:V25))</f>
        <v>0.870745437390848</v>
      </c>
      <c r="X25" s="15" t="n">
        <f aca="false">IF($T25="","",U25-W25)</f>
        <v>0</v>
      </c>
      <c r="Y25" s="15" t="n">
        <f aca="false">IF($T25="","",V25-W25)</f>
        <v>0.0519230714449093</v>
      </c>
    </row>
    <row r="26" customFormat="false" ht="12.75" hidden="false" customHeight="false" outlineLevel="0" collapsed="false">
      <c r="A26" s="10" t="n">
        <f aca="false">A25+1</f>
        <v>21</v>
      </c>
      <c r="B26" s="4" t="n">
        <f aca="false">B$1*COS(2*PI()/$P$37*$A26*B$2+B$3)</f>
        <v>-1.29052521566298</v>
      </c>
      <c r="C26" s="4" t="n">
        <f aca="false">C$1*COS(2*PI()/$P$37*$A26*C$2+C$3)</f>
        <v>-0.139665942089919</v>
      </c>
      <c r="T26" s="14" t="n">
        <f aca="false">IF(((ROW()-2)/$P$36+1)&gt;ROWS(sample),"",(ROW()-2)/$P$36+1)</f>
        <v>1.96</v>
      </c>
      <c r="U26" s="4" t="n">
        <f aca="false">IF($T26="","",IF($T26=INT($T26),INDEX(sample,$T26,COLUMN(B92)),INDEX(sample,$T26+1,COLUMN(B92))*($T26-INT($T26))+INDEX(sample,$T26,COLUMN(B92))*(1-$T26+INT($T26))))</f>
        <v>0.866118847630194</v>
      </c>
      <c r="V26" s="4" t="n">
        <f aca="false">IF($T26="","",IF($T26=INT($T26),INDEX(sample,$T26,COLUMN(C92)),INDEX(sample,$T26+1,COLUMN(C92))*($T26-INT($T26))+INDEX(sample,$T26,COLUMN(C92))*(1-$T26+INT($T26))))</f>
        <v>0.921102057575644</v>
      </c>
      <c r="W26" s="15" t="n">
        <f aca="false">IF($T26="","",MIN(U26:V26))</f>
        <v>0.866118847630194</v>
      </c>
      <c r="X26" s="15" t="n">
        <f aca="false">IF($T26="","",U26-W26)</f>
        <v>0</v>
      </c>
      <c r="Y26" s="15" t="n">
        <f aca="false">IF($T26="","",V26-W26)</f>
        <v>0.05498320994545</v>
      </c>
    </row>
    <row r="27" customFormat="false" ht="12.75" hidden="false" customHeight="false" outlineLevel="0" collapsed="false">
      <c r="A27" s="10" t="n">
        <f aca="false">A26+1</f>
        <v>22</v>
      </c>
      <c r="B27" s="4" t="n">
        <f aca="false">B$1*COS(2*PI()/$P$37*$A27*B$2+B$3)</f>
        <v>-1.25065310075977</v>
      </c>
      <c r="C27" s="4" t="n">
        <f aca="false">C$1*COS(2*PI()/$P$37*$A27*C$2+C$3)</f>
        <v>-0.197607949379848</v>
      </c>
      <c r="T27" s="14" t="n">
        <f aca="false">IF(((ROW()-2)/$P$36+1)&gt;ROWS(sample),"",(ROW()-2)/$P$36+1)</f>
        <v>2</v>
      </c>
      <c r="U27" s="4" t="n">
        <f aca="false">IF($T27="","",IF($T27=INT($T27),INDEX(sample,$T27,COLUMN(B93)),INDEX(sample,$T27+1,COLUMN(B93))*($T27-INT($T27))+INDEX(sample,$T27,COLUMN(B93))*(1-$T27+INT($T27))))</f>
        <v>0.861492257869539</v>
      </c>
      <c r="V27" s="4" t="n">
        <f aca="false">IF($T27="","",IF($T27=INT($T27),INDEX(sample,$T27,COLUMN(C93)),INDEX(sample,$T27+1,COLUMN(C93))*($T27-INT($T27))+INDEX(sample,$T27,COLUMN(C93))*(1-$T27+INT($T27))))</f>
        <v>0.91953560631553</v>
      </c>
      <c r="W27" s="15" t="n">
        <f aca="false">IF($T27="","",MIN(U27:V27))</f>
        <v>0.861492257869539</v>
      </c>
      <c r="X27" s="15" t="n">
        <f aca="false">IF($T27="","",U27-W27)</f>
        <v>0</v>
      </c>
      <c r="Y27" s="15" t="n">
        <f aca="false">IF($T27="","",V27-W27)</f>
        <v>0.0580433484459906</v>
      </c>
    </row>
    <row r="28" customFormat="false" ht="12.75" hidden="false" customHeight="false" outlineLevel="0" collapsed="false">
      <c r="A28" s="10" t="n">
        <f aca="false">A27+1</f>
        <v>23</v>
      </c>
      <c r="B28" s="4" t="n">
        <f aca="false">B$1*COS(2*PI()/$P$37*$A28*B$2+B$3)</f>
        <v>-1.19168794327817</v>
      </c>
      <c r="C28" s="4" t="n">
        <f aca="false">C$1*COS(2*PI()/$P$37*$A28*C$2+C$3)</f>
        <v>-0.25512795437823</v>
      </c>
      <c r="T28" s="14" t="n">
        <f aca="false">IF(((ROW()-2)/$P$36+1)&gt;ROWS(sample),"",(ROW()-2)/$P$36+1)</f>
        <v>2.04</v>
      </c>
      <c r="U28" s="4" t="n">
        <f aca="false">IF($T28="","",IF($T28=INT($T28),INDEX(sample,$T28,COLUMN(B94)),INDEX(sample,$T28+1,COLUMN(B94))*($T28-INT($T28))+INDEX(sample,$T28,COLUMN(B94))*(1-$T28+INT($T28))))</f>
        <v>0.856339590706591</v>
      </c>
      <c r="V28" s="4" t="n">
        <f aca="false">IF($T28="","",IF($T28=INT($T28),INDEX(sample,$T28,COLUMN(C94)),INDEX(sample,$T28+1,COLUMN(C94))*($T28-INT($T28))+INDEX(sample,$T28,COLUMN(C94))*(1-$T28+INT($T28))))</f>
        <v>0.917890606366612</v>
      </c>
      <c r="W28" s="15" t="n">
        <f aca="false">IF($T28="","",MIN(U28:V28))</f>
        <v>0.856339590706591</v>
      </c>
      <c r="X28" s="15" t="n">
        <f aca="false">IF($T28="","",U28-W28)</f>
        <v>0</v>
      </c>
      <c r="Y28" s="15" t="n">
        <f aca="false">IF($T28="","",V28-W28)</f>
        <v>0.0615510156600217</v>
      </c>
    </row>
    <row r="29" customFormat="false" ht="12.75" hidden="false" customHeight="false" outlineLevel="0" collapsed="false">
      <c r="A29" s="10" t="n">
        <f aca="false">A28+1</f>
        <v>24</v>
      </c>
      <c r="B29" s="4" t="n">
        <f aca="false">B$1*COS(2*PI()/$P$37*$A29*B$2+B$3)</f>
        <v>-1.11452993229677</v>
      </c>
      <c r="C29" s="4" t="n">
        <f aca="false">C$1*COS(2*PI()/$P$37*$A29*C$2+C$3)</f>
        <v>-0.312103120053484</v>
      </c>
      <c r="T29" s="14" t="n">
        <f aca="false">IF(((ROW()-2)/$P$36+1)&gt;ROWS(sample),"",(ROW()-2)/$P$36+1)</f>
        <v>2.08</v>
      </c>
      <c r="U29" s="4" t="n">
        <f aca="false">IF($T29="","",IF($T29=INT($T29),INDEX(sample,$T29,COLUMN(B95)),INDEX(sample,$T29+1,COLUMN(B95))*($T29-INT($T29))+INDEX(sample,$T29,COLUMN(B95))*(1-$T29+INT($T29))))</f>
        <v>0.851186923543642</v>
      </c>
      <c r="V29" s="4" t="n">
        <f aca="false">IF($T29="","",IF($T29=INT($T29),INDEX(sample,$T29,COLUMN(C95)),INDEX(sample,$T29+1,COLUMN(C95))*($T29-INT($T29))+INDEX(sample,$T29,COLUMN(C95))*(1-$T29+INT($T29))))</f>
        <v>0.916245606417695</v>
      </c>
      <c r="W29" s="15" t="n">
        <f aca="false">IF($T29="","",MIN(U29:V29))</f>
        <v>0.851186923543642</v>
      </c>
      <c r="X29" s="15" t="n">
        <f aca="false">IF($T29="","",U29-W29)</f>
        <v>0</v>
      </c>
      <c r="Y29" s="15" t="n">
        <f aca="false">IF($T29="","",V29-W29)</f>
        <v>0.0650586828740529</v>
      </c>
    </row>
    <row r="30" customFormat="false" ht="12.75" hidden="false" customHeight="false" outlineLevel="0" collapsed="false">
      <c r="A30" s="10" t="n">
        <f aca="false">A29+1</f>
        <v>25</v>
      </c>
      <c r="B30" s="4" t="n">
        <f aca="false">B$1*COS(2*PI()/$P$37*$A30*B$2+B$3)</f>
        <v>-1.02035699732141</v>
      </c>
      <c r="C30" s="4" t="n">
        <f aca="false">C$1*COS(2*PI()/$P$37*$A30*C$2+C$3)</f>
        <v>-0.368411772907392</v>
      </c>
      <c r="T30" s="14" t="n">
        <f aca="false">IF(((ROW()-2)/$P$36+1)&gt;ROWS(sample),"",(ROW()-2)/$P$36+1)</f>
        <v>2.12</v>
      </c>
      <c r="U30" s="4" t="n">
        <f aca="false">IF($T30="","",IF($T30=INT($T30),INDEX(sample,$T30,COLUMN(B96)),INDEX(sample,$T30+1,COLUMN(B96))*($T30-INT($T30))+INDEX(sample,$T30,COLUMN(B96))*(1-$T30+INT($T30))))</f>
        <v>0.846034256380693</v>
      </c>
      <c r="V30" s="4" t="n">
        <f aca="false">IF($T30="","",IF($T30=INT($T30),INDEX(sample,$T30,COLUMN(C96)),INDEX(sample,$T30+1,COLUMN(C96))*($T30-INT($T30))+INDEX(sample,$T30,COLUMN(C96))*(1-$T30+INT($T30))))</f>
        <v>0.914600606468777</v>
      </c>
      <c r="W30" s="15" t="n">
        <f aca="false">IF($T30="","",MIN(U30:V30))</f>
        <v>0.846034256380693</v>
      </c>
      <c r="X30" s="15" t="n">
        <f aca="false">IF($T30="","",U30-W30)</f>
        <v>0</v>
      </c>
      <c r="Y30" s="15" t="n">
        <f aca="false">IF($T30="","",V30-W30)</f>
        <v>0.0685663500880841</v>
      </c>
    </row>
    <row r="31" customFormat="false" ht="12.75" hidden="false" customHeight="false" outlineLevel="0" collapsed="false">
      <c r="A31" s="10" t="n">
        <f aca="false">A30+1</f>
        <v>26</v>
      </c>
      <c r="B31" s="4" t="n">
        <f aca="false">B$1*COS(2*PI()/$P$37*$A31*B$2+B$3)</f>
        <v>-0.910606825474211</v>
      </c>
      <c r="C31" s="4" t="n">
        <f aca="false">C$1*COS(2*PI()/$P$37*$A31*C$2+C$3)</f>
        <v>-0.423933662815339</v>
      </c>
      <c r="T31" s="14" t="n">
        <f aca="false">IF(((ROW()-2)/$P$36+1)&gt;ROWS(sample),"",(ROW()-2)/$P$36+1)</f>
        <v>2.16</v>
      </c>
      <c r="U31" s="4" t="n">
        <f aca="false">IF($T31="","",IF($T31=INT($T31),INDEX(sample,$T31,COLUMN(B97)),INDEX(sample,$T31+1,COLUMN(B97))*($T31-INT($T31))+INDEX(sample,$T31,COLUMN(B97))*(1-$T31+INT($T31))))</f>
        <v>0.840881589217745</v>
      </c>
      <c r="V31" s="4" t="n">
        <f aca="false">IF($T31="","",IF($T31=INT($T31),INDEX(sample,$T31,COLUMN(C97)),INDEX(sample,$T31+1,COLUMN(C97))*($T31-INT($T31))+INDEX(sample,$T31,COLUMN(C97))*(1-$T31+INT($T31))))</f>
        <v>0.91295560651986</v>
      </c>
      <c r="W31" s="15" t="n">
        <f aca="false">IF($T31="","",MIN(U31:V31))</f>
        <v>0.840881589217745</v>
      </c>
      <c r="X31" s="15" t="n">
        <f aca="false">IF($T31="","",U31-W31)</f>
        <v>0</v>
      </c>
      <c r="Y31" s="15" t="n">
        <f aca="false">IF($T31="","",V31-W31)</f>
        <v>0.0720740173021154</v>
      </c>
    </row>
    <row r="32" customFormat="false" ht="12.75" hidden="false" customHeight="false" outlineLevel="0" collapsed="false">
      <c r="A32" s="10" t="n">
        <f aca="false">A31+1</f>
        <v>27</v>
      </c>
      <c r="B32" s="4" t="n">
        <f aca="false">B$1*COS(2*PI()/$P$37*$A32*B$2+B$3)</f>
        <v>-0.786954913104079</v>
      </c>
      <c r="C32" s="4" t="n">
        <f aca="false">C$1*COS(2*PI()/$P$37*$A32*C$2+C$3)</f>
        <v>-0.478550219826846</v>
      </c>
      <c r="T32" s="14" t="n">
        <f aca="false">IF(((ROW()-2)/$P$36+1)&gt;ROWS(sample),"",(ROW()-2)/$P$36+1)</f>
        <v>2.2</v>
      </c>
      <c r="U32" s="4" t="n">
        <f aca="false">IF($T32="","",IF($T32=INT($T32),INDEX(sample,$T32,COLUMN(B98)),INDEX(sample,$T32+1,COLUMN(B98))*($T32-INT($T32))+INDEX(sample,$T32,COLUMN(B98))*(1-$T32+INT($T32))))</f>
        <v>0.835728922054796</v>
      </c>
      <c r="V32" s="4" t="n">
        <f aca="false">IF($T32="","",IF($T32=INT($T32),INDEX(sample,$T32,COLUMN(C98)),INDEX(sample,$T32+1,COLUMN(C98))*($T32-INT($T32))+INDEX(sample,$T32,COLUMN(C98))*(1-$T32+INT($T32))))</f>
        <v>0.911310606570942</v>
      </c>
      <c r="W32" s="15" t="n">
        <f aca="false">IF($T32="","",MIN(U32:V32))</f>
        <v>0.835728922054796</v>
      </c>
      <c r="X32" s="15" t="n">
        <f aca="false">IF($T32="","",U32-W32)</f>
        <v>0</v>
      </c>
      <c r="Y32" s="15" t="n">
        <f aca="false">IF($T32="","",V32-W32)</f>
        <v>0.0755816845161466</v>
      </c>
    </row>
    <row r="33" customFormat="false" ht="12.75" hidden="false" customHeight="false" outlineLevel="0" collapsed="false">
      <c r="A33" s="10" t="n">
        <f aca="false">A32+1</f>
        <v>28</v>
      </c>
      <c r="B33" s="4" t="n">
        <f aca="false">B$1*COS(2*PI()/$P$37*$A33*B$2+B$3)</f>
        <v>-0.651288986892657</v>
      </c>
      <c r="C33" s="4" t="n">
        <f aca="false">C$1*COS(2*PI()/$P$37*$A33*C$2+C$3)</f>
        <v>-0.532144807378011</v>
      </c>
      <c r="T33" s="14" t="n">
        <f aca="false">IF(((ROW()-2)/$P$36+1)&gt;ROWS(sample),"",(ROW()-2)/$P$36+1)</f>
        <v>2.24</v>
      </c>
      <c r="U33" s="4" t="n">
        <f aca="false">IF($T33="","",IF($T33=INT($T33),INDEX(sample,$T33,COLUMN(B99)),INDEX(sample,$T33+1,COLUMN(B99))*($T33-INT($T33))+INDEX(sample,$T33,COLUMN(B99))*(1-$T33+INT($T33))))</f>
        <v>0.830576254891847</v>
      </c>
      <c r="V33" s="4" t="n">
        <f aca="false">IF($T33="","",IF($T33=INT($T33),INDEX(sample,$T33,COLUMN(C99)),INDEX(sample,$T33+1,COLUMN(C99))*($T33-INT($T33))+INDEX(sample,$T33,COLUMN(C99))*(1-$T33+INT($T33))))</f>
        <v>0.909665606622025</v>
      </c>
      <c r="W33" s="15" t="n">
        <f aca="false">IF($T33="","",MIN(U33:V33))</f>
        <v>0.830576254891847</v>
      </c>
      <c r="X33" s="15" t="n">
        <f aca="false">IF($T33="","",U33-W33)</f>
        <v>0</v>
      </c>
      <c r="Y33" s="15" t="n">
        <f aca="false">IF($T33="","",V33-W33)</f>
        <v>0.0790893517301776</v>
      </c>
    </row>
    <row r="34" customFormat="false" ht="12.75" hidden="false" customHeight="false" outlineLevel="0" collapsed="false">
      <c r="A34" s="10" t="n">
        <f aca="false">A33+1</f>
        <v>29</v>
      </c>
      <c r="B34" s="4" t="n">
        <f aca="false">B$1*COS(2*PI()/$P$37*$A34*B$2+B$3)</f>
        <v>-0.505680184954918</v>
      </c>
      <c r="C34" s="4" t="n">
        <f aca="false">C$1*COS(2*PI()/$P$37*$A34*C$2+C$3)</f>
        <v>-0.584602971375101</v>
      </c>
      <c r="G34" s="5" t="s">
        <v>5</v>
      </c>
      <c r="O34" s="1" t="s">
        <v>13</v>
      </c>
      <c r="P34" s="11" t="n">
        <f aca="false">MIN(A5:A104)</f>
        <v>0</v>
      </c>
      <c r="T34" s="14" t="n">
        <f aca="false">IF(((ROW()-2)/$P$36+1)&gt;ROWS(sample),"",(ROW()-2)/$P$36+1)</f>
        <v>2.28</v>
      </c>
      <c r="U34" s="4" t="n">
        <f aca="false">IF($T34="","",IF($T34=INT($T34),INDEX(sample,$T34,COLUMN(B100)),INDEX(sample,$T34+1,COLUMN(B100))*($T34-INT($T34))+INDEX(sample,$T34,COLUMN(B100))*(1-$T34+INT($T34))))</f>
        <v>0.825423587728899</v>
      </c>
      <c r="V34" s="4" t="n">
        <f aca="false">IF($T34="","",IF($T34=INT($T34),INDEX(sample,$T34,COLUMN(C100)),INDEX(sample,$T34+1,COLUMN(C100))*($T34-INT($T34))+INDEX(sample,$T34,COLUMN(C100))*(1-$T34+INT($T34))))</f>
        <v>0.908020606673107</v>
      </c>
      <c r="W34" s="15" t="n">
        <f aca="false">IF($T34="","",MIN(U34:V34))</f>
        <v>0.825423587728899</v>
      </c>
      <c r="X34" s="15" t="n">
        <f aca="false">IF($T34="","",U34-W34)</f>
        <v>0</v>
      </c>
      <c r="Y34" s="15" t="n">
        <f aca="false">IF($T34="","",V34-W34)</f>
        <v>0.0825970189442088</v>
      </c>
    </row>
    <row r="35" customFormat="false" ht="12.75" hidden="false" customHeight="false" outlineLevel="0" collapsed="false">
      <c r="A35" s="10" t="n">
        <f aca="false">A34+1</f>
        <v>30</v>
      </c>
      <c r="B35" s="4" t="n">
        <f aca="false">B$1*COS(2*PI()/$P$37*$A35*B$2+B$3)</f>
        <v>-0.352351437896879</v>
      </c>
      <c r="C35" s="4" t="n">
        <f aca="false">C$1*COS(2*PI()/$P$37*$A35*C$2+C$3)</f>
        <v>-0.635812684617354</v>
      </c>
      <c r="O35" s="1" t="s">
        <v>14</v>
      </c>
      <c r="P35" s="11" t="n">
        <f aca="false">MAX(A5:A104)</f>
        <v>99</v>
      </c>
      <c r="T35" s="14" t="n">
        <f aca="false">IF(((ROW()-2)/$P$36+1)&gt;ROWS(sample),"",(ROW()-2)/$P$36+1)</f>
        <v>2.32</v>
      </c>
      <c r="U35" s="4" t="n">
        <f aca="false">IF($T35="","",IF($T35=INT($T35),INDEX(sample,$T35,COLUMN(B101)),INDEX(sample,$T35+1,COLUMN(B101))*($T35-INT($T35))+INDEX(sample,$T35,COLUMN(B101))*(1-$T35+INT($T35))))</f>
        <v>0.82027092056595</v>
      </c>
      <c r="V35" s="4" t="n">
        <f aca="false">IF($T35="","",IF($T35=INT($T35),INDEX(sample,$T35,COLUMN(C101)),INDEX(sample,$T35+1,COLUMN(C101))*($T35-INT($T35))+INDEX(sample,$T35,COLUMN(C101))*(1-$T35+INT($T35))))</f>
        <v>0.90637560672419</v>
      </c>
      <c r="W35" s="15" t="n">
        <f aca="false">IF($T35="","",MIN(U35:V35))</f>
        <v>0.82027092056595</v>
      </c>
      <c r="X35" s="15" t="n">
        <f aca="false">IF($T35="","",U35-W35)</f>
        <v>0</v>
      </c>
      <c r="Y35" s="15" t="n">
        <f aca="false">IF($T35="","",V35-W35)</f>
        <v>0.08610468615824</v>
      </c>
    </row>
    <row r="36" customFormat="false" ht="12.75" hidden="false" customHeight="false" outlineLevel="0" collapsed="false">
      <c r="A36" s="10" t="n">
        <f aca="false">A35+1</f>
        <v>31</v>
      </c>
      <c r="B36" s="4" t="n">
        <f aca="false">B$1*COS(2*PI()/$P$37*$A36*B$2+B$3)</f>
        <v>-0.193643532539675</v>
      </c>
      <c r="C36" s="4" t="n">
        <f aca="false">C$1*COS(2*PI()/$P$37*$A36*C$2+C$3)</f>
        <v>-0.685664586037031</v>
      </c>
      <c r="O36" s="1" t="s">
        <v>15</v>
      </c>
      <c r="P36" s="2" t="n">
        <v>25</v>
      </c>
      <c r="Q36" s="0" t="s">
        <v>23</v>
      </c>
      <c r="T36" s="14" t="n">
        <f aca="false">IF(((ROW()-2)/$P$36+1)&gt;ROWS(sample),"",(ROW()-2)/$P$36+1)</f>
        <v>2.36</v>
      </c>
      <c r="U36" s="4" t="n">
        <f aca="false">IF($T36="","",IF($T36=INT($T36),INDEX(sample,$T36,COLUMN(B102)),INDEX(sample,$T36+1,COLUMN(B102))*($T36-INT($T36))+INDEX(sample,$T36,COLUMN(B102))*(1-$T36+INT($T36))))</f>
        <v>0.815118253403001</v>
      </c>
      <c r="V36" s="4" t="n">
        <f aca="false">IF($T36="","",IF($T36=INT($T36),INDEX(sample,$T36,COLUMN(C102)),INDEX(sample,$T36+1,COLUMN(C102))*($T36-INT($T36))+INDEX(sample,$T36,COLUMN(C102))*(1-$T36+INT($T36))))</f>
        <v>0.904730606775273</v>
      </c>
      <c r="W36" s="15" t="n">
        <f aca="false">IF($T36="","",MIN(U36:V36))</f>
        <v>0.815118253403001</v>
      </c>
      <c r="X36" s="15" t="n">
        <f aca="false">IF($T36="","",U36-W36)</f>
        <v>0</v>
      </c>
      <c r="Y36" s="15" t="n">
        <f aca="false">IF($T36="","",V36-W36)</f>
        <v>0.0896123533722711</v>
      </c>
    </row>
    <row r="37" customFormat="false" ht="12.75" hidden="false" customHeight="false" outlineLevel="0" collapsed="false">
      <c r="A37" s="10" t="n">
        <f aca="false">A36+1</f>
        <v>32</v>
      </c>
      <c r="B37" s="4" t="n">
        <f aca="false">B$1*COS(2*PI()/$P$37*$A37*B$2+B$3)</f>
        <v>-0.0319793763967298</v>
      </c>
      <c r="C37" s="4" t="n">
        <f aca="false">C$1*COS(2*PI()/$P$37*$A37*C$2+C$3)</f>
        <v>-0.7340522142458</v>
      </c>
      <c r="O37" s="1" t="s">
        <v>24</v>
      </c>
      <c r="P37" s="1" t="n">
        <f aca="false">ROWS(sample)</f>
        <v>100</v>
      </c>
      <c r="T37" s="14" t="n">
        <f aca="false">IF(((ROW()-2)/$P$36+1)&gt;ROWS(sample),"",(ROW()-2)/$P$36+1)</f>
        <v>2.4</v>
      </c>
      <c r="U37" s="4" t="n">
        <f aca="false">IF($T37="","",IF($T37=INT($T37),INDEX(sample,$T37,COLUMN(B103)),INDEX(sample,$T37+1,COLUMN(B103))*($T37-INT($T37))+INDEX(sample,$T37,COLUMN(B103))*(1-$T37+INT($T37))))</f>
        <v>0.809965586240053</v>
      </c>
      <c r="V37" s="4" t="n">
        <f aca="false">IF($T37="","",IF($T37=INT($T37),INDEX(sample,$T37,COLUMN(C103)),INDEX(sample,$T37+1,COLUMN(C103))*($T37-INT($T37))+INDEX(sample,$T37,COLUMN(C103))*(1-$T37+INT($T37))))</f>
        <v>0.903085606826355</v>
      </c>
      <c r="W37" s="15" t="n">
        <f aca="false">IF($T37="","",MIN(U37:V37))</f>
        <v>0.809965586240053</v>
      </c>
      <c r="X37" s="15" t="n">
        <f aca="false">IF($T37="","",U37-W37)</f>
        <v>0</v>
      </c>
      <c r="Y37" s="15" t="n">
        <f aca="false">IF($T37="","",V37-W37)</f>
        <v>0.0931200205863023</v>
      </c>
    </row>
    <row r="38" customFormat="false" ht="12.75" hidden="false" customHeight="false" outlineLevel="0" collapsed="false">
      <c r="A38" s="10" t="n">
        <f aca="false">A37+1</f>
        <v>33</v>
      </c>
      <c r="B38" s="4" t="n">
        <f aca="false">B$1*COS(2*PI()/$P$37*$A38*B$2+B$3)</f>
        <v>0.13017299154116</v>
      </c>
      <c r="C38" s="4" t="n">
        <f aca="false">C$1*COS(2*PI()/$P$37*$A38*C$2+C$3)</f>
        <v>-0.780872234888686</v>
      </c>
      <c r="T38" s="14" t="n">
        <f aca="false">IF(((ROW()-2)/$P$36+1)&gt;ROWS(sample),"",(ROW()-2)/$P$36+1)</f>
        <v>2.44</v>
      </c>
      <c r="U38" s="4" t="n">
        <f aca="false">IF($T38="","",IF($T38=INT($T38),INDEX(sample,$T38,COLUMN(B104)),INDEX(sample,$T38+1,COLUMN(B104))*($T38-INT($T38))+INDEX(sample,$T38,COLUMN(B104))*(1-$T38+INT($T38))))</f>
        <v>0.804812919077104</v>
      </c>
      <c r="V38" s="4" t="n">
        <f aca="false">IF($T38="","",IF($T38=INT($T38),INDEX(sample,$T38,COLUMN(C104)),INDEX(sample,$T38+1,COLUMN(C104))*($T38-INT($T38))+INDEX(sample,$T38,COLUMN(C104))*(1-$T38+INT($T38))))</f>
        <v>0.901440606877438</v>
      </c>
      <c r="W38" s="15" t="n">
        <f aca="false">IF($T38="","",MIN(U38:V38))</f>
        <v>0.804812919077104</v>
      </c>
      <c r="X38" s="15" t="n">
        <f aca="false">IF($T38="","",U38-W38)</f>
        <v>0</v>
      </c>
      <c r="Y38" s="15" t="n">
        <f aca="false">IF($T38="","",V38-W38)</f>
        <v>0.0966276878003336</v>
      </c>
    </row>
    <row r="39" customFormat="false" ht="12.75" hidden="false" customHeight="false" outlineLevel="0" collapsed="false">
      <c r="A39" s="10" t="n">
        <f aca="false">A38+1</f>
        <v>34</v>
      </c>
      <c r="B39" s="4" t="n">
        <f aca="false">B$1*COS(2*PI()/$P$37*$A39*B$2+B$3)</f>
        <v>0.29033807901851</v>
      </c>
      <c r="C39" s="4" t="n">
        <f aca="false">C$1*COS(2*PI()/$P$37*$A39*C$2+C$3)</f>
        <v>-0.826024661320095</v>
      </c>
      <c r="T39" s="14" t="n">
        <f aca="false">IF(((ROW()-2)/$P$36+1)&gt;ROWS(sample),"",(ROW()-2)/$P$36+1)</f>
        <v>2.48</v>
      </c>
      <c r="U39" s="4" t="n">
        <f aca="false">IF($T39="","",IF($T39=INT($T39),INDEX(sample,$T39,COLUMN(B105)),INDEX(sample,$T39+1,COLUMN(B105))*($T39-INT($T39))+INDEX(sample,$T39,COLUMN(B105))*(1-$T39+INT($T39))))</f>
        <v>0.799660251914155</v>
      </c>
      <c r="V39" s="4" t="n">
        <f aca="false">IF($T39="","",IF($T39=INT($T39),INDEX(sample,$T39,COLUMN(C105)),INDEX(sample,$T39+1,COLUMN(C105))*($T39-INT($T39))+INDEX(sample,$T39,COLUMN(C105))*(1-$T39+INT($T39))))</f>
        <v>0.89979560692852</v>
      </c>
      <c r="W39" s="15" t="n">
        <f aca="false">IF($T39="","",MIN(U39:V39))</f>
        <v>0.799660251914155</v>
      </c>
      <c r="X39" s="15" t="n">
        <f aca="false">IF($T39="","",U39-W39)</f>
        <v>0</v>
      </c>
      <c r="Y39" s="15" t="n">
        <f aca="false">IF($T39="","",V39-W39)</f>
        <v>0.100135355014365</v>
      </c>
    </row>
    <row r="40" customFormat="false" ht="12.75" hidden="false" customHeight="false" outlineLevel="0" collapsed="false">
      <c r="A40" s="10" t="n">
        <f aca="false">A39+1</f>
        <v>35</v>
      </c>
      <c r="B40" s="4" t="n">
        <f aca="false">B$1*COS(2*PI()/$P$37*$A40*B$2+B$3)</f>
        <v>0.446070732512795</v>
      </c>
      <c r="C40" s="4" t="n">
        <f aca="false">C$1*COS(2*PI()/$P$37*$A40*C$2+C$3)</f>
        <v>-0.869413068130609</v>
      </c>
      <c r="T40" s="14" t="n">
        <f aca="false">IF(((ROW()-2)/$P$36+1)&gt;ROWS(sample),"",(ROW()-2)/$P$36+1)</f>
        <v>2.52</v>
      </c>
      <c r="U40" s="4" t="n">
        <f aca="false">IF($T40="","",IF($T40=INT($T40),INDEX(sample,$T40,COLUMN(B106)),INDEX(sample,$T40+1,COLUMN(B106))*($T40-INT($T40))+INDEX(sample,$T40,COLUMN(B106))*(1-$T40+INT($T40))))</f>
        <v>0.794507584751207</v>
      </c>
      <c r="V40" s="4" t="n">
        <f aca="false">IF($T40="","",IF($T40=INT($T40),INDEX(sample,$T40,COLUMN(C106)),INDEX(sample,$T40+1,COLUMN(C106))*($T40-INT($T40))+INDEX(sample,$T40,COLUMN(C106))*(1-$T40+INT($T40))))</f>
        <v>0.898150606979603</v>
      </c>
      <c r="W40" s="15" t="n">
        <f aca="false">IF($T40="","",MIN(U40:V40))</f>
        <v>0.794507584751207</v>
      </c>
      <c r="X40" s="15" t="n">
        <f aca="false">IF($T40="","",U40-W40)</f>
        <v>0</v>
      </c>
      <c r="Y40" s="15" t="n">
        <f aca="false">IF($T40="","",V40-W40)</f>
        <v>0.103643022228396</v>
      </c>
    </row>
    <row r="41" customFormat="false" ht="12.75" hidden="false" customHeight="false" outlineLevel="0" collapsed="false">
      <c r="A41" s="10" t="n">
        <f aca="false">A40+1</f>
        <v>36</v>
      </c>
      <c r="B41" s="4" t="n">
        <f aca="false">B$1*COS(2*PI()/$P$37*$A41*B$2+B$3)</f>
        <v>0.594993466067112</v>
      </c>
      <c r="C41" s="4" t="n">
        <f aca="false">C$1*COS(2*PI()/$P$37*$A41*C$2+C$3)</f>
        <v>-0.910944797068584</v>
      </c>
      <c r="T41" s="14" t="n">
        <f aca="false">IF(((ROW()-2)/$P$36+1)&gt;ROWS(sample),"",(ROW()-2)/$P$36+1)</f>
        <v>2.56</v>
      </c>
      <c r="U41" s="4" t="n">
        <f aca="false">IF($T41="","",IF($T41=INT($T41),INDEX(sample,$T41,COLUMN(B107)),INDEX(sample,$T41+1,COLUMN(B107))*($T41-INT($T41))+INDEX(sample,$T41,COLUMN(B107))*(1-$T41+INT($T41))))</f>
        <v>0.789354917588258</v>
      </c>
      <c r="V41" s="4" t="n">
        <f aca="false">IF($T41="","",IF($T41=INT($T41),INDEX(sample,$T41,COLUMN(C107)),INDEX(sample,$T41+1,COLUMN(C107))*($T41-INT($T41))+INDEX(sample,$T41,COLUMN(C107))*(1-$T41+INT($T41))))</f>
        <v>0.896505607030685</v>
      </c>
      <c r="W41" s="15" t="n">
        <f aca="false">IF($T41="","",MIN(U41:V41))</f>
        <v>0.789354917588258</v>
      </c>
      <c r="X41" s="15" t="n">
        <f aca="false">IF($T41="","",U41-W41)</f>
        <v>0</v>
      </c>
      <c r="Y41" s="15" t="n">
        <f aca="false">IF($T41="","",V41-W41)</f>
        <v>0.107150689442427</v>
      </c>
    </row>
    <row r="42" customFormat="false" ht="12.75" hidden="false" customHeight="false" outlineLevel="0" collapsed="false">
      <c r="A42" s="10" t="n">
        <f aca="false">A41+1</f>
        <v>37</v>
      </c>
      <c r="B42" s="4" t="n">
        <f aca="false">B$1*COS(2*PI()/$P$37*$A42*B$2+B$3)</f>
        <v>0.734832757078817</v>
      </c>
      <c r="C42" s="4" t="n">
        <f aca="false">C$1*COS(2*PI()/$P$37*$A42*C$2+C$3)</f>
        <v>-0.950531154916776</v>
      </c>
      <c r="T42" s="14" t="n">
        <f aca="false">IF(((ROW()-2)/$P$36+1)&gt;ROWS(sample),"",(ROW()-2)/$P$36+1)</f>
        <v>2.6</v>
      </c>
      <c r="U42" s="4" t="n">
        <f aca="false">IF($T42="","",IF($T42=INT($T42),INDEX(sample,$T42,COLUMN(B108)),INDEX(sample,$T42+1,COLUMN(B108))*($T42-INT($T42))+INDEX(sample,$T42,COLUMN(B108))*(1-$T42+INT($T42))))</f>
        <v>0.784202250425309</v>
      </c>
      <c r="V42" s="4" t="n">
        <f aca="false">IF($T42="","",IF($T42=INT($T42),INDEX(sample,$T42,COLUMN(C108)),INDEX(sample,$T42+1,COLUMN(C108))*($T42-INT($T42))+INDEX(sample,$T42,COLUMN(C108))*(1-$T42+INT($T42))))</f>
        <v>0.894860607081768</v>
      </c>
      <c r="W42" s="15" t="n">
        <f aca="false">IF($T42="","",MIN(U42:V42))</f>
        <v>0.784202250425309</v>
      </c>
      <c r="X42" s="15" t="n">
        <f aca="false">IF($T42="","",U42-W42)</f>
        <v>0</v>
      </c>
      <c r="Y42" s="15" t="n">
        <f aca="false">IF($T42="","",V42-W42)</f>
        <v>0.110658356656458</v>
      </c>
    </row>
    <row r="43" customFormat="false" ht="12.75" hidden="false" customHeight="false" outlineLevel="0" collapsed="false">
      <c r="A43" s="10" t="n">
        <f aca="false">A42+1</f>
        <v>38</v>
      </c>
      <c r="B43" s="4" t="n">
        <f aca="false">B$1*COS(2*PI()/$P$37*$A43*B$2+B$3)</f>
        <v>0.863453754936019</v>
      </c>
      <c r="C43" s="4" t="n">
        <f aca="false">C$1*COS(2*PI()/$P$37*$A43*C$2+C$3)</f>
        <v>-0.988087602901423</v>
      </c>
      <c r="T43" s="14" t="n">
        <f aca="false">IF(((ROW()-2)/$P$36+1)&gt;ROWS(sample),"",(ROW()-2)/$P$36+1)</f>
        <v>2.64</v>
      </c>
      <c r="U43" s="4" t="n">
        <f aca="false">IF($T43="","",IF($T43=INT($T43),INDEX(sample,$T43,COLUMN(B109)),INDEX(sample,$T43+1,COLUMN(B109))*($T43-INT($T43))+INDEX(sample,$T43,COLUMN(B109))*(1-$T43+INT($T43))))</f>
        <v>0.779049583262361</v>
      </c>
      <c r="V43" s="4" t="n">
        <f aca="false">IF($T43="","",IF($T43=INT($T43),INDEX(sample,$T43,COLUMN(C109)),INDEX(sample,$T43+1,COLUMN(C109))*($T43-INT($T43))+INDEX(sample,$T43,COLUMN(C109))*(1-$T43+INT($T43))))</f>
        <v>0.89321560713285</v>
      </c>
      <c r="W43" s="15" t="n">
        <f aca="false">IF($T43="","",MIN(U43:V43))</f>
        <v>0.779049583262361</v>
      </c>
      <c r="X43" s="15" t="n">
        <f aca="false">IF($T43="","",U43-W43)</f>
        <v>0</v>
      </c>
      <c r="Y43" s="15" t="n">
        <f aca="false">IF($T43="","",V43-W43)</f>
        <v>0.114166023870489</v>
      </c>
    </row>
    <row r="44" customFormat="false" ht="12.75" hidden="false" customHeight="false" outlineLevel="0" collapsed="false">
      <c r="A44" s="10" t="n">
        <f aca="false">A43+1</f>
        <v>39</v>
      </c>
      <c r="B44" s="4" t="n">
        <f aca="false">B$1*COS(2*PI()/$P$37*$A44*B$2+B$3)</f>
        <v>0.978892872624002</v>
      </c>
      <c r="C44" s="4" t="n">
        <f aca="false">C$1*COS(2*PI()/$P$37*$A44*C$2+C$3)</f>
        <v>-1.0235339372293</v>
      </c>
      <c r="T44" s="14" t="n">
        <f aca="false">IF(((ROW()-2)/$P$36+1)&gt;ROWS(sample),"",(ROW()-2)/$P$36+1)</f>
        <v>2.68</v>
      </c>
      <c r="U44" s="4" t="n">
        <f aca="false">IF($T44="","",IF($T44=INT($T44),INDEX(sample,$T44,COLUMN(B110)),INDEX(sample,$T44+1,COLUMN(B110))*($T44-INT($T44))+INDEX(sample,$T44,COLUMN(B110))*(1-$T44+INT($T44))))</f>
        <v>0.773896916099412</v>
      </c>
      <c r="V44" s="4" t="n">
        <f aca="false">IF($T44="","",IF($T44=INT($T44),INDEX(sample,$T44,COLUMN(C110)),INDEX(sample,$T44+1,COLUMN(C110))*($T44-INT($T44))+INDEX(sample,$T44,COLUMN(C110))*(1-$T44+INT($T44))))</f>
        <v>0.891570607183933</v>
      </c>
      <c r="W44" s="15" t="n">
        <f aca="false">IF($T44="","",MIN(U44:V44))</f>
        <v>0.773896916099412</v>
      </c>
      <c r="X44" s="15" t="n">
        <f aca="false">IF($T44="","",U44-W44)</f>
        <v>0</v>
      </c>
      <c r="Y44" s="15" t="n">
        <f aca="false">IF($T44="","",V44-W44)</f>
        <v>0.117673691084521</v>
      </c>
    </row>
    <row r="45" customFormat="false" ht="12.75" hidden="false" customHeight="false" outlineLevel="0" collapsed="false">
      <c r="A45" s="10" t="n">
        <f aca="false">A44+1</f>
        <v>40</v>
      </c>
      <c r="B45" s="4" t="n">
        <f aca="false">B$1*COS(2*PI()/$P$37*$A45*B$2+B$3)</f>
        <v>1.0793877637432</v>
      </c>
      <c r="C45" s="4" t="n">
        <f aca="false">C$1*COS(2*PI()/$P$37*$A45*C$2+C$3)</f>
        <v>-1.05679446036718</v>
      </c>
      <c r="T45" s="14" t="n">
        <f aca="false">IF(((ROW()-2)/$P$36+1)&gt;ROWS(sample),"",(ROW()-2)/$P$36+1)</f>
        <v>2.72</v>
      </c>
      <c r="U45" s="4" t="n">
        <f aca="false">IF($T45="","",IF($T45=INT($T45),INDEX(sample,$T45,COLUMN(B111)),INDEX(sample,$T45+1,COLUMN(B111))*($T45-INT($T45))+INDEX(sample,$T45,COLUMN(B111))*(1-$T45+INT($T45))))</f>
        <v>0.768744248936464</v>
      </c>
      <c r="V45" s="4" t="n">
        <f aca="false">IF($T45="","",IF($T45=INT($T45),INDEX(sample,$T45,COLUMN(C111)),INDEX(sample,$T45+1,COLUMN(C111))*($T45-INT($T45))+INDEX(sample,$T45,COLUMN(C111))*(1-$T45+INT($T45))))</f>
        <v>0.889925607235016</v>
      </c>
      <c r="W45" s="15" t="n">
        <f aca="false">IF($T45="","",MIN(U45:V45))</f>
        <v>0.768744248936464</v>
      </c>
      <c r="X45" s="15" t="n">
        <f aca="false">IF($T45="","",U45-W45)</f>
        <v>0</v>
      </c>
      <c r="Y45" s="15" t="n">
        <f aca="false">IF($T45="","",V45-W45)</f>
        <v>0.121181358298552</v>
      </c>
    </row>
    <row r="46" customFormat="false" ht="12.75" hidden="false" customHeight="false" outlineLevel="0" collapsed="false">
      <c r="A46" s="10" t="n">
        <f aca="false">A45+1</f>
        <v>41</v>
      </c>
      <c r="B46" s="4" t="n">
        <f aca="false">B$1*COS(2*PI()/$P$37*$A46*B$2+B$3)</f>
        <v>1.16340422729585</v>
      </c>
      <c r="C46" s="4" t="n">
        <f aca="false">C$1*COS(2*PI()/$P$37*$A46*C$2+C$3)</f>
        <v>-1.08779814269796</v>
      </c>
      <c r="T46" s="14" t="n">
        <f aca="false">IF(((ROW()-2)/$P$36+1)&gt;ROWS(sample),"",(ROW()-2)/$P$36+1)</f>
        <v>2.76</v>
      </c>
      <c r="U46" s="4" t="n">
        <f aca="false">IF($T46="","",IF($T46=INT($T46),INDEX(sample,$T46,COLUMN(B112)),INDEX(sample,$T46+1,COLUMN(B112))*($T46-INT($T46))+INDEX(sample,$T46,COLUMN(B112))*(1-$T46+INT($T46))))</f>
        <v>0.763591581773515</v>
      </c>
      <c r="V46" s="4" t="n">
        <f aca="false">IF($T46="","",IF($T46=INT($T46),INDEX(sample,$T46,COLUMN(C112)),INDEX(sample,$T46+1,COLUMN(C112))*($T46-INT($T46))+INDEX(sample,$T46,COLUMN(C112))*(1-$T46+INT($T46))))</f>
        <v>0.888280607286098</v>
      </c>
      <c r="W46" s="15" t="n">
        <f aca="false">IF($T46="","",MIN(U46:V46))</f>
        <v>0.763591581773515</v>
      </c>
      <c r="X46" s="15" t="n">
        <f aca="false">IF($T46="","",U46-W46)</f>
        <v>0</v>
      </c>
      <c r="Y46" s="15" t="n">
        <f aca="false">IF($T46="","",V46-W46)</f>
        <v>0.124689025512583</v>
      </c>
    </row>
    <row r="47" customFormat="false" ht="12.75" hidden="false" customHeight="false" outlineLevel="0" collapsed="false">
      <c r="A47" s="10" t="n">
        <f aca="false">A46+1</f>
        <v>42</v>
      </c>
      <c r="B47" s="4" t="n">
        <f aca="false">B$1*COS(2*PI()/$P$37*$A47*B$2+B$3)</f>
        <v>1.2296596295005</v>
      </c>
      <c r="C47" s="4" t="n">
        <f aca="false">C$1*COS(2*PI()/$P$37*$A47*C$2+C$3)</f>
        <v>-1.11647877420817</v>
      </c>
      <c r="T47" s="14" t="n">
        <f aca="false">IF(((ROW()-2)/$P$36+1)&gt;ROWS(sample),"",(ROW()-2)/$P$36+1)</f>
        <v>2.8</v>
      </c>
      <c r="U47" s="4" t="n">
        <f aca="false">IF($T47="","",IF($T47=INT($T47),INDEX(sample,$T47,COLUMN(B113)),INDEX(sample,$T47+1,COLUMN(B113))*($T47-INT($T47))+INDEX(sample,$T47,COLUMN(B113))*(1-$T47+INT($T47))))</f>
        <v>0.758438914610566</v>
      </c>
      <c r="V47" s="4" t="n">
        <f aca="false">IF($T47="","",IF($T47=INT($T47),INDEX(sample,$T47,COLUMN(C113)),INDEX(sample,$T47+1,COLUMN(C113))*($T47-INT($T47))+INDEX(sample,$T47,COLUMN(C113))*(1-$T47+INT($T47))))</f>
        <v>0.88663560733718</v>
      </c>
      <c r="W47" s="15" t="n">
        <f aca="false">IF($T47="","",MIN(U47:V47))</f>
        <v>0.758438914610566</v>
      </c>
      <c r="X47" s="15" t="n">
        <f aca="false">IF($T47="","",U47-W47)</f>
        <v>0</v>
      </c>
      <c r="Y47" s="15" t="n">
        <f aca="false">IF($T47="","",V47-W47)</f>
        <v>0.128196692726614</v>
      </c>
    </row>
    <row r="48" customFormat="false" ht="12.75" hidden="false" customHeight="false" outlineLevel="0" collapsed="false">
      <c r="A48" s="10" t="n">
        <f aca="false">A47+1</f>
        <v>43</v>
      </c>
      <c r="B48" s="4" t="n">
        <f aca="false">B$1*COS(2*PI()/$P$37*$A48*B$2+B$3)</f>
        <v>1.27714248506633</v>
      </c>
      <c r="C48" s="4" t="n">
        <f aca="false">C$1*COS(2*PI()/$P$37*$A48*C$2+C$3)</f>
        <v>-1.14277510588299</v>
      </c>
      <c r="T48" s="14" t="n">
        <f aca="false">IF(((ROW()-2)/$P$36+1)&gt;ROWS(sample),"",(ROW()-2)/$P$36+1)</f>
        <v>2.84</v>
      </c>
      <c r="U48" s="4" t="n">
        <f aca="false">IF($T48="","",IF($T48=INT($T48),INDEX(sample,$T48,COLUMN(B114)),INDEX(sample,$T48+1,COLUMN(B114))*($T48-INT($T48))+INDEX(sample,$T48,COLUMN(B114))*(1-$T48+INT($T48))))</f>
        <v>0.753286247447618</v>
      </c>
      <c r="V48" s="4" t="n">
        <f aca="false">IF($T48="","",IF($T48=INT($T48),INDEX(sample,$T48,COLUMN(C114)),INDEX(sample,$T48+1,COLUMN(C114))*($T48-INT($T48))+INDEX(sample,$T48,COLUMN(C114))*(1-$T48+INT($T48))))</f>
        <v>0.884990607388263</v>
      </c>
      <c r="W48" s="15" t="n">
        <f aca="false">IF($T48="","",MIN(U48:V48))</f>
        <v>0.753286247447618</v>
      </c>
      <c r="X48" s="15" t="n">
        <f aca="false">IF($T48="","",U48-W48)</f>
        <v>0</v>
      </c>
      <c r="Y48" s="15" t="n">
        <f aca="false">IF($T48="","",V48-W48)</f>
        <v>0.131704359940645</v>
      </c>
    </row>
    <row r="49" customFormat="false" ht="12.75" hidden="false" customHeight="false" outlineLevel="0" collapsed="false">
      <c r="A49" s="10" t="n">
        <f aca="false">A48+1</f>
        <v>44</v>
      </c>
      <c r="B49" s="4" t="n">
        <f aca="false">B$1*COS(2*PI()/$P$37*$A49*B$2+B$3)</f>
        <v>1.30512789899047</v>
      </c>
      <c r="C49" s="4" t="n">
        <f aca="false">C$1*COS(2*PI()/$P$37*$A49*C$2+C$3)</f>
        <v>-1.16663098050678</v>
      </c>
      <c r="T49" s="14" t="n">
        <f aca="false">IF(((ROW()-2)/$P$36+1)&gt;ROWS(sample),"",(ROW()-2)/$P$36+1)</f>
        <v>2.88</v>
      </c>
      <c r="U49" s="4" t="n">
        <f aca="false">IF($T49="","",IF($T49=INT($T49),INDEX(sample,$T49,COLUMN(B115)),INDEX(sample,$T49+1,COLUMN(B115))*($T49-INT($T49))+INDEX(sample,$T49,COLUMN(B115))*(1-$T49+INT($T49))))</f>
        <v>0.748133580284669</v>
      </c>
      <c r="V49" s="4" t="n">
        <f aca="false">IF($T49="","",IF($T49=INT($T49),INDEX(sample,$T49,COLUMN(C115)),INDEX(sample,$T49+1,COLUMN(C115))*($T49-INT($T49))+INDEX(sample,$T49,COLUMN(C115))*(1-$T49+INT($T49))))</f>
        <v>0.883345607439346</v>
      </c>
      <c r="W49" s="15" t="n">
        <f aca="false">IF($T49="","",MIN(U49:V49))</f>
        <v>0.748133580284669</v>
      </c>
      <c r="X49" s="15" t="n">
        <f aca="false">IF($T49="","",U49-W49)</f>
        <v>0</v>
      </c>
      <c r="Y49" s="15" t="n">
        <f aca="false">IF($T49="","",V49-W49)</f>
        <v>0.135212027154676</v>
      </c>
    </row>
    <row r="50" customFormat="false" ht="12.75" hidden="false" customHeight="false" outlineLevel="0" collapsed="false">
      <c r="A50" s="10" t="n">
        <f aca="false">A49+1</f>
        <v>45</v>
      </c>
      <c r="B50" s="4" t="n">
        <f aca="false">B$1*COS(2*PI()/$P$37*$A50*B$2+B$3)</f>
        <v>1.31318863313686</v>
      </c>
      <c r="C50" s="4" t="n">
        <f aca="false">C$1*COS(2*PI()/$P$37*$A50*C$2+C$3)</f>
        <v>-1.18799545258978</v>
      </c>
      <c r="T50" s="14" t="n">
        <f aca="false">IF(((ROW()-2)/$P$36+1)&gt;ROWS(sample),"",(ROW()-2)/$P$36+1)</f>
        <v>2.92</v>
      </c>
      <c r="U50" s="4" t="n">
        <f aca="false">IF($T50="","",IF($T50=INT($T50),INDEX(sample,$T50,COLUMN(B116)),INDEX(sample,$T50+1,COLUMN(B116))*($T50-INT($T50))+INDEX(sample,$T50,COLUMN(B116))*(1-$T50+INT($T50))))</f>
        <v>0.74298091312172</v>
      </c>
      <c r="V50" s="4" t="n">
        <f aca="false">IF($T50="","",IF($T50=INT($T50),INDEX(sample,$T50,COLUMN(C116)),INDEX(sample,$T50+1,COLUMN(C116))*($T50-INT($T50))+INDEX(sample,$T50,COLUMN(C116))*(1-$T50+INT($T50))))</f>
        <v>0.881700607490428</v>
      </c>
      <c r="W50" s="15" t="n">
        <f aca="false">IF($T50="","",MIN(U50:V50))</f>
        <v>0.74298091312172</v>
      </c>
      <c r="X50" s="15" t="n">
        <f aca="false">IF($T50="","",U50-W50)</f>
        <v>0</v>
      </c>
      <c r="Y50" s="15" t="n">
        <f aca="false">IF($T50="","",V50-W50)</f>
        <v>0.138719694368708</v>
      </c>
    </row>
    <row r="51" customFormat="false" ht="12.75" hidden="false" customHeight="false" outlineLevel="0" collapsed="false">
      <c r="A51" s="10" t="n">
        <f aca="false">A50+1</f>
        <v>46</v>
      </c>
      <c r="B51" s="4" t="n">
        <f aca="false">B$1*COS(2*PI()/$P$37*$A51*B$2+B$3)</f>
        <v>1.30120162864915</v>
      </c>
      <c r="C51" s="4" t="n">
        <f aca="false">C$1*COS(2*PI()/$P$37*$A51*C$2+C$3)</f>
        <v>-1.20682289716497</v>
      </c>
      <c r="T51" s="14" t="n">
        <f aca="false">IF(((ROW()-2)/$P$36+1)&gt;ROWS(sample),"",(ROW()-2)/$P$36+1)</f>
        <v>2.96</v>
      </c>
      <c r="U51" s="4" t="n">
        <f aca="false">IF($T51="","",IF($T51=INT($T51),INDEX(sample,$T51,COLUMN(B117)),INDEX(sample,$T51+1,COLUMN(B117))*($T51-INT($T51))+INDEX(sample,$T51,COLUMN(B117))*(1-$T51+INT($T51))))</f>
        <v>0.737828245958772</v>
      </c>
      <c r="V51" s="4" t="n">
        <f aca="false">IF($T51="","",IF($T51=INT($T51),INDEX(sample,$T51,COLUMN(C117)),INDEX(sample,$T51+1,COLUMN(C117))*($T51-INT($T51))+INDEX(sample,$T51,COLUMN(C117))*(1-$T51+INT($T51))))</f>
        <v>0.880055607541511</v>
      </c>
      <c r="W51" s="15" t="n">
        <f aca="false">IF($T51="","",MIN(U51:V51))</f>
        <v>0.737828245958772</v>
      </c>
      <c r="X51" s="15" t="n">
        <f aca="false">IF($T51="","",U51-W51)</f>
        <v>0</v>
      </c>
      <c r="Y51" s="15" t="n">
        <f aca="false">IF($T51="","",V51-W51)</f>
        <v>0.142227361582739</v>
      </c>
    </row>
    <row r="52" customFormat="false" ht="12.75" hidden="false" customHeight="false" outlineLevel="0" collapsed="false">
      <c r="A52" s="10" t="n">
        <f aca="false">A51+1</f>
        <v>47</v>
      </c>
      <c r="B52" s="4" t="n">
        <f aca="false">B$1*COS(2*PI()/$P$37*$A52*B$2+B$3)</f>
        <v>1.26934988462352</v>
      </c>
      <c r="C52" s="4" t="n">
        <f aca="false">C$1*COS(2*PI()/$P$37*$A52*C$2+C$3)</f>
        <v>-1.22307310722257</v>
      </c>
      <c r="T52" s="14" t="n">
        <f aca="false">IF(((ROW()-2)/$P$36+1)&gt;ROWS(sample),"",(ROW()-2)/$P$36+1)</f>
        <v>3</v>
      </c>
      <c r="U52" s="4" t="n">
        <f aca="false">IF($T52="","",IF($T52=INT($T52),INDEX(sample,$T52,COLUMN(B118)),INDEX(sample,$T52+1,COLUMN(B118))*($T52-INT($T52))+INDEX(sample,$T52,COLUMN(B118))*(1-$T52+INT($T52))))</f>
        <v>0.732675578795823</v>
      </c>
      <c r="V52" s="4" t="n">
        <f aca="false">IF($T52="","",IF($T52=INT($T52),INDEX(sample,$T52,COLUMN(C118)),INDEX(sample,$T52+1,COLUMN(C118))*($T52-INT($T52))+INDEX(sample,$T52,COLUMN(C118))*(1-$T52+INT($T52))))</f>
        <v>0.878410607592593</v>
      </c>
      <c r="W52" s="15" t="n">
        <f aca="false">IF($T52="","",MIN(U52:V52))</f>
        <v>0.732675578795823</v>
      </c>
      <c r="X52" s="15" t="n">
        <f aca="false">IF($T52="","",U52-W52)</f>
        <v>0</v>
      </c>
      <c r="Y52" s="15" t="n">
        <f aca="false">IF($T52="","",V52-W52)</f>
        <v>0.14573502879677</v>
      </c>
    </row>
    <row r="53" customFormat="false" ht="12.75" hidden="false" customHeight="false" outlineLevel="0" collapsed="false">
      <c r="A53" s="10" t="n">
        <f aca="false">A52+1</f>
        <v>48</v>
      </c>
      <c r="B53" s="4" t="n">
        <f aca="false">B$1*COS(2*PI()/$P$37*$A53*B$2+B$3)</f>
        <v>1.21811966436073</v>
      </c>
      <c r="C53" s="4" t="n">
        <f aca="false">C$1*COS(2*PI()/$P$37*$A53*C$2+C$3)</f>
        <v>-1.23671137957423</v>
      </c>
      <c r="T53" s="14" t="n">
        <f aca="false">IF(((ROW()-2)/$P$36+1)&gt;ROWS(sample),"",(ROW()-2)/$P$36+1)</f>
        <v>3.04</v>
      </c>
      <c r="U53" s="4" t="n">
        <f aca="false">IF($T53="","",IF($T53=INT($T53),INDEX(sample,$T53,COLUMN(B119)),INDEX(sample,$T53+1,COLUMN(B119))*($T53-INT($T53))+INDEX(sample,$T53,COLUMN(B119))*(1-$T53+INT($T53))))</f>
        <v>0.727075497205529</v>
      </c>
      <c r="V53" s="4" t="n">
        <f aca="false">IF($T53="","",IF($T53=INT($T53),INDEX(sample,$T53,COLUMN(C119)),INDEX(sample,$T53+1,COLUMN(C119))*($T53-INT($T53))+INDEX(sample,$T53,COLUMN(C119))*(1-$T53+INT($T53))))</f>
        <v>0.876690571939801</v>
      </c>
      <c r="W53" s="15" t="n">
        <f aca="false">IF($T53="","",MIN(U53:V53))</f>
        <v>0.727075497205529</v>
      </c>
      <c r="X53" s="15" t="n">
        <f aca="false">IF($T53="","",U53-W53)</f>
        <v>0</v>
      </c>
      <c r="Y53" s="15" t="n">
        <f aca="false">IF($T53="","",V53-W53)</f>
        <v>0.149615074734272</v>
      </c>
    </row>
    <row r="54" customFormat="false" ht="12.75" hidden="false" customHeight="false" outlineLevel="0" collapsed="false">
      <c r="A54" s="10" t="n">
        <f aca="false">A53+1</f>
        <v>49</v>
      </c>
      <c r="B54" s="4" t="n">
        <f aca="false">B$1*COS(2*PI()/$P$37*$A54*B$2+B$3)</f>
        <v>1.14829307184803</v>
      </c>
      <c r="C54" s="4" t="n">
        <f aca="false">C$1*COS(2*PI()/$P$37*$A54*C$2+C$3)</f>
        <v>-1.2477085889636</v>
      </c>
      <c r="T54" s="14" t="n">
        <f aca="false">IF(((ROW()-2)/$P$36+1)&gt;ROWS(sample),"",(ROW()-2)/$P$36+1)</f>
        <v>3.08</v>
      </c>
      <c r="U54" s="4" t="n">
        <f aca="false">IF($T54="","",IF($T54=INT($T54),INDEX(sample,$T54,COLUMN(B120)),INDEX(sample,$T54+1,COLUMN(B120))*($T54-INT($T54))+INDEX(sample,$T54,COLUMN(B120))*(1-$T54+INT($T54))))</f>
        <v>0.721475415615235</v>
      </c>
      <c r="V54" s="4" t="n">
        <f aca="false">IF($T54="","",IF($T54=INT($T54),INDEX(sample,$T54,COLUMN(C120)),INDEX(sample,$T54+1,COLUMN(C120))*($T54-INT($T54))+INDEX(sample,$T54,COLUMN(C120))*(1-$T54+INT($T54))))</f>
        <v>0.874970536287009</v>
      </c>
      <c r="W54" s="15" t="n">
        <f aca="false">IF($T54="","",MIN(U54:V54))</f>
        <v>0.721475415615235</v>
      </c>
      <c r="X54" s="15" t="n">
        <f aca="false">IF($T54="","",U54-W54)</f>
        <v>0</v>
      </c>
      <c r="Y54" s="15" t="n">
        <f aca="false">IF($T54="","",V54-W54)</f>
        <v>0.153495120671774</v>
      </c>
    </row>
    <row r="55" customFormat="false" ht="12.75" hidden="false" customHeight="false" outlineLevel="0" collapsed="false">
      <c r="A55" s="10" t="n">
        <f aca="false">A54+1</f>
        <v>50</v>
      </c>
      <c r="B55" s="4" t="n">
        <f aca="false">B$1*COS(2*PI()/$P$37*$A55*B$2+B$3)</f>
        <v>1.06093611180179</v>
      </c>
      <c r="C55" s="4" t="n">
        <f aca="false">C$1*COS(2*PI()/$P$37*$A55*C$2+C$3)</f>
        <v>-1.25604125026481</v>
      </c>
      <c r="T55" s="14" t="n">
        <f aca="false">IF(((ROW()-2)/$P$36+1)&gt;ROWS(sample),"",(ROW()-2)/$P$36+1)</f>
        <v>3.12</v>
      </c>
      <c r="U55" s="4" t="n">
        <f aca="false">IF($T55="","",IF($T55=INT($T55),INDEX(sample,$T55,COLUMN(B121)),INDEX(sample,$T55+1,COLUMN(B121))*($T55-INT($T55))+INDEX(sample,$T55,COLUMN(B121))*(1-$T55+INT($T55))))</f>
        <v>0.715875334024941</v>
      </c>
      <c r="V55" s="4" t="n">
        <f aca="false">IF($T55="","",IF($T55=INT($T55),INDEX(sample,$T55,COLUMN(C121)),INDEX(sample,$T55+1,COLUMN(C121))*($T55-INT($T55))+INDEX(sample,$T55,COLUMN(C121))*(1-$T55+INT($T55))))</f>
        <v>0.873250500634218</v>
      </c>
      <c r="W55" s="15" t="n">
        <f aca="false">IF($T55="","",MIN(U55:V55))</f>
        <v>0.715875334024941</v>
      </c>
      <c r="X55" s="15" t="n">
        <f aca="false">IF($T55="","",U55-W55)</f>
        <v>0</v>
      </c>
      <c r="Y55" s="15" t="n">
        <f aca="false">IF($T55="","",V55-W55)</f>
        <v>0.157375166609277</v>
      </c>
    </row>
    <row r="56" customFormat="false" ht="12.75" hidden="false" customHeight="false" outlineLevel="0" collapsed="false">
      <c r="A56" s="10" t="n">
        <f aca="false">A55+1</f>
        <v>51</v>
      </c>
      <c r="B56" s="4" t="n">
        <f aca="false">B$1*COS(2*PI()/$P$37*$A56*B$2+B$3)</f>
        <v>0.957382415551645</v>
      </c>
      <c r="C56" s="4" t="n">
        <f aca="false">C$1*COS(2*PI()/$P$37*$A56*C$2+C$3)</f>
        <v>-1.26169156863624</v>
      </c>
      <c r="T56" s="14" t="n">
        <f aca="false">IF(((ROW()-2)/$P$36+1)&gt;ROWS(sample),"",(ROW()-2)/$P$36+1)</f>
        <v>3.16</v>
      </c>
      <c r="U56" s="4" t="n">
        <f aca="false">IF($T56="","",IF($T56=INT($T56),INDEX(sample,$T56,COLUMN(B122)),INDEX(sample,$T56+1,COLUMN(B122))*($T56-INT($T56))+INDEX(sample,$T56,COLUMN(B122))*(1-$T56+INT($T56))))</f>
        <v>0.710275252434647</v>
      </c>
      <c r="V56" s="4" t="n">
        <f aca="false">IF($T56="","",IF($T56=INT($T56),INDEX(sample,$T56,COLUMN(C122)),INDEX(sample,$T56+1,COLUMN(C122))*($T56-INT($T56))+INDEX(sample,$T56,COLUMN(C122))*(1-$T56+INT($T56))))</f>
        <v>0.871530464981426</v>
      </c>
      <c r="W56" s="15" t="n">
        <f aca="false">IF($T56="","",MIN(U56:V56))</f>
        <v>0.710275252434647</v>
      </c>
      <c r="X56" s="15" t="n">
        <f aca="false">IF($T56="","",U56-W56)</f>
        <v>0</v>
      </c>
      <c r="Y56" s="15" t="n">
        <f aca="false">IF($T56="","",V56-W56)</f>
        <v>0.161255212546779</v>
      </c>
    </row>
    <row r="57" customFormat="false" ht="12.75" hidden="false" customHeight="false" outlineLevel="0" collapsed="false">
      <c r="A57" s="10" t="n">
        <f aca="false">A56+1</f>
        <v>52</v>
      </c>
      <c r="B57" s="4" t="n">
        <f aca="false">B$1*COS(2*PI()/$P$37*$A57*B$2+B$3)</f>
        <v>0.839212881214315</v>
      </c>
      <c r="C57" s="4" t="n">
        <f aca="false">C$1*COS(2*PI()/$P$37*$A57*C$2+C$3)</f>
        <v>-1.26464747752233</v>
      </c>
      <c r="T57" s="14" t="n">
        <f aca="false">IF(((ROW()-2)/$P$36+1)&gt;ROWS(sample),"",(ROW()-2)/$P$36+1)</f>
        <v>3.2</v>
      </c>
      <c r="U57" s="4" t="n">
        <f aca="false">IF($T57="","",IF($T57=INT($T57),INDEX(sample,$T57,COLUMN(B123)),INDEX(sample,$T57+1,COLUMN(B123))*($T57-INT($T57))+INDEX(sample,$T57,COLUMN(B123))*(1-$T57+INT($T57))))</f>
        <v>0.704675170844353</v>
      </c>
      <c r="V57" s="4" t="n">
        <f aca="false">IF($T57="","",IF($T57=INT($T57),INDEX(sample,$T57,COLUMN(C123)),INDEX(sample,$T57+1,COLUMN(C123))*($T57-INT($T57))+INDEX(sample,$T57,COLUMN(C123))*(1-$T57+INT($T57))))</f>
        <v>0.869810429328634</v>
      </c>
      <c r="W57" s="15" t="n">
        <f aca="false">IF($T57="","",MIN(U57:V57))</f>
        <v>0.704675170844353</v>
      </c>
      <c r="X57" s="15" t="n">
        <f aca="false">IF($T57="","",U57-W57)</f>
        <v>0</v>
      </c>
      <c r="Y57" s="15" t="n">
        <f aca="false">IF($T57="","",V57-W57)</f>
        <v>0.165135258484281</v>
      </c>
    </row>
    <row r="58" customFormat="false" ht="12.75" hidden="false" customHeight="false" outlineLevel="0" collapsed="false">
      <c r="A58" s="10" t="n">
        <f aca="false">A57+1</f>
        <v>53</v>
      </c>
      <c r="B58" s="4" t="n">
        <f aca="false">B$1*COS(2*PI()/$P$37*$A58*B$2+B$3)</f>
        <v>0.708231538979467</v>
      </c>
      <c r="C58" s="4" t="n">
        <f aca="false">C$1*COS(2*PI()/$P$37*$A58*C$2+C$3)</f>
        <v>-1.26490266442234</v>
      </c>
      <c r="T58" s="14" t="n">
        <f aca="false">IF(((ROW()-2)/$P$36+1)&gt;ROWS(sample),"",(ROW()-2)/$P$36+1)</f>
        <v>3.24</v>
      </c>
      <c r="U58" s="4" t="n">
        <f aca="false">IF($T58="","",IF($T58=INT($T58),INDEX(sample,$T58,COLUMN(B124)),INDEX(sample,$T58+1,COLUMN(B124))*($T58-INT($T58))+INDEX(sample,$T58,COLUMN(B124))*(1-$T58+INT($T58))))</f>
        <v>0.699075089254059</v>
      </c>
      <c r="V58" s="4" t="n">
        <f aca="false">IF($T58="","",IF($T58=INT($T58),INDEX(sample,$T58,COLUMN(C124)),INDEX(sample,$T58+1,COLUMN(C124))*($T58-INT($T58))+INDEX(sample,$T58,COLUMN(C124))*(1-$T58+INT($T58))))</f>
        <v>0.868090393675842</v>
      </c>
      <c r="W58" s="15" t="n">
        <f aca="false">IF($T58="","",MIN(U58:V58))</f>
        <v>0.699075089254059</v>
      </c>
      <c r="X58" s="15" t="n">
        <f aca="false">IF($T58="","",U58-W58)</f>
        <v>0</v>
      </c>
      <c r="Y58" s="15" t="n">
        <f aca="false">IF($T58="","",V58-W58)</f>
        <v>0.169015304421783</v>
      </c>
    </row>
    <row r="59" customFormat="false" ht="12.75" hidden="false" customHeight="false" outlineLevel="0" collapsed="false">
      <c r="A59" s="10" t="n">
        <f aca="false">A58+1</f>
        <v>54</v>
      </c>
      <c r="B59" s="4" t="n">
        <f aca="false">B$1*COS(2*PI()/$P$37*$A59*B$2+B$3)</f>
        <v>0.566438009959259</v>
      </c>
      <c r="C59" s="4" t="n">
        <f aca="false">C$1*COS(2*PI()/$P$37*$A59*C$2+C$3)</f>
        <v>-1.26245658437107</v>
      </c>
      <c r="T59" s="14" t="n">
        <f aca="false">IF(((ROW()-2)/$P$36+1)&gt;ROWS(sample),"",(ROW()-2)/$P$36+1)</f>
        <v>3.28</v>
      </c>
      <c r="U59" s="4" t="n">
        <f aca="false">IF($T59="","",IF($T59=INT($T59),INDEX(sample,$T59,COLUMN(B125)),INDEX(sample,$T59+1,COLUMN(B125))*($T59-INT($T59))+INDEX(sample,$T59,COLUMN(B125))*(1-$T59+INT($T59))))</f>
        <v>0.693475007663765</v>
      </c>
      <c r="V59" s="4" t="n">
        <f aca="false">IF($T59="","",IF($T59=INT($T59),INDEX(sample,$T59,COLUMN(C125)),INDEX(sample,$T59+1,COLUMN(C125))*($T59-INT($T59))+INDEX(sample,$T59,COLUMN(C125))*(1-$T59+INT($T59))))</f>
        <v>0.86637035802305</v>
      </c>
      <c r="W59" s="15" t="n">
        <f aca="false">IF($T59="","",MIN(U59:V59))</f>
        <v>0.693475007663765</v>
      </c>
      <c r="X59" s="15" t="n">
        <f aca="false">IF($T59="","",U59-W59)</f>
        <v>0</v>
      </c>
      <c r="Y59" s="15" t="n">
        <f aca="false">IF($T59="","",V59-W59)</f>
        <v>0.172895350359285</v>
      </c>
    </row>
    <row r="60" customFormat="false" ht="12.75" hidden="false" customHeight="false" outlineLevel="0" collapsed="false">
      <c r="A60" s="10" t="n">
        <f aca="false">A59+1</f>
        <v>55</v>
      </c>
      <c r="B60" s="4" t="n">
        <f aca="false">B$1*COS(2*PI()/$P$37*$A60*B$2+B$3)</f>
        <v>0.415996979057347</v>
      </c>
      <c r="C60" s="4" t="n">
        <f aca="false">C$1*COS(2*PI()/$P$37*$A60*C$2+C$3)</f>
        <v>-1.25731446110265</v>
      </c>
      <c r="T60" s="14" t="n">
        <f aca="false">IF(((ROW()-2)/$P$36+1)&gt;ROWS(sample),"",(ROW()-2)/$P$36+1)</f>
        <v>3.32</v>
      </c>
      <c r="U60" s="4" t="n">
        <f aca="false">IF($T60="","",IF($T60=INT($T60),INDEX(sample,$T60,COLUMN(B126)),INDEX(sample,$T60+1,COLUMN(B126))*($T60-INT($T60))+INDEX(sample,$T60,COLUMN(B126))*(1-$T60+INT($T60))))</f>
        <v>0.687874926073471</v>
      </c>
      <c r="V60" s="4" t="n">
        <f aca="false">IF($T60="","",IF($T60=INT($T60),INDEX(sample,$T60,COLUMN(C126)),INDEX(sample,$T60+1,COLUMN(C126))*($T60-INT($T60))+INDEX(sample,$T60,COLUMN(C126))*(1-$T60+INT($T60))))</f>
        <v>0.864650322370258</v>
      </c>
      <c r="W60" s="15" t="n">
        <f aca="false">IF($T60="","",MIN(U60:V60))</f>
        <v>0.687874926073471</v>
      </c>
      <c r="X60" s="15" t="n">
        <f aca="false">IF($T60="","",U60-W60)</f>
        <v>0</v>
      </c>
      <c r="Y60" s="15" t="n">
        <f aca="false">IF($T60="","",V60-W60)</f>
        <v>0.176775396296787</v>
      </c>
    </row>
    <row r="61" customFormat="false" ht="12.75" hidden="false" customHeight="false" outlineLevel="0" collapsed="false">
      <c r="A61" s="10" t="n">
        <f aca="false">A60+1</f>
        <v>56</v>
      </c>
      <c r="B61" s="4" t="n">
        <f aca="false">B$1*COS(2*PI()/$P$37*$A61*B$2+B$3)</f>
        <v>0.259205147898511</v>
      </c>
      <c r="C61" s="4" t="n">
        <f aca="false">C$1*COS(2*PI()/$P$37*$A61*C$2+C$3)</f>
        <v>-1.24948727589495</v>
      </c>
      <c r="T61" s="14" t="n">
        <f aca="false">IF(((ROW()-2)/$P$36+1)&gt;ROWS(sample),"",(ROW()-2)/$P$36+1)</f>
        <v>3.36</v>
      </c>
      <c r="U61" s="4" t="n">
        <f aca="false">IF($T61="","",IF($T61=INT($T61),INDEX(sample,$T61,COLUMN(B127)),INDEX(sample,$T61+1,COLUMN(B127))*($T61-INT($T61))+INDEX(sample,$T61,COLUMN(B127))*(1-$T61+INT($T61))))</f>
        <v>0.682274844483177</v>
      </c>
      <c r="V61" s="4" t="n">
        <f aca="false">IF($T61="","",IF($T61=INT($T61),INDEX(sample,$T61,COLUMN(C127)),INDEX(sample,$T61+1,COLUMN(C127))*($T61-INT($T61))+INDEX(sample,$T61,COLUMN(C127))*(1-$T61+INT($T61))))</f>
        <v>0.862930286717466</v>
      </c>
      <c r="W61" s="15" t="n">
        <f aca="false">IF($T61="","",MIN(U61:V61))</f>
        <v>0.682274844483177</v>
      </c>
      <c r="X61" s="15" t="n">
        <f aca="false">IF($T61="","",U61-W61)</f>
        <v>0</v>
      </c>
      <c r="Y61" s="15" t="n">
        <f aca="false">IF($T61="","",V61-W61)</f>
        <v>0.180655442234289</v>
      </c>
    </row>
    <row r="62" customFormat="false" ht="12.75" hidden="false" customHeight="false" outlineLevel="0" collapsed="false">
      <c r="A62" s="10" t="n">
        <f aca="false">A61+1</f>
        <v>57</v>
      </c>
      <c r="B62" s="4" t="n">
        <f aca="false">B$1*COS(2*PI()/$P$37*$A62*B$2+B$3)</f>
        <v>0.0984561723305975</v>
      </c>
      <c r="C62" s="4" t="n">
        <f aca="false">C$1*COS(2*PI()/$P$37*$A62*C$2+C$3)</f>
        <v>-1.23899174411849</v>
      </c>
      <c r="T62" s="14" t="n">
        <f aca="false">IF(((ROW()-2)/$P$36+1)&gt;ROWS(sample),"",(ROW()-2)/$P$36+1)</f>
        <v>3.4</v>
      </c>
      <c r="U62" s="4" t="n">
        <f aca="false">IF($T62="","",IF($T62=INT($T62),INDEX(sample,$T62,COLUMN(B128)),INDEX(sample,$T62+1,COLUMN(B128))*($T62-INT($T62))+INDEX(sample,$T62,COLUMN(B128))*(1-$T62+INT($T62))))</f>
        <v>0.676674762892882</v>
      </c>
      <c r="V62" s="4" t="n">
        <f aca="false">IF($T62="","",IF($T62=INT($T62),INDEX(sample,$T62,COLUMN(C128)),INDEX(sample,$T62+1,COLUMN(C128))*($T62-INT($T62))+INDEX(sample,$T62,COLUMN(C128))*(1-$T62+INT($T62))))</f>
        <v>0.861210251064674</v>
      </c>
      <c r="W62" s="15" t="n">
        <f aca="false">IF($T62="","",MIN(U62:V62))</f>
        <v>0.676674762892882</v>
      </c>
      <c r="X62" s="15" t="n">
        <f aca="false">IF($T62="","",U62-W62)</f>
        <v>0</v>
      </c>
      <c r="Y62" s="15" t="n">
        <f aca="false">IF($T62="","",V62-W62)</f>
        <v>0.184535488171792</v>
      </c>
    </row>
    <row r="63" customFormat="false" ht="12.75" hidden="false" customHeight="false" outlineLevel="0" collapsed="false">
      <c r="A63" s="10" t="n">
        <f aca="false">A62+1</f>
        <v>58</v>
      </c>
      <c r="B63" s="4" t="n">
        <f aca="false">B$1*COS(2*PI()/$P$37*$A63*B$2+B$3)</f>
        <v>-0.0637958802210733</v>
      </c>
      <c r="C63" s="4" t="n">
        <f aca="false">C$1*COS(2*PI()/$P$37*$A63*C$2+C$3)</f>
        <v>-1.22585027953991</v>
      </c>
      <c r="T63" s="14" t="n">
        <f aca="false">IF(((ROW()-2)/$P$36+1)&gt;ROWS(sample),"",(ROW()-2)/$P$36+1)</f>
        <v>3.44</v>
      </c>
      <c r="U63" s="4" t="n">
        <f aca="false">IF($T63="","",IF($T63=INT($T63),INDEX(sample,$T63,COLUMN(B129)),INDEX(sample,$T63+1,COLUMN(B129))*($T63-INT($T63))+INDEX(sample,$T63,COLUMN(B129))*(1-$T63+INT($T63))))</f>
        <v>0.671074681302588</v>
      </c>
      <c r="V63" s="4" t="n">
        <f aca="false">IF($T63="","",IF($T63=INT($T63),INDEX(sample,$T63,COLUMN(C129)),INDEX(sample,$T63+1,COLUMN(C129))*($T63-INT($T63))+INDEX(sample,$T63,COLUMN(C129))*(1-$T63+INT($T63))))</f>
        <v>0.859490215411882</v>
      </c>
      <c r="W63" s="15" t="n">
        <f aca="false">IF($T63="","",MIN(U63:V63))</f>
        <v>0.671074681302588</v>
      </c>
      <c r="X63" s="15" t="n">
        <f aca="false">IF($T63="","",U63-W63)</f>
        <v>0</v>
      </c>
      <c r="Y63" s="15" t="n">
        <f aca="false">IF($T63="","",V63-W63)</f>
        <v>0.188415534109294</v>
      </c>
    </row>
    <row r="64" customFormat="false" ht="12.75" hidden="false" customHeight="false" outlineLevel="0" collapsed="false">
      <c r="A64" s="10" t="n">
        <f aca="false">A63+1</f>
        <v>59</v>
      </c>
      <c r="B64" s="4" t="n">
        <f aca="false">B$1*COS(2*PI()/$P$37*$A64*B$2+B$3)</f>
        <v>-0.225073995670082</v>
      </c>
      <c r="C64" s="4" t="n">
        <f aca="false">C$1*COS(2*PI()/$P$37*$A64*C$2+C$3)</f>
        <v>-1.21009094645613</v>
      </c>
      <c r="T64" s="14" t="n">
        <f aca="false">IF(((ROW()-2)/$P$36+1)&gt;ROWS(sample),"",(ROW()-2)/$P$36+1)</f>
        <v>3.48</v>
      </c>
      <c r="U64" s="4" t="n">
        <f aca="false">IF($T64="","",IF($T64=INT($T64),INDEX(sample,$T64,COLUMN(B130)),INDEX(sample,$T64+1,COLUMN(B130))*($T64-INT($T64))+INDEX(sample,$T64,COLUMN(B130))*(1-$T64+INT($T64))))</f>
        <v>0.665474599712294</v>
      </c>
      <c r="V64" s="4" t="n">
        <f aca="false">IF($T64="","",IF($T64=INT($T64),INDEX(sample,$T64,COLUMN(C130)),INDEX(sample,$T64+1,COLUMN(C130))*($T64-INT($T64))+INDEX(sample,$T64,COLUMN(C130))*(1-$T64+INT($T64))))</f>
        <v>0.85777017975909</v>
      </c>
      <c r="W64" s="15" t="n">
        <f aca="false">IF($T64="","",MIN(U64:V64))</f>
        <v>0.665474599712294</v>
      </c>
      <c r="X64" s="15" t="n">
        <f aca="false">IF($T64="","",U64-W64)</f>
        <v>0</v>
      </c>
      <c r="Y64" s="15" t="n">
        <f aca="false">IF($T64="","",V64-W64)</f>
        <v>0.192295580046796</v>
      </c>
    </row>
    <row r="65" customFormat="false" ht="12.75" hidden="false" customHeight="false" outlineLevel="0" collapsed="false">
      <c r="A65" s="10" t="n">
        <f aca="false">A64+1</f>
        <v>60</v>
      </c>
      <c r="B65" s="4" t="n">
        <f aca="false">B$1*COS(2*PI()/$P$37*$A65*B$2+B$3)</f>
        <v>-0.382916028499531</v>
      </c>
      <c r="C65" s="4" t="n">
        <f aca="false">C$1*COS(2*PI()/$P$37*$A65*C$2+C$3)</f>
        <v>-1.19174739976158</v>
      </c>
      <c r="T65" s="14" t="n">
        <f aca="false">IF(((ROW()-2)/$P$36+1)&gt;ROWS(sample),"",(ROW()-2)/$P$36+1)</f>
        <v>3.52</v>
      </c>
      <c r="U65" s="4" t="n">
        <f aca="false">IF($T65="","",IF($T65=INT($T65),INDEX(sample,$T65,COLUMN(B131)),INDEX(sample,$T65+1,COLUMN(B131))*($T65-INT($T65))+INDEX(sample,$T65,COLUMN(B131))*(1-$T65+INT($T65))))</f>
        <v>0.659874518122</v>
      </c>
      <c r="V65" s="4" t="n">
        <f aca="false">IF($T65="","",IF($T65=INT($T65),INDEX(sample,$T65,COLUMN(C131)),INDEX(sample,$T65+1,COLUMN(C131))*($T65-INT($T65))+INDEX(sample,$T65,COLUMN(C131))*(1-$T65+INT($T65))))</f>
        <v>0.856050144106298</v>
      </c>
      <c r="W65" s="15" t="n">
        <f aca="false">IF($T65="","",MIN(U65:V65))</f>
        <v>0.659874518122</v>
      </c>
      <c r="X65" s="15" t="n">
        <f aca="false">IF($T65="","",U65-W65)</f>
        <v>0</v>
      </c>
      <c r="Y65" s="15" t="n">
        <f aca="false">IF($T65="","",V65-W65)</f>
        <v>0.196175625984298</v>
      </c>
    </row>
    <row r="66" customFormat="false" ht="12.75" hidden="false" customHeight="false" outlineLevel="0" collapsed="false">
      <c r="A66" s="10" t="n">
        <f aca="false">A65+1</f>
        <v>61</v>
      </c>
      <c r="B66" s="4" t="n">
        <f aca="false">B$1*COS(2*PI()/$P$37*$A66*B$2+B$3)</f>
        <v>-0.534912290002261</v>
      </c>
      <c r="C66" s="4" t="n">
        <f aca="false">C$1*COS(2*PI()/$P$37*$A66*C$2+C$3)</f>
        <v>-1.17085881307638</v>
      </c>
      <c r="T66" s="14" t="n">
        <f aca="false">IF(((ROW()-2)/$P$36+1)&gt;ROWS(sample),"",(ROW()-2)/$P$36+1)</f>
        <v>3.56</v>
      </c>
      <c r="U66" s="4" t="n">
        <f aca="false">IF($T66="","",IF($T66=INT($T66),INDEX(sample,$T66,COLUMN(B132)),INDEX(sample,$T66+1,COLUMN(B132))*($T66-INT($T66))+INDEX(sample,$T66,COLUMN(B132))*(1-$T66+INT($T66))))</f>
        <v>0.654274436531706</v>
      </c>
      <c r="V66" s="4" t="n">
        <f aca="false">IF($T66="","",IF($T66=INT($T66),INDEX(sample,$T66,COLUMN(C132)),INDEX(sample,$T66+1,COLUMN(C132))*($T66-INT($T66))+INDEX(sample,$T66,COLUMN(C132))*(1-$T66+INT($T66))))</f>
        <v>0.854330108453506</v>
      </c>
      <c r="W66" s="15" t="n">
        <f aca="false">IF($T66="","",MIN(U66:V66))</f>
        <v>0.654274436531706</v>
      </c>
      <c r="X66" s="15" t="n">
        <f aca="false">IF($T66="","",U66-W66)</f>
        <v>0</v>
      </c>
      <c r="Y66" s="15" t="n">
        <f aca="false">IF($T66="","",V66-W66)</f>
        <v>0.2000556719218</v>
      </c>
    </row>
    <row r="67" customFormat="false" ht="12.75" hidden="false" customHeight="false" outlineLevel="0" collapsed="false">
      <c r="A67" s="10" t="n">
        <f aca="false">A66+1</f>
        <v>62</v>
      </c>
      <c r="B67" s="4" t="n">
        <f aca="false">B$1*COS(2*PI()/$P$37*$A67*B$2+B$3)</f>
        <v>-0.67874233569141</v>
      </c>
      <c r="C67" s="4" t="n">
        <f aca="false">C$1*COS(2*PI()/$P$37*$A67*C$2+C$3)</f>
        <v>-1.14746979508896</v>
      </c>
      <c r="T67" s="14" t="n">
        <f aca="false">IF(((ROW()-2)/$P$36+1)&gt;ROWS(sample),"",(ROW()-2)/$P$36+1)</f>
        <v>3.6</v>
      </c>
      <c r="U67" s="4" t="n">
        <f aca="false">IF($T67="","",IF($T67=INT($T67),INDEX(sample,$T67,COLUMN(B133)),INDEX(sample,$T67+1,COLUMN(B133))*($T67-INT($T67))+INDEX(sample,$T67,COLUMN(B133))*(1-$T67+INT($T67))))</f>
        <v>0.648674354941412</v>
      </c>
      <c r="V67" s="4" t="n">
        <f aca="false">IF($T67="","",IF($T67=INT($T67),INDEX(sample,$T67,COLUMN(C133)),INDEX(sample,$T67+1,COLUMN(C133))*($T67-INT($T67))+INDEX(sample,$T67,COLUMN(C133))*(1-$T67+INT($T67))))</f>
        <v>0.852610072800714</v>
      </c>
      <c r="W67" s="15" t="n">
        <f aca="false">IF($T67="","",MIN(U67:V67))</f>
        <v>0.648674354941412</v>
      </c>
      <c r="X67" s="15" t="n">
        <f aca="false">IF($T67="","",U67-W67)</f>
        <v>0</v>
      </c>
      <c r="Y67" s="15" t="n">
        <f aca="false">IF($T67="","",V67-W67)</f>
        <v>0.203935717859302</v>
      </c>
    </row>
    <row r="68" customFormat="false" ht="12.75" hidden="false" customHeight="false" outlineLevel="0" collapsed="false">
      <c r="A68" s="10" t="n">
        <f aca="false">A67+1</f>
        <v>63</v>
      </c>
      <c r="B68" s="4" t="n">
        <f aca="false">B$1*COS(2*PI()/$P$37*$A68*B$2+B$3)</f>
        <v>-0.812210390267879</v>
      </c>
      <c r="C68" s="4" t="n">
        <f aca="false">C$1*COS(2*PI()/$P$37*$A68*C$2+C$3)</f>
        <v>-1.12163029429188</v>
      </c>
      <c r="T68" s="14" t="n">
        <f aca="false">IF(((ROW()-2)/$P$36+1)&gt;ROWS(sample),"",(ROW()-2)/$P$36+1)</f>
        <v>3.64</v>
      </c>
      <c r="U68" s="4" t="n">
        <f aca="false">IF($T68="","",IF($T68=INT($T68),INDEX(sample,$T68,COLUMN(B134)),INDEX(sample,$T68+1,COLUMN(B134))*($T68-INT($T68))+INDEX(sample,$T68,COLUMN(B134))*(1-$T68+INT($T68))))</f>
        <v>0.643074273351118</v>
      </c>
      <c r="V68" s="4" t="n">
        <f aca="false">IF($T68="","",IF($T68=INT($T68),INDEX(sample,$T68,COLUMN(C134)),INDEX(sample,$T68+1,COLUMN(C134))*($T68-INT($T68))+INDEX(sample,$T68,COLUMN(C134))*(1-$T68+INT($T68))))</f>
        <v>0.850890037147923</v>
      </c>
      <c r="W68" s="15" t="n">
        <f aca="false">IF($T68="","",MIN(U68:V68))</f>
        <v>0.643074273351118</v>
      </c>
      <c r="X68" s="15" t="n">
        <f aca="false">IF($T68="","",U68-W68)</f>
        <v>0</v>
      </c>
      <c r="Y68" s="15" t="n">
        <f aca="false">IF($T68="","",V68-W68)</f>
        <v>0.207815763796805</v>
      </c>
    </row>
    <row r="69" customFormat="false" ht="12.75" hidden="false" customHeight="false" outlineLevel="0" collapsed="false">
      <c r="A69" s="10" t="n">
        <f aca="false">A68+1</f>
        <v>64</v>
      </c>
      <c r="B69" s="4" t="n">
        <f aca="false">B$1*COS(2*PI()/$P$37*$A69*B$2+B$3)</f>
        <v>-0.933278869330893</v>
      </c>
      <c r="C69" s="4" t="n">
        <f aca="false">C$1*COS(2*PI()/$P$37*$A69*C$2+C$3)</f>
        <v>-1.09339549231413</v>
      </c>
      <c r="T69" s="14" t="n">
        <f aca="false">IF(((ROW()-2)/$P$36+1)&gt;ROWS(sample),"",(ROW()-2)/$P$36+1)</f>
        <v>3.68</v>
      </c>
      <c r="U69" s="4" t="n">
        <f aca="false">IF($T69="","",IF($T69=INT($T69),INDEX(sample,$T69,COLUMN(B135)),INDEX(sample,$T69+1,COLUMN(B135))*($T69-INT($T69))+INDEX(sample,$T69,COLUMN(B135))*(1-$T69+INT($T69))))</f>
        <v>0.637474191760824</v>
      </c>
      <c r="V69" s="4" t="n">
        <f aca="false">IF($T69="","",IF($T69=INT($T69),INDEX(sample,$T69,COLUMN(C135)),INDEX(sample,$T69+1,COLUMN(C135))*($T69-INT($T69))+INDEX(sample,$T69,COLUMN(C135))*(1-$T69+INT($T69))))</f>
        <v>0.849170001495131</v>
      </c>
      <c r="W69" s="15" t="n">
        <f aca="false">IF($T69="","",MIN(U69:V69))</f>
        <v>0.637474191760824</v>
      </c>
      <c r="X69" s="15" t="n">
        <f aca="false">IF($T69="","",U69-W69)</f>
        <v>0</v>
      </c>
      <c r="Y69" s="15" t="n">
        <f aca="false">IF($T69="","",V69-W69)</f>
        <v>0.211695809734307</v>
      </c>
    </row>
    <row r="70" customFormat="false" ht="12.75" hidden="false" customHeight="false" outlineLevel="0" collapsed="false">
      <c r="A70" s="10" t="n">
        <f aca="false">A69+1</f>
        <v>65</v>
      </c>
      <c r="B70" s="4" t="n">
        <f aca="false">B$1*COS(2*PI()/$P$37*$A70*B$2+B$3)</f>
        <v>-1.04009948607394</v>
      </c>
      <c r="C70" s="4" t="n">
        <f aca="false">C$1*COS(2*PI()/$P$37*$A70*C$2+C$3)</f>
        <v>-1.06282568607785</v>
      </c>
      <c r="T70" s="14" t="n">
        <f aca="false">IF(((ROW()-2)/$P$36+1)&gt;ROWS(sample),"",(ROW()-2)/$P$36+1)</f>
        <v>3.72</v>
      </c>
      <c r="U70" s="4" t="n">
        <f aca="false">IF($T70="","",IF($T70=INT($T70),INDEX(sample,$T70,COLUMN(B136)),INDEX(sample,$T70+1,COLUMN(B136))*($T70-INT($T70))+INDEX(sample,$T70,COLUMN(B136))*(1-$T70+INT($T70))))</f>
        <v>0.63187411017053</v>
      </c>
      <c r="V70" s="4" t="n">
        <f aca="false">IF($T70="","",IF($T70=INT($T70),INDEX(sample,$T70,COLUMN(C136)),INDEX(sample,$T70+1,COLUMN(C136))*($T70-INT($T70))+INDEX(sample,$T70,COLUMN(C136))*(1-$T70+INT($T70))))</f>
        <v>0.847449965842339</v>
      </c>
      <c r="W70" s="15" t="n">
        <f aca="false">IF($T70="","",MIN(U70:V70))</f>
        <v>0.63187411017053</v>
      </c>
      <c r="X70" s="15" t="n">
        <f aca="false">IF($T70="","",U70-W70)</f>
        <v>0</v>
      </c>
      <c r="Y70" s="15" t="n">
        <f aca="false">IF($T70="","",V70-W70)</f>
        <v>0.215575855671809</v>
      </c>
    </row>
    <row r="71" customFormat="false" ht="12.75" hidden="false" customHeight="false" outlineLevel="0" collapsed="false">
      <c r="A71" s="10" t="n">
        <f aca="false">A70+1</f>
        <v>66</v>
      </c>
      <c r="B71" s="4" t="n">
        <f aca="false">B$1*COS(2*PI()/$P$37*$A71*B$2+B$3)</f>
        <v>-1.13104146807702</v>
      </c>
      <c r="C71" s="4" t="n">
        <f aca="false">C$1*COS(2*PI()/$P$37*$A71*C$2+C$3)</f>
        <v>-1.029986159031</v>
      </c>
      <c r="T71" s="14" t="n">
        <f aca="false">IF(((ROW()-2)/$P$36+1)&gt;ROWS(sample),"",(ROW()-2)/$P$36+1)</f>
        <v>3.76</v>
      </c>
      <c r="U71" s="4" t="n">
        <f aca="false">IF($T71="","",IF($T71=INT($T71),INDEX(sample,$T71,COLUMN(B137)),INDEX(sample,$T71+1,COLUMN(B137))*($T71-INT($T71))+INDEX(sample,$T71,COLUMN(B137))*(1-$T71+INT($T71))))</f>
        <v>0.626274028580236</v>
      </c>
      <c r="V71" s="4" t="n">
        <f aca="false">IF($T71="","",IF($T71=INT($T71),INDEX(sample,$T71,COLUMN(C137)),INDEX(sample,$T71+1,COLUMN(C137))*($T71-INT($T71))+INDEX(sample,$T71,COLUMN(C137))*(1-$T71+INT($T71))))</f>
        <v>0.845729930189547</v>
      </c>
      <c r="W71" s="15" t="n">
        <f aca="false">IF($T71="","",MIN(U71:V71))</f>
        <v>0.626274028580236</v>
      </c>
      <c r="X71" s="15" t="n">
        <f aca="false">IF($T71="","",U71-W71)</f>
        <v>0</v>
      </c>
      <c r="Y71" s="15" t="n">
        <f aca="false">IF($T71="","",V71-W71)</f>
        <v>0.219455901609311</v>
      </c>
    </row>
    <row r="72" customFormat="false" ht="12.75" hidden="false" customHeight="false" outlineLevel="0" collapsed="false">
      <c r="A72" s="10" t="n">
        <f aca="false">A71+1</f>
        <v>67</v>
      </c>
      <c r="B72" s="4" t="n">
        <f aca="false">B$1*COS(2*PI()/$P$37*$A72*B$2+B$3)</f>
        <v>-1.20471645342465</v>
      </c>
      <c r="C72" s="4" t="n">
        <f aca="false">C$1*COS(2*PI()/$P$37*$A72*C$2+C$3)</f>
        <v>-0.994947041731158</v>
      </c>
      <c r="T72" s="14" t="n">
        <f aca="false">IF(((ROW()-2)/$P$36+1)&gt;ROWS(sample),"",(ROW()-2)/$P$36+1)</f>
        <v>3.8</v>
      </c>
      <c r="U72" s="4" t="n">
        <f aca="false">IF($T72="","",IF($T72=INT($T72),INDEX(sample,$T72,COLUMN(B138)),INDEX(sample,$T72+1,COLUMN(B138))*($T72-INT($T72))+INDEX(sample,$T72,COLUMN(B138))*(1-$T72+INT($T72))))</f>
        <v>0.620673946989942</v>
      </c>
      <c r="V72" s="4" t="n">
        <f aca="false">IF($T72="","",IF($T72=INT($T72),INDEX(sample,$T72,COLUMN(C138)),INDEX(sample,$T72+1,COLUMN(C138))*($T72-INT($T72))+INDEX(sample,$T72,COLUMN(C138))*(1-$T72+INT($T72))))</f>
        <v>0.844009894536755</v>
      </c>
      <c r="W72" s="15" t="n">
        <f aca="false">IF($T72="","",MIN(U72:V72))</f>
        <v>0.620673946989942</v>
      </c>
      <c r="X72" s="15" t="n">
        <f aca="false">IF($T72="","",U72-W72)</f>
        <v>0</v>
      </c>
      <c r="Y72" s="15" t="n">
        <f aca="false">IF($T72="","",V72-W72)</f>
        <v>0.223335947546813</v>
      </c>
    </row>
    <row r="73" customFormat="false" ht="12.75" hidden="false" customHeight="false" outlineLevel="0" collapsed="false">
      <c r="A73" s="10" t="n">
        <f aca="false">A72+1</f>
        <v>68</v>
      </c>
      <c r="B73" s="4" t="n">
        <f aca="false">B$1*COS(2*PI()/$P$37*$A73*B$2+B$3)</f>
        <v>-1.2599996860743</v>
      </c>
      <c r="C73" s="4" t="n">
        <f aca="false">C$1*COS(2*PI()/$P$37*$A73*C$2+C$3)</f>
        <v>-0.957783162077897</v>
      </c>
      <c r="T73" s="14" t="n">
        <f aca="false">IF(((ROW()-2)/$P$36+1)&gt;ROWS(sample),"",(ROW()-2)/$P$36+1)</f>
        <v>3.84</v>
      </c>
      <c r="U73" s="4" t="n">
        <f aca="false">IF($T73="","",IF($T73=INT($T73),INDEX(sample,$T73,COLUMN(B139)),INDEX(sample,$T73+1,COLUMN(B139))*($T73-INT($T73))+INDEX(sample,$T73,COLUMN(B139))*(1-$T73+INT($T73))))</f>
        <v>0.615073865399648</v>
      </c>
      <c r="V73" s="4" t="n">
        <f aca="false">IF($T73="","",IF($T73=INT($T73),INDEX(sample,$T73,COLUMN(C139)),INDEX(sample,$T73+1,COLUMN(C139))*($T73-INT($T73))+INDEX(sample,$T73,COLUMN(C139))*(1-$T73+INT($T73))))</f>
        <v>0.842289858883963</v>
      </c>
      <c r="W73" s="15" t="n">
        <f aca="false">IF($T73="","",MIN(U73:V73))</f>
        <v>0.615073865399648</v>
      </c>
      <c r="X73" s="15" t="n">
        <f aca="false">IF($T73="","",U73-W73)</f>
        <v>0</v>
      </c>
      <c r="Y73" s="15" t="n">
        <f aca="false">IF($T73="","",V73-W73)</f>
        <v>0.227215993484315</v>
      </c>
    </row>
    <row r="74" customFormat="false" ht="12.75" hidden="false" customHeight="false" outlineLevel="0" collapsed="false">
      <c r="A74" s="10" t="n">
        <f aca="false">A73+1</f>
        <v>69</v>
      </c>
      <c r="B74" s="4" t="n">
        <f aca="false">B$1*COS(2*PI()/$P$37*$A74*B$2+B$3)</f>
        <v>-1.29604718689681</v>
      </c>
      <c r="C74" s="4" t="n">
        <f aca="false">C$1*COS(2*PI()/$P$37*$A74*C$2+C$3)</f>
        <v>-0.918573885513887</v>
      </c>
      <c r="T74" s="14" t="n">
        <f aca="false">IF(((ROW()-2)/$P$36+1)&gt;ROWS(sample),"",(ROW()-2)/$P$36+1)</f>
        <v>3.88</v>
      </c>
      <c r="U74" s="4" t="n">
        <f aca="false">IF($T74="","",IF($T74=INT($T74),INDEX(sample,$T74,COLUMN(B140)),INDEX(sample,$T74+1,COLUMN(B140))*($T74-INT($T74))+INDEX(sample,$T74,COLUMN(B140))*(1-$T74+INT($T74))))</f>
        <v>0.609473783809354</v>
      </c>
      <c r="V74" s="4" t="n">
        <f aca="false">IF($T74="","",IF($T74=INT($T74),INDEX(sample,$T74,COLUMN(C140)),INDEX(sample,$T74+1,COLUMN(C140))*($T74-INT($T74))+INDEX(sample,$T74,COLUMN(C140))*(1-$T74+INT($T74))))</f>
        <v>0.840569823231171</v>
      </c>
      <c r="W74" s="15" t="n">
        <f aca="false">IF($T74="","",MIN(U74:V74))</f>
        <v>0.609473783809354</v>
      </c>
      <c r="X74" s="15" t="n">
        <f aca="false">IF($T74="","",U74-W74)</f>
        <v>0</v>
      </c>
      <c r="Y74" s="15" t="n">
        <f aca="false">IF($T74="","",V74-W74)</f>
        <v>0.231096039421817</v>
      </c>
    </row>
    <row r="75" customFormat="false" ht="12.75" hidden="false" customHeight="false" outlineLevel="0" collapsed="false">
      <c r="A75" s="10" t="n">
        <f aca="false">A74+1</f>
        <v>70</v>
      </c>
      <c r="B75" s="4" t="n">
        <f aca="false">B$1*COS(2*PI()/$P$37*$A75*B$2+B$3)</f>
        <v>-1.31230863824804</v>
      </c>
      <c r="C75" s="4" t="n">
        <f aca="false">C$1*COS(2*PI()/$P$37*$A75*C$2+C$3)</f>
        <v>-0.877402945535739</v>
      </c>
      <c r="T75" s="14" t="n">
        <f aca="false">IF(((ROW()-2)/$P$36+1)&gt;ROWS(sample),"",(ROW()-2)/$P$36+1)</f>
        <v>3.92</v>
      </c>
      <c r="U75" s="4" t="n">
        <f aca="false">IF($T75="","",IF($T75=INT($T75),INDEX(sample,$T75,COLUMN(B141)),INDEX(sample,$T75+1,COLUMN(B141))*($T75-INT($T75))+INDEX(sample,$T75,COLUMN(B141))*(1-$T75+INT($T75))))</f>
        <v>0.60387370221906</v>
      </c>
      <c r="V75" s="4" t="n">
        <f aca="false">IF($T75="","",IF($T75=INT($T75),INDEX(sample,$T75,COLUMN(C141)),INDEX(sample,$T75+1,COLUMN(C141))*($T75-INT($T75))+INDEX(sample,$T75,COLUMN(C141))*(1-$T75+INT($T75))))</f>
        <v>0.838849787578379</v>
      </c>
      <c r="W75" s="15" t="n">
        <f aca="false">IF($T75="","",MIN(U75:V75))</f>
        <v>0.60387370221906</v>
      </c>
      <c r="X75" s="15" t="n">
        <f aca="false">IF($T75="","",U75-W75)</f>
        <v>0</v>
      </c>
      <c r="Y75" s="15" t="n">
        <f aca="false">IF($T75="","",V75-W75)</f>
        <v>0.234976085359319</v>
      </c>
    </row>
    <row r="76" customFormat="false" ht="12.75" hidden="false" customHeight="false" outlineLevel="0" collapsed="false">
      <c r="A76" s="10" t="n">
        <f aca="false">A75+1</f>
        <v>71</v>
      </c>
      <c r="B76" s="4" t="n">
        <f aca="false">B$1*COS(2*PI()/$P$37*$A76*B$2+B$3)</f>
        <v>-1.30853578536987</v>
      </c>
      <c r="C76" s="4" t="n">
        <f aca="false">C$1*COS(2*PI()/$P$37*$A76*C$2+C$3)</f>
        <v>-0.834358264876673</v>
      </c>
      <c r="T76" s="14" t="n">
        <f aca="false">IF(((ROW()-2)/$P$36+1)&gt;ROWS(sample),"",(ROW()-2)/$P$36+1)</f>
        <v>3.96</v>
      </c>
      <c r="U76" s="4" t="n">
        <f aca="false">IF($T76="","",IF($T76=INT($T76),INDEX(sample,$T76,COLUMN(B142)),INDEX(sample,$T76+1,COLUMN(B142))*($T76-INT($T76))+INDEX(sample,$T76,COLUMN(B142))*(1-$T76+INT($T76))))</f>
        <v>0.598273620628766</v>
      </c>
      <c r="V76" s="4" t="n">
        <f aca="false">IF($T76="","",IF($T76=INT($T76),INDEX(sample,$T76,COLUMN(C142)),INDEX(sample,$T76+1,COLUMN(C142))*($T76-INT($T76))+INDEX(sample,$T76,COLUMN(C142))*(1-$T76+INT($T76))))</f>
        <v>0.837129751925587</v>
      </c>
      <c r="W76" s="15" t="n">
        <f aca="false">IF($T76="","",MIN(U76:V76))</f>
        <v>0.598273620628766</v>
      </c>
      <c r="X76" s="15" t="n">
        <f aca="false">IF($T76="","",U76-W76)</f>
        <v>0</v>
      </c>
      <c r="Y76" s="15" t="n">
        <f aca="false">IF($T76="","",V76-W76)</f>
        <v>0.238856131296822</v>
      </c>
    </row>
    <row r="77" customFormat="false" ht="12.75" hidden="false" customHeight="false" outlineLevel="0" collapsed="false">
      <c r="A77" s="10" t="n">
        <f aca="false">A76+1</f>
        <v>72</v>
      </c>
      <c r="B77" s="4" t="n">
        <f aca="false">B$1*COS(2*PI()/$P$37*$A77*B$2+B$3)</f>
        <v>-1.28478622636091</v>
      </c>
      <c r="C77" s="4" t="n">
        <f aca="false">C$1*COS(2*PI()/$P$37*$A77*C$2+C$3)</f>
        <v>-0.789531767742849</v>
      </c>
      <c r="T77" s="14" t="n">
        <f aca="false">IF(((ROW()-2)/$P$36+1)&gt;ROWS(sample),"",(ROW()-2)/$P$36+1)</f>
        <v>4</v>
      </c>
      <c r="U77" s="4" t="n">
        <f aca="false">IF($T77="","",IF($T77=INT($T77),INDEX(sample,$T77,COLUMN(B143)),INDEX(sample,$T77+1,COLUMN(B143))*($T77-INT($T77))+INDEX(sample,$T77,COLUMN(B143))*(1-$T77+INT($T77))))</f>
        <v>0.592673539038471</v>
      </c>
      <c r="V77" s="4" t="n">
        <f aca="false">IF($T77="","",IF($T77=INT($T77),INDEX(sample,$T77,COLUMN(C143)),INDEX(sample,$T77+1,COLUMN(C143))*($T77-INT($T77))+INDEX(sample,$T77,COLUMN(C143))*(1-$T77+INT($T77))))</f>
        <v>0.835409716272795</v>
      </c>
      <c r="W77" s="15" t="n">
        <f aca="false">IF($T77="","",MIN(U77:V77))</f>
        <v>0.592673539038471</v>
      </c>
      <c r="X77" s="15" t="n">
        <f aca="false">IF($T77="","",U77-W77)</f>
        <v>0</v>
      </c>
      <c r="Y77" s="15" t="n">
        <f aca="false">IF($T77="","",V77-W77)</f>
        <v>0.242736177234324</v>
      </c>
    </row>
    <row r="78" customFormat="false" ht="12.75" hidden="false" customHeight="false" outlineLevel="0" collapsed="false">
      <c r="A78" s="10" t="n">
        <f aca="false">A77+1</f>
        <v>73</v>
      </c>
      <c r="B78" s="4" t="n">
        <f aca="false">B$1*COS(2*PI()/$P$37*$A78*B$2+B$3)</f>
        <v>-1.24142253285761</v>
      </c>
      <c r="C78" s="4" t="n">
        <f aca="false">C$1*COS(2*PI()/$P$37*$A78*C$2+C$3)</f>
        <v>-0.743019183504322</v>
      </c>
      <c r="T78" s="14" t="n">
        <f aca="false">IF(((ROW()-2)/$P$36+1)&gt;ROWS(sample),"",(ROW()-2)/$P$36+1)</f>
        <v>4.04</v>
      </c>
      <c r="U78" s="4" t="n">
        <f aca="false">IF($T78="","",IF($T78=INT($T78),INDEX(sample,$T78,COLUMN(B144)),INDEX(sample,$T78+1,COLUMN(B144))*($T78-INT($T78))+INDEX(sample,$T78,COLUMN(B144))*(1-$T78+INT($T78))))</f>
        <v>0.586711536429181</v>
      </c>
      <c r="V78" s="4" t="n">
        <f aca="false">IF($T78="","",IF($T78=INT($T78),INDEX(sample,$T78,COLUMN(C144)),INDEX(sample,$T78+1,COLUMN(C144))*($T78-INT($T78))+INDEX(sample,$T78,COLUMN(C144))*(1-$T78+INT($T78))))</f>
        <v>0.833618318143797</v>
      </c>
      <c r="W78" s="15" t="n">
        <f aca="false">IF($T78="","",MIN(U78:V78))</f>
        <v>0.586711536429181</v>
      </c>
      <c r="X78" s="15" t="n">
        <f aca="false">IF($T78="","",U78-W78)</f>
        <v>0</v>
      </c>
      <c r="Y78" s="15" t="n">
        <f aca="false">IF($T78="","",V78-W78)</f>
        <v>0.246906781714616</v>
      </c>
    </row>
    <row r="79" customFormat="false" ht="12.75" hidden="false" customHeight="false" outlineLevel="0" collapsed="false">
      <c r="A79" s="10" t="n">
        <f aca="false">A78+1</f>
        <v>74</v>
      </c>
      <c r="B79" s="4" t="n">
        <f aca="false">B$1*COS(2*PI()/$P$37*$A79*B$2+B$3)</f>
        <v>-1.17910671484973</v>
      </c>
      <c r="C79" s="4" t="n">
        <f aca="false">C$1*COS(2*PI()/$P$37*$A79*C$2+C$3)</f>
        <v>-0.694919842259887</v>
      </c>
      <c r="T79" s="14" t="n">
        <f aca="false">IF(((ROW()-2)/$P$36+1)&gt;ROWS(sample),"",(ROW()-2)/$P$36+1)</f>
        <v>4.08</v>
      </c>
      <c r="U79" s="4" t="n">
        <f aca="false">IF($T79="","",IF($T79=INT($T79),INDEX(sample,$T79,COLUMN(B145)),INDEX(sample,$T79+1,COLUMN(B145))*($T79-INT($T79))+INDEX(sample,$T79,COLUMN(B145))*(1-$T79+INT($T79))))</f>
        <v>0.58074953381989</v>
      </c>
      <c r="V79" s="4" t="n">
        <f aca="false">IF($T79="","",IF($T79=INT($T79),INDEX(sample,$T79,COLUMN(C145)),INDEX(sample,$T79+1,COLUMN(C145))*($T79-INT($T79))+INDEX(sample,$T79,COLUMN(C145))*(1-$T79+INT($T79))))</f>
        <v>0.831826920014798</v>
      </c>
      <c r="W79" s="15" t="n">
        <f aca="false">IF($T79="","",MIN(U79:V79))</f>
        <v>0.58074953381989</v>
      </c>
      <c r="X79" s="15" t="n">
        <f aca="false">IF($T79="","",U79-W79)</f>
        <v>0</v>
      </c>
      <c r="Y79" s="15" t="n">
        <f aca="false">IF($T79="","",V79-W79)</f>
        <v>0.251077386194908</v>
      </c>
    </row>
    <row r="80" customFormat="false" ht="12.75" hidden="false" customHeight="false" outlineLevel="0" collapsed="false">
      <c r="A80" s="10" t="n">
        <f aca="false">A79+1</f>
        <v>75</v>
      </c>
      <c r="B80" s="4" t="n">
        <f aca="false">B$1*COS(2*PI()/$P$37*$A80*B$2+B$3)</f>
        <v>-1.09879011413286</v>
      </c>
      <c r="C80" s="4" t="n">
        <f aca="false">C$1*COS(2*PI()/$P$37*$A80*C$2+C$3)</f>
        <v>-0.645336462712363</v>
      </c>
      <c r="T80" s="14" t="n">
        <f aca="false">IF(((ROW()-2)/$P$36+1)&gt;ROWS(sample),"",(ROW()-2)/$P$36+1)</f>
        <v>4.12</v>
      </c>
      <c r="U80" s="4" t="n">
        <f aca="false">IF($T80="","",IF($T80=INT($T80),INDEX(sample,$T80,COLUMN(B146)),INDEX(sample,$T80+1,COLUMN(B146))*($T80-INT($T80))+INDEX(sample,$T80,COLUMN(B146))*(1-$T80+INT($T80))))</f>
        <v>0.574787531210599</v>
      </c>
      <c r="V80" s="4" t="n">
        <f aca="false">IF($T80="","",IF($T80=INT($T80),INDEX(sample,$T80,COLUMN(C146)),INDEX(sample,$T80+1,COLUMN(C146))*($T80-INT($T80))+INDEX(sample,$T80,COLUMN(C146))*(1-$T80+INT($T80))))</f>
        <v>0.830035521885799</v>
      </c>
      <c r="W80" s="15" t="n">
        <f aca="false">IF($T80="","",MIN(U80:V80))</f>
        <v>0.574787531210599</v>
      </c>
      <c r="X80" s="15" t="n">
        <f aca="false">IF($T80="","",U80-W80)</f>
        <v>0</v>
      </c>
      <c r="Y80" s="15" t="n">
        <f aca="false">IF($T80="","",V80-W80)</f>
        <v>0.2552479906752</v>
      </c>
    </row>
    <row r="81" customFormat="false" ht="12.75" hidden="false" customHeight="false" outlineLevel="0" collapsed="false">
      <c r="A81" s="10" t="n">
        <f aca="false">A80+1</f>
        <v>76</v>
      </c>
      <c r="B81" s="4" t="n">
        <f aca="false">B$1*COS(2*PI()/$P$37*$A81*B$2+B$3)</f>
        <v>-1.0016988806892</v>
      </c>
      <c r="C81" s="4" t="n">
        <f aca="false">C$1*COS(2*PI()/$P$37*$A81*C$2+C$3)</f>
        <v>-0.594374932807337</v>
      </c>
      <c r="T81" s="14" t="n">
        <f aca="false">IF(((ROW()-2)/$P$36+1)&gt;ROWS(sample),"",(ROW()-2)/$P$36+1)</f>
        <v>4.16</v>
      </c>
      <c r="U81" s="4" t="n">
        <f aca="false">IF($T81="","",IF($T81=INT($T81),INDEX(sample,$T81,COLUMN(B147)),INDEX(sample,$T81+1,COLUMN(B147))*($T81-INT($T81))+INDEX(sample,$T81,COLUMN(B147))*(1-$T81+INT($T81))))</f>
        <v>0.568825528601309</v>
      </c>
      <c r="V81" s="4" t="n">
        <f aca="false">IF($T81="","",IF($T81=INT($T81),INDEX(sample,$T81,COLUMN(C147)),INDEX(sample,$T81+1,COLUMN(C147))*($T81-INT($T81))+INDEX(sample,$T81,COLUMN(C147))*(1-$T81+INT($T81))))</f>
        <v>0.828244123756801</v>
      </c>
      <c r="W81" s="15" t="n">
        <f aca="false">IF($T81="","",MIN(U81:V81))</f>
        <v>0.568825528601309</v>
      </c>
      <c r="X81" s="15" t="n">
        <f aca="false">IF($T81="","",U81-W81)</f>
        <v>0</v>
      </c>
      <c r="Y81" s="15" t="n">
        <f aca="false">IF($T81="","",V81-W81)</f>
        <v>0.259418595155492</v>
      </c>
    </row>
    <row r="82" customFormat="false" ht="12.75" hidden="false" customHeight="false" outlineLevel="0" collapsed="false">
      <c r="A82" s="10" t="n">
        <f aca="false">A81+1</f>
        <v>77</v>
      </c>
      <c r="B82" s="4" t="n">
        <f aca="false">B$1*COS(2*PI()/$P$37*$A82*B$2+B$3)</f>
        <v>-0.889315253720812</v>
      </c>
      <c r="C82" s="4" t="n">
        <f aca="false">C$1*COS(2*PI()/$P$37*$A82*C$2+C$3)</f>
        <v>-0.542144083603825</v>
      </c>
      <c r="T82" s="14" t="n">
        <f aca="false">IF(((ROW()-2)/$P$36+1)&gt;ROWS(sample),"",(ROW()-2)/$P$36+1)</f>
        <v>4.2</v>
      </c>
      <c r="U82" s="4" t="n">
        <f aca="false">IF($T82="","",IF($T82=INT($T82),INDEX(sample,$T82,COLUMN(B148)),INDEX(sample,$T82+1,COLUMN(B148))*($T82-INT($T82))+INDEX(sample,$T82,COLUMN(B148))*(1-$T82+INT($T82))))</f>
        <v>0.562863525992018</v>
      </c>
      <c r="V82" s="4" t="n">
        <f aca="false">IF($T82="","",IF($T82=INT($T82),INDEX(sample,$T82,COLUMN(C148)),INDEX(sample,$T82+1,COLUMN(C148))*($T82-INT($T82))+INDEX(sample,$T82,COLUMN(C148))*(1-$T82+INT($T82))))</f>
        <v>0.826452725627802</v>
      </c>
      <c r="W82" s="15" t="n">
        <f aca="false">IF($T82="","",MIN(U82:V82))</f>
        <v>0.562863525992018</v>
      </c>
      <c r="X82" s="15" t="n">
        <f aca="false">IF($T82="","",U82-W82)</f>
        <v>0</v>
      </c>
      <c r="Y82" s="15" t="n">
        <f aca="false">IF($T82="","",V82-W82)</f>
        <v>0.263589199635784</v>
      </c>
    </row>
    <row r="83" customFormat="false" ht="12.75" hidden="false" customHeight="false" outlineLevel="0" collapsed="false">
      <c r="A83" s="10" t="n">
        <f aca="false">A82+1</f>
        <v>78</v>
      </c>
      <c r="B83" s="4" t="n">
        <f aca="false">B$1*COS(2*PI()/$P$37*$A83*B$2+B$3)</f>
        <v>-0.763354933107637</v>
      </c>
      <c r="C83" s="4" t="n">
        <f aca="false">C$1*COS(2*PI()/$P$37*$A83*C$2+C$3)</f>
        <v>-0.488755456859747</v>
      </c>
      <c r="T83" s="14" t="n">
        <f aca="false">IF(((ROW()-2)/$P$36+1)&gt;ROWS(sample),"",(ROW()-2)/$P$36+1)</f>
        <v>4.24</v>
      </c>
      <c r="U83" s="4" t="n">
        <f aca="false">IF($T83="","",IF($T83=INT($T83),INDEX(sample,$T83,COLUMN(B149)),INDEX(sample,$T83+1,COLUMN(B149))*($T83-INT($T83))+INDEX(sample,$T83,COLUMN(B149))*(1-$T83+INT($T83))))</f>
        <v>0.556901523382728</v>
      </c>
      <c r="V83" s="4" t="n">
        <f aca="false">IF($T83="","",IF($T83=INT($T83),INDEX(sample,$T83,COLUMN(C149)),INDEX(sample,$T83+1,COLUMN(C149))*($T83-INT($T83))+INDEX(sample,$T83,COLUMN(C149))*(1-$T83+INT($T83))))</f>
        <v>0.824661327498803</v>
      </c>
      <c r="W83" s="15" t="n">
        <f aca="false">IF($T83="","",MIN(U83:V83))</f>
        <v>0.556901523382728</v>
      </c>
      <c r="X83" s="15" t="n">
        <f aca="false">IF($T83="","",U83-W83)</f>
        <v>0</v>
      </c>
      <c r="Y83" s="15" t="n">
        <f aca="false">IF($T83="","",V83-W83)</f>
        <v>0.267759804116076</v>
      </c>
    </row>
    <row r="84" customFormat="false" ht="12.75" hidden="false" customHeight="false" outlineLevel="0" collapsed="false">
      <c r="A84" s="10" t="n">
        <f aca="false">A83+1</f>
        <v>79</v>
      </c>
      <c r="B84" s="4" t="n">
        <f aca="false">B$1*COS(2*PI()/$P$37*$A84*B$2+B$3)</f>
        <v>-0.625740886747967</v>
      </c>
      <c r="C84" s="4" t="n">
        <f aca="false">C$1*COS(2*PI()/$P$37*$A84*C$2+C$3)</f>
        <v>-0.434323066828576</v>
      </c>
      <c r="T84" s="14" t="n">
        <f aca="false">IF(((ROW()-2)/$P$36+1)&gt;ROWS(sample),"",(ROW()-2)/$P$36+1)</f>
        <v>4.28</v>
      </c>
      <c r="U84" s="4" t="n">
        <f aca="false">IF($T84="","",IF($T84=INT($T84),INDEX(sample,$T84,COLUMN(B150)),INDEX(sample,$T84+1,COLUMN(B150))*($T84-INT($T84))+INDEX(sample,$T84,COLUMN(B150))*(1-$T84+INT($T84))))</f>
        <v>0.550939520773437</v>
      </c>
      <c r="V84" s="4" t="n">
        <f aca="false">IF($T84="","",IF($T84=INT($T84),INDEX(sample,$T84,COLUMN(C150)),INDEX(sample,$T84+1,COLUMN(C150))*($T84-INT($T84))+INDEX(sample,$T84,COLUMN(C150))*(1-$T84+INT($T84))))</f>
        <v>0.822869929369805</v>
      </c>
      <c r="W84" s="15" t="n">
        <f aca="false">IF($T84="","",MIN(U84:V84))</f>
        <v>0.550939520773437</v>
      </c>
      <c r="X84" s="15" t="n">
        <f aca="false">IF($T84="","",U84-W84)</f>
        <v>0</v>
      </c>
      <c r="Y84" s="15" t="n">
        <f aca="false">IF($T84="","",V84-W84)</f>
        <v>0.271930408596368</v>
      </c>
    </row>
    <row r="85" customFormat="false" ht="12.75" hidden="false" customHeight="false" outlineLevel="0" collapsed="false">
      <c r="A85" s="10" t="n">
        <f aca="false">A84+1</f>
        <v>80</v>
      </c>
      <c r="B85" s="4" t="n">
        <f aca="false">B$1*COS(2*PI()/$P$37*$A85*B$2+B$3)</f>
        <v>-0.478573993650487</v>
      </c>
      <c r="C85" s="4" t="n">
        <f aca="false">C$1*COS(2*PI()/$P$37*$A85*C$2+C$3)</f>
        <v>-0.378963156775826</v>
      </c>
      <c r="T85" s="14" t="n">
        <f aca="false">IF(((ROW()-2)/$P$36+1)&gt;ROWS(sample),"",(ROW()-2)/$P$36+1)</f>
        <v>4.32</v>
      </c>
      <c r="U85" s="4" t="n">
        <f aca="false">IF($T85="","",IF($T85=INT($T85),INDEX(sample,$T85,COLUMN(B151)),INDEX(sample,$T85+1,COLUMN(B151))*($T85-INT($T85))+INDEX(sample,$T85,COLUMN(B151))*(1-$T85+INT($T85))))</f>
        <v>0.544977518164146</v>
      </c>
      <c r="V85" s="4" t="n">
        <f aca="false">IF($T85="","",IF($T85=INT($T85),INDEX(sample,$T85,COLUMN(C151)),INDEX(sample,$T85+1,COLUMN(C151))*($T85-INT($T85))+INDEX(sample,$T85,COLUMN(C151))*(1-$T85+INT($T85))))</f>
        <v>0.821078531240806</v>
      </c>
      <c r="W85" s="15" t="n">
        <f aca="false">IF($T85="","",MIN(U85:V85))</f>
        <v>0.544977518164146</v>
      </c>
      <c r="X85" s="15" t="n">
        <f aca="false">IF($T85="","",U85-W85)</f>
        <v>0</v>
      </c>
      <c r="Y85" s="15" t="n">
        <f aca="false">IF($T85="","",V85-W85)</f>
        <v>0.27610101307666</v>
      </c>
    </row>
    <row r="86" customFormat="false" ht="12.75" hidden="false" customHeight="false" outlineLevel="0" collapsed="false">
      <c r="A86" s="10" t="n">
        <f aca="false">A85+1</f>
        <v>81</v>
      </c>
      <c r="B86" s="4" t="n">
        <f aca="false">B$1*COS(2*PI()/$P$37*$A86*B$2+B$3)</f>
        <v>-0.32410097095389</v>
      </c>
      <c r="C86" s="4" t="n">
        <f aca="false">C$1*COS(2*PI()/$P$37*$A86*C$2+C$3)</f>
        <v>-0.322793950735374</v>
      </c>
      <c r="T86" s="14" t="n">
        <f aca="false">IF(((ROW()-2)/$P$36+1)&gt;ROWS(sample),"",(ROW()-2)/$P$36+1)</f>
        <v>4.36</v>
      </c>
      <c r="U86" s="4" t="n">
        <f aca="false">IF($T86="","",IF($T86=INT($T86),INDEX(sample,$T86,COLUMN(B152)),INDEX(sample,$T86+1,COLUMN(B152))*($T86-INT($T86))+INDEX(sample,$T86,COLUMN(B152))*(1-$T86+INT($T86))))</f>
        <v>0.539015515554856</v>
      </c>
      <c r="V86" s="4" t="n">
        <f aca="false">IF($T86="","",IF($T86=INT($T86),INDEX(sample,$T86,COLUMN(C152)),INDEX(sample,$T86+1,COLUMN(C152))*($T86-INT($T86))+INDEX(sample,$T86,COLUMN(C152))*(1-$T86+INT($T86))))</f>
        <v>0.819287133111808</v>
      </c>
      <c r="W86" s="15" t="n">
        <f aca="false">IF($T86="","",MIN(U86:V86))</f>
        <v>0.539015515554856</v>
      </c>
      <c r="X86" s="15" t="n">
        <f aca="false">IF($T86="","",U86-W86)</f>
        <v>0</v>
      </c>
      <c r="Y86" s="15" t="n">
        <f aca="false">IF($T86="","",V86-W86)</f>
        <v>0.280271617556952</v>
      </c>
    </row>
    <row r="87" customFormat="false" ht="12.75" hidden="false" customHeight="false" outlineLevel="0" collapsed="false">
      <c r="A87" s="10" t="n">
        <f aca="false">A86+1</f>
        <v>82</v>
      </c>
      <c r="B87" s="4" t="n">
        <f aca="false">B$1*COS(2*PI()/$P$37*$A87*B$2+B$3)</f>
        <v>-0.164680074514873</v>
      </c>
      <c r="C87" s="4" t="n">
        <f aca="false">C$1*COS(2*PI()/$P$37*$A87*C$2+C$3)</f>
        <v>-0.265935401035748</v>
      </c>
      <c r="T87" s="14" t="n">
        <f aca="false">IF(((ROW()-2)/$P$36+1)&gt;ROWS(sample),"",(ROW()-2)/$P$36+1)</f>
        <v>4.4</v>
      </c>
      <c r="U87" s="4" t="n">
        <f aca="false">IF($T87="","",IF($T87=INT($T87),INDEX(sample,$T87,COLUMN(B153)),INDEX(sample,$T87+1,COLUMN(B153))*($T87-INT($T87))+INDEX(sample,$T87,COLUMN(B153))*(1-$T87+INT($T87))))</f>
        <v>0.533053512945565</v>
      </c>
      <c r="V87" s="4" t="n">
        <f aca="false">IF($T87="","",IF($T87=INT($T87),INDEX(sample,$T87,COLUMN(C153)),INDEX(sample,$T87+1,COLUMN(C153))*($T87-INT($T87))+INDEX(sample,$T87,COLUMN(C153))*(1-$T87+INT($T87))))</f>
        <v>0.817495734982809</v>
      </c>
      <c r="W87" s="15" t="n">
        <f aca="false">IF($T87="","",MIN(U87:V87))</f>
        <v>0.533053512945565</v>
      </c>
      <c r="X87" s="15" t="n">
        <f aca="false">IF($T87="","",U87-W87)</f>
        <v>0</v>
      </c>
      <c r="Y87" s="15" t="n">
        <f aca="false">IF($T87="","",V87-W87)</f>
        <v>0.284442222037244</v>
      </c>
    </row>
    <row r="88" customFormat="false" ht="12.75" hidden="false" customHeight="false" outlineLevel="0" collapsed="false">
      <c r="A88" s="10" t="n">
        <f aca="false">A87+1</f>
        <v>83</v>
      </c>
      <c r="B88" s="4" t="n">
        <f aca="false">B$1*COS(2*PI()/$P$37*$A88*B$2+B$3)</f>
        <v>-0.00274509669500321</v>
      </c>
      <c r="C88" s="4" t="n">
        <f aca="false">C$1*COS(2*PI()/$P$37*$A88*C$2+C$3)</f>
        <v>-0.208508932135539</v>
      </c>
      <c r="T88" s="14" t="n">
        <f aca="false">IF(((ROW()-2)/$P$36+1)&gt;ROWS(sample),"",(ROW()-2)/$P$36+1)</f>
        <v>4.44</v>
      </c>
      <c r="U88" s="4" t="n">
        <f aca="false">IF($T88="","",IF($T88=INT($T88),INDEX(sample,$T88,COLUMN(B154)),INDEX(sample,$T88+1,COLUMN(B154))*($T88-INT($T88))+INDEX(sample,$T88,COLUMN(B154))*(1-$T88+INT($T88))))</f>
        <v>0.527091510336275</v>
      </c>
      <c r="V88" s="4" t="n">
        <f aca="false">IF($T88="","",IF($T88=INT($T88),INDEX(sample,$T88,COLUMN(C154)),INDEX(sample,$T88+1,COLUMN(C154))*($T88-INT($T88))+INDEX(sample,$T88,COLUMN(C154))*(1-$T88+INT($T88))))</f>
        <v>0.81570433685381</v>
      </c>
      <c r="W88" s="15" t="n">
        <f aca="false">IF($T88="","",MIN(U88:V88))</f>
        <v>0.527091510336275</v>
      </c>
      <c r="X88" s="15" t="n">
        <f aca="false">IF($T88="","",U88-W88)</f>
        <v>0</v>
      </c>
      <c r="Y88" s="15" t="n">
        <f aca="false">IF($T88="","",V88-W88)</f>
        <v>0.288612826517536</v>
      </c>
    </row>
    <row r="89" customFormat="false" ht="12.75" hidden="false" customHeight="false" outlineLevel="0" collapsed="false">
      <c r="A89" s="10" t="n">
        <f aca="false">A88+1</f>
        <v>84</v>
      </c>
      <c r="B89" s="4" t="n">
        <f aca="false">B$1*COS(2*PI()/$P$37*$A89*B$2+B$3)</f>
        <v>0.159231789027264</v>
      </c>
      <c r="C89" s="4" t="n">
        <f aca="false">C$1*COS(2*PI()/$P$37*$A89*C$2+C$3)</f>
        <v>-0.150637181315018</v>
      </c>
      <c r="T89" s="14" t="n">
        <f aca="false">IF(((ROW()-2)/$P$36+1)&gt;ROWS(sample),"",(ROW()-2)/$P$36+1)</f>
        <v>4.48</v>
      </c>
      <c r="U89" s="4" t="n">
        <f aca="false">IF($T89="","",IF($T89=INT($T89),INDEX(sample,$T89,COLUMN(B155)),INDEX(sample,$T89+1,COLUMN(B155))*($T89-INT($T89))+INDEX(sample,$T89,COLUMN(B155))*(1-$T89+INT($T89))))</f>
        <v>0.521129507726984</v>
      </c>
      <c r="V89" s="4" t="n">
        <f aca="false">IF($T89="","",IF($T89=INT($T89),INDEX(sample,$T89,COLUMN(C155)),INDEX(sample,$T89+1,COLUMN(C155))*($T89-INT($T89))+INDEX(sample,$T89,COLUMN(C155))*(1-$T89+INT($T89))))</f>
        <v>0.813912938724811</v>
      </c>
      <c r="W89" s="15" t="n">
        <f aca="false">IF($T89="","",MIN(U89:V89))</f>
        <v>0.521129507726984</v>
      </c>
      <c r="X89" s="15" t="n">
        <f aca="false">IF($T89="","",U89-W89)</f>
        <v>0</v>
      </c>
      <c r="Y89" s="15" t="n">
        <f aca="false">IF($T89="","",V89-W89)</f>
        <v>0.292783430997828</v>
      </c>
    </row>
    <row r="90" customFormat="false" ht="12.75" hidden="false" customHeight="false" outlineLevel="0" collapsed="false">
      <c r="A90" s="10" t="n">
        <f aca="false">A89+1</f>
        <v>85</v>
      </c>
      <c r="B90" s="4" t="n">
        <f aca="false">B$1*COS(2*PI()/$P$37*$A90*B$2+B$3)</f>
        <v>0.318777769388256</v>
      </c>
      <c r="C90" s="4" t="n">
        <f aca="false">C$1*COS(2*PI()/$P$37*$A90*C$2+C$3)</f>
        <v>-0.0924437367776874</v>
      </c>
      <c r="T90" s="14" t="n">
        <f aca="false">IF(((ROW()-2)/$P$36+1)&gt;ROWS(sample),"",(ROW()-2)/$P$36+1)</f>
        <v>4.52</v>
      </c>
      <c r="U90" s="4" t="n">
        <f aca="false">IF($T90="","",IF($T90=INT($T90),INDEX(sample,$T90,COLUMN(B156)),INDEX(sample,$T90+1,COLUMN(B156))*($T90-INT($T90))+INDEX(sample,$T90,COLUMN(B156))*(1-$T90+INT($T90))))</f>
        <v>0.515167505117693</v>
      </c>
      <c r="V90" s="4" t="n">
        <f aca="false">IF($T90="","",IF($T90=INT($T90),INDEX(sample,$T90,COLUMN(C156)),INDEX(sample,$T90+1,COLUMN(C156))*($T90-INT($T90))+INDEX(sample,$T90,COLUMN(C156))*(1-$T90+INT($T90))))</f>
        <v>0.812121540595813</v>
      </c>
      <c r="W90" s="15" t="n">
        <f aca="false">IF($T90="","",MIN(U90:V90))</f>
        <v>0.515167505117693</v>
      </c>
      <c r="X90" s="15" t="n">
        <f aca="false">IF($T90="","",U90-W90)</f>
        <v>0</v>
      </c>
      <c r="Y90" s="15" t="n">
        <f aca="false">IF($T90="","",V90-W90)</f>
        <v>0.29695403547812</v>
      </c>
    </row>
    <row r="91" customFormat="false" ht="12.75" hidden="false" customHeight="false" outlineLevel="0" collapsed="false">
      <c r="A91" s="10" t="n">
        <f aca="false">A90+1</f>
        <v>86</v>
      </c>
      <c r="B91" s="4" t="n">
        <f aca="false">B$1*COS(2*PI()/$P$37*$A91*B$2+B$3)</f>
        <v>0.473457142438009</v>
      </c>
      <c r="C91" s="4" t="n">
        <f aca="false">C$1*COS(2*PI()/$P$37*$A91*C$2+C$3)</f>
        <v>-0.0340528737211041</v>
      </c>
      <c r="T91" s="14" t="n">
        <f aca="false">IF(((ROW()-2)/$P$36+1)&gt;ROWS(sample),"",(ROW()-2)/$P$36+1)</f>
        <v>4.56</v>
      </c>
      <c r="U91" s="4" t="n">
        <f aca="false">IF($T91="","",IF($T91=INT($T91),INDEX(sample,$T91,COLUMN(B157)),INDEX(sample,$T91+1,COLUMN(B157))*($T91-INT($T91))+INDEX(sample,$T91,COLUMN(B157))*(1-$T91+INT($T91))))</f>
        <v>0.509205502508403</v>
      </c>
      <c r="V91" s="4" t="n">
        <f aca="false">IF($T91="","",IF($T91=INT($T91),INDEX(sample,$T91,COLUMN(C157)),INDEX(sample,$T91+1,COLUMN(C157))*($T91-INT($T91))+INDEX(sample,$T91,COLUMN(C157))*(1-$T91+INT($T91))))</f>
        <v>0.810330142466814</v>
      </c>
      <c r="W91" s="15" t="n">
        <f aca="false">IF($T91="","",MIN(U91:V91))</f>
        <v>0.509205502508403</v>
      </c>
      <c r="X91" s="15" t="n">
        <f aca="false">IF($T91="","",U91-W91)</f>
        <v>0</v>
      </c>
      <c r="Y91" s="15" t="n">
        <f aca="false">IF($T91="","",V91-W91)</f>
        <v>0.301124639958412</v>
      </c>
    </row>
    <row r="92" customFormat="false" ht="12.75" hidden="false" customHeight="false" outlineLevel="0" collapsed="false">
      <c r="A92" s="10" t="n">
        <f aca="false">A91+1</f>
        <v>87</v>
      </c>
      <c r="B92" s="4" t="n">
        <f aca="false">B$1*COS(2*PI()/$P$37*$A92*B$2+B$3)</f>
        <v>0.620908502080907</v>
      </c>
      <c r="C92" s="4" t="n">
        <f aca="false">C$1*COS(2*PI()/$P$37*$A92*C$2+C$3)</f>
        <v>0.0244107110594237</v>
      </c>
      <c r="T92" s="14" t="n">
        <f aca="false">IF(((ROW()-2)/$P$36+1)&gt;ROWS(sample),"",(ROW()-2)/$P$36+1)</f>
        <v>4.6</v>
      </c>
      <c r="U92" s="4" t="n">
        <f aca="false">IF($T92="","",IF($T92=INT($T92),INDEX(sample,$T92,COLUMN(B158)),INDEX(sample,$T92+1,COLUMN(B158))*($T92-INT($T92))+INDEX(sample,$T92,COLUMN(B158))*(1-$T92+INT($T92))))</f>
        <v>0.503243499899112</v>
      </c>
      <c r="V92" s="4" t="n">
        <f aca="false">IF($T92="","",IF($T92=INT($T92),INDEX(sample,$T92,COLUMN(C158)),INDEX(sample,$T92+1,COLUMN(C158))*($T92-INT($T92))+INDEX(sample,$T92,COLUMN(C158))*(1-$T92+INT($T92))))</f>
        <v>0.808538744337815</v>
      </c>
      <c r="W92" s="15" t="n">
        <f aca="false">IF($T92="","",MIN(U92:V92))</f>
        <v>0.503243499899112</v>
      </c>
      <c r="X92" s="15" t="n">
        <f aca="false">IF($T92="","",U92-W92)</f>
        <v>0</v>
      </c>
      <c r="Y92" s="15" t="n">
        <f aca="false">IF($T92="","",V92-W92)</f>
        <v>0.305295244438703</v>
      </c>
    </row>
    <row r="93" customFormat="false" ht="12.75" hidden="false" customHeight="false" outlineLevel="0" collapsed="false">
      <c r="A93" s="10" t="n">
        <f aca="false">A92+1</f>
        <v>88</v>
      </c>
      <c r="B93" s="4" t="n">
        <f aca="false">B$1*COS(2*PI()/$P$37*$A93*B$2+B$3)</f>
        <v>0.758880788381788</v>
      </c>
      <c r="C93" s="4" t="n">
        <f aca="false">C$1*COS(2*PI()/$P$37*$A93*C$2+C$3)</f>
        <v>0.0828221654674769</v>
      </c>
      <c r="T93" s="14" t="n">
        <f aca="false">IF(((ROW()-2)/$P$36+1)&gt;ROWS(sample),"",(ROW()-2)/$P$36+1)</f>
        <v>4.64</v>
      </c>
      <c r="U93" s="4" t="n">
        <f aca="false">IF($T93="","",IF($T93=INT($T93),INDEX(sample,$T93,COLUMN(B159)),INDEX(sample,$T93+1,COLUMN(B159))*($T93-INT($T93))+INDEX(sample,$T93,COLUMN(B159))*(1-$T93+INT($T93))))</f>
        <v>0.497281497289821</v>
      </c>
      <c r="V93" s="4" t="n">
        <f aca="false">IF($T93="","",IF($T93=INT($T93),INDEX(sample,$T93,COLUMN(C159)),INDEX(sample,$T93+1,COLUMN(C159))*($T93-INT($T93))+INDEX(sample,$T93,COLUMN(C159))*(1-$T93+INT($T93))))</f>
        <v>0.806747346208817</v>
      </c>
      <c r="W93" s="15" t="n">
        <f aca="false">IF($T93="","",MIN(U93:V93))</f>
        <v>0.497281497289821</v>
      </c>
      <c r="X93" s="15" t="n">
        <f aca="false">IF($T93="","",U93-W93)</f>
        <v>0</v>
      </c>
      <c r="Y93" s="15" t="n">
        <f aca="false">IF($T93="","",V93-W93)</f>
        <v>0.309465848918996</v>
      </c>
    </row>
    <row r="94" customFormat="false" ht="12.75" hidden="false" customHeight="false" outlineLevel="0" collapsed="false">
      <c r="A94" s="10" t="n">
        <f aca="false">A93+1</f>
        <v>89</v>
      </c>
      <c r="B94" s="4" t="n">
        <f aca="false">B$1*COS(2*PI()/$P$37*$A94*B$2+B$3)</f>
        <v>0.885267653277079</v>
      </c>
      <c r="C94" s="4" t="n">
        <f aca="false">C$1*COS(2*PI()/$P$37*$A94*C$2+C$3)</f>
        <v>0.141056748733817</v>
      </c>
      <c r="T94" s="14" t="n">
        <f aca="false">IF(((ROW()-2)/$P$36+1)&gt;ROWS(sample),"",(ROW()-2)/$P$36+1)</f>
        <v>4.68</v>
      </c>
      <c r="U94" s="4" t="n">
        <f aca="false">IF($T94="","",IF($T94=INT($T94),INDEX(sample,$T94,COLUMN(B160)),INDEX(sample,$T94+1,COLUMN(B160))*($T94-INT($T94))+INDEX(sample,$T94,COLUMN(B160))*(1-$T94+INT($T94))))</f>
        <v>0.491319494680531</v>
      </c>
      <c r="V94" s="4" t="n">
        <f aca="false">IF($T94="","",IF($T94=INT($T94),INDEX(sample,$T94,COLUMN(C160)),INDEX(sample,$T94+1,COLUMN(C160))*($T94-INT($T94))+INDEX(sample,$T94,COLUMN(C160))*(1-$T94+INT($T94))))</f>
        <v>0.804955948079818</v>
      </c>
      <c r="W94" s="15" t="n">
        <f aca="false">IF($T94="","",MIN(U94:V94))</f>
        <v>0.491319494680531</v>
      </c>
      <c r="X94" s="15" t="n">
        <f aca="false">IF($T94="","",U94-W94)</f>
        <v>0</v>
      </c>
      <c r="Y94" s="15" t="n">
        <f aca="false">IF($T94="","",V94-W94)</f>
        <v>0.313636453399288</v>
      </c>
    </row>
    <row r="95" customFormat="false" ht="12.75" hidden="false" customHeight="false" outlineLevel="0" collapsed="false">
      <c r="A95" s="10" t="n">
        <f aca="false">A94+1</f>
        <v>90</v>
      </c>
      <c r="B95" s="4" t="n">
        <f aca="false">B$1*COS(2*PI()/$P$37*$A95*B$2+B$3)</f>
        <v>0.998139617048286</v>
      </c>
      <c r="C95" s="4" t="n">
        <f aca="false">C$1*COS(2*PI()/$P$37*$A95*C$2+C$3)</f>
        <v>0.198990097806947</v>
      </c>
      <c r="T95" s="14" t="n">
        <f aca="false">IF(((ROW()-2)/$P$36+1)&gt;ROWS(sample),"",(ROW()-2)/$P$36+1)</f>
        <v>4.72</v>
      </c>
      <c r="U95" s="4" t="n">
        <f aca="false">IF($T95="","",IF($T95=INT($T95),INDEX(sample,$T95,COLUMN(B161)),INDEX(sample,$T95+1,COLUMN(B161))*($T95-INT($T95))+INDEX(sample,$T95,COLUMN(B161))*(1-$T95+INT($T95))))</f>
        <v>0.48535749207124</v>
      </c>
      <c r="V95" s="4" t="n">
        <f aca="false">IF($T95="","",IF($T95=INT($T95),INDEX(sample,$T95,COLUMN(C161)),INDEX(sample,$T95+1,COLUMN(C161))*($T95-INT($T95))+INDEX(sample,$T95,COLUMN(C161))*(1-$T95+INT($T95))))</f>
        <v>0.803164549950819</v>
      </c>
      <c r="W95" s="15" t="n">
        <f aca="false">IF($T95="","",MIN(U95:V95))</f>
        <v>0.48535749207124</v>
      </c>
      <c r="X95" s="15" t="n">
        <f aca="false">IF($T95="","",U95-W95)</f>
        <v>0</v>
      </c>
      <c r="Y95" s="15" t="n">
        <f aca="false">IF($T95="","",V95-W95)</f>
        <v>0.31780705787958</v>
      </c>
    </row>
    <row r="96" customFormat="false" ht="12.75" hidden="false" customHeight="false" outlineLevel="0" collapsed="false">
      <c r="A96" s="10" t="n">
        <f aca="false">A95+1</f>
        <v>91</v>
      </c>
      <c r="B96" s="4" t="n">
        <f aca="false">B$1*COS(2*PI()/$P$37*$A96*B$2+B$3)</f>
        <v>1.09577352464235</v>
      </c>
      <c r="C96" s="4" t="n">
        <f aca="false">C$1*COS(2*PI()/$P$37*$A96*C$2+C$3)</f>
        <v>0.256498492937012</v>
      </c>
      <c r="T96" s="14" t="n">
        <f aca="false">IF(((ROW()-2)/$P$36+1)&gt;ROWS(sample),"",(ROW()-2)/$P$36+1)</f>
        <v>4.76</v>
      </c>
      <c r="U96" s="4" t="n">
        <f aca="false">IF($T96="","",IF($T96=INT($T96),INDEX(sample,$T96,COLUMN(B162)),INDEX(sample,$T96+1,COLUMN(B162))*($T96-INT($T96))+INDEX(sample,$T96,COLUMN(B162))*(1-$T96+INT($T96))))</f>
        <v>0.479395489461949</v>
      </c>
      <c r="V96" s="4" t="n">
        <f aca="false">IF($T96="","",IF($T96=INT($T96),INDEX(sample,$T96,COLUMN(C162)),INDEX(sample,$T96+1,COLUMN(C162))*($T96-INT($T96))+INDEX(sample,$T96,COLUMN(C162))*(1-$T96+INT($T96))))</f>
        <v>0.801373151821821</v>
      </c>
      <c r="W96" s="15" t="n">
        <f aca="false">IF($T96="","",MIN(U96:V96))</f>
        <v>0.479395489461949</v>
      </c>
      <c r="X96" s="15" t="n">
        <f aca="false">IF($T96="","",U96-W96)</f>
        <v>0</v>
      </c>
      <c r="Y96" s="15" t="n">
        <f aca="false">IF($T96="","",V96-W96)</f>
        <v>0.321977662359871</v>
      </c>
    </row>
    <row r="97" customFormat="false" ht="12.75" hidden="false" customHeight="false" outlineLevel="0" collapsed="false">
      <c r="A97" s="10" t="n">
        <f aca="false">A96+1</f>
        <v>92</v>
      </c>
      <c r="B97" s="4" t="n">
        <f aca="false">B$1*COS(2*PI()/$P$37*$A97*B$2+B$3)</f>
        <v>1.17667885214527</v>
      </c>
      <c r="C97" s="4" t="n">
        <f aca="false">C$1*COS(2*PI()/$P$37*$A97*C$2+C$3)</f>
        <v>0.313459121885923</v>
      </c>
      <c r="T97" s="14" t="n">
        <f aca="false">IF(((ROW()-2)/$P$36+1)&gt;ROWS(sample),"",(ROW()-2)/$P$36+1)</f>
        <v>4.8</v>
      </c>
      <c r="U97" s="4" t="n">
        <f aca="false">IF($T97="","",IF($T97=INT($T97),INDEX(sample,$T97,COLUMN(B163)),INDEX(sample,$T97+1,COLUMN(B163))*($T97-INT($T97))+INDEX(sample,$T97,COLUMN(B163))*(1-$T97+INT($T97))))</f>
        <v>0.473433486852659</v>
      </c>
      <c r="V97" s="4" t="n">
        <f aca="false">IF($T97="","",IF($T97=INT($T97),INDEX(sample,$T97,COLUMN(C163)),INDEX(sample,$T97+1,COLUMN(C163))*($T97-INT($T97))+INDEX(sample,$T97,COLUMN(C163))*(1-$T97+INT($T97))))</f>
        <v>0.799581753692822</v>
      </c>
      <c r="W97" s="15" t="n">
        <f aca="false">IF($T97="","",MIN(U97:V97))</f>
        <v>0.473433486852659</v>
      </c>
      <c r="X97" s="15" t="n">
        <f aca="false">IF($T97="","",U97-W97)</f>
        <v>0</v>
      </c>
      <c r="Y97" s="15" t="n">
        <f aca="false">IF($T97="","",V97-W97)</f>
        <v>0.326148266840163</v>
      </c>
    </row>
    <row r="98" customFormat="false" ht="12.75" hidden="false" customHeight="false" outlineLevel="0" collapsed="false">
      <c r="A98" s="10" t="n">
        <f aca="false">A97+1</f>
        <v>93</v>
      </c>
      <c r="B98" s="4" t="n">
        <f aca="false">B$1*COS(2*PI()/$P$37*$A98*B$2+B$3)</f>
        <v>1.23962046180233</v>
      </c>
      <c r="C98" s="4" t="n">
        <f aca="false">C$1*COS(2*PI()/$P$37*$A98*C$2+C$3)</f>
        <v>0.369750342199419</v>
      </c>
      <c r="T98" s="14" t="n">
        <f aca="false">IF(((ROW()-2)/$P$36+1)&gt;ROWS(sample),"",(ROW()-2)/$P$36+1)</f>
        <v>4.84</v>
      </c>
      <c r="U98" s="4" t="n">
        <f aca="false">IF($T98="","",IF($T98=INT($T98),INDEX(sample,$T98,COLUMN(B164)),INDEX(sample,$T98+1,COLUMN(B164))*($T98-INT($T98))+INDEX(sample,$T98,COLUMN(B164))*(1-$T98+INT($T98))))</f>
        <v>0.467471484243368</v>
      </c>
      <c r="V98" s="4" t="n">
        <f aca="false">IF($T98="","",IF($T98=INT($T98),INDEX(sample,$T98,COLUMN(C164)),INDEX(sample,$T98+1,COLUMN(C164))*($T98-INT($T98))+INDEX(sample,$T98,COLUMN(C164))*(1-$T98+INT($T98))))</f>
        <v>0.797790355563824</v>
      </c>
      <c r="W98" s="15" t="n">
        <f aca="false">IF($T98="","",MIN(U98:V98))</f>
        <v>0.467471484243368</v>
      </c>
      <c r="X98" s="15" t="n">
        <f aca="false">IF($T98="","",U98-W98)</f>
        <v>0</v>
      </c>
      <c r="Y98" s="15" t="n">
        <f aca="false">IF($T98="","",V98-W98)</f>
        <v>0.330318871320455</v>
      </c>
    </row>
    <row r="99" customFormat="false" ht="12.75" hidden="false" customHeight="false" outlineLevel="0" collapsed="false">
      <c r="A99" s="10" t="n">
        <f aca="false">A98+1</f>
        <v>94</v>
      </c>
      <c r="B99" s="4" t="n">
        <f aca="false">B$1*COS(2*PI()/$P$37*$A99*B$2+B$3)</f>
        <v>1.28363745819622</v>
      </c>
      <c r="C99" s="4" t="n">
        <f aca="false">C$1*COS(2*PI()/$P$37*$A99*C$2+C$3)</f>
        <v>0.425251940980996</v>
      </c>
      <c r="T99" s="14" t="n">
        <f aca="false">IF(((ROW()-2)/$P$36+1)&gt;ROWS(sample),"",(ROW()-2)/$P$36+1)</f>
        <v>4.88</v>
      </c>
      <c r="U99" s="4" t="n">
        <f aca="false">IF($T99="","",IF($T99=INT($T99),INDEX(sample,$T99,COLUMN(B165)),INDEX(sample,$T99+1,COLUMN(B165))*($T99-INT($T99))+INDEX(sample,$T99,COLUMN(B165))*(1-$T99+INT($T99))))</f>
        <v>0.461509481634077</v>
      </c>
      <c r="V99" s="4" t="n">
        <f aca="false">IF($T99="","",IF($T99=INT($T99),INDEX(sample,$T99,COLUMN(C165)),INDEX(sample,$T99+1,COLUMN(C165))*($T99-INT($T99))+INDEX(sample,$T99,COLUMN(C165))*(1-$T99+INT($T99))))</f>
        <v>0.795998957434825</v>
      </c>
      <c r="W99" s="15" t="n">
        <f aca="false">IF($T99="","",MIN(U99:V99))</f>
        <v>0.461509481634077</v>
      </c>
      <c r="X99" s="15" t="n">
        <f aca="false">IF($T99="","",U99-W99)</f>
        <v>0</v>
      </c>
      <c r="Y99" s="15" t="n">
        <f aca="false">IF($T99="","",V99-W99)</f>
        <v>0.334489475800747</v>
      </c>
    </row>
    <row r="100" customFormat="false" ht="12.75" hidden="false" customHeight="false" outlineLevel="0" collapsed="false">
      <c r="A100" s="10" t="n">
        <f aca="false">A99+1</f>
        <v>95</v>
      </c>
      <c r="B100" s="4" t="n">
        <f aca="false">B$1*COS(2*PI()/$P$37*$A100*B$2+B$3)</f>
        <v>1.3080578577163</v>
      </c>
      <c r="C100" s="4" t="n">
        <f aca="false">C$1*COS(2*PI()/$P$37*$A100*C$2+C$3)</f>
        <v>0.47984539161296</v>
      </c>
      <c r="T100" s="14" t="n">
        <f aca="false">IF(((ROW()-2)/$P$36+1)&gt;ROWS(sample),"",(ROW()-2)/$P$36+1)</f>
        <v>4.92</v>
      </c>
      <c r="U100" s="4" t="n">
        <f aca="false">IF($T100="","",IF($T100=INT($T100),INDEX(sample,$T100,COLUMN(B166)),INDEX(sample,$T100+1,COLUMN(B166))*($T100-INT($T100))+INDEX(sample,$T100,COLUMN(B166))*(1-$T100+INT($T100))))</f>
        <v>0.455547479024787</v>
      </c>
      <c r="V100" s="4" t="n">
        <f aca="false">IF($T100="","",IF($T100=INT($T100),INDEX(sample,$T100,COLUMN(C166)),INDEX(sample,$T100+1,COLUMN(C166))*($T100-INT($T100))+INDEX(sample,$T100,COLUMN(C166))*(1-$T100+INT($T100))))</f>
        <v>0.794207559305826</v>
      </c>
      <c r="W100" s="15" t="n">
        <f aca="false">IF($T100="","",MIN(U100:V100))</f>
        <v>0.455547479024787</v>
      </c>
      <c r="X100" s="15" t="n">
        <f aca="false">IF($T100="","",U100-W100)</f>
        <v>0</v>
      </c>
      <c r="Y100" s="15" t="n">
        <f aca="false">IF($T100="","",V100-W100)</f>
        <v>0.338660080281039</v>
      </c>
    </row>
    <row r="101" customFormat="false" ht="12.75" hidden="false" customHeight="false" outlineLevel="0" collapsed="false">
      <c r="A101" s="10" t="n">
        <f aca="false">A100+1</f>
        <v>96</v>
      </c>
      <c r="B101" s="4" t="n">
        <f aca="false">B$1*COS(2*PI()/$P$37*$A101*B$2+B$3)</f>
        <v>1.31250884736787</v>
      </c>
      <c r="C101" s="4" t="n">
        <f aca="false">C$1*COS(2*PI()/$P$37*$A101*C$2+C$3)</f>
        <v>0.533414106876311</v>
      </c>
      <c r="T101" s="14" t="n">
        <f aca="false">IF(((ROW()-2)/$P$36+1)&gt;ROWS(sample),"",(ROW()-2)/$P$36+1)</f>
        <v>4.96</v>
      </c>
      <c r="U101" s="4" t="n">
        <f aca="false">IF($T101="","",IF($T101=INT($T101),INDEX(sample,$T101,COLUMN(B167)),INDEX(sample,$T101+1,COLUMN(B167))*($T101-INT($T101))+INDEX(sample,$T101,COLUMN(B167))*(1-$T101+INT($T101))))</f>
        <v>0.449585476415496</v>
      </c>
      <c r="V101" s="4" t="n">
        <f aca="false">IF($T101="","",IF($T101=INT($T101),INDEX(sample,$T101,COLUMN(C167)),INDEX(sample,$T101+1,COLUMN(C167))*($T101-INT($T101))+INDEX(sample,$T101,COLUMN(C167))*(1-$T101+INT($T101))))</f>
        <v>0.792416161176827</v>
      </c>
      <c r="W101" s="15" t="n">
        <f aca="false">IF($T101="","",MIN(U101:V101))</f>
        <v>0.449585476415496</v>
      </c>
      <c r="X101" s="15" t="n">
        <f aca="false">IF($T101="","",U101-W101)</f>
        <v>0</v>
      </c>
      <c r="Y101" s="15" t="n">
        <f aca="false">IF($T101="","",V101-W101)</f>
        <v>0.342830684761331</v>
      </c>
    </row>
    <row r="102" customFormat="false" ht="12.75" hidden="false" customHeight="false" outlineLevel="0" collapsed="false">
      <c r="A102" s="10" t="n">
        <f aca="false">A101+1</f>
        <v>97</v>
      </c>
      <c r="B102" s="4" t="n">
        <f aca="false">B$1*COS(2*PI()/$P$37*$A102*B$2+B$3)</f>
        <v>1.29692247630598</v>
      </c>
      <c r="C102" s="4" t="n">
        <f aca="false">C$1*COS(2*PI()/$P$37*$A102*C$2+C$3)</f>
        <v>0.585843687928961</v>
      </c>
      <c r="T102" s="14" t="n">
        <f aca="false">IF(((ROW()-2)/$P$36+1)&gt;ROWS(sample),"",(ROW()-2)/$P$36+1)</f>
        <v>5</v>
      </c>
      <c r="U102" s="4" t="n">
        <f aca="false">IF($T102="","",IF($T102=INT($T102),INDEX(sample,$T102,COLUMN(B168)),INDEX(sample,$T102+1,COLUMN(B168))*($T102-INT($T102))+INDEX(sample,$T102,COLUMN(B168))*(1-$T102+INT($T102))))</f>
        <v>0.443623473806206</v>
      </c>
      <c r="V102" s="4" t="n">
        <f aca="false">IF($T102="","",IF($T102=INT($T102),INDEX(sample,$T102,COLUMN(C168)),INDEX(sample,$T102+1,COLUMN(C168))*($T102-INT($T102))+INDEX(sample,$T102,COLUMN(C168))*(1-$T102+INT($T102))))</f>
        <v>0.790624763047829</v>
      </c>
      <c r="W102" s="15" t="n">
        <f aca="false">IF($T102="","",MIN(U102:V102))</f>
        <v>0.443623473806206</v>
      </c>
      <c r="X102" s="15" t="n">
        <f aca="false">IF($T102="","",U102-W102)</f>
        <v>0</v>
      </c>
      <c r="Y102" s="15" t="n">
        <f aca="false">IF($T102="","",V102-W102)</f>
        <v>0.347001289241623</v>
      </c>
    </row>
    <row r="103" customFormat="false" ht="12.75" hidden="false" customHeight="false" outlineLevel="0" collapsed="false">
      <c r="A103" s="10" t="n">
        <f aca="false">A102+1</f>
        <v>98</v>
      </c>
      <c r="B103" s="4" t="n">
        <f aca="false">B$1*COS(2*PI()/$P$37*$A103*B$2+B$3)</f>
        <v>1.26153669320413</v>
      </c>
      <c r="C103" s="4" t="n">
        <f aca="false">C$1*COS(2*PI()/$P$37*$A103*C$2+C$3)</f>
        <v>0.637022168610551</v>
      </c>
      <c r="T103" s="14" t="n">
        <f aca="false">IF(((ROW()-2)/$P$36+1)&gt;ROWS(sample),"",(ROW()-2)/$P$36+1)</f>
        <v>5.04</v>
      </c>
      <c r="U103" s="4" t="n">
        <f aca="false">IF($T103="","",IF($T103=INT($T103),INDEX(sample,$T103,COLUMN(B169)),INDEX(sample,$T103+1,COLUMN(B169))*($T103-INT($T103))+INDEX(sample,$T103,COLUMN(B169))*(1-$T103+INT($T103))))</f>
        <v>0.437390568838171</v>
      </c>
      <c r="V103" s="4" t="n">
        <f aca="false">IF($T103="","",IF($T103=INT($T103),INDEX(sample,$T103,COLUMN(C169)),INDEX(sample,$T103+1,COLUMN(C169))*($T103-INT($T103))+INDEX(sample,$T103,COLUMN(C169))*(1-$T103+INT($T103))))</f>
        <v>0.788765828068657</v>
      </c>
      <c r="W103" s="15" t="n">
        <f aca="false">IF($T103="","",MIN(U103:V103))</f>
        <v>0.437390568838171</v>
      </c>
      <c r="X103" s="15" t="n">
        <f aca="false">IF($T103="","",U103-W103)</f>
        <v>0</v>
      </c>
      <c r="Y103" s="15" t="n">
        <f aca="false">IF($T103="","",V103-W103)</f>
        <v>0.351375259230486</v>
      </c>
    </row>
    <row r="104" customFormat="false" ht="12.75" hidden="false" customHeight="false" outlineLevel="0" collapsed="false">
      <c r="A104" s="10" t="n">
        <f aca="false">A103+1</f>
        <v>99</v>
      </c>
      <c r="B104" s="4" t="n">
        <f aca="false">B$1*COS(2*PI()/$P$37*$A104*B$2+B$3)</f>
        <v>1.20689171362092</v>
      </c>
      <c r="C104" s="4" t="n">
        <f aca="false">C$1*COS(2*PI()/$P$37*$A104*C$2+C$3)</f>
        <v>0.686840254552135</v>
      </c>
      <c r="T104" s="14" t="n">
        <f aca="false">IF(((ROW()-2)/$P$36+1)&gt;ROWS(sample),"",(ROW()-2)/$P$36+1)</f>
        <v>5.08</v>
      </c>
      <c r="U104" s="4" t="n">
        <f aca="false">IF($T104="","",IF($T104=INT($T104),INDEX(sample,$T104,COLUMN(B170)),INDEX(sample,$T104+1,COLUMN(B170))*($T104-INT($T104))+INDEX(sample,$T104,COLUMN(B170))*(1-$T104+INT($T104))))</f>
        <v>0.431157663870136</v>
      </c>
      <c r="V104" s="4" t="n">
        <f aca="false">IF($T104="","",IF($T104=INT($T104),INDEX(sample,$T104,COLUMN(C170)),INDEX(sample,$T104+1,COLUMN(C170))*($T104-INT($T104))+INDEX(sample,$T104,COLUMN(C170))*(1-$T104+INT($T104))))</f>
        <v>0.786906893089484</v>
      </c>
      <c r="W104" s="15" t="n">
        <f aca="false">IF($T104="","",MIN(U104:V104))</f>
        <v>0.431157663870136</v>
      </c>
      <c r="X104" s="15" t="n">
        <f aca="false">IF($T104="","",U104-W104)</f>
        <v>0</v>
      </c>
      <c r="Y104" s="15" t="n">
        <f aca="false">IF($T104="","",V104-W104)</f>
        <v>0.355749229219348</v>
      </c>
    </row>
    <row r="105" customFormat="false" ht="12.75" hidden="false" customHeight="false" outlineLevel="0" collapsed="false">
      <c r="T105" s="14" t="n">
        <f aca="false">IF(((ROW()-2)/$P$36+1)&gt;ROWS(sample),"",(ROW()-2)/$P$36+1)</f>
        <v>5.12</v>
      </c>
      <c r="U105" s="4" t="n">
        <f aca="false">IF($T105="","",IF($T105=INT($T105),INDEX(sample,$T105,COLUMN(B171)),INDEX(sample,$T105+1,COLUMN(B171))*($T105-INT($T105))+INDEX(sample,$T105,COLUMN(B171))*(1-$T105+INT($T105))))</f>
        <v>0.424924758902101</v>
      </c>
      <c r="V105" s="4" t="n">
        <f aca="false">IF($T105="","",IF($T105=INT($T105),INDEX(sample,$T105,COLUMN(C171)),INDEX(sample,$T105+1,COLUMN(C171))*($T105-INT($T105))+INDEX(sample,$T105,COLUMN(C171))*(1-$T105+INT($T105))))</f>
        <v>0.785047958110312</v>
      </c>
      <c r="W105" s="15" t="n">
        <f aca="false">IF($T105="","",MIN(U105:V105))</f>
        <v>0.424924758902101</v>
      </c>
      <c r="X105" s="15" t="n">
        <f aca="false">IF($T105="","",U105-W105)</f>
        <v>0</v>
      </c>
      <c r="Y105" s="15" t="n">
        <f aca="false">IF($T105="","",V105-W105)</f>
        <v>0.360123199208211</v>
      </c>
    </row>
    <row r="106" customFormat="false" ht="12.75" hidden="false" customHeight="false" outlineLevel="0" collapsed="false">
      <c r="T106" s="14" t="n">
        <f aca="false">IF(((ROW()-2)/$P$36+1)&gt;ROWS(sample),"",(ROW()-2)/$P$36+1)</f>
        <v>5.16</v>
      </c>
      <c r="U106" s="4" t="n">
        <f aca="false">IF($T106="","",IF($T106=INT($T106),INDEX(sample,$T106,COLUMN(B172)),INDEX(sample,$T106+1,COLUMN(B172))*($T106-INT($T106))+INDEX(sample,$T106,COLUMN(B172))*(1-$T106+INT($T106))))</f>
        <v>0.418691853934067</v>
      </c>
      <c r="V106" s="4" t="n">
        <f aca="false">IF($T106="","",IF($T106=INT($T106),INDEX(sample,$T106,COLUMN(C172)),INDEX(sample,$T106+1,COLUMN(C172))*($T106-INT($T106))+INDEX(sample,$T106,COLUMN(C172))*(1-$T106+INT($T106))))</f>
        <v>0.78318902313114</v>
      </c>
      <c r="W106" s="15" t="n">
        <f aca="false">IF($T106="","",MIN(U106:V106))</f>
        <v>0.418691853934067</v>
      </c>
      <c r="X106" s="15" t="n">
        <f aca="false">IF($T106="","",U106-W106)</f>
        <v>0</v>
      </c>
      <c r="Y106" s="15" t="n">
        <f aca="false">IF($T106="","",V106-W106)</f>
        <v>0.364497169197073</v>
      </c>
    </row>
    <row r="107" customFormat="false" ht="12.75" hidden="false" customHeight="false" outlineLevel="0" collapsed="false">
      <c r="T107" s="14" t="n">
        <f aca="false">IF(((ROW()-2)/$P$36+1)&gt;ROWS(sample),"",(ROW()-2)/$P$36+1)</f>
        <v>5.2</v>
      </c>
      <c r="U107" s="4" t="n">
        <f aca="false">IF($T107="","",IF($T107=INT($T107),INDEX(sample,$T107,COLUMN(B173)),INDEX(sample,$T107+1,COLUMN(B173))*($T107-INT($T107))+INDEX(sample,$T107,COLUMN(B173))*(1-$T107+INT($T107))))</f>
        <v>0.412458948966032</v>
      </c>
      <c r="V107" s="4" t="n">
        <f aca="false">IF($T107="","",IF($T107=INT($T107),INDEX(sample,$T107,COLUMN(C173)),INDEX(sample,$T107+1,COLUMN(C173))*($T107-INT($T107))+INDEX(sample,$T107,COLUMN(C173))*(1-$T107+INT($T107))))</f>
        <v>0.781330088151968</v>
      </c>
      <c r="W107" s="15" t="n">
        <f aca="false">IF($T107="","",MIN(U107:V107))</f>
        <v>0.412458948966032</v>
      </c>
      <c r="X107" s="15" t="n">
        <f aca="false">IF($T107="","",U107-W107)</f>
        <v>0</v>
      </c>
      <c r="Y107" s="15" t="n">
        <f aca="false">IF($T107="","",V107-W107)</f>
        <v>0.368871139185936</v>
      </c>
    </row>
    <row r="108" customFormat="false" ht="12.75" hidden="false" customHeight="false" outlineLevel="0" collapsed="false">
      <c r="T108" s="14" t="n">
        <f aca="false">IF(((ROW()-2)/$P$36+1)&gt;ROWS(sample),"",(ROW()-2)/$P$36+1)</f>
        <v>5.24</v>
      </c>
      <c r="U108" s="4" t="n">
        <f aca="false">IF($T108="","",IF($T108=INT($T108),INDEX(sample,$T108,COLUMN(B174)),INDEX(sample,$T108+1,COLUMN(B174))*($T108-INT($T108))+INDEX(sample,$T108,COLUMN(B174))*(1-$T108+INT($T108))))</f>
        <v>0.406226043997997</v>
      </c>
      <c r="V108" s="4" t="n">
        <f aca="false">IF($T108="","",IF($T108=INT($T108),INDEX(sample,$T108,COLUMN(C174)),INDEX(sample,$T108+1,COLUMN(C174))*($T108-INT($T108))+INDEX(sample,$T108,COLUMN(C174))*(1-$T108+INT($T108))))</f>
        <v>0.779471153172796</v>
      </c>
      <c r="W108" s="15" t="n">
        <f aca="false">IF($T108="","",MIN(U108:V108))</f>
        <v>0.406226043997997</v>
      </c>
      <c r="X108" s="15" t="n">
        <f aca="false">IF($T108="","",U108-W108)</f>
        <v>0</v>
      </c>
      <c r="Y108" s="15" t="n">
        <f aca="false">IF($T108="","",V108-W108)</f>
        <v>0.373245109174799</v>
      </c>
    </row>
    <row r="109" customFormat="false" ht="12.75" hidden="false" customHeight="false" outlineLevel="0" collapsed="false">
      <c r="T109" s="14" t="n">
        <f aca="false">IF(((ROW()-2)/$P$36+1)&gt;ROWS(sample),"",(ROW()-2)/$P$36+1)</f>
        <v>5.28</v>
      </c>
      <c r="U109" s="4" t="n">
        <f aca="false">IF($T109="","",IF($T109=INT($T109),INDEX(sample,$T109,COLUMN(B175)),INDEX(sample,$T109+1,COLUMN(B175))*($T109-INT($T109))+INDEX(sample,$T109,COLUMN(B175))*(1-$T109+INT($T109))))</f>
        <v>0.399993139029962</v>
      </c>
      <c r="V109" s="4" t="n">
        <f aca="false">IF($T109="","",IF($T109=INT($T109),INDEX(sample,$T109,COLUMN(C175)),INDEX(sample,$T109+1,COLUMN(C175))*($T109-INT($T109))+INDEX(sample,$T109,COLUMN(C175))*(1-$T109+INT($T109))))</f>
        <v>0.777612218193623</v>
      </c>
      <c r="W109" s="15" t="n">
        <f aca="false">IF($T109="","",MIN(U109:V109))</f>
        <v>0.399993139029962</v>
      </c>
      <c r="X109" s="15" t="n">
        <f aca="false">IF($T109="","",U109-W109)</f>
        <v>0</v>
      </c>
      <c r="Y109" s="15" t="n">
        <f aca="false">IF($T109="","",V109-W109)</f>
        <v>0.377619079163661</v>
      </c>
    </row>
    <row r="110" customFormat="false" ht="12.75" hidden="false" customHeight="false" outlineLevel="0" collapsed="false">
      <c r="T110" s="14" t="n">
        <f aca="false">IF(((ROW()-2)/$P$36+1)&gt;ROWS(sample),"",(ROW()-2)/$P$36+1)</f>
        <v>5.32</v>
      </c>
      <c r="U110" s="4" t="n">
        <f aca="false">IF($T110="","",IF($T110=INT($T110),INDEX(sample,$T110,COLUMN(B176)),INDEX(sample,$T110+1,COLUMN(B176))*($T110-INT($T110))+INDEX(sample,$T110,COLUMN(B176))*(1-$T110+INT($T110))))</f>
        <v>0.393760234061928</v>
      </c>
      <c r="V110" s="4" t="n">
        <f aca="false">IF($T110="","",IF($T110=INT($T110),INDEX(sample,$T110,COLUMN(C176)),INDEX(sample,$T110+1,COLUMN(C176))*($T110-INT($T110))+INDEX(sample,$T110,COLUMN(C176))*(1-$T110+INT($T110))))</f>
        <v>0.775753283214451</v>
      </c>
      <c r="W110" s="15" t="n">
        <f aca="false">IF($T110="","",MIN(U110:V110))</f>
        <v>0.393760234061928</v>
      </c>
      <c r="X110" s="15" t="n">
        <f aca="false">IF($T110="","",U110-W110)</f>
        <v>0</v>
      </c>
      <c r="Y110" s="15" t="n">
        <f aca="false">IF($T110="","",V110-W110)</f>
        <v>0.381993049152523</v>
      </c>
    </row>
    <row r="111" customFormat="false" ht="12.75" hidden="false" customHeight="false" outlineLevel="0" collapsed="false">
      <c r="T111" s="14" t="n">
        <f aca="false">IF(((ROW()-2)/$P$36+1)&gt;ROWS(sample),"",(ROW()-2)/$P$36+1)</f>
        <v>5.36</v>
      </c>
      <c r="U111" s="4" t="n">
        <f aca="false">IF($T111="","",IF($T111=INT($T111),INDEX(sample,$T111,COLUMN(B177)),INDEX(sample,$T111+1,COLUMN(B177))*($T111-INT($T111))+INDEX(sample,$T111,COLUMN(B177))*(1-$T111+INT($T111))))</f>
        <v>0.387527329093893</v>
      </c>
      <c r="V111" s="4" t="n">
        <f aca="false">IF($T111="","",IF($T111=INT($T111),INDEX(sample,$T111,COLUMN(C177)),INDEX(sample,$T111+1,COLUMN(C177))*($T111-INT($T111))+INDEX(sample,$T111,COLUMN(C177))*(1-$T111+INT($T111))))</f>
        <v>0.773894348235279</v>
      </c>
      <c r="W111" s="15" t="n">
        <f aca="false">IF($T111="","",MIN(U111:V111))</f>
        <v>0.387527329093893</v>
      </c>
      <c r="X111" s="15" t="n">
        <f aca="false">IF($T111="","",U111-W111)</f>
        <v>0</v>
      </c>
      <c r="Y111" s="15" t="n">
        <f aca="false">IF($T111="","",V111-W111)</f>
        <v>0.386367019141386</v>
      </c>
    </row>
    <row r="112" customFormat="false" ht="12.75" hidden="false" customHeight="false" outlineLevel="0" collapsed="false">
      <c r="T112" s="14" t="n">
        <f aca="false">IF(((ROW()-2)/$P$36+1)&gt;ROWS(sample),"",(ROW()-2)/$P$36+1)</f>
        <v>5.4</v>
      </c>
      <c r="U112" s="4" t="n">
        <f aca="false">IF($T112="","",IF($T112=INT($T112),INDEX(sample,$T112,COLUMN(B178)),INDEX(sample,$T112+1,COLUMN(B178))*($T112-INT($T112))+INDEX(sample,$T112,COLUMN(B178))*(1-$T112+INT($T112))))</f>
        <v>0.381294424125858</v>
      </c>
      <c r="V112" s="4" t="n">
        <f aca="false">IF($T112="","",IF($T112=INT($T112),INDEX(sample,$T112,COLUMN(C178)),INDEX(sample,$T112+1,COLUMN(C178))*($T112-INT($T112))+INDEX(sample,$T112,COLUMN(C178))*(1-$T112+INT($T112))))</f>
        <v>0.772035413256107</v>
      </c>
      <c r="W112" s="15" t="n">
        <f aca="false">IF($T112="","",MIN(U112:V112))</f>
        <v>0.381294424125858</v>
      </c>
      <c r="X112" s="15" t="n">
        <f aca="false">IF($T112="","",U112-W112)</f>
        <v>0</v>
      </c>
      <c r="Y112" s="15" t="n">
        <f aca="false">IF($T112="","",V112-W112)</f>
        <v>0.390740989130248</v>
      </c>
    </row>
    <row r="113" customFormat="false" ht="12.75" hidden="false" customHeight="false" outlineLevel="0" collapsed="false">
      <c r="T113" s="14" t="n">
        <f aca="false">IF(((ROW()-2)/$P$36+1)&gt;ROWS(sample),"",(ROW()-2)/$P$36+1)</f>
        <v>5.44</v>
      </c>
      <c r="U113" s="4" t="n">
        <f aca="false">IF($T113="","",IF($T113=INT($T113),INDEX(sample,$T113,COLUMN(B179)),INDEX(sample,$T113+1,COLUMN(B179))*($T113-INT($T113))+INDEX(sample,$T113,COLUMN(B179))*(1-$T113+INT($T113))))</f>
        <v>0.375061519157823</v>
      </c>
      <c r="V113" s="4" t="n">
        <f aca="false">IF($T113="","",IF($T113=INT($T113),INDEX(sample,$T113,COLUMN(C179)),INDEX(sample,$T113+1,COLUMN(C179))*($T113-INT($T113))+INDEX(sample,$T113,COLUMN(C179))*(1-$T113+INT($T113))))</f>
        <v>0.770176478276934</v>
      </c>
      <c r="W113" s="15" t="n">
        <f aca="false">IF($T113="","",MIN(U113:V113))</f>
        <v>0.375061519157823</v>
      </c>
      <c r="X113" s="15" t="n">
        <f aca="false">IF($T113="","",U113-W113)</f>
        <v>0</v>
      </c>
      <c r="Y113" s="15" t="n">
        <f aca="false">IF($T113="","",V113-W113)</f>
        <v>0.395114959119111</v>
      </c>
    </row>
    <row r="114" customFormat="false" ht="12.75" hidden="false" customHeight="false" outlineLevel="0" collapsed="false">
      <c r="T114" s="14" t="n">
        <f aca="false">IF(((ROW()-2)/$P$36+1)&gt;ROWS(sample),"",(ROW()-2)/$P$36+1)</f>
        <v>5.48</v>
      </c>
      <c r="U114" s="4" t="n">
        <f aca="false">IF($T114="","",IF($T114=INT($T114),INDEX(sample,$T114,COLUMN(B180)),INDEX(sample,$T114+1,COLUMN(B180))*($T114-INT($T114))+INDEX(sample,$T114,COLUMN(B180))*(1-$T114+INT($T114))))</f>
        <v>0.368828614189789</v>
      </c>
      <c r="V114" s="4" t="n">
        <f aca="false">IF($T114="","",IF($T114=INT($T114),INDEX(sample,$T114,COLUMN(C180)),INDEX(sample,$T114+1,COLUMN(C180))*($T114-INT($T114))+INDEX(sample,$T114,COLUMN(C180))*(1-$T114+INT($T114))))</f>
        <v>0.768317543297762</v>
      </c>
      <c r="W114" s="15" t="n">
        <f aca="false">IF($T114="","",MIN(U114:V114))</f>
        <v>0.368828614189789</v>
      </c>
      <c r="X114" s="15" t="n">
        <f aca="false">IF($T114="","",U114-W114)</f>
        <v>0</v>
      </c>
      <c r="Y114" s="15" t="n">
        <f aca="false">IF($T114="","",V114-W114)</f>
        <v>0.399488929107974</v>
      </c>
    </row>
    <row r="115" customFormat="false" ht="12.75" hidden="false" customHeight="false" outlineLevel="0" collapsed="false">
      <c r="T115" s="14" t="n">
        <f aca="false">IF(((ROW()-2)/$P$36+1)&gt;ROWS(sample),"",(ROW()-2)/$P$36+1)</f>
        <v>5.52</v>
      </c>
      <c r="U115" s="4" t="n">
        <f aca="false">IF($T115="","",IF($T115=INT($T115),INDEX(sample,$T115,COLUMN(B181)),INDEX(sample,$T115+1,COLUMN(B181))*($T115-INT($T115))+INDEX(sample,$T115,COLUMN(B181))*(1-$T115+INT($T115))))</f>
        <v>0.362595709221754</v>
      </c>
      <c r="V115" s="4" t="n">
        <f aca="false">IF($T115="","",IF($T115=INT($T115),INDEX(sample,$T115,COLUMN(C181)),INDEX(sample,$T115+1,COLUMN(C181))*($T115-INT($T115))+INDEX(sample,$T115,COLUMN(C181))*(1-$T115+INT($T115))))</f>
        <v>0.76645860831859</v>
      </c>
      <c r="W115" s="15" t="n">
        <f aca="false">IF($T115="","",MIN(U115:V115))</f>
        <v>0.362595709221754</v>
      </c>
      <c r="X115" s="15" t="n">
        <f aca="false">IF($T115="","",U115-W115)</f>
        <v>0</v>
      </c>
      <c r="Y115" s="15" t="n">
        <f aca="false">IF($T115="","",V115-W115)</f>
        <v>0.403862899096836</v>
      </c>
    </row>
    <row r="116" customFormat="false" ht="12.75" hidden="false" customHeight="false" outlineLevel="0" collapsed="false">
      <c r="T116" s="14" t="n">
        <f aca="false">IF(((ROW()-2)/$P$36+1)&gt;ROWS(sample),"",(ROW()-2)/$P$36+1)</f>
        <v>5.56</v>
      </c>
      <c r="U116" s="4" t="n">
        <f aca="false">IF($T116="","",IF($T116=INT($T116),INDEX(sample,$T116,COLUMN(B182)),INDEX(sample,$T116+1,COLUMN(B182))*($T116-INT($T116))+INDEX(sample,$T116,COLUMN(B182))*(1-$T116+INT($T116))))</f>
        <v>0.356362804253719</v>
      </c>
      <c r="V116" s="4" t="n">
        <f aca="false">IF($T116="","",IF($T116=INT($T116),INDEX(sample,$T116,COLUMN(C182)),INDEX(sample,$T116+1,COLUMN(C182))*($T116-INT($T116))+INDEX(sample,$T116,COLUMN(C182))*(1-$T116+INT($T116))))</f>
        <v>0.764599673339418</v>
      </c>
      <c r="W116" s="15" t="n">
        <f aca="false">IF($T116="","",MIN(U116:V116))</f>
        <v>0.356362804253719</v>
      </c>
      <c r="X116" s="15" t="n">
        <f aca="false">IF($T116="","",U116-W116)</f>
        <v>0</v>
      </c>
      <c r="Y116" s="15" t="n">
        <f aca="false">IF($T116="","",V116-W116)</f>
        <v>0.408236869085698</v>
      </c>
    </row>
    <row r="117" customFormat="false" ht="12.75" hidden="false" customHeight="false" outlineLevel="0" collapsed="false">
      <c r="T117" s="14" t="n">
        <f aca="false">IF(((ROW()-2)/$P$36+1)&gt;ROWS(sample),"",(ROW()-2)/$P$36+1)</f>
        <v>5.6</v>
      </c>
      <c r="U117" s="4" t="n">
        <f aca="false">IF($T117="","",IF($T117=INT($T117),INDEX(sample,$T117,COLUMN(B183)),INDEX(sample,$T117+1,COLUMN(B183))*($T117-INT($T117))+INDEX(sample,$T117,COLUMN(B183))*(1-$T117+INT($T117))))</f>
        <v>0.350129899285685</v>
      </c>
      <c r="V117" s="4" t="n">
        <f aca="false">IF($T117="","",IF($T117=INT($T117),INDEX(sample,$T117,COLUMN(C183)),INDEX(sample,$T117+1,COLUMN(C183))*($T117-INT($T117))+INDEX(sample,$T117,COLUMN(C183))*(1-$T117+INT($T117))))</f>
        <v>0.762740738360245</v>
      </c>
      <c r="W117" s="15" t="n">
        <f aca="false">IF($T117="","",MIN(U117:V117))</f>
        <v>0.350129899285685</v>
      </c>
      <c r="X117" s="15" t="n">
        <f aca="false">IF($T117="","",U117-W117)</f>
        <v>0</v>
      </c>
      <c r="Y117" s="15" t="n">
        <f aca="false">IF($T117="","",V117-W117)</f>
        <v>0.412610839074561</v>
      </c>
    </row>
    <row r="118" customFormat="false" ht="12.75" hidden="false" customHeight="false" outlineLevel="0" collapsed="false">
      <c r="T118" s="14" t="n">
        <f aca="false">IF(((ROW()-2)/$P$36+1)&gt;ROWS(sample),"",(ROW()-2)/$P$36+1)</f>
        <v>5.64</v>
      </c>
      <c r="U118" s="4" t="n">
        <f aca="false">IF($T118="","",IF($T118=INT($T118),INDEX(sample,$T118,COLUMN(B184)),INDEX(sample,$T118+1,COLUMN(B184))*($T118-INT($T118))+INDEX(sample,$T118,COLUMN(B184))*(1-$T118+INT($T118))))</f>
        <v>0.34389699431765</v>
      </c>
      <c r="V118" s="4" t="n">
        <f aca="false">IF($T118="","",IF($T118=INT($T118),INDEX(sample,$T118,COLUMN(C184)),INDEX(sample,$T118+1,COLUMN(C184))*($T118-INT($T118))+INDEX(sample,$T118,COLUMN(C184))*(1-$T118+INT($T118))))</f>
        <v>0.760881803381073</v>
      </c>
      <c r="W118" s="15" t="n">
        <f aca="false">IF($T118="","",MIN(U118:V118))</f>
        <v>0.34389699431765</v>
      </c>
      <c r="X118" s="15" t="n">
        <f aca="false">IF($T118="","",U118-W118)</f>
        <v>0</v>
      </c>
      <c r="Y118" s="15" t="n">
        <f aca="false">IF($T118="","",V118-W118)</f>
        <v>0.416984809063423</v>
      </c>
    </row>
    <row r="119" customFormat="false" ht="12.75" hidden="false" customHeight="false" outlineLevel="0" collapsed="false">
      <c r="T119" s="14" t="n">
        <f aca="false">IF(((ROW()-2)/$P$36+1)&gt;ROWS(sample),"",(ROW()-2)/$P$36+1)</f>
        <v>5.68</v>
      </c>
      <c r="U119" s="4" t="n">
        <f aca="false">IF($T119="","",IF($T119=INT($T119),INDEX(sample,$T119,COLUMN(B185)),INDEX(sample,$T119+1,COLUMN(B185))*($T119-INT($T119))+INDEX(sample,$T119,COLUMN(B185))*(1-$T119+INT($T119))))</f>
        <v>0.337664089349615</v>
      </c>
      <c r="V119" s="4" t="n">
        <f aca="false">IF($T119="","",IF($T119=INT($T119),INDEX(sample,$T119,COLUMN(C185)),INDEX(sample,$T119+1,COLUMN(C185))*($T119-INT($T119))+INDEX(sample,$T119,COLUMN(C185))*(1-$T119+INT($T119))))</f>
        <v>0.759022868401901</v>
      </c>
      <c r="W119" s="15" t="n">
        <f aca="false">IF($T119="","",MIN(U119:V119))</f>
        <v>0.337664089349615</v>
      </c>
      <c r="X119" s="15" t="n">
        <f aca="false">IF($T119="","",U119-W119)</f>
        <v>0</v>
      </c>
      <c r="Y119" s="15" t="n">
        <f aca="false">IF($T119="","",V119-W119)</f>
        <v>0.421358779052286</v>
      </c>
    </row>
    <row r="120" customFormat="false" ht="12.75" hidden="false" customHeight="false" outlineLevel="0" collapsed="false">
      <c r="T120" s="14" t="n">
        <f aca="false">IF(((ROW()-2)/$P$36+1)&gt;ROWS(sample),"",(ROW()-2)/$P$36+1)</f>
        <v>5.72</v>
      </c>
      <c r="U120" s="4" t="n">
        <f aca="false">IF($T120="","",IF($T120=INT($T120),INDEX(sample,$T120,COLUMN(B186)),INDEX(sample,$T120+1,COLUMN(B186))*($T120-INT($T120))+INDEX(sample,$T120,COLUMN(B186))*(1-$T120+INT($T120))))</f>
        <v>0.33143118438158</v>
      </c>
      <c r="V120" s="4" t="n">
        <f aca="false">IF($T120="","",IF($T120=INT($T120),INDEX(sample,$T120,COLUMN(C186)),INDEX(sample,$T120+1,COLUMN(C186))*($T120-INT($T120))+INDEX(sample,$T120,COLUMN(C186))*(1-$T120+INT($T120))))</f>
        <v>0.757163933422729</v>
      </c>
      <c r="W120" s="15" t="n">
        <f aca="false">IF($T120="","",MIN(U120:V120))</f>
        <v>0.33143118438158</v>
      </c>
      <c r="X120" s="15" t="n">
        <f aca="false">IF($T120="","",U120-W120)</f>
        <v>0</v>
      </c>
      <c r="Y120" s="15" t="n">
        <f aca="false">IF($T120="","",V120-W120)</f>
        <v>0.425732749041149</v>
      </c>
    </row>
    <row r="121" customFormat="false" ht="12.75" hidden="false" customHeight="false" outlineLevel="0" collapsed="false">
      <c r="T121" s="14" t="n">
        <f aca="false">IF(((ROW()-2)/$P$36+1)&gt;ROWS(sample),"",(ROW()-2)/$P$36+1)</f>
        <v>5.76</v>
      </c>
      <c r="U121" s="4" t="n">
        <f aca="false">IF($T121="","",IF($T121=INT($T121),INDEX(sample,$T121,COLUMN(B187)),INDEX(sample,$T121+1,COLUMN(B187))*($T121-INT($T121))+INDEX(sample,$T121,COLUMN(B187))*(1-$T121+INT($T121))))</f>
        <v>0.325198279413545</v>
      </c>
      <c r="V121" s="4" t="n">
        <f aca="false">IF($T121="","",IF($T121=INT($T121),INDEX(sample,$T121,COLUMN(C187)),INDEX(sample,$T121+1,COLUMN(C187))*($T121-INT($T121))+INDEX(sample,$T121,COLUMN(C187))*(1-$T121+INT($T121))))</f>
        <v>0.755304998443557</v>
      </c>
      <c r="W121" s="15" t="n">
        <f aca="false">IF($T121="","",MIN(U121:V121))</f>
        <v>0.325198279413545</v>
      </c>
      <c r="X121" s="15" t="n">
        <f aca="false">IF($T121="","",U121-W121)</f>
        <v>0</v>
      </c>
      <c r="Y121" s="15" t="n">
        <f aca="false">IF($T121="","",V121-W121)</f>
        <v>0.430106719030011</v>
      </c>
    </row>
    <row r="122" customFormat="false" ht="12.75" hidden="false" customHeight="false" outlineLevel="0" collapsed="false">
      <c r="T122" s="14" t="n">
        <f aca="false">IF(((ROW()-2)/$P$36+1)&gt;ROWS(sample),"",(ROW()-2)/$P$36+1)</f>
        <v>5.8</v>
      </c>
      <c r="U122" s="4" t="n">
        <f aca="false">IF($T122="","",IF($T122=INT($T122),INDEX(sample,$T122,COLUMN(B188)),INDEX(sample,$T122+1,COLUMN(B188))*($T122-INT($T122))+INDEX(sample,$T122,COLUMN(B188))*(1-$T122+INT($T122))))</f>
        <v>0.318965374445511</v>
      </c>
      <c r="V122" s="4" t="n">
        <f aca="false">IF($T122="","",IF($T122=INT($T122),INDEX(sample,$T122,COLUMN(C188)),INDEX(sample,$T122+1,COLUMN(C188))*($T122-INT($T122))+INDEX(sample,$T122,COLUMN(C188))*(1-$T122+INT($T122))))</f>
        <v>0.753446063464384</v>
      </c>
      <c r="W122" s="15" t="n">
        <f aca="false">IF($T122="","",MIN(U122:V122))</f>
        <v>0.318965374445511</v>
      </c>
      <c r="X122" s="15" t="n">
        <f aca="false">IF($T122="","",U122-W122)</f>
        <v>0</v>
      </c>
      <c r="Y122" s="15" t="n">
        <f aca="false">IF($T122="","",V122-W122)</f>
        <v>0.434480689018874</v>
      </c>
    </row>
    <row r="123" customFormat="false" ht="12.75" hidden="false" customHeight="false" outlineLevel="0" collapsed="false">
      <c r="T123" s="14" t="n">
        <f aca="false">IF(((ROW()-2)/$P$36+1)&gt;ROWS(sample),"",(ROW()-2)/$P$36+1)</f>
        <v>5.84</v>
      </c>
      <c r="U123" s="4" t="n">
        <f aca="false">IF($T123="","",IF($T123=INT($T123),INDEX(sample,$T123,COLUMN(B189)),INDEX(sample,$T123+1,COLUMN(B189))*($T123-INT($T123))+INDEX(sample,$T123,COLUMN(B189))*(1-$T123+INT($T123))))</f>
        <v>0.312732469477476</v>
      </c>
      <c r="V123" s="4" t="n">
        <f aca="false">IF($T123="","",IF($T123=INT($T123),INDEX(sample,$T123,COLUMN(C189)),INDEX(sample,$T123+1,COLUMN(C189))*($T123-INT($T123))+INDEX(sample,$T123,COLUMN(C189))*(1-$T123+INT($T123))))</f>
        <v>0.751587128485212</v>
      </c>
      <c r="W123" s="15" t="n">
        <f aca="false">IF($T123="","",MIN(U123:V123))</f>
        <v>0.312732469477476</v>
      </c>
      <c r="X123" s="15" t="n">
        <f aca="false">IF($T123="","",U123-W123)</f>
        <v>0</v>
      </c>
      <c r="Y123" s="15" t="n">
        <f aca="false">IF($T123="","",V123-W123)</f>
        <v>0.438854659007736</v>
      </c>
    </row>
    <row r="124" customFormat="false" ht="12.75" hidden="false" customHeight="false" outlineLevel="0" collapsed="false">
      <c r="T124" s="14" t="n">
        <f aca="false">IF(((ROW()-2)/$P$36+1)&gt;ROWS(sample),"",(ROW()-2)/$P$36+1)</f>
        <v>5.88</v>
      </c>
      <c r="U124" s="4" t="n">
        <f aca="false">IF($T124="","",IF($T124=INT($T124),INDEX(sample,$T124,COLUMN(B190)),INDEX(sample,$T124+1,COLUMN(B190))*($T124-INT($T124))+INDEX(sample,$T124,COLUMN(B190))*(1-$T124+INT($T124))))</f>
        <v>0.306499564509441</v>
      </c>
      <c r="V124" s="4" t="n">
        <f aca="false">IF($T124="","",IF($T124=INT($T124),INDEX(sample,$T124,COLUMN(C190)),INDEX(sample,$T124+1,COLUMN(C190))*($T124-INT($T124))+INDEX(sample,$T124,COLUMN(C190))*(1-$T124+INT($T124))))</f>
        <v>0.74972819350604</v>
      </c>
      <c r="W124" s="15" t="n">
        <f aca="false">IF($T124="","",MIN(U124:V124))</f>
        <v>0.306499564509441</v>
      </c>
      <c r="X124" s="15" t="n">
        <f aca="false">IF($T124="","",U124-W124)</f>
        <v>0</v>
      </c>
      <c r="Y124" s="15" t="n">
        <f aca="false">IF($T124="","",V124-W124)</f>
        <v>0.443228628996599</v>
      </c>
    </row>
    <row r="125" customFormat="false" ht="12.75" hidden="false" customHeight="false" outlineLevel="0" collapsed="false">
      <c r="T125" s="14" t="n">
        <f aca="false">IF(((ROW()-2)/$P$36+1)&gt;ROWS(sample),"",(ROW()-2)/$P$36+1)</f>
        <v>5.92</v>
      </c>
      <c r="U125" s="4" t="n">
        <f aca="false">IF($T125="","",IF($T125=INT($T125),INDEX(sample,$T125,COLUMN(B191)),INDEX(sample,$T125+1,COLUMN(B191))*($T125-INT($T125))+INDEX(sample,$T125,COLUMN(B191))*(1-$T125+INT($T125))))</f>
        <v>0.300266659541406</v>
      </c>
      <c r="V125" s="4" t="n">
        <f aca="false">IF($T125="","",IF($T125=INT($T125),INDEX(sample,$T125,COLUMN(C191)),INDEX(sample,$T125+1,COLUMN(C191))*($T125-INT($T125))+INDEX(sample,$T125,COLUMN(C191))*(1-$T125+INT($T125))))</f>
        <v>0.747869258526868</v>
      </c>
      <c r="W125" s="15" t="n">
        <f aca="false">IF($T125="","",MIN(U125:V125))</f>
        <v>0.300266659541406</v>
      </c>
      <c r="X125" s="15" t="n">
        <f aca="false">IF($T125="","",U125-W125)</f>
        <v>0</v>
      </c>
      <c r="Y125" s="15" t="n">
        <f aca="false">IF($T125="","",V125-W125)</f>
        <v>0.447602598985461</v>
      </c>
    </row>
    <row r="126" customFormat="false" ht="12.75" hidden="false" customHeight="false" outlineLevel="0" collapsed="false">
      <c r="T126" s="14" t="n">
        <f aca="false">IF(((ROW()-2)/$P$36+1)&gt;ROWS(sample),"",(ROW()-2)/$P$36+1)</f>
        <v>5.96</v>
      </c>
      <c r="U126" s="4" t="n">
        <f aca="false">IF($T126="","",IF($T126=INT($T126),INDEX(sample,$T126,COLUMN(B192)),INDEX(sample,$T126+1,COLUMN(B192))*($T126-INT($T126))+INDEX(sample,$T126,COLUMN(B192))*(1-$T126+INT($T126))))</f>
        <v>0.294033754573372</v>
      </c>
      <c r="V126" s="4" t="n">
        <f aca="false">IF($T126="","",IF($T126=INT($T126),INDEX(sample,$T126,COLUMN(C192)),INDEX(sample,$T126+1,COLUMN(C192))*($T126-INT($T126))+INDEX(sample,$T126,COLUMN(C192))*(1-$T126+INT($T126))))</f>
        <v>0.746010323547695</v>
      </c>
      <c r="W126" s="15" t="n">
        <f aca="false">IF($T126="","",MIN(U126:V126))</f>
        <v>0.294033754573372</v>
      </c>
      <c r="X126" s="15" t="n">
        <f aca="false">IF($T126="","",U126-W126)</f>
        <v>0</v>
      </c>
      <c r="Y126" s="15" t="n">
        <f aca="false">IF($T126="","",V126-W126)</f>
        <v>0.451976568974324</v>
      </c>
    </row>
    <row r="127" customFormat="false" ht="12.75" hidden="false" customHeight="false" outlineLevel="0" collapsed="false">
      <c r="T127" s="14" t="n">
        <f aca="false">IF(((ROW()-2)/$P$36+1)&gt;ROWS(sample),"",(ROW()-2)/$P$36+1)</f>
        <v>6</v>
      </c>
      <c r="U127" s="4" t="n">
        <f aca="false">IF($T127="","",IF($T127=INT($T127),INDEX(sample,$T127,COLUMN(B193)),INDEX(sample,$T127+1,COLUMN(B193))*($T127-INT($T127))+INDEX(sample,$T127,COLUMN(B193))*(1-$T127+INT($T127))))</f>
        <v>0.287800849605337</v>
      </c>
      <c r="V127" s="4" t="n">
        <f aca="false">IF($T127="","",IF($T127=INT($T127),INDEX(sample,$T127,COLUMN(C193)),INDEX(sample,$T127+1,COLUMN(C193))*($T127-INT($T127))+INDEX(sample,$T127,COLUMN(C193))*(1-$T127+INT($T127))))</f>
        <v>0.744151388568523</v>
      </c>
      <c r="W127" s="15" t="n">
        <f aca="false">IF($T127="","",MIN(U127:V127))</f>
        <v>0.287800849605337</v>
      </c>
      <c r="X127" s="15" t="n">
        <f aca="false">IF($T127="","",U127-W127)</f>
        <v>0</v>
      </c>
      <c r="Y127" s="15" t="n">
        <f aca="false">IF($T127="","",V127-W127)</f>
        <v>0.456350538963186</v>
      </c>
    </row>
    <row r="128" customFormat="false" ht="12.75" hidden="false" customHeight="false" outlineLevel="0" collapsed="false">
      <c r="T128" s="14" t="n">
        <f aca="false">IF(((ROW()-2)/$P$36+1)&gt;ROWS(sample),"",(ROW()-2)/$P$36+1)</f>
        <v>6.04</v>
      </c>
      <c r="U128" s="4" t="n">
        <f aca="false">IF($T128="","",IF($T128=INT($T128),INDEX(sample,$T128,COLUMN(B194)),INDEX(sample,$T128+1,COLUMN(B194))*($T128-INT($T128))+INDEX(sample,$T128,COLUMN(B194))*(1-$T128+INT($T128))))</f>
        <v>0.281392196658194</v>
      </c>
      <c r="V128" s="4" t="n">
        <f aca="false">IF($T128="","",IF($T128=INT($T128),INDEX(sample,$T128,COLUMN(C194)),INDEX(sample,$T128+1,COLUMN(C194))*($T128-INT($T128))+INDEX(sample,$T128,COLUMN(C194))*(1-$T128+INT($T128))))</f>
        <v>0.742228886593748</v>
      </c>
      <c r="W128" s="15" t="n">
        <f aca="false">IF($T128="","",MIN(U128:V128))</f>
        <v>0.281392196658194</v>
      </c>
      <c r="X128" s="15" t="n">
        <f aca="false">IF($T128="","",U128-W128)</f>
        <v>0</v>
      </c>
      <c r="Y128" s="15" t="n">
        <f aca="false">IF($T128="","",V128-W128)</f>
        <v>0.460836689935555</v>
      </c>
    </row>
    <row r="129" customFormat="false" ht="12.75" hidden="false" customHeight="false" outlineLevel="0" collapsed="false">
      <c r="T129" s="14" t="n">
        <f aca="false">IF(((ROW()-2)/$P$36+1)&gt;ROWS(sample),"",(ROW()-2)/$P$36+1)</f>
        <v>6.08</v>
      </c>
      <c r="U129" s="4" t="n">
        <f aca="false">IF($T129="","",IF($T129=INT($T129),INDEX(sample,$T129,COLUMN(B195)),INDEX(sample,$T129+1,COLUMN(B195))*($T129-INT($T129))+INDEX(sample,$T129,COLUMN(B195))*(1-$T129+INT($T129))))</f>
        <v>0.27498354371105</v>
      </c>
      <c r="V129" s="4" t="n">
        <f aca="false">IF($T129="","",IF($T129=INT($T129),INDEX(sample,$T129,COLUMN(C195)),INDEX(sample,$T129+1,COLUMN(C195))*($T129-INT($T129))+INDEX(sample,$T129,COLUMN(C195))*(1-$T129+INT($T129))))</f>
        <v>0.740306384618973</v>
      </c>
      <c r="W129" s="15" t="n">
        <f aca="false">IF($T129="","",MIN(U129:V129))</f>
        <v>0.27498354371105</v>
      </c>
      <c r="X129" s="15" t="n">
        <f aca="false">IF($T129="","",U129-W129)</f>
        <v>0</v>
      </c>
      <c r="Y129" s="15" t="n">
        <f aca="false">IF($T129="","",V129-W129)</f>
        <v>0.465322840907923</v>
      </c>
    </row>
    <row r="130" customFormat="false" ht="12.75" hidden="false" customHeight="false" outlineLevel="0" collapsed="false">
      <c r="T130" s="14" t="n">
        <f aca="false">IF(((ROW()-2)/$P$36+1)&gt;ROWS(sample),"",(ROW()-2)/$P$36+1)</f>
        <v>6.12</v>
      </c>
      <c r="U130" s="4" t="n">
        <f aca="false">IF($T130="","",IF($T130=INT($T130),INDEX(sample,$T130,COLUMN(B196)),INDEX(sample,$T130+1,COLUMN(B196))*($T130-INT($T130))+INDEX(sample,$T130,COLUMN(B196))*(1-$T130+INT($T130))))</f>
        <v>0.268574890763906</v>
      </c>
      <c r="V130" s="4" t="n">
        <f aca="false">IF($T130="","",IF($T130=INT($T130),INDEX(sample,$T130,COLUMN(C196)),INDEX(sample,$T130+1,COLUMN(C196))*($T130-INT($T130))+INDEX(sample,$T130,COLUMN(C196))*(1-$T130+INT($T130))))</f>
        <v>0.738383882644198</v>
      </c>
      <c r="W130" s="15" t="n">
        <f aca="false">IF($T130="","",MIN(U130:V130))</f>
        <v>0.268574890763906</v>
      </c>
      <c r="X130" s="15" t="n">
        <f aca="false">IF($T130="","",U130-W130)</f>
        <v>0</v>
      </c>
      <c r="Y130" s="15" t="n">
        <f aca="false">IF($T130="","",V130-W130)</f>
        <v>0.469808991880291</v>
      </c>
    </row>
    <row r="131" customFormat="false" ht="12.75" hidden="false" customHeight="false" outlineLevel="0" collapsed="false">
      <c r="T131" s="14" t="n">
        <f aca="false">IF(((ROW()-2)/$P$36+1)&gt;ROWS(sample),"",(ROW()-2)/$P$36+1)</f>
        <v>6.16</v>
      </c>
      <c r="U131" s="4" t="n">
        <f aca="false">IF($T131="","",IF($T131=INT($T131),INDEX(sample,$T131,COLUMN(B197)),INDEX(sample,$T131+1,COLUMN(B197))*($T131-INT($T131))+INDEX(sample,$T131,COLUMN(B197))*(1-$T131+INT($T131))))</f>
        <v>0.262166237816763</v>
      </c>
      <c r="V131" s="4" t="n">
        <f aca="false">IF($T131="","",IF($T131=INT($T131),INDEX(sample,$T131,COLUMN(C197)),INDEX(sample,$T131+1,COLUMN(C197))*($T131-INT($T131))+INDEX(sample,$T131,COLUMN(C197))*(1-$T131+INT($T131))))</f>
        <v>0.736461380669423</v>
      </c>
      <c r="W131" s="15" t="n">
        <f aca="false">IF($T131="","",MIN(U131:V131))</f>
        <v>0.262166237816763</v>
      </c>
      <c r="X131" s="15" t="n">
        <f aca="false">IF($T131="","",U131-W131)</f>
        <v>0</v>
      </c>
      <c r="Y131" s="15" t="n">
        <f aca="false">IF($T131="","",V131-W131)</f>
        <v>0.47429514285266</v>
      </c>
    </row>
    <row r="132" customFormat="false" ht="12.75" hidden="false" customHeight="false" outlineLevel="0" collapsed="false">
      <c r="T132" s="14" t="n">
        <f aca="false">IF(((ROW()-2)/$P$36+1)&gt;ROWS(sample),"",(ROW()-2)/$P$36+1)</f>
        <v>6.2</v>
      </c>
      <c r="U132" s="4" t="n">
        <f aca="false">IF($T132="","",IF($T132=INT($T132),INDEX(sample,$T132,COLUMN(B198)),INDEX(sample,$T132+1,COLUMN(B198))*($T132-INT($T132))+INDEX(sample,$T132,COLUMN(B198))*(1-$T132+INT($T132))))</f>
        <v>0.255757584869619</v>
      </c>
      <c r="V132" s="4" t="n">
        <f aca="false">IF($T132="","",IF($T132=INT($T132),INDEX(sample,$T132,COLUMN(C198)),INDEX(sample,$T132+1,COLUMN(C198))*($T132-INT($T132))+INDEX(sample,$T132,COLUMN(C198))*(1-$T132+INT($T132))))</f>
        <v>0.734538878694647</v>
      </c>
      <c r="W132" s="15" t="n">
        <f aca="false">IF($T132="","",MIN(U132:V132))</f>
        <v>0.255757584869619</v>
      </c>
      <c r="X132" s="15" t="n">
        <f aca="false">IF($T132="","",U132-W132)</f>
        <v>0</v>
      </c>
      <c r="Y132" s="15" t="n">
        <f aca="false">IF($T132="","",V132-W132)</f>
        <v>0.478781293825028</v>
      </c>
    </row>
    <row r="133" customFormat="false" ht="12.75" hidden="false" customHeight="false" outlineLevel="0" collapsed="false">
      <c r="T133" s="14" t="n">
        <f aca="false">IF(((ROW()-2)/$P$36+1)&gt;ROWS(sample),"",(ROW()-2)/$P$36+1)</f>
        <v>6.24</v>
      </c>
      <c r="U133" s="4" t="n">
        <f aca="false">IF($T133="","",IF($T133=INT($T133),INDEX(sample,$T133,COLUMN(B199)),INDEX(sample,$T133+1,COLUMN(B199))*($T133-INT($T133))+INDEX(sample,$T133,COLUMN(B199))*(1-$T133+INT($T133))))</f>
        <v>0.249348931922476</v>
      </c>
      <c r="V133" s="4" t="n">
        <f aca="false">IF($T133="","",IF($T133=INT($T133),INDEX(sample,$T133,COLUMN(C199)),INDEX(sample,$T133+1,COLUMN(C199))*($T133-INT($T133))+INDEX(sample,$T133,COLUMN(C199))*(1-$T133+INT($T133))))</f>
        <v>0.732616376719872</v>
      </c>
      <c r="W133" s="15" t="n">
        <f aca="false">IF($T133="","",MIN(U133:V133))</f>
        <v>0.249348931922476</v>
      </c>
      <c r="X133" s="15" t="n">
        <f aca="false">IF($T133="","",U133-W133)</f>
        <v>0</v>
      </c>
      <c r="Y133" s="15" t="n">
        <f aca="false">IF($T133="","",V133-W133)</f>
        <v>0.483267444797396</v>
      </c>
    </row>
    <row r="134" customFormat="false" ht="12.75" hidden="false" customHeight="false" outlineLevel="0" collapsed="false">
      <c r="T134" s="14" t="n">
        <f aca="false">IF(((ROW()-2)/$P$36+1)&gt;ROWS(sample),"",(ROW()-2)/$P$36+1)</f>
        <v>6.28</v>
      </c>
      <c r="U134" s="4" t="n">
        <f aca="false">IF($T134="","",IF($T134=INT($T134),INDEX(sample,$T134,COLUMN(B200)),INDEX(sample,$T134+1,COLUMN(B200))*($T134-INT($T134))+INDEX(sample,$T134,COLUMN(B200))*(1-$T134+INT($T134))))</f>
        <v>0.242940278975332</v>
      </c>
      <c r="V134" s="4" t="n">
        <f aca="false">IF($T134="","",IF($T134=INT($T134),INDEX(sample,$T134,COLUMN(C200)),INDEX(sample,$T134+1,COLUMN(C200))*($T134-INT($T134))+INDEX(sample,$T134,COLUMN(C200))*(1-$T134+INT($T134))))</f>
        <v>0.730693874745097</v>
      </c>
      <c r="W134" s="15" t="n">
        <f aca="false">IF($T134="","",MIN(U134:V134))</f>
        <v>0.242940278975332</v>
      </c>
      <c r="X134" s="15" t="n">
        <f aca="false">IF($T134="","",U134-W134)</f>
        <v>0</v>
      </c>
      <c r="Y134" s="15" t="n">
        <f aca="false">IF($T134="","",V134-W134)</f>
        <v>0.487753595769765</v>
      </c>
    </row>
    <row r="135" customFormat="false" ht="12.75" hidden="false" customHeight="false" outlineLevel="0" collapsed="false">
      <c r="T135" s="14" t="n">
        <f aca="false">IF(((ROW()-2)/$P$36+1)&gt;ROWS(sample),"",(ROW()-2)/$P$36+1)</f>
        <v>6.32</v>
      </c>
      <c r="U135" s="4" t="n">
        <f aca="false">IF($T135="","",IF($T135=INT($T135),INDEX(sample,$T135,COLUMN(B201)),INDEX(sample,$T135+1,COLUMN(B201))*($T135-INT($T135))+INDEX(sample,$T135,COLUMN(B201))*(1-$T135+INT($T135))))</f>
        <v>0.236531626028189</v>
      </c>
      <c r="V135" s="4" t="n">
        <f aca="false">IF($T135="","",IF($T135=INT($T135),INDEX(sample,$T135,COLUMN(C201)),INDEX(sample,$T135+1,COLUMN(C201))*($T135-INT($T135))+INDEX(sample,$T135,COLUMN(C201))*(1-$T135+INT($T135))))</f>
        <v>0.728771372770322</v>
      </c>
      <c r="W135" s="15" t="n">
        <f aca="false">IF($T135="","",MIN(U135:V135))</f>
        <v>0.236531626028189</v>
      </c>
      <c r="X135" s="15" t="n">
        <f aca="false">IF($T135="","",U135-W135)</f>
        <v>0</v>
      </c>
      <c r="Y135" s="15" t="n">
        <f aca="false">IF($T135="","",V135-W135)</f>
        <v>0.492239746742133</v>
      </c>
    </row>
    <row r="136" customFormat="false" ht="12.75" hidden="false" customHeight="false" outlineLevel="0" collapsed="false">
      <c r="T136" s="14" t="n">
        <f aca="false">IF(((ROW()-2)/$P$36+1)&gt;ROWS(sample),"",(ROW()-2)/$P$36+1)</f>
        <v>6.36</v>
      </c>
      <c r="U136" s="4" t="n">
        <f aca="false">IF($T136="","",IF($T136=INT($T136),INDEX(sample,$T136,COLUMN(B202)),INDEX(sample,$T136+1,COLUMN(B202))*($T136-INT($T136))+INDEX(sample,$T136,COLUMN(B202))*(1-$T136+INT($T136))))</f>
        <v>0.230122973081045</v>
      </c>
      <c r="V136" s="4" t="n">
        <f aca="false">IF($T136="","",IF($T136=INT($T136),INDEX(sample,$T136,COLUMN(C202)),INDEX(sample,$T136+1,COLUMN(C202))*($T136-INT($T136))+INDEX(sample,$T136,COLUMN(C202))*(1-$T136+INT($T136))))</f>
        <v>0.726848870795547</v>
      </c>
      <c r="W136" s="15" t="n">
        <f aca="false">IF($T136="","",MIN(U136:V136))</f>
        <v>0.230122973081045</v>
      </c>
      <c r="X136" s="15" t="n">
        <f aca="false">IF($T136="","",U136-W136)</f>
        <v>0</v>
      </c>
      <c r="Y136" s="15" t="n">
        <f aca="false">IF($T136="","",V136-W136)</f>
        <v>0.496725897714502</v>
      </c>
    </row>
    <row r="137" customFormat="false" ht="12.75" hidden="false" customHeight="false" outlineLevel="0" collapsed="false">
      <c r="T137" s="14" t="n">
        <f aca="false">IF(((ROW()-2)/$P$36+1)&gt;ROWS(sample),"",(ROW()-2)/$P$36+1)</f>
        <v>6.4</v>
      </c>
      <c r="U137" s="4" t="n">
        <f aca="false">IF($T137="","",IF($T137=INT($T137),INDEX(sample,$T137,COLUMN(B203)),INDEX(sample,$T137+1,COLUMN(B203))*($T137-INT($T137))+INDEX(sample,$T137,COLUMN(B203))*(1-$T137+INT($T137))))</f>
        <v>0.223714320133902</v>
      </c>
      <c r="V137" s="4" t="n">
        <f aca="false">IF($T137="","",IF($T137=INT($T137),INDEX(sample,$T137,COLUMN(C203)),INDEX(sample,$T137+1,COLUMN(C203))*($T137-INT($T137))+INDEX(sample,$T137,COLUMN(C203))*(1-$T137+INT($T137))))</f>
        <v>0.724926368820772</v>
      </c>
      <c r="W137" s="15" t="n">
        <f aca="false">IF($T137="","",MIN(U137:V137))</f>
        <v>0.223714320133902</v>
      </c>
      <c r="X137" s="15" t="n">
        <f aca="false">IF($T137="","",U137-W137)</f>
        <v>0</v>
      </c>
      <c r="Y137" s="15" t="n">
        <f aca="false">IF($T137="","",V137-W137)</f>
        <v>0.50121204868687</v>
      </c>
    </row>
    <row r="138" customFormat="false" ht="12.75" hidden="false" customHeight="false" outlineLevel="0" collapsed="false">
      <c r="T138" s="14" t="n">
        <f aca="false">IF(((ROW()-2)/$P$36+1)&gt;ROWS(sample),"",(ROW()-2)/$P$36+1)</f>
        <v>6.44</v>
      </c>
      <c r="U138" s="4" t="n">
        <f aca="false">IF($T138="","",IF($T138=INT($T138),INDEX(sample,$T138,COLUMN(B204)),INDEX(sample,$T138+1,COLUMN(B204))*($T138-INT($T138))+INDEX(sample,$T138,COLUMN(B204))*(1-$T138+INT($T138))))</f>
        <v>0.217305667186758</v>
      </c>
      <c r="V138" s="4" t="n">
        <f aca="false">IF($T138="","",IF($T138=INT($T138),INDEX(sample,$T138,COLUMN(C204)),INDEX(sample,$T138+1,COLUMN(C204))*($T138-INT($T138))+INDEX(sample,$T138,COLUMN(C204))*(1-$T138+INT($T138))))</f>
        <v>0.723003866845997</v>
      </c>
      <c r="W138" s="15" t="n">
        <f aca="false">IF($T138="","",MIN(U138:V138))</f>
        <v>0.217305667186758</v>
      </c>
      <c r="X138" s="15" t="n">
        <f aca="false">IF($T138="","",U138-W138)</f>
        <v>0</v>
      </c>
      <c r="Y138" s="15" t="n">
        <f aca="false">IF($T138="","",V138-W138)</f>
        <v>0.505698199659238</v>
      </c>
    </row>
    <row r="139" customFormat="false" ht="12.75" hidden="false" customHeight="false" outlineLevel="0" collapsed="false">
      <c r="T139" s="14" t="n">
        <f aca="false">IF(((ROW()-2)/$P$36+1)&gt;ROWS(sample),"",(ROW()-2)/$P$36+1)</f>
        <v>6.48</v>
      </c>
      <c r="U139" s="4" t="n">
        <f aca="false">IF($T139="","",IF($T139=INT($T139),INDEX(sample,$T139,COLUMN(B205)),INDEX(sample,$T139+1,COLUMN(B205))*($T139-INT($T139))+INDEX(sample,$T139,COLUMN(B205))*(1-$T139+INT($T139))))</f>
        <v>0.210897014239615</v>
      </c>
      <c r="V139" s="4" t="n">
        <f aca="false">IF($T139="","",IF($T139=INT($T139),INDEX(sample,$T139,COLUMN(C205)),INDEX(sample,$T139+1,COLUMN(C205))*($T139-INT($T139))+INDEX(sample,$T139,COLUMN(C205))*(1-$T139+INT($T139))))</f>
        <v>0.721081364871221</v>
      </c>
      <c r="W139" s="15" t="n">
        <f aca="false">IF($T139="","",MIN(U139:V139))</f>
        <v>0.210897014239615</v>
      </c>
      <c r="X139" s="15" t="n">
        <f aca="false">IF($T139="","",U139-W139)</f>
        <v>0</v>
      </c>
      <c r="Y139" s="15" t="n">
        <f aca="false">IF($T139="","",V139-W139)</f>
        <v>0.510184350631606</v>
      </c>
    </row>
    <row r="140" customFormat="false" ht="12.75" hidden="false" customHeight="false" outlineLevel="0" collapsed="false">
      <c r="T140" s="14" t="n">
        <f aca="false">IF(((ROW()-2)/$P$36+1)&gt;ROWS(sample),"",(ROW()-2)/$P$36+1)</f>
        <v>6.52</v>
      </c>
      <c r="U140" s="4" t="n">
        <f aca="false">IF($T140="","",IF($T140=INT($T140),INDEX(sample,$T140,COLUMN(B206)),INDEX(sample,$T140+1,COLUMN(B206))*($T140-INT($T140))+INDEX(sample,$T140,COLUMN(B206))*(1-$T140+INT($T140))))</f>
        <v>0.204488361292472</v>
      </c>
      <c r="V140" s="4" t="n">
        <f aca="false">IF($T140="","",IF($T140=INT($T140),INDEX(sample,$T140,COLUMN(C206)),INDEX(sample,$T140+1,COLUMN(C206))*($T140-INT($T140))+INDEX(sample,$T140,COLUMN(C206))*(1-$T140+INT($T140))))</f>
        <v>0.719158862896446</v>
      </c>
      <c r="W140" s="15" t="n">
        <f aca="false">IF($T140="","",MIN(U140:V140))</f>
        <v>0.204488361292472</v>
      </c>
      <c r="X140" s="15" t="n">
        <f aca="false">IF($T140="","",U140-W140)</f>
        <v>0</v>
      </c>
      <c r="Y140" s="15" t="n">
        <f aca="false">IF($T140="","",V140-W140)</f>
        <v>0.514670501603975</v>
      </c>
    </row>
    <row r="141" customFormat="false" ht="12.75" hidden="false" customHeight="false" outlineLevel="0" collapsed="false">
      <c r="T141" s="14" t="n">
        <f aca="false">IF(((ROW()-2)/$P$36+1)&gt;ROWS(sample),"",(ROW()-2)/$P$36+1)</f>
        <v>6.56</v>
      </c>
      <c r="U141" s="4" t="n">
        <f aca="false">IF($T141="","",IF($T141=INT($T141),INDEX(sample,$T141,COLUMN(B207)),INDEX(sample,$T141+1,COLUMN(B207))*($T141-INT($T141))+INDEX(sample,$T141,COLUMN(B207))*(1-$T141+INT($T141))))</f>
        <v>0.198079708345328</v>
      </c>
      <c r="V141" s="4" t="n">
        <f aca="false">IF($T141="","",IF($T141=INT($T141),INDEX(sample,$T141,COLUMN(C207)),INDEX(sample,$T141+1,COLUMN(C207))*($T141-INT($T141))+INDEX(sample,$T141,COLUMN(C207))*(1-$T141+INT($T141))))</f>
        <v>0.717236360921671</v>
      </c>
      <c r="W141" s="15" t="n">
        <f aca="false">IF($T141="","",MIN(U141:V141))</f>
        <v>0.198079708345328</v>
      </c>
      <c r="X141" s="15" t="n">
        <f aca="false">IF($T141="","",U141-W141)</f>
        <v>0</v>
      </c>
      <c r="Y141" s="15" t="n">
        <f aca="false">IF($T141="","",V141-W141)</f>
        <v>0.519156652576343</v>
      </c>
    </row>
    <row r="142" customFormat="false" ht="12.75" hidden="false" customHeight="false" outlineLevel="0" collapsed="false">
      <c r="T142" s="14" t="n">
        <f aca="false">IF(((ROW()-2)/$P$36+1)&gt;ROWS(sample),"",(ROW()-2)/$P$36+1)</f>
        <v>6.6</v>
      </c>
      <c r="U142" s="4" t="n">
        <f aca="false">IF($T142="","",IF($T142=INT($T142),INDEX(sample,$T142,COLUMN(B208)),INDEX(sample,$T142+1,COLUMN(B208))*($T142-INT($T142))+INDEX(sample,$T142,COLUMN(B208))*(1-$T142+INT($T142))))</f>
        <v>0.191671055398184</v>
      </c>
      <c r="V142" s="4" t="n">
        <f aca="false">IF($T142="","",IF($T142=INT($T142),INDEX(sample,$T142,COLUMN(C208)),INDEX(sample,$T142+1,COLUMN(C208))*($T142-INT($T142))+INDEX(sample,$T142,COLUMN(C208))*(1-$T142+INT($T142))))</f>
        <v>0.715313858946896</v>
      </c>
      <c r="W142" s="15" t="n">
        <f aca="false">IF($T142="","",MIN(U142:V142))</f>
        <v>0.191671055398184</v>
      </c>
      <c r="X142" s="15" t="n">
        <f aca="false">IF($T142="","",U142-W142)</f>
        <v>0</v>
      </c>
      <c r="Y142" s="15" t="n">
        <f aca="false">IF($T142="","",V142-W142)</f>
        <v>0.523642803548712</v>
      </c>
    </row>
    <row r="143" customFormat="false" ht="12.75" hidden="false" customHeight="false" outlineLevel="0" collapsed="false">
      <c r="T143" s="14" t="n">
        <f aca="false">IF(((ROW()-2)/$P$36+1)&gt;ROWS(sample),"",(ROW()-2)/$P$36+1)</f>
        <v>6.64</v>
      </c>
      <c r="U143" s="4" t="n">
        <f aca="false">IF($T143="","",IF($T143=INT($T143),INDEX(sample,$T143,COLUMN(B209)),INDEX(sample,$T143+1,COLUMN(B209))*($T143-INT($T143))+INDEX(sample,$T143,COLUMN(B209))*(1-$T143+INT($T143))))</f>
        <v>0.185262402451041</v>
      </c>
      <c r="V143" s="4" t="n">
        <f aca="false">IF($T143="","",IF($T143=INT($T143),INDEX(sample,$T143,COLUMN(C209)),INDEX(sample,$T143+1,COLUMN(C209))*($T143-INT($T143))+INDEX(sample,$T143,COLUMN(C209))*(1-$T143+INT($T143))))</f>
        <v>0.713391356972121</v>
      </c>
      <c r="W143" s="15" t="n">
        <f aca="false">IF($T143="","",MIN(U143:V143))</f>
        <v>0.185262402451041</v>
      </c>
      <c r="X143" s="15" t="n">
        <f aca="false">IF($T143="","",U143-W143)</f>
        <v>0</v>
      </c>
      <c r="Y143" s="15" t="n">
        <f aca="false">IF($T143="","",V143-W143)</f>
        <v>0.52812895452108</v>
      </c>
    </row>
    <row r="144" customFormat="false" ht="12.75" hidden="false" customHeight="false" outlineLevel="0" collapsed="false">
      <c r="T144" s="14" t="n">
        <f aca="false">IF(((ROW()-2)/$P$36+1)&gt;ROWS(sample),"",(ROW()-2)/$P$36+1)</f>
        <v>6.68</v>
      </c>
      <c r="U144" s="4" t="n">
        <f aca="false">IF($T144="","",IF($T144=INT($T144),INDEX(sample,$T144,COLUMN(B210)),INDEX(sample,$T144+1,COLUMN(B210))*($T144-INT($T144))+INDEX(sample,$T144,COLUMN(B210))*(1-$T144+INT($T144))))</f>
        <v>0.178853749503897</v>
      </c>
      <c r="V144" s="4" t="n">
        <f aca="false">IF($T144="","",IF($T144=INT($T144),INDEX(sample,$T144,COLUMN(C210)),INDEX(sample,$T144+1,COLUMN(C210))*($T144-INT($T144))+INDEX(sample,$T144,COLUMN(C210))*(1-$T144+INT($T144))))</f>
        <v>0.711468854997346</v>
      </c>
      <c r="W144" s="15" t="n">
        <f aca="false">IF($T144="","",MIN(U144:V144))</f>
        <v>0.178853749503897</v>
      </c>
      <c r="X144" s="15" t="n">
        <f aca="false">IF($T144="","",U144-W144)</f>
        <v>0</v>
      </c>
      <c r="Y144" s="15" t="n">
        <f aca="false">IF($T144="","",V144-W144)</f>
        <v>0.532615105493448</v>
      </c>
    </row>
    <row r="145" customFormat="false" ht="12.75" hidden="false" customHeight="false" outlineLevel="0" collapsed="false">
      <c r="T145" s="14" t="n">
        <f aca="false">IF(((ROW()-2)/$P$36+1)&gt;ROWS(sample),"",(ROW()-2)/$P$36+1)</f>
        <v>6.72</v>
      </c>
      <c r="U145" s="4" t="n">
        <f aca="false">IF($T145="","",IF($T145=INT($T145),INDEX(sample,$T145,COLUMN(B211)),INDEX(sample,$T145+1,COLUMN(B211))*($T145-INT($T145))+INDEX(sample,$T145,COLUMN(B211))*(1-$T145+INT($T145))))</f>
        <v>0.172445096556754</v>
      </c>
      <c r="V145" s="4" t="n">
        <f aca="false">IF($T145="","",IF($T145=INT($T145),INDEX(sample,$T145,COLUMN(C211)),INDEX(sample,$T145+1,COLUMN(C211))*($T145-INT($T145))+INDEX(sample,$T145,COLUMN(C211))*(1-$T145+INT($T145))))</f>
        <v>0.709546353022571</v>
      </c>
      <c r="W145" s="15" t="n">
        <f aca="false">IF($T145="","",MIN(U145:V145))</f>
        <v>0.172445096556754</v>
      </c>
      <c r="X145" s="15" t="n">
        <f aca="false">IF($T145="","",U145-W145)</f>
        <v>0</v>
      </c>
      <c r="Y145" s="15" t="n">
        <f aca="false">IF($T145="","",V145-W145)</f>
        <v>0.537101256465817</v>
      </c>
    </row>
    <row r="146" customFormat="false" ht="12.75" hidden="false" customHeight="false" outlineLevel="0" collapsed="false">
      <c r="T146" s="14" t="n">
        <f aca="false">IF(((ROW()-2)/$P$36+1)&gt;ROWS(sample),"",(ROW()-2)/$P$36+1)</f>
        <v>6.76</v>
      </c>
      <c r="U146" s="4" t="n">
        <f aca="false">IF($T146="","",IF($T146=INT($T146),INDEX(sample,$T146,COLUMN(B212)),INDEX(sample,$T146+1,COLUMN(B212))*($T146-INT($T146))+INDEX(sample,$T146,COLUMN(B212))*(1-$T146+INT($T146))))</f>
        <v>0.16603644360961</v>
      </c>
      <c r="V146" s="4" t="n">
        <f aca="false">IF($T146="","",IF($T146=INT($T146),INDEX(sample,$T146,COLUMN(C212)),INDEX(sample,$T146+1,COLUMN(C212))*($T146-INT($T146))+INDEX(sample,$T146,COLUMN(C212))*(1-$T146+INT($T146))))</f>
        <v>0.707623851047796</v>
      </c>
      <c r="W146" s="15" t="n">
        <f aca="false">IF($T146="","",MIN(U146:V146))</f>
        <v>0.16603644360961</v>
      </c>
      <c r="X146" s="15" t="n">
        <f aca="false">IF($T146="","",U146-W146)</f>
        <v>0</v>
      </c>
      <c r="Y146" s="15" t="n">
        <f aca="false">IF($T146="","",V146-W146)</f>
        <v>0.541587407438185</v>
      </c>
    </row>
    <row r="147" customFormat="false" ht="12.75" hidden="false" customHeight="false" outlineLevel="0" collapsed="false">
      <c r="T147" s="14" t="n">
        <f aca="false">IF(((ROW()-2)/$P$36+1)&gt;ROWS(sample),"",(ROW()-2)/$P$36+1)</f>
        <v>6.8</v>
      </c>
      <c r="U147" s="4" t="n">
        <f aca="false">IF($T147="","",IF($T147=INT($T147),INDEX(sample,$T147,COLUMN(B213)),INDEX(sample,$T147+1,COLUMN(B213))*($T147-INT($T147))+INDEX(sample,$T147,COLUMN(B213))*(1-$T147+INT($T147))))</f>
        <v>0.159627790662467</v>
      </c>
      <c r="V147" s="4" t="n">
        <f aca="false">IF($T147="","",IF($T147=INT($T147),INDEX(sample,$T147,COLUMN(C213)),INDEX(sample,$T147+1,COLUMN(C213))*($T147-INT($T147))+INDEX(sample,$T147,COLUMN(C213))*(1-$T147+INT($T147))))</f>
        <v>0.70570134907302</v>
      </c>
      <c r="W147" s="15" t="n">
        <f aca="false">IF($T147="","",MIN(U147:V147))</f>
        <v>0.159627790662467</v>
      </c>
      <c r="X147" s="15" t="n">
        <f aca="false">IF($T147="","",U147-W147)</f>
        <v>0</v>
      </c>
      <c r="Y147" s="15" t="n">
        <f aca="false">IF($T147="","",V147-W147)</f>
        <v>0.546073558410553</v>
      </c>
    </row>
    <row r="148" customFormat="false" ht="12.75" hidden="false" customHeight="false" outlineLevel="0" collapsed="false">
      <c r="T148" s="14" t="n">
        <f aca="false">IF(((ROW()-2)/$P$36+1)&gt;ROWS(sample),"",(ROW()-2)/$P$36+1)</f>
        <v>6.84</v>
      </c>
      <c r="U148" s="4" t="n">
        <f aca="false">IF($T148="","",IF($T148=INT($T148),INDEX(sample,$T148,COLUMN(B214)),INDEX(sample,$T148+1,COLUMN(B214))*($T148-INT($T148))+INDEX(sample,$T148,COLUMN(B214))*(1-$T148+INT($T148))))</f>
        <v>0.153219137715323</v>
      </c>
      <c r="V148" s="4" t="n">
        <f aca="false">IF($T148="","",IF($T148=INT($T148),INDEX(sample,$T148,COLUMN(C214)),INDEX(sample,$T148+1,COLUMN(C214))*($T148-INT($T148))+INDEX(sample,$T148,COLUMN(C214))*(1-$T148+INT($T148))))</f>
        <v>0.703778847098245</v>
      </c>
      <c r="W148" s="15" t="n">
        <f aca="false">IF($T148="","",MIN(U148:V148))</f>
        <v>0.153219137715323</v>
      </c>
      <c r="X148" s="15" t="n">
        <f aca="false">IF($T148="","",U148-W148)</f>
        <v>0</v>
      </c>
      <c r="Y148" s="15" t="n">
        <f aca="false">IF($T148="","",V148-W148)</f>
        <v>0.550559709382922</v>
      </c>
    </row>
    <row r="149" customFormat="false" ht="12.75" hidden="false" customHeight="false" outlineLevel="0" collapsed="false">
      <c r="T149" s="14" t="n">
        <f aca="false">IF(((ROW()-2)/$P$36+1)&gt;ROWS(sample),"",(ROW()-2)/$P$36+1)</f>
        <v>6.88</v>
      </c>
      <c r="U149" s="4" t="n">
        <f aca="false">IF($T149="","",IF($T149=INT($T149),INDEX(sample,$T149,COLUMN(B215)),INDEX(sample,$T149+1,COLUMN(B215))*($T149-INT($T149))+INDEX(sample,$T149,COLUMN(B215))*(1-$T149+INT($T149))))</f>
        <v>0.14681048476818</v>
      </c>
      <c r="V149" s="4" t="n">
        <f aca="false">IF($T149="","",IF($T149=INT($T149),INDEX(sample,$T149,COLUMN(C215)),INDEX(sample,$T149+1,COLUMN(C215))*($T149-INT($T149))+INDEX(sample,$T149,COLUMN(C215))*(1-$T149+INT($T149))))</f>
        <v>0.70185634512347</v>
      </c>
      <c r="W149" s="15" t="n">
        <f aca="false">IF($T149="","",MIN(U149:V149))</f>
        <v>0.14681048476818</v>
      </c>
      <c r="X149" s="15" t="n">
        <f aca="false">IF($T149="","",U149-W149)</f>
        <v>0</v>
      </c>
      <c r="Y149" s="15" t="n">
        <f aca="false">IF($T149="","",V149-W149)</f>
        <v>0.55504586035529</v>
      </c>
    </row>
    <row r="150" customFormat="false" ht="12.75" hidden="false" customHeight="false" outlineLevel="0" collapsed="false">
      <c r="T150" s="14" t="n">
        <f aca="false">IF(((ROW()-2)/$P$36+1)&gt;ROWS(sample),"",(ROW()-2)/$P$36+1)</f>
        <v>6.92</v>
      </c>
      <c r="U150" s="4" t="n">
        <f aca="false">IF($T150="","",IF($T150=INT($T150),INDEX(sample,$T150,COLUMN(B216)),INDEX(sample,$T150+1,COLUMN(B216))*($T150-INT($T150))+INDEX(sample,$T150,COLUMN(B216))*(1-$T150+INT($T150))))</f>
        <v>0.140401831821036</v>
      </c>
      <c r="V150" s="4" t="n">
        <f aca="false">IF($T150="","",IF($T150=INT($T150),INDEX(sample,$T150,COLUMN(C216)),INDEX(sample,$T150+1,COLUMN(C216))*($T150-INT($T150))+INDEX(sample,$T150,COLUMN(C216))*(1-$T150+INT($T150))))</f>
        <v>0.699933843148695</v>
      </c>
      <c r="W150" s="15" t="n">
        <f aca="false">IF($T150="","",MIN(U150:V150))</f>
        <v>0.140401831821036</v>
      </c>
      <c r="X150" s="15" t="n">
        <f aca="false">IF($T150="","",U150-W150)</f>
        <v>0</v>
      </c>
      <c r="Y150" s="15" t="n">
        <f aca="false">IF($T150="","",V150-W150)</f>
        <v>0.559532011327659</v>
      </c>
    </row>
    <row r="151" customFormat="false" ht="12.75" hidden="false" customHeight="false" outlineLevel="0" collapsed="false">
      <c r="T151" s="14" t="n">
        <f aca="false">IF(((ROW()-2)/$P$36+1)&gt;ROWS(sample),"",(ROW()-2)/$P$36+1)</f>
        <v>6.96</v>
      </c>
      <c r="U151" s="4" t="n">
        <f aca="false">IF($T151="","",IF($T151=INT($T151),INDEX(sample,$T151,COLUMN(B217)),INDEX(sample,$T151+1,COLUMN(B217))*($T151-INT($T151))+INDEX(sample,$T151,COLUMN(B217))*(1-$T151+INT($T151))))</f>
        <v>0.133993178873893</v>
      </c>
      <c r="V151" s="4" t="n">
        <f aca="false">IF($T151="","",IF($T151=INT($T151),INDEX(sample,$T151,COLUMN(C217)),INDEX(sample,$T151+1,COLUMN(C217))*($T151-INT($T151))+INDEX(sample,$T151,COLUMN(C217))*(1-$T151+INT($T151))))</f>
        <v>0.69801134117392</v>
      </c>
      <c r="W151" s="15" t="n">
        <f aca="false">IF($T151="","",MIN(U151:V151))</f>
        <v>0.133993178873893</v>
      </c>
      <c r="X151" s="15" t="n">
        <f aca="false">IF($T151="","",U151-W151)</f>
        <v>0</v>
      </c>
      <c r="Y151" s="15" t="n">
        <f aca="false">IF($T151="","",V151-W151)</f>
        <v>0.564018162300027</v>
      </c>
    </row>
    <row r="152" customFormat="false" ht="12.75" hidden="false" customHeight="false" outlineLevel="0" collapsed="false">
      <c r="T152" s="14" t="n">
        <f aca="false">IF(((ROW()-2)/$P$36+1)&gt;ROWS(sample),"",(ROW()-2)/$P$36+1)</f>
        <v>7</v>
      </c>
      <c r="U152" s="4" t="n">
        <f aca="false">IF($T152="","",IF($T152=INT($T152),INDEX(sample,$T152,COLUMN(B218)),INDEX(sample,$T152+1,COLUMN(B218))*($T152-INT($T152))+INDEX(sample,$T152,COLUMN(B218))*(1-$T152+INT($T152))))</f>
        <v>0.127584525926749</v>
      </c>
      <c r="V152" s="4" t="n">
        <f aca="false">IF($T152="","",IF($T152=INT($T152),INDEX(sample,$T152,COLUMN(C218)),INDEX(sample,$T152+1,COLUMN(C218))*($T152-INT($T152))+INDEX(sample,$T152,COLUMN(C218))*(1-$T152+INT($T152))))</f>
        <v>0.696088839199145</v>
      </c>
      <c r="W152" s="15" t="n">
        <f aca="false">IF($T152="","",MIN(U152:V152))</f>
        <v>0.127584525926749</v>
      </c>
      <c r="X152" s="15" t="n">
        <f aca="false">IF($T152="","",U152-W152)</f>
        <v>0</v>
      </c>
      <c r="Y152" s="15" t="n">
        <f aca="false">IF($T152="","",V152-W152)</f>
        <v>0.568504313272395</v>
      </c>
    </row>
    <row r="153" customFormat="false" ht="12.75" hidden="false" customHeight="false" outlineLevel="0" collapsed="false">
      <c r="T153" s="14" t="n">
        <f aca="false">IF(((ROW()-2)/$P$36+1)&gt;ROWS(sample),"",(ROW()-2)/$P$36+1)</f>
        <v>7.04</v>
      </c>
      <c r="U153" s="4" t="n">
        <f aca="false">IF($T153="","",IF($T153=INT($T153),INDEX(sample,$T153,COLUMN(B219)),INDEX(sample,$T153+1,COLUMN(B219))*($T153-INT($T153))+INDEX(sample,$T153,COLUMN(B219))*(1-$T153+INT($T153))))</f>
        <v>0.12109796242921</v>
      </c>
      <c r="V153" s="4" t="n">
        <f aca="false">IF($T153="","",IF($T153=INT($T153),INDEX(sample,$T153,COLUMN(C219)),INDEX(sample,$T153+1,COLUMN(C219))*($T153-INT($T153))+INDEX(sample,$T153,COLUMN(C219))*(1-$T153+INT($T153))))</f>
        <v>0.694106875834039</v>
      </c>
      <c r="W153" s="15" t="n">
        <f aca="false">IF($T153="","",MIN(U153:V153))</f>
        <v>0.12109796242921</v>
      </c>
      <c r="X153" s="15" t="n">
        <f aca="false">IF($T153="","",U153-W153)</f>
        <v>0</v>
      </c>
      <c r="Y153" s="15" t="n">
        <f aca="false">IF($T153="","",V153-W153)</f>
        <v>0.573008913404829</v>
      </c>
    </row>
    <row r="154" customFormat="false" ht="12.75" hidden="false" customHeight="false" outlineLevel="0" collapsed="false">
      <c r="T154" s="14" t="n">
        <f aca="false">IF(((ROW()-2)/$P$36+1)&gt;ROWS(sample),"",(ROW()-2)/$P$36+1)</f>
        <v>7.08</v>
      </c>
      <c r="U154" s="4" t="n">
        <f aca="false">IF($T154="","",IF($T154=INT($T154),INDEX(sample,$T154,COLUMN(B220)),INDEX(sample,$T154+1,COLUMN(B220))*($T154-INT($T154))+INDEX(sample,$T154,COLUMN(B220))*(1-$T154+INT($T154))))</f>
        <v>0.11461139893167</v>
      </c>
      <c r="V154" s="4" t="n">
        <f aca="false">IF($T154="","",IF($T154=INT($T154),INDEX(sample,$T154,COLUMN(C220)),INDEX(sample,$T154+1,COLUMN(C220))*($T154-INT($T154))+INDEX(sample,$T154,COLUMN(C220))*(1-$T154+INT($T154))))</f>
        <v>0.692124912468933</v>
      </c>
      <c r="W154" s="15" t="n">
        <f aca="false">IF($T154="","",MIN(U154:V154))</f>
        <v>0.11461139893167</v>
      </c>
      <c r="X154" s="15" t="n">
        <f aca="false">IF($T154="","",U154-W154)</f>
        <v>0</v>
      </c>
      <c r="Y154" s="15" t="n">
        <f aca="false">IF($T154="","",V154-W154)</f>
        <v>0.577513513537263</v>
      </c>
    </row>
    <row r="155" customFormat="false" ht="12.75" hidden="false" customHeight="false" outlineLevel="0" collapsed="false">
      <c r="T155" s="14" t="n">
        <f aca="false">IF(((ROW()-2)/$P$36+1)&gt;ROWS(sample),"",(ROW()-2)/$P$36+1)</f>
        <v>7.12</v>
      </c>
      <c r="U155" s="4" t="n">
        <f aca="false">IF($T155="","",IF($T155=INT($T155),INDEX(sample,$T155,COLUMN(B221)),INDEX(sample,$T155+1,COLUMN(B221))*($T155-INT($T155))+INDEX(sample,$T155,COLUMN(B221))*(1-$T155+INT($T155))))</f>
        <v>0.108124835434131</v>
      </c>
      <c r="V155" s="4" t="n">
        <f aca="false">IF($T155="","",IF($T155=INT($T155),INDEX(sample,$T155,COLUMN(C221)),INDEX(sample,$T155+1,COLUMN(C221))*($T155-INT($T155))+INDEX(sample,$T155,COLUMN(C221))*(1-$T155+INT($T155))))</f>
        <v>0.690142949103828</v>
      </c>
      <c r="W155" s="15" t="n">
        <f aca="false">IF($T155="","",MIN(U155:V155))</f>
        <v>0.108124835434131</v>
      </c>
      <c r="X155" s="15" t="n">
        <f aca="false">IF($T155="","",U155-W155)</f>
        <v>0</v>
      </c>
      <c r="Y155" s="15" t="n">
        <f aca="false">IF($T155="","",V155-W155)</f>
        <v>0.582018113669697</v>
      </c>
    </row>
    <row r="156" customFormat="false" ht="12.75" hidden="false" customHeight="false" outlineLevel="0" collapsed="false">
      <c r="T156" s="14" t="n">
        <f aca="false">IF(((ROW()-2)/$P$36+1)&gt;ROWS(sample),"",(ROW()-2)/$P$36+1)</f>
        <v>7.16</v>
      </c>
      <c r="U156" s="4" t="n">
        <f aca="false">IF($T156="","",IF($T156=INT($T156),INDEX(sample,$T156,COLUMN(B222)),INDEX(sample,$T156+1,COLUMN(B222))*($T156-INT($T156))+INDEX(sample,$T156,COLUMN(B222))*(1-$T156+INT($T156))))</f>
        <v>0.101638271936592</v>
      </c>
      <c r="V156" s="4" t="n">
        <f aca="false">IF($T156="","",IF($T156=INT($T156),INDEX(sample,$T156,COLUMN(C222)),INDEX(sample,$T156+1,COLUMN(C222))*($T156-INT($T156))+INDEX(sample,$T156,COLUMN(C222))*(1-$T156+INT($T156))))</f>
        <v>0.688160985738722</v>
      </c>
      <c r="W156" s="15" t="n">
        <f aca="false">IF($T156="","",MIN(U156:V156))</f>
        <v>0.101638271936592</v>
      </c>
      <c r="X156" s="15" t="n">
        <f aca="false">IF($T156="","",U156-W156)</f>
        <v>0</v>
      </c>
      <c r="Y156" s="15" t="n">
        <f aca="false">IF($T156="","",V156-W156)</f>
        <v>0.586522713802131</v>
      </c>
    </row>
    <row r="157" customFormat="false" ht="12.75" hidden="false" customHeight="false" outlineLevel="0" collapsed="false">
      <c r="T157" s="14" t="n">
        <f aca="false">IF(((ROW()-2)/$P$36+1)&gt;ROWS(sample),"",(ROW()-2)/$P$36+1)</f>
        <v>7.2</v>
      </c>
      <c r="U157" s="4" t="n">
        <f aca="false">IF($T157="","",IF($T157=INT($T157),INDEX(sample,$T157,COLUMN(B223)),INDEX(sample,$T157+1,COLUMN(B223))*($T157-INT($T157))+INDEX(sample,$T157,COLUMN(B223))*(1-$T157+INT($T157))))</f>
        <v>0.0951517084390521</v>
      </c>
      <c r="V157" s="4" t="n">
        <f aca="false">IF($T157="","",IF($T157=INT($T157),INDEX(sample,$T157,COLUMN(C223)),INDEX(sample,$T157+1,COLUMN(C223))*($T157-INT($T157))+INDEX(sample,$T157,COLUMN(C223))*(1-$T157+INT($T157))))</f>
        <v>0.686179022373617</v>
      </c>
      <c r="W157" s="15" t="n">
        <f aca="false">IF($T157="","",MIN(U157:V157))</f>
        <v>0.0951517084390521</v>
      </c>
      <c r="X157" s="15" t="n">
        <f aca="false">IF($T157="","",U157-W157)</f>
        <v>0</v>
      </c>
      <c r="Y157" s="15" t="n">
        <f aca="false">IF($T157="","",V157-W157)</f>
        <v>0.591027313934564</v>
      </c>
    </row>
    <row r="158" customFormat="false" ht="12.75" hidden="false" customHeight="false" outlineLevel="0" collapsed="false">
      <c r="T158" s="14" t="n">
        <f aca="false">IF(((ROW()-2)/$P$36+1)&gt;ROWS(sample),"",(ROW()-2)/$P$36+1)</f>
        <v>7.24</v>
      </c>
      <c r="U158" s="4" t="n">
        <f aca="false">IF($T158="","",IF($T158=INT($T158),INDEX(sample,$T158,COLUMN(B224)),INDEX(sample,$T158+1,COLUMN(B224))*($T158-INT($T158))+INDEX(sample,$T158,COLUMN(B224))*(1-$T158+INT($T158))))</f>
        <v>0.0886651449415127</v>
      </c>
      <c r="V158" s="4" t="n">
        <f aca="false">IF($T158="","",IF($T158=INT($T158),INDEX(sample,$T158,COLUMN(C224)),INDEX(sample,$T158+1,COLUMN(C224))*($T158-INT($T158))+INDEX(sample,$T158,COLUMN(C224))*(1-$T158+INT($T158))))</f>
        <v>0.684197059008511</v>
      </c>
      <c r="W158" s="15" t="n">
        <f aca="false">IF($T158="","",MIN(U158:V158))</f>
        <v>0.0886651449415127</v>
      </c>
      <c r="X158" s="15" t="n">
        <f aca="false">IF($T158="","",U158-W158)</f>
        <v>0</v>
      </c>
      <c r="Y158" s="15" t="n">
        <f aca="false">IF($T158="","",V158-W158)</f>
        <v>0.595531914066999</v>
      </c>
    </row>
    <row r="159" customFormat="false" ht="12.75" hidden="false" customHeight="false" outlineLevel="0" collapsed="false">
      <c r="T159" s="14" t="n">
        <f aca="false">IF(((ROW()-2)/$P$36+1)&gt;ROWS(sample),"",(ROW()-2)/$P$36+1)</f>
        <v>7.28</v>
      </c>
      <c r="U159" s="4" t="n">
        <f aca="false">IF($T159="","",IF($T159=INT($T159),INDEX(sample,$T159,COLUMN(B225)),INDEX(sample,$T159+1,COLUMN(B225))*($T159-INT($T159))+INDEX(sample,$T159,COLUMN(B225))*(1-$T159+INT($T159))))</f>
        <v>0.0821785814439732</v>
      </c>
      <c r="V159" s="4" t="n">
        <f aca="false">IF($T159="","",IF($T159=INT($T159),INDEX(sample,$T159,COLUMN(C225)),INDEX(sample,$T159+1,COLUMN(C225))*($T159-INT($T159))+INDEX(sample,$T159,COLUMN(C225))*(1-$T159+INT($T159))))</f>
        <v>0.682215095643405</v>
      </c>
      <c r="W159" s="15" t="n">
        <f aca="false">IF($T159="","",MIN(U159:V159))</f>
        <v>0.0821785814439732</v>
      </c>
      <c r="X159" s="15" t="n">
        <f aca="false">IF($T159="","",U159-W159)</f>
        <v>0</v>
      </c>
      <c r="Y159" s="15" t="n">
        <f aca="false">IF($T159="","",V159-W159)</f>
        <v>0.600036514199432</v>
      </c>
    </row>
    <row r="160" customFormat="false" ht="12.75" hidden="false" customHeight="false" outlineLevel="0" collapsed="false">
      <c r="T160" s="14" t="n">
        <f aca="false">IF(((ROW()-2)/$P$36+1)&gt;ROWS(sample),"",(ROW()-2)/$P$36+1)</f>
        <v>7.32</v>
      </c>
      <c r="U160" s="4" t="n">
        <f aca="false">IF($T160="","",IF($T160=INT($T160),INDEX(sample,$T160,COLUMN(B226)),INDEX(sample,$T160+1,COLUMN(B226))*($T160-INT($T160))+INDEX(sample,$T160,COLUMN(B226))*(1-$T160+INT($T160))))</f>
        <v>0.0756920179464338</v>
      </c>
      <c r="V160" s="4" t="n">
        <f aca="false">IF($T160="","",IF($T160=INT($T160),INDEX(sample,$T160,COLUMN(C226)),INDEX(sample,$T160+1,COLUMN(C226))*($T160-INT($T160))+INDEX(sample,$T160,COLUMN(C226))*(1-$T160+INT($T160))))</f>
        <v>0.6802331322783</v>
      </c>
      <c r="W160" s="15" t="n">
        <f aca="false">IF($T160="","",MIN(U160:V160))</f>
        <v>0.0756920179464338</v>
      </c>
      <c r="X160" s="15" t="n">
        <f aca="false">IF($T160="","",U160-W160)</f>
        <v>0</v>
      </c>
      <c r="Y160" s="15" t="n">
        <f aca="false">IF($T160="","",V160-W160)</f>
        <v>0.604541114331866</v>
      </c>
    </row>
    <row r="161" customFormat="false" ht="12.75" hidden="false" customHeight="false" outlineLevel="0" collapsed="false">
      <c r="T161" s="14" t="n">
        <f aca="false">IF(((ROW()-2)/$P$36+1)&gt;ROWS(sample),"",(ROW()-2)/$P$36+1)</f>
        <v>7.36</v>
      </c>
      <c r="U161" s="4" t="n">
        <f aca="false">IF($T161="","",IF($T161=INT($T161),INDEX(sample,$T161,COLUMN(B227)),INDEX(sample,$T161+1,COLUMN(B227))*($T161-INT($T161))+INDEX(sample,$T161,COLUMN(B227))*(1-$T161+INT($T161))))</f>
        <v>0.0692054544488943</v>
      </c>
      <c r="V161" s="4" t="n">
        <f aca="false">IF($T161="","",IF($T161=INT($T161),INDEX(sample,$T161,COLUMN(C227)),INDEX(sample,$T161+1,COLUMN(C227))*($T161-INT($T161))+INDEX(sample,$T161,COLUMN(C227))*(1-$T161+INT($T161))))</f>
        <v>0.678251168913194</v>
      </c>
      <c r="W161" s="15" t="n">
        <f aca="false">IF($T161="","",MIN(U161:V161))</f>
        <v>0.0692054544488943</v>
      </c>
      <c r="X161" s="15" t="n">
        <f aca="false">IF($T161="","",U161-W161)</f>
        <v>0</v>
      </c>
      <c r="Y161" s="15" t="n">
        <f aca="false">IF($T161="","",V161-W161)</f>
        <v>0.6090457144643</v>
      </c>
    </row>
    <row r="162" customFormat="false" ht="12.75" hidden="false" customHeight="false" outlineLevel="0" collapsed="false">
      <c r="T162" s="14" t="n">
        <f aca="false">IF(((ROW()-2)/$P$36+1)&gt;ROWS(sample),"",(ROW()-2)/$P$36+1)</f>
        <v>7.4</v>
      </c>
      <c r="U162" s="4" t="n">
        <f aca="false">IF($T162="","",IF($T162=INT($T162),INDEX(sample,$T162,COLUMN(B228)),INDEX(sample,$T162+1,COLUMN(B228))*($T162-INT($T162))+INDEX(sample,$T162,COLUMN(B228))*(1-$T162+INT($T162))))</f>
        <v>0.0627188909513549</v>
      </c>
      <c r="V162" s="4" t="n">
        <f aca="false">IF($T162="","",IF($T162=INT($T162),INDEX(sample,$T162,COLUMN(C228)),INDEX(sample,$T162+1,COLUMN(C228))*($T162-INT($T162))+INDEX(sample,$T162,COLUMN(C228))*(1-$T162+INT($T162))))</f>
        <v>0.676269205548089</v>
      </c>
      <c r="W162" s="15" t="n">
        <f aca="false">IF($T162="","",MIN(U162:V162))</f>
        <v>0.0627188909513549</v>
      </c>
      <c r="X162" s="15" t="n">
        <f aca="false">IF($T162="","",U162-W162)</f>
        <v>0</v>
      </c>
      <c r="Y162" s="15" t="n">
        <f aca="false">IF($T162="","",V162-W162)</f>
        <v>0.613550314596734</v>
      </c>
    </row>
    <row r="163" customFormat="false" ht="12.75" hidden="false" customHeight="false" outlineLevel="0" collapsed="false">
      <c r="T163" s="14" t="n">
        <f aca="false">IF(((ROW()-2)/$P$36+1)&gt;ROWS(sample),"",(ROW()-2)/$P$36+1)</f>
        <v>7.44</v>
      </c>
      <c r="U163" s="4" t="n">
        <f aca="false">IF($T163="","",IF($T163=INT($T163),INDEX(sample,$T163,COLUMN(B229)),INDEX(sample,$T163+1,COLUMN(B229))*($T163-INT($T163))+INDEX(sample,$T163,COLUMN(B229))*(1-$T163+INT($T163))))</f>
        <v>0.0562323274538154</v>
      </c>
      <c r="V163" s="4" t="n">
        <f aca="false">IF($T163="","",IF($T163=INT($T163),INDEX(sample,$T163,COLUMN(C229)),INDEX(sample,$T163+1,COLUMN(C229))*($T163-INT($T163))+INDEX(sample,$T163,COLUMN(C229))*(1-$T163+INT($T163))))</f>
        <v>0.674287242182983</v>
      </c>
      <c r="W163" s="15" t="n">
        <f aca="false">IF($T163="","",MIN(U163:V163))</f>
        <v>0.0562323274538154</v>
      </c>
      <c r="X163" s="15" t="n">
        <f aca="false">IF($T163="","",U163-W163)</f>
        <v>0</v>
      </c>
      <c r="Y163" s="15" t="n">
        <f aca="false">IF($T163="","",V163-W163)</f>
        <v>0.618054914729168</v>
      </c>
    </row>
    <row r="164" customFormat="false" ht="12.75" hidden="false" customHeight="false" outlineLevel="0" collapsed="false">
      <c r="T164" s="14" t="n">
        <f aca="false">IF(((ROW()-2)/$P$36+1)&gt;ROWS(sample),"",(ROW()-2)/$P$36+1)</f>
        <v>7.48</v>
      </c>
      <c r="U164" s="4" t="n">
        <f aca="false">IF($T164="","",IF($T164=INT($T164),INDEX(sample,$T164,COLUMN(B230)),INDEX(sample,$T164+1,COLUMN(B230))*($T164-INT($T164))+INDEX(sample,$T164,COLUMN(B230))*(1-$T164+INT($T164))))</f>
        <v>0.049745763956276</v>
      </c>
      <c r="V164" s="4" t="n">
        <f aca="false">IF($T164="","",IF($T164=INT($T164),INDEX(sample,$T164,COLUMN(C230)),INDEX(sample,$T164+1,COLUMN(C230))*($T164-INT($T164))+INDEX(sample,$T164,COLUMN(C230))*(1-$T164+INT($T164))))</f>
        <v>0.672305278817878</v>
      </c>
      <c r="W164" s="15" t="n">
        <f aca="false">IF($T164="","",MIN(U164:V164))</f>
        <v>0.049745763956276</v>
      </c>
      <c r="X164" s="15" t="n">
        <f aca="false">IF($T164="","",U164-W164)</f>
        <v>0</v>
      </c>
      <c r="Y164" s="15" t="n">
        <f aca="false">IF($T164="","",V164-W164)</f>
        <v>0.622559514861602</v>
      </c>
    </row>
    <row r="165" customFormat="false" ht="12.75" hidden="false" customHeight="false" outlineLevel="0" collapsed="false">
      <c r="T165" s="14" t="n">
        <f aca="false">IF(((ROW()-2)/$P$36+1)&gt;ROWS(sample),"",(ROW()-2)/$P$36+1)</f>
        <v>7.52</v>
      </c>
      <c r="U165" s="4" t="n">
        <f aca="false">IF($T165="","",IF($T165=INT($T165),INDEX(sample,$T165,COLUMN(B231)),INDEX(sample,$T165+1,COLUMN(B231))*($T165-INT($T165))+INDEX(sample,$T165,COLUMN(B231))*(1-$T165+INT($T165))))</f>
        <v>0.0432592004587367</v>
      </c>
      <c r="V165" s="4" t="n">
        <f aca="false">IF($T165="","",IF($T165=INT($T165),INDEX(sample,$T165,COLUMN(C231)),INDEX(sample,$T165+1,COLUMN(C231))*($T165-INT($T165))+INDEX(sample,$T165,COLUMN(C231))*(1-$T165+INT($T165))))</f>
        <v>0.670323315452772</v>
      </c>
      <c r="W165" s="15" t="n">
        <f aca="false">IF($T165="","",MIN(U165:V165))</f>
        <v>0.0432592004587367</v>
      </c>
      <c r="X165" s="15" t="n">
        <f aca="false">IF($T165="","",U165-W165)</f>
        <v>0</v>
      </c>
      <c r="Y165" s="15" t="n">
        <f aca="false">IF($T165="","",V165-W165)</f>
        <v>0.627064114994036</v>
      </c>
    </row>
    <row r="166" customFormat="false" ht="12.75" hidden="false" customHeight="false" outlineLevel="0" collapsed="false">
      <c r="T166" s="14" t="n">
        <f aca="false">IF(((ROW()-2)/$P$36+1)&gt;ROWS(sample),"",(ROW()-2)/$P$36+1)</f>
        <v>7.56</v>
      </c>
      <c r="U166" s="4" t="n">
        <f aca="false">IF($T166="","",IF($T166=INT($T166),INDEX(sample,$T166,COLUMN(B232)),INDEX(sample,$T166+1,COLUMN(B232))*($T166-INT($T166))+INDEX(sample,$T166,COLUMN(B232))*(1-$T166+INT($T166))))</f>
        <v>0.0367726369611972</v>
      </c>
      <c r="V166" s="4" t="n">
        <f aca="false">IF($T166="","",IF($T166=INT($T166),INDEX(sample,$T166,COLUMN(C232)),INDEX(sample,$T166+1,COLUMN(C232))*($T166-INT($T166))+INDEX(sample,$T166,COLUMN(C232))*(1-$T166+INT($T166))))</f>
        <v>0.668341352087667</v>
      </c>
      <c r="W166" s="15" t="n">
        <f aca="false">IF($T166="","",MIN(U166:V166))</f>
        <v>0.0367726369611972</v>
      </c>
      <c r="X166" s="15" t="n">
        <f aca="false">IF($T166="","",U166-W166)</f>
        <v>0</v>
      </c>
      <c r="Y166" s="15" t="n">
        <f aca="false">IF($T166="","",V166-W166)</f>
        <v>0.631568715126469</v>
      </c>
    </row>
    <row r="167" customFormat="false" ht="12.75" hidden="false" customHeight="false" outlineLevel="0" collapsed="false">
      <c r="T167" s="14" t="n">
        <f aca="false">IF(((ROW()-2)/$P$36+1)&gt;ROWS(sample),"",(ROW()-2)/$P$36+1)</f>
        <v>7.6</v>
      </c>
      <c r="U167" s="4" t="n">
        <f aca="false">IF($T167="","",IF($T167=INT($T167),INDEX(sample,$T167,COLUMN(B233)),INDEX(sample,$T167+1,COLUMN(B233))*($T167-INT($T167))+INDEX(sample,$T167,COLUMN(B233))*(1-$T167+INT($T167))))</f>
        <v>0.0302860734636578</v>
      </c>
      <c r="V167" s="4" t="n">
        <f aca="false">IF($T167="","",IF($T167=INT($T167),INDEX(sample,$T167,COLUMN(C233)),INDEX(sample,$T167+1,COLUMN(C233))*($T167-INT($T167))+INDEX(sample,$T167,COLUMN(C233))*(1-$T167+INT($T167))))</f>
        <v>0.666359388722561</v>
      </c>
      <c r="W167" s="15" t="n">
        <f aca="false">IF($T167="","",MIN(U167:V167))</f>
        <v>0.0302860734636578</v>
      </c>
      <c r="X167" s="15" t="n">
        <f aca="false">IF($T167="","",U167-W167)</f>
        <v>0</v>
      </c>
      <c r="Y167" s="15" t="n">
        <f aca="false">IF($T167="","",V167-W167)</f>
        <v>0.636073315258903</v>
      </c>
    </row>
    <row r="168" customFormat="false" ht="12.75" hidden="false" customHeight="false" outlineLevel="0" collapsed="false">
      <c r="T168" s="14" t="n">
        <f aca="false">IF(((ROW()-2)/$P$36+1)&gt;ROWS(sample),"",(ROW()-2)/$P$36+1)</f>
        <v>7.64</v>
      </c>
      <c r="U168" s="4" t="n">
        <f aca="false">IF($T168="","",IF($T168=INT($T168),INDEX(sample,$T168,COLUMN(B234)),INDEX(sample,$T168+1,COLUMN(B234))*($T168-INT($T168))+INDEX(sample,$T168,COLUMN(B234))*(1-$T168+INT($T168))))</f>
        <v>0.0237995099661183</v>
      </c>
      <c r="V168" s="4" t="n">
        <f aca="false">IF($T168="","",IF($T168=INT($T168),INDEX(sample,$T168,COLUMN(C234)),INDEX(sample,$T168+1,COLUMN(C234))*($T168-INT($T168))+INDEX(sample,$T168,COLUMN(C234))*(1-$T168+INT($T168))))</f>
        <v>0.664377425357456</v>
      </c>
      <c r="W168" s="15" t="n">
        <f aca="false">IF($T168="","",MIN(U168:V168))</f>
        <v>0.0237995099661183</v>
      </c>
      <c r="X168" s="15" t="n">
        <f aca="false">IF($T168="","",U168-W168)</f>
        <v>0</v>
      </c>
      <c r="Y168" s="15" t="n">
        <f aca="false">IF($T168="","",V168-W168)</f>
        <v>0.640577915391337</v>
      </c>
    </row>
    <row r="169" customFormat="false" ht="12.75" hidden="false" customHeight="false" outlineLevel="0" collapsed="false">
      <c r="T169" s="14" t="n">
        <f aca="false">IF(((ROW()-2)/$P$36+1)&gt;ROWS(sample),"",(ROW()-2)/$P$36+1)</f>
        <v>7.68</v>
      </c>
      <c r="U169" s="4" t="n">
        <f aca="false">IF($T169="","",IF($T169=INT($T169),INDEX(sample,$T169,COLUMN(B235)),INDEX(sample,$T169+1,COLUMN(B235))*($T169-INT($T169))+INDEX(sample,$T169,COLUMN(B235))*(1-$T169+INT($T169))))</f>
        <v>0.0173129464685789</v>
      </c>
      <c r="V169" s="4" t="n">
        <f aca="false">IF($T169="","",IF($T169=INT($T169),INDEX(sample,$T169,COLUMN(C235)),INDEX(sample,$T169+1,COLUMN(C235))*($T169-INT($T169))+INDEX(sample,$T169,COLUMN(C235))*(1-$T169+INT($T169))))</f>
        <v>0.66239546199235</v>
      </c>
      <c r="W169" s="15" t="n">
        <f aca="false">IF($T169="","",MIN(U169:V169))</f>
        <v>0.0173129464685789</v>
      </c>
      <c r="X169" s="15" t="n">
        <f aca="false">IF($T169="","",U169-W169)</f>
        <v>0</v>
      </c>
      <c r="Y169" s="15" t="n">
        <f aca="false">IF($T169="","",V169-W169)</f>
        <v>0.645082515523771</v>
      </c>
    </row>
    <row r="170" customFormat="false" ht="12.75" hidden="false" customHeight="false" outlineLevel="0" collapsed="false">
      <c r="T170" s="14" t="n">
        <f aca="false">IF(((ROW()-2)/$P$36+1)&gt;ROWS(sample),"",(ROW()-2)/$P$36+1)</f>
        <v>7.72</v>
      </c>
      <c r="U170" s="4" t="n">
        <f aca="false">IF($T170="","",IF($T170=INT($T170),INDEX(sample,$T170,COLUMN(B236)),INDEX(sample,$T170+1,COLUMN(B236))*($T170-INT($T170))+INDEX(sample,$T170,COLUMN(B236))*(1-$T170+INT($T170))))</f>
        <v>0.0108263829710394</v>
      </c>
      <c r="V170" s="4" t="n">
        <f aca="false">IF($T170="","",IF($T170=INT($T170),INDEX(sample,$T170,COLUMN(C236)),INDEX(sample,$T170+1,COLUMN(C236))*($T170-INT($T170))+INDEX(sample,$T170,COLUMN(C236))*(1-$T170+INT($T170))))</f>
        <v>0.660413498627244</v>
      </c>
      <c r="W170" s="15" t="n">
        <f aca="false">IF($T170="","",MIN(U170:V170))</f>
        <v>0.0108263829710394</v>
      </c>
      <c r="X170" s="15" t="n">
        <f aca="false">IF($T170="","",U170-W170)</f>
        <v>0</v>
      </c>
      <c r="Y170" s="15" t="n">
        <f aca="false">IF($T170="","",V170-W170)</f>
        <v>0.649587115656205</v>
      </c>
    </row>
    <row r="171" customFormat="false" ht="12.75" hidden="false" customHeight="false" outlineLevel="0" collapsed="false">
      <c r="T171" s="14" t="n">
        <f aca="false">IF(((ROW()-2)/$P$36+1)&gt;ROWS(sample),"",(ROW()-2)/$P$36+1)</f>
        <v>7.76</v>
      </c>
      <c r="U171" s="4" t="n">
        <f aca="false">IF($T171="","",IF($T171=INT($T171),INDEX(sample,$T171,COLUMN(B237)),INDEX(sample,$T171+1,COLUMN(B237))*($T171-INT($T171))+INDEX(sample,$T171,COLUMN(B237))*(1-$T171+INT($T171))))</f>
        <v>0.0043398194735</v>
      </c>
      <c r="V171" s="4" t="n">
        <f aca="false">IF($T171="","",IF($T171=INT($T171),INDEX(sample,$T171,COLUMN(C237)),INDEX(sample,$T171+1,COLUMN(C237))*($T171-INT($T171))+INDEX(sample,$T171,COLUMN(C237))*(1-$T171+INT($T171))))</f>
        <v>0.658431535262139</v>
      </c>
      <c r="W171" s="15" t="n">
        <f aca="false">IF($T171="","",MIN(U171:V171))</f>
        <v>0.0043398194735</v>
      </c>
      <c r="X171" s="15" t="n">
        <f aca="false">IF($T171="","",U171-W171)</f>
        <v>0</v>
      </c>
      <c r="Y171" s="15" t="n">
        <f aca="false">IF($T171="","",V171-W171)</f>
        <v>0.654091715788639</v>
      </c>
    </row>
    <row r="172" customFormat="false" ht="12.75" hidden="false" customHeight="false" outlineLevel="0" collapsed="false">
      <c r="T172" s="14" t="n">
        <f aca="false">IF(((ROW()-2)/$P$36+1)&gt;ROWS(sample),"",(ROW()-2)/$P$36+1)</f>
        <v>7.8</v>
      </c>
      <c r="U172" s="4" t="n">
        <f aca="false">IF($T172="","",IF($T172=INT($T172),INDEX(sample,$T172,COLUMN(B238)),INDEX(sample,$T172+1,COLUMN(B238))*($T172-INT($T172))+INDEX(sample,$T172,COLUMN(B238))*(1-$T172+INT($T172))))</f>
        <v>-0.00214674402403945</v>
      </c>
      <c r="V172" s="4" t="n">
        <f aca="false">IF($T172="","",IF($T172=INT($T172),INDEX(sample,$T172,COLUMN(C238)),INDEX(sample,$T172+1,COLUMN(C238))*($T172-INT($T172))+INDEX(sample,$T172,COLUMN(C238))*(1-$T172+INT($T172))))</f>
        <v>0.656449571897033</v>
      </c>
      <c r="W172" s="15" t="n">
        <f aca="false">IF($T172="","",MIN(U172:V172))</f>
        <v>-0.00214674402403945</v>
      </c>
      <c r="X172" s="15" t="n">
        <f aca="false">IF($T172="","",U172-W172)</f>
        <v>0</v>
      </c>
      <c r="Y172" s="15" t="n">
        <f aca="false">IF($T172="","",V172-W172)</f>
        <v>0.658596315921073</v>
      </c>
    </row>
    <row r="173" customFormat="false" ht="12.75" hidden="false" customHeight="false" outlineLevel="0" collapsed="false">
      <c r="T173" s="14" t="n">
        <f aca="false">IF(((ROW()-2)/$P$36+1)&gt;ROWS(sample),"",(ROW()-2)/$P$36+1)</f>
        <v>7.84</v>
      </c>
      <c r="U173" s="4" t="n">
        <f aca="false">IF($T173="","",IF($T173=INT($T173),INDEX(sample,$T173,COLUMN(B239)),INDEX(sample,$T173+1,COLUMN(B239))*($T173-INT($T173))+INDEX(sample,$T173,COLUMN(B239))*(1-$T173+INT($T173))))</f>
        <v>-0.00863330752157889</v>
      </c>
      <c r="V173" s="4" t="n">
        <f aca="false">IF($T173="","",IF($T173=INT($T173),INDEX(sample,$T173,COLUMN(C239)),INDEX(sample,$T173+1,COLUMN(C239))*($T173-INT($T173))+INDEX(sample,$T173,COLUMN(C239))*(1-$T173+INT($T173))))</f>
        <v>0.654467608531928</v>
      </c>
      <c r="W173" s="15" t="n">
        <f aca="false">IF($T173="","",MIN(U173:V173))</f>
        <v>-0.00863330752157889</v>
      </c>
      <c r="X173" s="15" t="n">
        <f aca="false">IF($T173="","",U173-W173)</f>
        <v>0</v>
      </c>
      <c r="Y173" s="15" t="n">
        <f aca="false">IF($T173="","",V173-W173)</f>
        <v>0.663100916053506</v>
      </c>
    </row>
    <row r="174" customFormat="false" ht="12.75" hidden="false" customHeight="false" outlineLevel="0" collapsed="false">
      <c r="T174" s="14" t="n">
        <f aca="false">IF(((ROW()-2)/$P$36+1)&gt;ROWS(sample),"",(ROW()-2)/$P$36+1)</f>
        <v>7.88</v>
      </c>
      <c r="U174" s="4" t="n">
        <f aca="false">IF($T174="","",IF($T174=INT($T174),INDEX(sample,$T174,COLUMN(B240)),INDEX(sample,$T174+1,COLUMN(B240))*($T174-INT($T174))+INDEX(sample,$T174,COLUMN(B240))*(1-$T174+INT($T174))))</f>
        <v>-0.0151198710191183</v>
      </c>
      <c r="V174" s="4" t="n">
        <f aca="false">IF($T174="","",IF($T174=INT($T174),INDEX(sample,$T174,COLUMN(C240)),INDEX(sample,$T174+1,COLUMN(C240))*($T174-INT($T174))+INDEX(sample,$T174,COLUMN(C240))*(1-$T174+INT($T174))))</f>
        <v>0.652485645166822</v>
      </c>
      <c r="W174" s="15" t="n">
        <f aca="false">IF($T174="","",MIN(U174:V174))</f>
        <v>-0.0151198710191183</v>
      </c>
      <c r="X174" s="15" t="n">
        <f aca="false">IF($T174="","",U174-W174)</f>
        <v>0</v>
      </c>
      <c r="Y174" s="15" t="n">
        <f aca="false">IF($T174="","",V174-W174)</f>
        <v>0.66760551618594</v>
      </c>
    </row>
    <row r="175" customFormat="false" ht="12.75" hidden="false" customHeight="false" outlineLevel="0" collapsed="false">
      <c r="T175" s="14" t="n">
        <f aca="false">IF(((ROW()-2)/$P$36+1)&gt;ROWS(sample),"",(ROW()-2)/$P$36+1)</f>
        <v>7.92</v>
      </c>
      <c r="U175" s="4" t="n">
        <f aca="false">IF($T175="","",IF($T175=INT($T175),INDEX(sample,$T175,COLUMN(B241)),INDEX(sample,$T175+1,COLUMN(B241))*($T175-INT($T175))+INDEX(sample,$T175,COLUMN(B241))*(1-$T175+INT($T175))))</f>
        <v>-0.0216064345166578</v>
      </c>
      <c r="V175" s="4" t="n">
        <f aca="false">IF($T175="","",IF($T175=INT($T175),INDEX(sample,$T175,COLUMN(C241)),INDEX(sample,$T175+1,COLUMN(C241))*($T175-INT($T175))+INDEX(sample,$T175,COLUMN(C241))*(1-$T175+INT($T175))))</f>
        <v>0.650503681801717</v>
      </c>
      <c r="W175" s="15" t="n">
        <f aca="false">IF($T175="","",MIN(U175:V175))</f>
        <v>-0.0216064345166578</v>
      </c>
      <c r="X175" s="15" t="n">
        <f aca="false">IF($T175="","",U175-W175)</f>
        <v>0</v>
      </c>
      <c r="Y175" s="15" t="n">
        <f aca="false">IF($T175="","",V175-W175)</f>
        <v>0.672110116318374</v>
      </c>
    </row>
    <row r="176" customFormat="false" ht="12.75" hidden="false" customHeight="false" outlineLevel="0" collapsed="false">
      <c r="T176" s="14" t="n">
        <f aca="false">IF(((ROW()-2)/$P$36+1)&gt;ROWS(sample),"",(ROW()-2)/$P$36+1)</f>
        <v>7.96</v>
      </c>
      <c r="U176" s="4" t="n">
        <f aca="false">IF($T176="","",IF($T176=INT($T176),INDEX(sample,$T176,COLUMN(B242)),INDEX(sample,$T176+1,COLUMN(B242))*($T176-INT($T176))+INDEX(sample,$T176,COLUMN(B242))*(1-$T176+INT($T176))))</f>
        <v>-0.0280929980141972</v>
      </c>
      <c r="V176" s="4" t="n">
        <f aca="false">IF($T176="","",IF($T176=INT($T176),INDEX(sample,$T176,COLUMN(C242)),INDEX(sample,$T176+1,COLUMN(C242))*($T176-INT($T176))+INDEX(sample,$T176,COLUMN(C242))*(1-$T176+INT($T176))))</f>
        <v>0.648521718436611</v>
      </c>
      <c r="W176" s="15" t="n">
        <f aca="false">IF($T176="","",MIN(U176:V176))</f>
        <v>-0.0280929980141972</v>
      </c>
      <c r="X176" s="15" t="n">
        <f aca="false">IF($T176="","",U176-W176)</f>
        <v>0</v>
      </c>
      <c r="Y176" s="15" t="n">
        <f aca="false">IF($T176="","",V176-W176)</f>
        <v>0.676614716450808</v>
      </c>
    </row>
    <row r="177" customFormat="false" ht="12.75" hidden="false" customHeight="false" outlineLevel="0" collapsed="false">
      <c r="T177" s="14" t="n">
        <f aca="false">IF(((ROW()-2)/$P$36+1)&gt;ROWS(sample),"",(ROW()-2)/$P$36+1)</f>
        <v>8</v>
      </c>
      <c r="U177" s="4" t="n">
        <f aca="false">IF($T177="","",IF($T177=INT($T177),INDEX(sample,$T177,COLUMN(B243)),INDEX(sample,$T177+1,COLUMN(B243))*($T177-INT($T177))+INDEX(sample,$T177,COLUMN(B243))*(1-$T177+INT($T177))))</f>
        <v>-0.0345795615117367</v>
      </c>
      <c r="V177" s="4" t="n">
        <f aca="false">IF($T177="","",IF($T177=INT($T177),INDEX(sample,$T177,COLUMN(C243)),INDEX(sample,$T177+1,COLUMN(C243))*($T177-INT($T177))+INDEX(sample,$T177,COLUMN(C243))*(1-$T177+INT($T177))))</f>
        <v>0.646539755071505</v>
      </c>
      <c r="W177" s="15" t="n">
        <f aca="false">IF($T177="","",MIN(U177:V177))</f>
        <v>-0.0345795615117367</v>
      </c>
      <c r="X177" s="15" t="n">
        <f aca="false">IF($T177="","",U177-W177)</f>
        <v>0</v>
      </c>
      <c r="Y177" s="15" t="n">
        <f aca="false">IF($T177="","",V177-W177)</f>
        <v>0.681119316583242</v>
      </c>
    </row>
    <row r="178" customFormat="false" ht="12.75" hidden="false" customHeight="false" outlineLevel="0" collapsed="false">
      <c r="T178" s="14" t="n">
        <f aca="false">IF(((ROW()-2)/$P$36+1)&gt;ROWS(sample),"",(ROW()-2)/$P$36+1)</f>
        <v>8.04</v>
      </c>
      <c r="U178" s="4" t="n">
        <f aca="false">IF($T178="","",IF($T178=INT($T178),INDEX(sample,$T178,COLUMN(B244)),INDEX(sample,$T178+1,COLUMN(B244))*($T178-INT($T178))+INDEX(sample,$T178,COLUMN(B244))*(1-$T178+INT($T178))))</f>
        <v>-0.0410450087128422</v>
      </c>
      <c r="V178" s="4" t="n">
        <f aca="false">IF($T178="","",IF($T178=INT($T178),INDEX(sample,$T178,COLUMN(C244)),INDEX(sample,$T178+1,COLUMN(C244))*($T178-INT($T178))+INDEX(sample,$T178,COLUMN(C244))*(1-$T178+INT($T178))))</f>
        <v>0.644502562904305</v>
      </c>
      <c r="W178" s="15" t="n">
        <f aca="false">IF($T178="","",MIN(U178:V178))</f>
        <v>-0.0410450087128422</v>
      </c>
      <c r="X178" s="15" t="n">
        <f aca="false">IF($T178="","",U178-W178)</f>
        <v>0</v>
      </c>
      <c r="Y178" s="15" t="n">
        <f aca="false">IF($T178="","",V178-W178)</f>
        <v>0.685547571617147</v>
      </c>
    </row>
    <row r="179" customFormat="false" ht="12.75" hidden="false" customHeight="false" outlineLevel="0" collapsed="false">
      <c r="T179" s="14" t="n">
        <f aca="false">IF(((ROW()-2)/$P$36+1)&gt;ROWS(sample),"",(ROW()-2)/$P$36+1)</f>
        <v>8.08</v>
      </c>
      <c r="U179" s="4" t="n">
        <f aca="false">IF($T179="","",IF($T179=INT($T179),INDEX(sample,$T179,COLUMN(B245)),INDEX(sample,$T179+1,COLUMN(B245))*($T179-INT($T179))+INDEX(sample,$T179,COLUMN(B245))*(1-$T179+INT($T179))))</f>
        <v>-0.0475104559139481</v>
      </c>
      <c r="V179" s="4" t="n">
        <f aca="false">IF($T179="","",IF($T179=INT($T179),INDEX(sample,$T179,COLUMN(C245)),INDEX(sample,$T179+1,COLUMN(C245))*($T179-INT($T179))+INDEX(sample,$T179,COLUMN(C245))*(1-$T179+INT($T179))))</f>
        <v>0.642465370737105</v>
      </c>
      <c r="W179" s="15" t="n">
        <f aca="false">IF($T179="","",MIN(U179:V179))</f>
        <v>-0.0475104559139481</v>
      </c>
      <c r="X179" s="15" t="n">
        <f aca="false">IF($T179="","",U179-W179)</f>
        <v>0</v>
      </c>
      <c r="Y179" s="15" t="n">
        <f aca="false">IF($T179="","",V179-W179)</f>
        <v>0.689975826651053</v>
      </c>
    </row>
    <row r="180" customFormat="false" ht="12.75" hidden="false" customHeight="false" outlineLevel="0" collapsed="false">
      <c r="T180" s="14" t="n">
        <f aca="false">IF(((ROW()-2)/$P$36+1)&gt;ROWS(sample),"",(ROW()-2)/$P$36+1)</f>
        <v>8.12</v>
      </c>
      <c r="U180" s="4" t="n">
        <f aca="false">IF($T180="","",IF($T180=INT($T180),INDEX(sample,$T180,COLUMN(B246)),INDEX(sample,$T180+1,COLUMN(B246))*($T180-INT($T180))+INDEX(sample,$T180,COLUMN(B246))*(1-$T180+INT($T180))))</f>
        <v>-0.0539759031150539</v>
      </c>
      <c r="V180" s="4" t="n">
        <f aca="false">IF($T180="","",IF($T180=INT($T180),INDEX(sample,$T180,COLUMN(C246)),INDEX(sample,$T180+1,COLUMN(C246))*($T180-INT($T180))+INDEX(sample,$T180,COLUMN(C246))*(1-$T180+INT($T180))))</f>
        <v>0.640428178569905</v>
      </c>
      <c r="W180" s="15" t="n">
        <f aca="false">IF($T180="","",MIN(U180:V180))</f>
        <v>-0.0539759031150539</v>
      </c>
      <c r="X180" s="15" t="n">
        <f aca="false">IF($T180="","",U180-W180)</f>
        <v>0</v>
      </c>
      <c r="Y180" s="15" t="n">
        <f aca="false">IF($T180="","",V180-W180)</f>
        <v>0.694404081684958</v>
      </c>
    </row>
    <row r="181" customFormat="false" ht="12.75" hidden="false" customHeight="false" outlineLevel="0" collapsed="false">
      <c r="T181" s="14" t="n">
        <f aca="false">IF(((ROW()-2)/$P$36+1)&gt;ROWS(sample),"",(ROW()-2)/$P$36+1)</f>
        <v>8.16</v>
      </c>
      <c r="U181" s="4" t="n">
        <f aca="false">IF($T181="","",IF($T181=INT($T181),INDEX(sample,$T181,COLUMN(B247)),INDEX(sample,$T181+1,COLUMN(B247))*($T181-INT($T181))+INDEX(sample,$T181,COLUMN(B247))*(1-$T181+INT($T181))))</f>
        <v>-0.0604413503161594</v>
      </c>
      <c r="V181" s="4" t="n">
        <f aca="false">IF($T181="","",IF($T181=INT($T181),INDEX(sample,$T181,COLUMN(C247)),INDEX(sample,$T181+1,COLUMN(C247))*($T181-INT($T181))+INDEX(sample,$T181,COLUMN(C247))*(1-$T181+INT($T181))))</f>
        <v>0.638390986402704</v>
      </c>
      <c r="W181" s="15" t="n">
        <f aca="false">IF($T181="","",MIN(U181:V181))</f>
        <v>-0.0604413503161594</v>
      </c>
      <c r="X181" s="15" t="n">
        <f aca="false">IF($T181="","",U181-W181)</f>
        <v>0</v>
      </c>
      <c r="Y181" s="15" t="n">
        <f aca="false">IF($T181="","",V181-W181)</f>
        <v>0.698832336718864</v>
      </c>
    </row>
    <row r="182" customFormat="false" ht="12.75" hidden="false" customHeight="false" outlineLevel="0" collapsed="false">
      <c r="T182" s="14" t="n">
        <f aca="false">IF(((ROW()-2)/$P$36+1)&gt;ROWS(sample),"",(ROW()-2)/$P$36+1)</f>
        <v>8.2</v>
      </c>
      <c r="U182" s="4" t="n">
        <f aca="false">IF($T182="","",IF($T182=INT($T182),INDEX(sample,$T182,COLUMN(B248)),INDEX(sample,$T182+1,COLUMN(B248))*($T182-INT($T182))+INDEX(sample,$T182,COLUMN(B248))*(1-$T182+INT($T182))))</f>
        <v>-0.066906797517265</v>
      </c>
      <c r="V182" s="4" t="n">
        <f aca="false">IF($T182="","",IF($T182=INT($T182),INDEX(sample,$T182,COLUMN(C248)),INDEX(sample,$T182+1,COLUMN(C248))*($T182-INT($T182))+INDEX(sample,$T182,COLUMN(C248))*(1-$T182+INT($T182))))</f>
        <v>0.636353794235504</v>
      </c>
      <c r="W182" s="15" t="n">
        <f aca="false">IF($T182="","",MIN(U182:V182))</f>
        <v>-0.066906797517265</v>
      </c>
      <c r="X182" s="15" t="n">
        <f aca="false">IF($T182="","",U182-W182)</f>
        <v>0</v>
      </c>
      <c r="Y182" s="15" t="n">
        <f aca="false">IF($T182="","",V182-W182)</f>
        <v>0.703260591752769</v>
      </c>
    </row>
    <row r="183" customFormat="false" ht="12.75" hidden="false" customHeight="false" outlineLevel="0" collapsed="false">
      <c r="T183" s="14" t="n">
        <f aca="false">IF(((ROW()-2)/$P$36+1)&gt;ROWS(sample),"",(ROW()-2)/$P$36+1)</f>
        <v>8.24</v>
      </c>
      <c r="U183" s="4" t="n">
        <f aca="false">IF($T183="","",IF($T183=INT($T183),INDEX(sample,$T183,COLUMN(B249)),INDEX(sample,$T183+1,COLUMN(B249))*($T183-INT($T183))+INDEX(sample,$T183,COLUMN(B249))*(1-$T183+INT($T183))))</f>
        <v>-0.0733722447183708</v>
      </c>
      <c r="V183" s="4" t="n">
        <f aca="false">IF($T183="","",IF($T183=INT($T183),INDEX(sample,$T183,COLUMN(C249)),INDEX(sample,$T183+1,COLUMN(C249))*($T183-INT($T183))+INDEX(sample,$T183,COLUMN(C249))*(1-$T183+INT($T183))))</f>
        <v>0.634316602068304</v>
      </c>
      <c r="W183" s="15" t="n">
        <f aca="false">IF($T183="","",MIN(U183:V183))</f>
        <v>-0.0733722447183708</v>
      </c>
      <c r="X183" s="15" t="n">
        <f aca="false">IF($T183="","",U183-W183)</f>
        <v>0</v>
      </c>
      <c r="Y183" s="15" t="n">
        <f aca="false">IF($T183="","",V183-W183)</f>
        <v>0.707688846786675</v>
      </c>
    </row>
    <row r="184" customFormat="false" ht="12.75" hidden="false" customHeight="false" outlineLevel="0" collapsed="false">
      <c r="T184" s="14" t="n">
        <f aca="false">IF(((ROW()-2)/$P$36+1)&gt;ROWS(sample),"",(ROW()-2)/$P$36+1)</f>
        <v>8.28</v>
      </c>
      <c r="U184" s="4" t="n">
        <f aca="false">IF($T184="","",IF($T184=INT($T184),INDEX(sample,$T184,COLUMN(B250)),INDEX(sample,$T184+1,COLUMN(B250))*($T184-INT($T184))+INDEX(sample,$T184,COLUMN(B250))*(1-$T184+INT($T184))))</f>
        <v>-0.0798376919194767</v>
      </c>
      <c r="V184" s="4" t="n">
        <f aca="false">IF($T184="","",IF($T184=INT($T184),INDEX(sample,$T184,COLUMN(C250)),INDEX(sample,$T184+1,COLUMN(C250))*($T184-INT($T184))+INDEX(sample,$T184,COLUMN(C250))*(1-$T184+INT($T184))))</f>
        <v>0.632279409901104</v>
      </c>
      <c r="W184" s="15" t="n">
        <f aca="false">IF($T184="","",MIN(U184:V184))</f>
        <v>-0.0798376919194767</v>
      </c>
      <c r="X184" s="15" t="n">
        <f aca="false">IF($T184="","",U184-W184)</f>
        <v>0</v>
      </c>
      <c r="Y184" s="15" t="n">
        <f aca="false">IF($T184="","",V184-W184)</f>
        <v>0.71211710182058</v>
      </c>
    </row>
    <row r="185" customFormat="false" ht="12.75" hidden="false" customHeight="false" outlineLevel="0" collapsed="false">
      <c r="T185" s="14" t="n">
        <f aca="false">IF(((ROW()-2)/$P$36+1)&gt;ROWS(sample),"",(ROW()-2)/$P$36+1)</f>
        <v>8.32</v>
      </c>
      <c r="U185" s="4" t="n">
        <f aca="false">IF($T185="","",IF($T185=INT($T185),INDEX(sample,$T185,COLUMN(B251)),INDEX(sample,$T185+1,COLUMN(B251))*($T185-INT($T185))+INDEX(sample,$T185,COLUMN(B251))*(1-$T185+INT($T185))))</f>
        <v>-0.0863031391205822</v>
      </c>
      <c r="V185" s="4" t="n">
        <f aca="false">IF($T185="","",IF($T185=INT($T185),INDEX(sample,$T185,COLUMN(C251)),INDEX(sample,$T185+1,COLUMN(C251))*($T185-INT($T185))+INDEX(sample,$T185,COLUMN(C251))*(1-$T185+INT($T185))))</f>
        <v>0.630242217733903</v>
      </c>
      <c r="W185" s="15" t="n">
        <f aca="false">IF($T185="","",MIN(U185:V185))</f>
        <v>-0.0863031391205822</v>
      </c>
      <c r="X185" s="15" t="n">
        <f aca="false">IF($T185="","",U185-W185)</f>
        <v>0</v>
      </c>
      <c r="Y185" s="15" t="n">
        <f aca="false">IF($T185="","",V185-W185)</f>
        <v>0.716545356854486</v>
      </c>
    </row>
    <row r="186" customFormat="false" ht="12.75" hidden="false" customHeight="false" outlineLevel="0" collapsed="false">
      <c r="T186" s="14" t="n">
        <f aca="false">IF(((ROW()-2)/$P$36+1)&gt;ROWS(sample),"",(ROW()-2)/$P$36+1)</f>
        <v>8.36</v>
      </c>
      <c r="U186" s="4" t="n">
        <f aca="false">IF($T186="","",IF($T186=INT($T186),INDEX(sample,$T186,COLUMN(B252)),INDEX(sample,$T186+1,COLUMN(B252))*($T186-INT($T186))+INDEX(sample,$T186,COLUMN(B252))*(1-$T186+INT($T186))))</f>
        <v>-0.0927685863216878</v>
      </c>
      <c r="V186" s="4" t="n">
        <f aca="false">IF($T186="","",IF($T186=INT($T186),INDEX(sample,$T186,COLUMN(C252)),INDEX(sample,$T186+1,COLUMN(C252))*($T186-INT($T186))+INDEX(sample,$T186,COLUMN(C252))*(1-$T186+INT($T186))))</f>
        <v>0.628205025566703</v>
      </c>
      <c r="W186" s="15" t="n">
        <f aca="false">IF($T186="","",MIN(U186:V186))</f>
        <v>-0.0927685863216878</v>
      </c>
      <c r="X186" s="15" t="n">
        <f aca="false">IF($T186="","",U186-W186)</f>
        <v>0</v>
      </c>
      <c r="Y186" s="15" t="n">
        <f aca="false">IF($T186="","",V186-W186)</f>
        <v>0.720973611888391</v>
      </c>
    </row>
    <row r="187" customFormat="false" ht="12.75" hidden="false" customHeight="false" outlineLevel="0" collapsed="false">
      <c r="T187" s="14" t="n">
        <f aca="false">IF(((ROW()-2)/$P$36+1)&gt;ROWS(sample),"",(ROW()-2)/$P$36+1)</f>
        <v>8.4</v>
      </c>
      <c r="U187" s="4" t="n">
        <f aca="false">IF($T187="","",IF($T187=INT($T187),INDEX(sample,$T187,COLUMN(B253)),INDEX(sample,$T187+1,COLUMN(B253))*($T187-INT($T187))+INDEX(sample,$T187,COLUMN(B253))*(1-$T187+INT($T187))))</f>
        <v>-0.0992340335227936</v>
      </c>
      <c r="V187" s="4" t="n">
        <f aca="false">IF($T187="","",IF($T187=INT($T187),INDEX(sample,$T187,COLUMN(C253)),INDEX(sample,$T187+1,COLUMN(C253))*($T187-INT($T187))+INDEX(sample,$T187,COLUMN(C253))*(1-$T187+INT($T187))))</f>
        <v>0.626167833399503</v>
      </c>
      <c r="W187" s="15" t="n">
        <f aca="false">IF($T187="","",MIN(U187:V187))</f>
        <v>-0.0992340335227936</v>
      </c>
      <c r="X187" s="15" t="n">
        <f aca="false">IF($T187="","",U187-W187)</f>
        <v>0</v>
      </c>
      <c r="Y187" s="15" t="n">
        <f aca="false">IF($T187="","",V187-W187)</f>
        <v>0.725401866922296</v>
      </c>
    </row>
    <row r="188" customFormat="false" ht="12.75" hidden="false" customHeight="false" outlineLevel="0" collapsed="false">
      <c r="T188" s="14" t="n">
        <f aca="false">IF(((ROW()-2)/$P$36+1)&gt;ROWS(sample),"",(ROW()-2)/$P$36+1)</f>
        <v>8.44</v>
      </c>
      <c r="U188" s="4" t="n">
        <f aca="false">IF($T188="","",IF($T188=INT($T188),INDEX(sample,$T188,COLUMN(B254)),INDEX(sample,$T188+1,COLUMN(B254))*($T188-INT($T188))+INDEX(sample,$T188,COLUMN(B254))*(1-$T188+INT($T188))))</f>
        <v>-0.105699480723899</v>
      </c>
      <c r="V188" s="4" t="n">
        <f aca="false">IF($T188="","",IF($T188=INT($T188),INDEX(sample,$T188,COLUMN(C254)),INDEX(sample,$T188+1,COLUMN(C254))*($T188-INT($T188))+INDEX(sample,$T188,COLUMN(C254))*(1-$T188+INT($T188))))</f>
        <v>0.624130641232302</v>
      </c>
      <c r="W188" s="15" t="n">
        <f aca="false">IF($T188="","",MIN(U188:V188))</f>
        <v>-0.105699480723899</v>
      </c>
      <c r="X188" s="15" t="n">
        <f aca="false">IF($T188="","",U188-W188)</f>
        <v>0</v>
      </c>
      <c r="Y188" s="15" t="n">
        <f aca="false">IF($T188="","",V188-W188)</f>
        <v>0.729830121956202</v>
      </c>
    </row>
    <row r="189" customFormat="false" ht="12.75" hidden="false" customHeight="false" outlineLevel="0" collapsed="false">
      <c r="T189" s="14" t="n">
        <f aca="false">IF(((ROW()-2)/$P$36+1)&gt;ROWS(sample),"",(ROW()-2)/$P$36+1)</f>
        <v>8.48</v>
      </c>
      <c r="U189" s="4" t="n">
        <f aca="false">IF($T189="","",IF($T189=INT($T189),INDEX(sample,$T189,COLUMN(B255)),INDEX(sample,$T189+1,COLUMN(B255))*($T189-INT($T189))+INDEX(sample,$T189,COLUMN(B255))*(1-$T189+INT($T189))))</f>
        <v>-0.112164927925005</v>
      </c>
      <c r="V189" s="4" t="n">
        <f aca="false">IF($T189="","",IF($T189=INT($T189),INDEX(sample,$T189,COLUMN(C255)),INDEX(sample,$T189+1,COLUMN(C255))*($T189-INT($T189))+INDEX(sample,$T189,COLUMN(C255))*(1-$T189+INT($T189))))</f>
        <v>0.622093449065102</v>
      </c>
      <c r="W189" s="15" t="n">
        <f aca="false">IF($T189="","",MIN(U189:V189))</f>
        <v>-0.112164927925005</v>
      </c>
      <c r="X189" s="15" t="n">
        <f aca="false">IF($T189="","",U189-W189)</f>
        <v>0</v>
      </c>
      <c r="Y189" s="15" t="n">
        <f aca="false">IF($T189="","",V189-W189)</f>
        <v>0.734258376990107</v>
      </c>
    </row>
    <row r="190" customFormat="false" ht="12.75" hidden="false" customHeight="false" outlineLevel="0" collapsed="false">
      <c r="T190" s="14" t="n">
        <f aca="false">IF(((ROW()-2)/$P$36+1)&gt;ROWS(sample),"",(ROW()-2)/$P$36+1)</f>
        <v>8.52</v>
      </c>
      <c r="U190" s="4" t="n">
        <f aca="false">IF($T190="","",IF($T190=INT($T190),INDEX(sample,$T190,COLUMN(B256)),INDEX(sample,$T190+1,COLUMN(B256))*($T190-INT($T190))+INDEX(sample,$T190,COLUMN(B256))*(1-$T190+INT($T190))))</f>
        <v>-0.118630375126111</v>
      </c>
      <c r="V190" s="4" t="n">
        <f aca="false">IF($T190="","",IF($T190=INT($T190),INDEX(sample,$T190,COLUMN(C256)),INDEX(sample,$T190+1,COLUMN(C256))*($T190-INT($T190))+INDEX(sample,$T190,COLUMN(C256))*(1-$T190+INT($T190))))</f>
        <v>0.620056256897902</v>
      </c>
      <c r="W190" s="15" t="n">
        <f aca="false">IF($T190="","",MIN(U190:V190))</f>
        <v>-0.118630375126111</v>
      </c>
      <c r="X190" s="15" t="n">
        <f aca="false">IF($T190="","",U190-W190)</f>
        <v>0</v>
      </c>
      <c r="Y190" s="15" t="n">
        <f aca="false">IF($T190="","",V190-W190)</f>
        <v>0.738686632024013</v>
      </c>
    </row>
    <row r="191" customFormat="false" ht="12.75" hidden="false" customHeight="false" outlineLevel="0" collapsed="false">
      <c r="T191" s="14" t="n">
        <f aca="false">IF(((ROW()-2)/$P$36+1)&gt;ROWS(sample),"",(ROW()-2)/$P$36+1)</f>
        <v>8.56</v>
      </c>
      <c r="U191" s="4" t="n">
        <f aca="false">IF($T191="","",IF($T191=INT($T191),INDEX(sample,$T191,COLUMN(B257)),INDEX(sample,$T191+1,COLUMN(B257))*($T191-INT($T191))+INDEX(sample,$T191,COLUMN(B257))*(1-$T191+INT($T191))))</f>
        <v>-0.125095822327216</v>
      </c>
      <c r="V191" s="4" t="n">
        <f aca="false">IF($T191="","",IF($T191=INT($T191),INDEX(sample,$T191,COLUMN(C257)),INDEX(sample,$T191+1,COLUMN(C257))*($T191-INT($T191))+INDEX(sample,$T191,COLUMN(C257))*(1-$T191+INT($T191))))</f>
        <v>0.618019064730702</v>
      </c>
      <c r="W191" s="15" t="n">
        <f aca="false">IF($T191="","",MIN(U191:V191))</f>
        <v>-0.125095822327216</v>
      </c>
      <c r="X191" s="15" t="n">
        <f aca="false">IF($T191="","",U191-W191)</f>
        <v>0</v>
      </c>
      <c r="Y191" s="15" t="n">
        <f aca="false">IF($T191="","",V191-W191)</f>
        <v>0.743114887057918</v>
      </c>
    </row>
    <row r="192" customFormat="false" ht="12.75" hidden="false" customHeight="false" outlineLevel="0" collapsed="false">
      <c r="T192" s="14" t="n">
        <f aca="false">IF(((ROW()-2)/$P$36+1)&gt;ROWS(sample),"",(ROW()-2)/$P$36+1)</f>
        <v>8.6</v>
      </c>
      <c r="U192" s="4" t="n">
        <f aca="false">IF($T192="","",IF($T192=INT($T192),INDEX(sample,$T192,COLUMN(B258)),INDEX(sample,$T192+1,COLUMN(B258))*($T192-INT($T192))+INDEX(sample,$T192,COLUMN(B258))*(1-$T192+INT($T192))))</f>
        <v>-0.131561269528322</v>
      </c>
      <c r="V192" s="4" t="n">
        <f aca="false">IF($T192="","",IF($T192=INT($T192),INDEX(sample,$T192,COLUMN(C258)),INDEX(sample,$T192+1,COLUMN(C258))*($T192-INT($T192))+INDEX(sample,$T192,COLUMN(C258))*(1-$T192+INT($T192))))</f>
        <v>0.615981872563502</v>
      </c>
      <c r="W192" s="15" t="n">
        <f aca="false">IF($T192="","",MIN(U192:V192))</f>
        <v>-0.131561269528322</v>
      </c>
      <c r="X192" s="15" t="n">
        <f aca="false">IF($T192="","",U192-W192)</f>
        <v>0</v>
      </c>
      <c r="Y192" s="15" t="n">
        <f aca="false">IF($T192="","",V192-W192)</f>
        <v>0.747543142091824</v>
      </c>
    </row>
    <row r="193" customFormat="false" ht="12.75" hidden="false" customHeight="false" outlineLevel="0" collapsed="false">
      <c r="T193" s="14" t="n">
        <f aca="false">IF(((ROW()-2)/$P$36+1)&gt;ROWS(sample),"",(ROW()-2)/$P$36+1)</f>
        <v>8.64</v>
      </c>
      <c r="U193" s="4" t="n">
        <f aca="false">IF($T193="","",IF($T193=INT($T193),INDEX(sample,$T193,COLUMN(B259)),INDEX(sample,$T193+1,COLUMN(B259))*($T193-INT($T193))+INDEX(sample,$T193,COLUMN(B259))*(1-$T193+INT($T193))))</f>
        <v>-0.138026716729428</v>
      </c>
      <c r="V193" s="4" t="n">
        <f aca="false">IF($T193="","",IF($T193=INT($T193),INDEX(sample,$T193,COLUMN(C259)),INDEX(sample,$T193+1,COLUMN(C259))*($T193-INT($T193))+INDEX(sample,$T193,COLUMN(C259))*(1-$T193+INT($T193))))</f>
        <v>0.613944680396301</v>
      </c>
      <c r="W193" s="15" t="n">
        <f aca="false">IF($T193="","",MIN(U193:V193))</f>
        <v>-0.138026716729428</v>
      </c>
      <c r="X193" s="15" t="n">
        <f aca="false">IF($T193="","",U193-W193)</f>
        <v>0</v>
      </c>
      <c r="Y193" s="15" t="n">
        <f aca="false">IF($T193="","",V193-W193)</f>
        <v>0.751971397125729</v>
      </c>
    </row>
    <row r="194" customFormat="false" ht="12.75" hidden="false" customHeight="false" outlineLevel="0" collapsed="false">
      <c r="T194" s="14" t="n">
        <f aca="false">IF(((ROW()-2)/$P$36+1)&gt;ROWS(sample),"",(ROW()-2)/$P$36+1)</f>
        <v>8.68</v>
      </c>
      <c r="U194" s="4" t="n">
        <f aca="false">IF($T194="","",IF($T194=INT($T194),INDEX(sample,$T194,COLUMN(B260)),INDEX(sample,$T194+1,COLUMN(B260))*($T194-INT($T194))+INDEX(sample,$T194,COLUMN(B260))*(1-$T194+INT($T194))))</f>
        <v>-0.144492163930533</v>
      </c>
      <c r="V194" s="4" t="n">
        <f aca="false">IF($T194="","",IF($T194=INT($T194),INDEX(sample,$T194,COLUMN(C260)),INDEX(sample,$T194+1,COLUMN(C260))*($T194-INT($T194))+INDEX(sample,$T194,COLUMN(C260))*(1-$T194+INT($T194))))</f>
        <v>0.611907488229101</v>
      </c>
      <c r="W194" s="15" t="n">
        <f aca="false">IF($T194="","",MIN(U194:V194))</f>
        <v>-0.144492163930533</v>
      </c>
      <c r="X194" s="15" t="n">
        <f aca="false">IF($T194="","",U194-W194)</f>
        <v>0</v>
      </c>
      <c r="Y194" s="15" t="n">
        <f aca="false">IF($T194="","",V194-W194)</f>
        <v>0.756399652159634</v>
      </c>
    </row>
    <row r="195" customFormat="false" ht="12.75" hidden="false" customHeight="false" outlineLevel="0" collapsed="false">
      <c r="T195" s="14" t="n">
        <f aca="false">IF(((ROW()-2)/$P$36+1)&gt;ROWS(sample),"",(ROW()-2)/$P$36+1)</f>
        <v>8.72</v>
      </c>
      <c r="U195" s="4" t="n">
        <f aca="false">IF($T195="","",IF($T195=INT($T195),INDEX(sample,$T195,COLUMN(B261)),INDEX(sample,$T195+1,COLUMN(B261))*($T195-INT($T195))+INDEX(sample,$T195,COLUMN(B261))*(1-$T195+INT($T195))))</f>
        <v>-0.150957611131639</v>
      </c>
      <c r="V195" s="4" t="n">
        <f aca="false">IF($T195="","",IF($T195=INT($T195),INDEX(sample,$T195,COLUMN(C261)),INDEX(sample,$T195+1,COLUMN(C261))*($T195-INT($T195))+INDEX(sample,$T195,COLUMN(C261))*(1-$T195+INT($T195))))</f>
        <v>0.609870296061901</v>
      </c>
      <c r="W195" s="15" t="n">
        <f aca="false">IF($T195="","",MIN(U195:V195))</f>
        <v>-0.150957611131639</v>
      </c>
      <c r="X195" s="15" t="n">
        <f aca="false">IF($T195="","",U195-W195)</f>
        <v>0</v>
      </c>
      <c r="Y195" s="15" t="n">
        <f aca="false">IF($T195="","",V195-W195)</f>
        <v>0.76082790719354</v>
      </c>
    </row>
    <row r="196" customFormat="false" ht="12.75" hidden="false" customHeight="false" outlineLevel="0" collapsed="false">
      <c r="T196" s="14" t="n">
        <f aca="false">IF(((ROW()-2)/$P$36+1)&gt;ROWS(sample),"",(ROW()-2)/$P$36+1)</f>
        <v>8.76</v>
      </c>
      <c r="U196" s="4" t="n">
        <f aca="false">IF($T196="","",IF($T196=INT($T196),INDEX(sample,$T196,COLUMN(B262)),INDEX(sample,$T196+1,COLUMN(B262))*($T196-INT($T196))+INDEX(sample,$T196,COLUMN(B262))*(1-$T196+INT($T196))))</f>
        <v>-0.157423058332745</v>
      </c>
      <c r="V196" s="4" t="n">
        <f aca="false">IF($T196="","",IF($T196=INT($T196),INDEX(sample,$T196,COLUMN(C262)),INDEX(sample,$T196+1,COLUMN(C262))*($T196-INT($T196))+INDEX(sample,$T196,COLUMN(C262))*(1-$T196+INT($T196))))</f>
        <v>0.607833103894701</v>
      </c>
      <c r="W196" s="15" t="n">
        <f aca="false">IF($T196="","",MIN(U196:V196))</f>
        <v>-0.157423058332745</v>
      </c>
      <c r="X196" s="15" t="n">
        <f aca="false">IF($T196="","",U196-W196)</f>
        <v>0</v>
      </c>
      <c r="Y196" s="15" t="n">
        <f aca="false">IF($T196="","",V196-W196)</f>
        <v>0.765256162227445</v>
      </c>
    </row>
    <row r="197" customFormat="false" ht="12.75" hidden="false" customHeight="false" outlineLevel="0" collapsed="false">
      <c r="T197" s="14" t="n">
        <f aca="false">IF(((ROW()-2)/$P$36+1)&gt;ROWS(sample),"",(ROW()-2)/$P$36+1)</f>
        <v>8.8</v>
      </c>
      <c r="U197" s="4" t="n">
        <f aca="false">IF($T197="","",IF($T197=INT($T197),INDEX(sample,$T197,COLUMN(B263)),INDEX(sample,$T197+1,COLUMN(B263))*($T197-INT($T197))+INDEX(sample,$T197,COLUMN(B263))*(1-$T197+INT($T197))))</f>
        <v>-0.16388850553385</v>
      </c>
      <c r="V197" s="4" t="n">
        <f aca="false">IF($T197="","",IF($T197=INT($T197),INDEX(sample,$T197,COLUMN(C263)),INDEX(sample,$T197+1,COLUMN(C263))*($T197-INT($T197))+INDEX(sample,$T197,COLUMN(C263))*(1-$T197+INT($T197))))</f>
        <v>0.6057959117275</v>
      </c>
      <c r="W197" s="15" t="n">
        <f aca="false">IF($T197="","",MIN(U197:V197))</f>
        <v>-0.16388850553385</v>
      </c>
      <c r="X197" s="15" t="n">
        <f aca="false">IF($T197="","",U197-W197)</f>
        <v>0</v>
      </c>
      <c r="Y197" s="15" t="n">
        <f aca="false">IF($T197="","",V197-W197)</f>
        <v>0.769684417261351</v>
      </c>
    </row>
    <row r="198" customFormat="false" ht="12.75" hidden="false" customHeight="false" outlineLevel="0" collapsed="false">
      <c r="T198" s="14" t="n">
        <f aca="false">IF(((ROW()-2)/$P$36+1)&gt;ROWS(sample),"",(ROW()-2)/$P$36+1)</f>
        <v>8.84</v>
      </c>
      <c r="U198" s="4" t="n">
        <f aca="false">IF($T198="","",IF($T198=INT($T198),INDEX(sample,$T198,COLUMN(B264)),INDEX(sample,$T198+1,COLUMN(B264))*($T198-INT($T198))+INDEX(sample,$T198,COLUMN(B264))*(1-$T198+INT($T198))))</f>
        <v>-0.170353952734956</v>
      </c>
      <c r="V198" s="4" t="n">
        <f aca="false">IF($T198="","",IF($T198=INT($T198),INDEX(sample,$T198,COLUMN(C264)),INDEX(sample,$T198+1,COLUMN(C264))*($T198-INT($T198))+INDEX(sample,$T198,COLUMN(C264))*(1-$T198+INT($T198))))</f>
        <v>0.6037587195603</v>
      </c>
      <c r="W198" s="15" t="n">
        <f aca="false">IF($T198="","",MIN(U198:V198))</f>
        <v>-0.170353952734956</v>
      </c>
      <c r="X198" s="15" t="n">
        <f aca="false">IF($T198="","",U198-W198)</f>
        <v>0</v>
      </c>
      <c r="Y198" s="15" t="n">
        <f aca="false">IF($T198="","",V198-W198)</f>
        <v>0.774112672295256</v>
      </c>
    </row>
    <row r="199" customFormat="false" ht="12.75" hidden="false" customHeight="false" outlineLevel="0" collapsed="false">
      <c r="T199" s="14" t="n">
        <f aca="false">IF(((ROW()-2)/$P$36+1)&gt;ROWS(sample),"",(ROW()-2)/$P$36+1)</f>
        <v>8.88</v>
      </c>
      <c r="U199" s="4" t="n">
        <f aca="false">IF($T199="","",IF($T199=INT($T199),INDEX(sample,$T199,COLUMN(B265)),INDEX(sample,$T199+1,COLUMN(B265))*($T199-INT($T199))+INDEX(sample,$T199,COLUMN(B265))*(1-$T199+INT($T199))))</f>
        <v>-0.176819399936062</v>
      </c>
      <c r="V199" s="4" t="n">
        <f aca="false">IF($T199="","",IF($T199=INT($T199),INDEX(sample,$T199,COLUMN(C265)),INDEX(sample,$T199+1,COLUMN(C265))*($T199-INT($T199))+INDEX(sample,$T199,COLUMN(C265))*(1-$T199+INT($T199))))</f>
        <v>0.6017215273931</v>
      </c>
      <c r="W199" s="15" t="n">
        <f aca="false">IF($T199="","",MIN(U199:V199))</f>
        <v>-0.176819399936062</v>
      </c>
      <c r="X199" s="15" t="n">
        <f aca="false">IF($T199="","",U199-W199)</f>
        <v>0</v>
      </c>
      <c r="Y199" s="15" t="n">
        <f aca="false">IF($T199="","",V199-W199)</f>
        <v>0.778540927329161</v>
      </c>
    </row>
    <row r="200" customFormat="false" ht="12.75" hidden="false" customHeight="false" outlineLevel="0" collapsed="false">
      <c r="T200" s="14" t="n">
        <f aca="false">IF(((ROW()-2)/$P$36+1)&gt;ROWS(sample),"",(ROW()-2)/$P$36+1)</f>
        <v>8.92</v>
      </c>
      <c r="U200" s="4" t="n">
        <f aca="false">IF($T200="","",IF($T200=INT($T200),INDEX(sample,$T200,COLUMN(B266)),INDEX(sample,$T200+1,COLUMN(B266))*($T200-INT($T200))+INDEX(sample,$T200,COLUMN(B266))*(1-$T200+INT($T200))))</f>
        <v>-0.183284847137167</v>
      </c>
      <c r="V200" s="4" t="n">
        <f aca="false">IF($T200="","",IF($T200=INT($T200),INDEX(sample,$T200,COLUMN(C266)),INDEX(sample,$T200+1,COLUMN(C266))*($T200-INT($T200))+INDEX(sample,$T200,COLUMN(C266))*(1-$T200+INT($T200))))</f>
        <v>0.5996843352259</v>
      </c>
      <c r="W200" s="15" t="n">
        <f aca="false">IF($T200="","",MIN(U200:V200))</f>
        <v>-0.183284847137167</v>
      </c>
      <c r="X200" s="15" t="n">
        <f aca="false">IF($T200="","",U200-W200)</f>
        <v>0</v>
      </c>
      <c r="Y200" s="15" t="n">
        <f aca="false">IF($T200="","",V200-W200)</f>
        <v>0.782969182363067</v>
      </c>
    </row>
    <row r="201" customFormat="false" ht="12.75" hidden="false" customHeight="false" outlineLevel="0" collapsed="false">
      <c r="T201" s="14" t="n">
        <f aca="false">IF(((ROW()-2)/$P$36+1)&gt;ROWS(sample),"",(ROW()-2)/$P$36+1)</f>
        <v>8.96</v>
      </c>
      <c r="U201" s="4" t="n">
        <f aca="false">IF($T201="","",IF($T201=INT($T201),INDEX(sample,$T201,COLUMN(B267)),INDEX(sample,$T201+1,COLUMN(B267))*($T201-INT($T201))+INDEX(sample,$T201,COLUMN(B267))*(1-$T201+INT($T201))))</f>
        <v>-0.189750294338273</v>
      </c>
      <c r="V201" s="4" t="n">
        <f aca="false">IF($T201="","",IF($T201=INT($T201),INDEX(sample,$T201,COLUMN(C267)),INDEX(sample,$T201+1,COLUMN(C267))*($T201-INT($T201))+INDEX(sample,$T201,COLUMN(C267))*(1-$T201+INT($T201))))</f>
        <v>0.597647143058699</v>
      </c>
      <c r="W201" s="15" t="n">
        <f aca="false">IF($T201="","",MIN(U201:V201))</f>
        <v>-0.189750294338273</v>
      </c>
      <c r="X201" s="15" t="n">
        <f aca="false">IF($T201="","",U201-W201)</f>
        <v>0</v>
      </c>
      <c r="Y201" s="15" t="n">
        <f aca="false">IF($T201="","",V201-W201)</f>
        <v>0.787397437396972</v>
      </c>
    </row>
    <row r="202" customFormat="false" ht="12.75" hidden="false" customHeight="false" outlineLevel="0" collapsed="false">
      <c r="T202" s="14" t="n">
        <f aca="false">IF(((ROW()-2)/$P$36+1)&gt;ROWS(sample),"",(ROW()-2)/$P$36+1)</f>
        <v>9</v>
      </c>
      <c r="U202" s="4" t="n">
        <f aca="false">IF($T202="","",IF($T202=INT($T202),INDEX(sample,$T202,COLUMN(B268)),INDEX(sample,$T202+1,COLUMN(B268))*($T202-INT($T202))+INDEX(sample,$T202,COLUMN(B268))*(1-$T202+INT($T202))))</f>
        <v>-0.196215741539379</v>
      </c>
      <c r="V202" s="4" t="n">
        <f aca="false">IF($T202="","",IF($T202=INT($T202),INDEX(sample,$T202,COLUMN(C268)),INDEX(sample,$T202+1,COLUMN(C268))*($T202-INT($T202))+INDEX(sample,$T202,COLUMN(C268))*(1-$T202+INT($T202))))</f>
        <v>0.595609950891499</v>
      </c>
      <c r="W202" s="15" t="n">
        <f aca="false">IF($T202="","",MIN(U202:V202))</f>
        <v>-0.196215741539379</v>
      </c>
      <c r="X202" s="15" t="n">
        <f aca="false">IF($T202="","",U202-W202)</f>
        <v>0</v>
      </c>
      <c r="Y202" s="15" t="n">
        <f aca="false">IF($T202="","",V202-W202)</f>
        <v>0.791825692430878</v>
      </c>
    </row>
    <row r="203" customFormat="false" ht="12.75" hidden="false" customHeight="false" outlineLevel="0" collapsed="false">
      <c r="T203" s="14" t="n">
        <f aca="false">IF(((ROW()-2)/$P$36+1)&gt;ROWS(sample),"",(ROW()-2)/$P$36+1)</f>
        <v>9.04</v>
      </c>
      <c r="U203" s="4" t="n">
        <f aca="false">IF($T203="","",IF($T203=INT($T203),INDEX(sample,$T203,COLUMN(B269)),INDEX(sample,$T203+1,COLUMN(B269))*($T203-INT($T203))+INDEX(sample,$T203,COLUMN(B269))*(1-$T203+INT($T203))))</f>
        <v>-0.202561367968266</v>
      </c>
      <c r="V203" s="4" t="n">
        <f aca="false">IF($T203="","",IF($T203=INT($T203),INDEX(sample,$T203,COLUMN(C269)),INDEX(sample,$T203+1,COLUMN(C269))*($T203-INT($T203))+INDEX(sample,$T203,COLUMN(C269))*(1-$T203+INT($T203))))</f>
        <v>0.593521880454486</v>
      </c>
      <c r="W203" s="15" t="n">
        <f aca="false">IF($T203="","",MIN(U203:V203))</f>
        <v>-0.202561367968266</v>
      </c>
      <c r="X203" s="15" t="n">
        <f aca="false">IF($T203="","",U203-W203)</f>
        <v>0</v>
      </c>
      <c r="Y203" s="15" t="n">
        <f aca="false">IF($T203="","",V203-W203)</f>
        <v>0.796083248422752</v>
      </c>
    </row>
    <row r="204" customFormat="false" ht="12.75" hidden="false" customHeight="false" outlineLevel="0" collapsed="false">
      <c r="T204" s="14" t="n">
        <f aca="false">IF(((ROW()-2)/$P$36+1)&gt;ROWS(sample),"",(ROW()-2)/$P$36+1)</f>
        <v>9.08</v>
      </c>
      <c r="U204" s="4" t="n">
        <f aca="false">IF($T204="","",IF($T204=INT($T204),INDEX(sample,$T204,COLUMN(B270)),INDEX(sample,$T204+1,COLUMN(B270))*($T204-INT($T204))+INDEX(sample,$T204,COLUMN(B270))*(1-$T204+INT($T204))))</f>
        <v>-0.208906994397153</v>
      </c>
      <c r="V204" s="4" t="n">
        <f aca="false">IF($T204="","",IF($T204=INT($T204),INDEX(sample,$T204,COLUMN(C270)),INDEX(sample,$T204+1,COLUMN(C270))*($T204-INT($T204))+INDEX(sample,$T204,COLUMN(C270))*(1-$T204+INT($T204))))</f>
        <v>0.591433810017472</v>
      </c>
      <c r="W204" s="15" t="n">
        <f aca="false">IF($T204="","",MIN(U204:V204))</f>
        <v>-0.208906994397153</v>
      </c>
      <c r="X204" s="15" t="n">
        <f aca="false">IF($T204="","",U204-W204)</f>
        <v>0</v>
      </c>
      <c r="Y204" s="15" t="n">
        <f aca="false">IF($T204="","",V204-W204)</f>
        <v>0.800340804414625</v>
      </c>
    </row>
    <row r="205" customFormat="false" ht="12.75" hidden="false" customHeight="false" outlineLevel="0" collapsed="false">
      <c r="T205" s="14" t="n">
        <f aca="false">IF(((ROW()-2)/$P$36+1)&gt;ROWS(sample),"",(ROW()-2)/$P$36+1)</f>
        <v>9.12</v>
      </c>
      <c r="U205" s="4" t="n">
        <f aca="false">IF($T205="","",IF($T205=INT($T205),INDEX(sample,$T205,COLUMN(B271)),INDEX(sample,$T205+1,COLUMN(B271))*($T205-INT($T205))+INDEX(sample,$T205,COLUMN(B271))*(1-$T205+INT($T205))))</f>
        <v>-0.21525262082604</v>
      </c>
      <c r="V205" s="4" t="n">
        <f aca="false">IF($T205="","",IF($T205=INT($T205),INDEX(sample,$T205,COLUMN(C271)),INDEX(sample,$T205+1,COLUMN(C271))*($T205-INT($T205))+INDEX(sample,$T205,COLUMN(C271))*(1-$T205+INT($T205))))</f>
        <v>0.589345739580459</v>
      </c>
      <c r="W205" s="15" t="n">
        <f aca="false">IF($T205="","",MIN(U205:V205))</f>
        <v>-0.21525262082604</v>
      </c>
      <c r="X205" s="15" t="n">
        <f aca="false">IF($T205="","",U205-W205)</f>
        <v>0</v>
      </c>
      <c r="Y205" s="15" t="n">
        <f aca="false">IF($T205="","",V205-W205)</f>
        <v>0.804598360406499</v>
      </c>
    </row>
    <row r="206" customFormat="false" ht="12.75" hidden="false" customHeight="false" outlineLevel="0" collapsed="false">
      <c r="T206" s="14" t="n">
        <f aca="false">IF(((ROW()-2)/$P$36+1)&gt;ROWS(sample),"",(ROW()-2)/$P$36+1)</f>
        <v>9.16</v>
      </c>
      <c r="U206" s="4" t="n">
        <f aca="false">IF($T206="","",IF($T206=INT($T206),INDEX(sample,$T206,COLUMN(B272)),INDEX(sample,$T206+1,COLUMN(B272))*($T206-INT($T206))+INDEX(sample,$T206,COLUMN(B272))*(1-$T206+INT($T206))))</f>
        <v>-0.221598247254927</v>
      </c>
      <c r="V206" s="4" t="n">
        <f aca="false">IF($T206="","",IF($T206=INT($T206),INDEX(sample,$T206,COLUMN(C272)),INDEX(sample,$T206+1,COLUMN(C272))*($T206-INT($T206))+INDEX(sample,$T206,COLUMN(C272))*(1-$T206+INT($T206))))</f>
        <v>0.587257669143446</v>
      </c>
      <c r="W206" s="15" t="n">
        <f aca="false">IF($T206="","",MIN(U206:V206))</f>
        <v>-0.221598247254927</v>
      </c>
      <c r="X206" s="15" t="n">
        <f aca="false">IF($T206="","",U206-W206)</f>
        <v>0</v>
      </c>
      <c r="Y206" s="15" t="n">
        <f aca="false">IF($T206="","",V206-W206)</f>
        <v>0.808855916398373</v>
      </c>
    </row>
    <row r="207" customFormat="false" ht="12.75" hidden="false" customHeight="false" outlineLevel="0" collapsed="false">
      <c r="T207" s="14" t="n">
        <f aca="false">IF(((ROW()-2)/$P$36+1)&gt;ROWS(sample),"",(ROW()-2)/$P$36+1)</f>
        <v>9.2</v>
      </c>
      <c r="U207" s="4" t="n">
        <f aca="false">IF($T207="","",IF($T207=INT($T207),INDEX(sample,$T207,COLUMN(B273)),INDEX(sample,$T207+1,COLUMN(B273))*($T207-INT($T207))+INDEX(sample,$T207,COLUMN(B273))*(1-$T207+INT($T207))))</f>
        <v>-0.227943873683814</v>
      </c>
      <c r="V207" s="4" t="n">
        <f aca="false">IF($T207="","",IF($T207=INT($T207),INDEX(sample,$T207,COLUMN(C273)),INDEX(sample,$T207+1,COLUMN(C273))*($T207-INT($T207))+INDEX(sample,$T207,COLUMN(C273))*(1-$T207+INT($T207))))</f>
        <v>0.585169598706432</v>
      </c>
      <c r="W207" s="15" t="n">
        <f aca="false">IF($T207="","",MIN(U207:V207))</f>
        <v>-0.227943873683814</v>
      </c>
      <c r="X207" s="15" t="n">
        <f aca="false">IF($T207="","",U207-W207)</f>
        <v>0</v>
      </c>
      <c r="Y207" s="15" t="n">
        <f aca="false">IF($T207="","",V207-W207)</f>
        <v>0.813113472390247</v>
      </c>
    </row>
    <row r="208" customFormat="false" ht="12.75" hidden="false" customHeight="false" outlineLevel="0" collapsed="false">
      <c r="T208" s="14" t="n">
        <f aca="false">IF(((ROW()-2)/$P$36+1)&gt;ROWS(sample),"",(ROW()-2)/$P$36+1)</f>
        <v>9.24</v>
      </c>
      <c r="U208" s="4" t="n">
        <f aca="false">IF($T208="","",IF($T208=INT($T208),INDEX(sample,$T208,COLUMN(B274)),INDEX(sample,$T208+1,COLUMN(B274))*($T208-INT($T208))+INDEX(sample,$T208,COLUMN(B274))*(1-$T208+INT($T208))))</f>
        <v>-0.234289500112701</v>
      </c>
      <c r="V208" s="4" t="n">
        <f aca="false">IF($T208="","",IF($T208=INT($T208),INDEX(sample,$T208,COLUMN(C274)),INDEX(sample,$T208+1,COLUMN(C274))*($T208-INT($T208))+INDEX(sample,$T208,COLUMN(C274))*(1-$T208+INT($T208))))</f>
        <v>0.583081528269419</v>
      </c>
      <c r="W208" s="15" t="n">
        <f aca="false">IF($T208="","",MIN(U208:V208))</f>
        <v>-0.234289500112701</v>
      </c>
      <c r="X208" s="15" t="n">
        <f aca="false">IF($T208="","",U208-W208)</f>
        <v>0</v>
      </c>
      <c r="Y208" s="15" t="n">
        <f aca="false">IF($T208="","",V208-W208)</f>
        <v>0.817371028382121</v>
      </c>
    </row>
    <row r="209" customFormat="false" ht="12.75" hidden="false" customHeight="false" outlineLevel="0" collapsed="false">
      <c r="T209" s="14" t="n">
        <f aca="false">IF(((ROW()-2)/$P$36+1)&gt;ROWS(sample),"",(ROW()-2)/$P$36+1)</f>
        <v>9.28</v>
      </c>
      <c r="U209" s="4" t="n">
        <f aca="false">IF($T209="","",IF($T209=INT($T209),INDEX(sample,$T209,COLUMN(B275)),INDEX(sample,$T209+1,COLUMN(B275))*($T209-INT($T209))+INDEX(sample,$T209,COLUMN(B275))*(1-$T209+INT($T209))))</f>
        <v>-0.240635126541588</v>
      </c>
      <c r="V209" s="4" t="n">
        <f aca="false">IF($T209="","",IF($T209=INT($T209),INDEX(sample,$T209,COLUMN(C275)),INDEX(sample,$T209+1,COLUMN(C275))*($T209-INT($T209))+INDEX(sample,$T209,COLUMN(C275))*(1-$T209+INT($T209))))</f>
        <v>0.580993457832406</v>
      </c>
      <c r="W209" s="15" t="n">
        <f aca="false">IF($T209="","",MIN(U209:V209))</f>
        <v>-0.240635126541588</v>
      </c>
      <c r="X209" s="15" t="n">
        <f aca="false">IF($T209="","",U209-W209)</f>
        <v>0</v>
      </c>
      <c r="Y209" s="15" t="n">
        <f aca="false">IF($T209="","",V209-W209)</f>
        <v>0.821628584373994</v>
      </c>
    </row>
    <row r="210" customFormat="false" ht="12.75" hidden="false" customHeight="false" outlineLevel="0" collapsed="false">
      <c r="T210" s="14" t="n">
        <f aca="false">IF(((ROW()-2)/$P$36+1)&gt;ROWS(sample),"",(ROW()-2)/$P$36+1)</f>
        <v>9.32</v>
      </c>
      <c r="U210" s="4" t="n">
        <f aca="false">IF($T210="","",IF($T210=INT($T210),INDEX(sample,$T210,COLUMN(B276)),INDEX(sample,$T210+1,COLUMN(B276))*($T210-INT($T210))+INDEX(sample,$T210,COLUMN(B276))*(1-$T210+INT($T210))))</f>
        <v>-0.246980752970476</v>
      </c>
      <c r="V210" s="4" t="n">
        <f aca="false">IF($T210="","",IF($T210=INT($T210),INDEX(sample,$T210,COLUMN(C276)),INDEX(sample,$T210+1,COLUMN(C276))*($T210-INT($T210))+INDEX(sample,$T210,COLUMN(C276))*(1-$T210+INT($T210))))</f>
        <v>0.578905387395392</v>
      </c>
      <c r="W210" s="15" t="n">
        <f aca="false">IF($T210="","",MIN(U210:V210))</f>
        <v>-0.246980752970476</v>
      </c>
      <c r="X210" s="15" t="n">
        <f aca="false">IF($T210="","",U210-W210)</f>
        <v>0</v>
      </c>
      <c r="Y210" s="15" t="n">
        <f aca="false">IF($T210="","",V210-W210)</f>
        <v>0.825886140365868</v>
      </c>
    </row>
    <row r="211" customFormat="false" ht="12.75" hidden="false" customHeight="false" outlineLevel="0" collapsed="false">
      <c r="T211" s="14" t="n">
        <f aca="false">IF(((ROW()-2)/$P$36+1)&gt;ROWS(sample),"",(ROW()-2)/$P$36+1)</f>
        <v>9.36</v>
      </c>
      <c r="U211" s="4" t="n">
        <f aca="false">IF($T211="","",IF($T211=INT($T211),INDEX(sample,$T211,COLUMN(B277)),INDEX(sample,$T211+1,COLUMN(B277))*($T211-INT($T211))+INDEX(sample,$T211,COLUMN(B277))*(1-$T211+INT($T211))))</f>
        <v>-0.253326379399363</v>
      </c>
      <c r="V211" s="4" t="n">
        <f aca="false">IF($T211="","",IF($T211=INT($T211),INDEX(sample,$T211,COLUMN(C277)),INDEX(sample,$T211+1,COLUMN(C277))*($T211-INT($T211))+INDEX(sample,$T211,COLUMN(C277))*(1-$T211+INT($T211))))</f>
        <v>0.576817316958379</v>
      </c>
      <c r="W211" s="15" t="n">
        <f aca="false">IF($T211="","",MIN(U211:V211))</f>
        <v>-0.253326379399363</v>
      </c>
      <c r="X211" s="15" t="n">
        <f aca="false">IF($T211="","",U211-W211)</f>
        <v>0</v>
      </c>
      <c r="Y211" s="15" t="n">
        <f aca="false">IF($T211="","",V211-W211)</f>
        <v>0.830143696357742</v>
      </c>
    </row>
    <row r="212" customFormat="false" ht="12.75" hidden="false" customHeight="false" outlineLevel="0" collapsed="false">
      <c r="T212" s="14" t="n">
        <f aca="false">IF(((ROW()-2)/$P$36+1)&gt;ROWS(sample),"",(ROW()-2)/$P$36+1)</f>
        <v>9.4</v>
      </c>
      <c r="U212" s="4" t="n">
        <f aca="false">IF($T212="","",IF($T212=INT($T212),INDEX(sample,$T212,COLUMN(B278)),INDEX(sample,$T212+1,COLUMN(B278))*($T212-INT($T212))+INDEX(sample,$T212,COLUMN(B278))*(1-$T212+INT($T212))))</f>
        <v>-0.25967200582825</v>
      </c>
      <c r="V212" s="4" t="n">
        <f aca="false">IF($T212="","",IF($T212=INT($T212),INDEX(sample,$T212,COLUMN(C278)),INDEX(sample,$T212+1,COLUMN(C278))*($T212-INT($T212))+INDEX(sample,$T212,COLUMN(C278))*(1-$T212+INT($T212))))</f>
        <v>0.574729246521366</v>
      </c>
      <c r="W212" s="15" t="n">
        <f aca="false">IF($T212="","",MIN(U212:V212))</f>
        <v>-0.25967200582825</v>
      </c>
      <c r="X212" s="15" t="n">
        <f aca="false">IF($T212="","",U212-W212)</f>
        <v>0</v>
      </c>
      <c r="Y212" s="15" t="n">
        <f aca="false">IF($T212="","",V212-W212)</f>
        <v>0.834401252349615</v>
      </c>
    </row>
    <row r="213" customFormat="false" ht="12.75" hidden="false" customHeight="false" outlineLevel="0" collapsed="false">
      <c r="T213" s="14" t="n">
        <f aca="false">IF(((ROW()-2)/$P$36+1)&gt;ROWS(sample),"",(ROW()-2)/$P$36+1)</f>
        <v>9.44</v>
      </c>
      <c r="U213" s="4" t="n">
        <f aca="false">IF($T213="","",IF($T213=INT($T213),INDEX(sample,$T213,COLUMN(B279)),INDEX(sample,$T213+1,COLUMN(B279))*($T213-INT($T213))+INDEX(sample,$T213,COLUMN(B279))*(1-$T213+INT($T213))))</f>
        <v>-0.266017632257137</v>
      </c>
      <c r="V213" s="4" t="n">
        <f aca="false">IF($T213="","",IF($T213=INT($T213),INDEX(sample,$T213,COLUMN(C279)),INDEX(sample,$T213+1,COLUMN(C279))*($T213-INT($T213))+INDEX(sample,$T213,COLUMN(C279))*(1-$T213+INT($T213))))</f>
        <v>0.572641176084352</v>
      </c>
      <c r="W213" s="15" t="n">
        <f aca="false">IF($T213="","",MIN(U213:V213))</f>
        <v>-0.266017632257137</v>
      </c>
      <c r="X213" s="15" t="n">
        <f aca="false">IF($T213="","",U213-W213)</f>
        <v>0</v>
      </c>
      <c r="Y213" s="15" t="n">
        <f aca="false">IF($T213="","",V213-W213)</f>
        <v>0.838658808341489</v>
      </c>
    </row>
    <row r="214" customFormat="false" ht="12.75" hidden="false" customHeight="false" outlineLevel="0" collapsed="false">
      <c r="T214" s="14" t="n">
        <f aca="false">IF(((ROW()-2)/$P$36+1)&gt;ROWS(sample),"",(ROW()-2)/$P$36+1)</f>
        <v>9.48</v>
      </c>
      <c r="U214" s="4" t="n">
        <f aca="false">IF($T214="","",IF($T214=INT($T214),INDEX(sample,$T214,COLUMN(B280)),INDEX(sample,$T214+1,COLUMN(B280))*($T214-INT($T214))+INDEX(sample,$T214,COLUMN(B280))*(1-$T214+INT($T214))))</f>
        <v>-0.272363258686024</v>
      </c>
      <c r="V214" s="4" t="n">
        <f aca="false">IF($T214="","",IF($T214=INT($T214),INDEX(sample,$T214,COLUMN(C280)),INDEX(sample,$T214+1,COLUMN(C280))*($T214-INT($T214))+INDEX(sample,$T214,COLUMN(C280))*(1-$T214+INT($T214))))</f>
        <v>0.570553105647339</v>
      </c>
      <c r="W214" s="15" t="n">
        <f aca="false">IF($T214="","",MIN(U214:V214))</f>
        <v>-0.272363258686024</v>
      </c>
      <c r="X214" s="15" t="n">
        <f aca="false">IF($T214="","",U214-W214)</f>
        <v>0</v>
      </c>
      <c r="Y214" s="15" t="n">
        <f aca="false">IF($T214="","",V214-W214)</f>
        <v>0.842916364333363</v>
      </c>
    </row>
    <row r="215" customFormat="false" ht="12.75" hidden="false" customHeight="false" outlineLevel="0" collapsed="false">
      <c r="T215" s="14" t="n">
        <f aca="false">IF(((ROW()-2)/$P$36+1)&gt;ROWS(sample),"",(ROW()-2)/$P$36+1)</f>
        <v>9.52</v>
      </c>
      <c r="U215" s="4" t="n">
        <f aca="false">IF($T215="","",IF($T215=INT($T215),INDEX(sample,$T215,COLUMN(B281)),INDEX(sample,$T215+1,COLUMN(B281))*($T215-INT($T215))+INDEX(sample,$T215,COLUMN(B281))*(1-$T215+INT($T215))))</f>
        <v>-0.278708885114911</v>
      </c>
      <c r="V215" s="4" t="n">
        <f aca="false">IF($T215="","",IF($T215=INT($T215),INDEX(sample,$T215,COLUMN(C281)),INDEX(sample,$T215+1,COLUMN(C281))*($T215-INT($T215))+INDEX(sample,$T215,COLUMN(C281))*(1-$T215+INT($T215))))</f>
        <v>0.568465035210326</v>
      </c>
      <c r="W215" s="15" t="n">
        <f aca="false">IF($T215="","",MIN(U215:V215))</f>
        <v>-0.278708885114911</v>
      </c>
      <c r="X215" s="15" t="n">
        <f aca="false">IF($T215="","",U215-W215)</f>
        <v>0</v>
      </c>
      <c r="Y215" s="15" t="n">
        <f aca="false">IF($T215="","",V215-W215)</f>
        <v>0.847173920325237</v>
      </c>
    </row>
    <row r="216" customFormat="false" ht="12.75" hidden="false" customHeight="false" outlineLevel="0" collapsed="false">
      <c r="T216" s="14" t="n">
        <f aca="false">IF(((ROW()-2)/$P$36+1)&gt;ROWS(sample),"",(ROW()-2)/$P$36+1)</f>
        <v>9.56</v>
      </c>
      <c r="U216" s="4" t="n">
        <f aca="false">IF($T216="","",IF($T216=INT($T216),INDEX(sample,$T216,COLUMN(B282)),INDEX(sample,$T216+1,COLUMN(B282))*($T216-INT($T216))+INDEX(sample,$T216,COLUMN(B282))*(1-$T216+INT($T216))))</f>
        <v>-0.285054511543798</v>
      </c>
      <c r="V216" s="4" t="n">
        <f aca="false">IF($T216="","",IF($T216=INT($T216),INDEX(sample,$T216,COLUMN(C282)),INDEX(sample,$T216+1,COLUMN(C282))*($T216-INT($T216))+INDEX(sample,$T216,COLUMN(C282))*(1-$T216+INT($T216))))</f>
        <v>0.566376964773312</v>
      </c>
      <c r="W216" s="15" t="n">
        <f aca="false">IF($T216="","",MIN(U216:V216))</f>
        <v>-0.285054511543798</v>
      </c>
      <c r="X216" s="15" t="n">
        <f aca="false">IF($T216="","",U216-W216)</f>
        <v>0</v>
      </c>
      <c r="Y216" s="15" t="n">
        <f aca="false">IF($T216="","",V216-W216)</f>
        <v>0.851431476317111</v>
      </c>
    </row>
    <row r="217" customFormat="false" ht="12.75" hidden="false" customHeight="false" outlineLevel="0" collapsed="false">
      <c r="T217" s="14" t="n">
        <f aca="false">IF(((ROW()-2)/$P$36+1)&gt;ROWS(sample),"",(ROW()-2)/$P$36+1)</f>
        <v>9.6</v>
      </c>
      <c r="U217" s="4" t="n">
        <f aca="false">IF($T217="","",IF($T217=INT($T217),INDEX(sample,$T217,COLUMN(B283)),INDEX(sample,$T217+1,COLUMN(B283))*($T217-INT($T217))+INDEX(sample,$T217,COLUMN(B283))*(1-$T217+INT($T217))))</f>
        <v>-0.291400137972685</v>
      </c>
      <c r="V217" s="4" t="n">
        <f aca="false">IF($T217="","",IF($T217=INT($T217),INDEX(sample,$T217,COLUMN(C283)),INDEX(sample,$T217+1,COLUMN(C283))*($T217-INT($T217))+INDEX(sample,$T217,COLUMN(C283))*(1-$T217+INT($T217))))</f>
        <v>0.564288894336299</v>
      </c>
      <c r="W217" s="15" t="n">
        <f aca="false">IF($T217="","",MIN(U217:V217))</f>
        <v>-0.291400137972685</v>
      </c>
      <c r="X217" s="15" t="n">
        <f aca="false">IF($T217="","",U217-W217)</f>
        <v>0</v>
      </c>
      <c r="Y217" s="15" t="n">
        <f aca="false">IF($T217="","",V217-W217)</f>
        <v>0.855689032308984</v>
      </c>
    </row>
    <row r="218" customFormat="false" ht="12.75" hidden="false" customHeight="false" outlineLevel="0" collapsed="false">
      <c r="T218" s="14" t="n">
        <f aca="false">IF(((ROW()-2)/$P$36+1)&gt;ROWS(sample),"",(ROW()-2)/$P$36+1)</f>
        <v>9.64</v>
      </c>
      <c r="U218" s="4" t="n">
        <f aca="false">IF($T218="","",IF($T218=INT($T218),INDEX(sample,$T218,COLUMN(B284)),INDEX(sample,$T218+1,COLUMN(B284))*($T218-INT($T218))+INDEX(sample,$T218,COLUMN(B284))*(1-$T218+INT($T218))))</f>
        <v>-0.297745764401573</v>
      </c>
      <c r="V218" s="4" t="n">
        <f aca="false">IF($T218="","",IF($T218=INT($T218),INDEX(sample,$T218,COLUMN(C284)),INDEX(sample,$T218+1,COLUMN(C284))*($T218-INT($T218))+INDEX(sample,$T218,COLUMN(C284))*(1-$T218+INT($T218))))</f>
        <v>0.562200823899286</v>
      </c>
      <c r="W218" s="15" t="n">
        <f aca="false">IF($T218="","",MIN(U218:V218))</f>
        <v>-0.297745764401573</v>
      </c>
      <c r="X218" s="15" t="n">
        <f aca="false">IF($T218="","",U218-W218)</f>
        <v>0</v>
      </c>
      <c r="Y218" s="15" t="n">
        <f aca="false">IF($T218="","",V218-W218)</f>
        <v>0.859946588300858</v>
      </c>
    </row>
    <row r="219" customFormat="false" ht="12.75" hidden="false" customHeight="false" outlineLevel="0" collapsed="false">
      <c r="T219" s="14" t="n">
        <f aca="false">IF(((ROW()-2)/$P$36+1)&gt;ROWS(sample),"",(ROW()-2)/$P$36+1)</f>
        <v>9.68</v>
      </c>
      <c r="U219" s="4" t="n">
        <f aca="false">IF($T219="","",IF($T219=INT($T219),INDEX(sample,$T219,COLUMN(B285)),INDEX(sample,$T219+1,COLUMN(B285))*($T219-INT($T219))+INDEX(sample,$T219,COLUMN(B285))*(1-$T219+INT($T219))))</f>
        <v>-0.30409139083046</v>
      </c>
      <c r="V219" s="4" t="n">
        <f aca="false">IF($T219="","",IF($T219=INT($T219),INDEX(sample,$T219,COLUMN(C285)),INDEX(sample,$T219+1,COLUMN(C285))*($T219-INT($T219))+INDEX(sample,$T219,COLUMN(C285))*(1-$T219+INT($T219))))</f>
        <v>0.560112753462272</v>
      </c>
      <c r="W219" s="15" t="n">
        <f aca="false">IF($T219="","",MIN(U219:V219))</f>
        <v>-0.30409139083046</v>
      </c>
      <c r="X219" s="15" t="n">
        <f aca="false">IF($T219="","",U219-W219)</f>
        <v>0</v>
      </c>
      <c r="Y219" s="15" t="n">
        <f aca="false">IF($T219="","",V219-W219)</f>
        <v>0.864204144292732</v>
      </c>
    </row>
    <row r="220" customFormat="false" ht="12.75" hidden="false" customHeight="false" outlineLevel="0" collapsed="false">
      <c r="T220" s="14" t="n">
        <f aca="false">IF(((ROW()-2)/$P$36+1)&gt;ROWS(sample),"",(ROW()-2)/$P$36+1)</f>
        <v>9.72</v>
      </c>
      <c r="U220" s="4" t="n">
        <f aca="false">IF($T220="","",IF($T220=INT($T220),INDEX(sample,$T220,COLUMN(B286)),INDEX(sample,$T220+1,COLUMN(B286))*($T220-INT($T220))+INDEX(sample,$T220,COLUMN(B286))*(1-$T220+INT($T220))))</f>
        <v>-0.310437017259347</v>
      </c>
      <c r="V220" s="4" t="n">
        <f aca="false">IF($T220="","",IF($T220=INT($T220),INDEX(sample,$T220,COLUMN(C286)),INDEX(sample,$T220+1,COLUMN(C286))*($T220-INT($T220))+INDEX(sample,$T220,COLUMN(C286))*(1-$T220+INT($T220))))</f>
        <v>0.558024683025259</v>
      </c>
      <c r="W220" s="15" t="n">
        <f aca="false">IF($T220="","",MIN(U220:V220))</f>
        <v>-0.310437017259347</v>
      </c>
      <c r="X220" s="15" t="n">
        <f aca="false">IF($T220="","",U220-W220)</f>
        <v>0</v>
      </c>
      <c r="Y220" s="15" t="n">
        <f aca="false">IF($T220="","",V220-W220)</f>
        <v>0.868461700284606</v>
      </c>
    </row>
    <row r="221" customFormat="false" ht="12.75" hidden="false" customHeight="false" outlineLevel="0" collapsed="false">
      <c r="T221" s="14" t="n">
        <f aca="false">IF(((ROW()-2)/$P$36+1)&gt;ROWS(sample),"",(ROW()-2)/$P$36+1)</f>
        <v>9.76</v>
      </c>
      <c r="U221" s="4" t="n">
        <f aca="false">IF($T221="","",IF($T221=INT($T221),INDEX(sample,$T221,COLUMN(B287)),INDEX(sample,$T221+1,COLUMN(B287))*($T221-INT($T221))+INDEX(sample,$T221,COLUMN(B287))*(1-$T221+INT($T221))))</f>
        <v>-0.316782643688234</v>
      </c>
      <c r="V221" s="4" t="n">
        <f aca="false">IF($T221="","",IF($T221=INT($T221),INDEX(sample,$T221,COLUMN(C287)),INDEX(sample,$T221+1,COLUMN(C287))*($T221-INT($T221))+INDEX(sample,$T221,COLUMN(C287))*(1-$T221+INT($T221))))</f>
        <v>0.555936612588246</v>
      </c>
      <c r="W221" s="15" t="n">
        <f aca="false">IF($T221="","",MIN(U221:V221))</f>
        <v>-0.316782643688234</v>
      </c>
      <c r="X221" s="15" t="n">
        <f aca="false">IF($T221="","",U221-W221)</f>
        <v>0</v>
      </c>
      <c r="Y221" s="15" t="n">
        <f aca="false">IF($T221="","",V221-W221)</f>
        <v>0.872719256276479</v>
      </c>
    </row>
    <row r="222" customFormat="false" ht="12.75" hidden="false" customHeight="false" outlineLevel="0" collapsed="false">
      <c r="T222" s="14" t="n">
        <f aca="false">IF(((ROW()-2)/$P$36+1)&gt;ROWS(sample),"",(ROW()-2)/$P$36+1)</f>
        <v>9.8</v>
      </c>
      <c r="U222" s="4" t="n">
        <f aca="false">IF($T222="","",IF($T222=INT($T222),INDEX(sample,$T222,COLUMN(B288)),INDEX(sample,$T222+1,COLUMN(B288))*($T222-INT($T222))+INDEX(sample,$T222,COLUMN(B288))*(1-$T222+INT($T222))))</f>
        <v>-0.323128270117121</v>
      </c>
      <c r="V222" s="4" t="n">
        <f aca="false">IF($T222="","",IF($T222=INT($T222),INDEX(sample,$T222,COLUMN(C288)),INDEX(sample,$T222+1,COLUMN(C288))*($T222-INT($T222))+INDEX(sample,$T222,COLUMN(C288))*(1-$T222+INT($T222))))</f>
        <v>0.553848542151232</v>
      </c>
      <c r="W222" s="15" t="n">
        <f aca="false">IF($T222="","",MIN(U222:V222))</f>
        <v>-0.323128270117121</v>
      </c>
      <c r="X222" s="15" t="n">
        <f aca="false">IF($T222="","",U222-W222)</f>
        <v>0</v>
      </c>
      <c r="Y222" s="15" t="n">
        <f aca="false">IF($T222="","",V222-W222)</f>
        <v>0.876976812268353</v>
      </c>
    </row>
    <row r="223" customFormat="false" ht="12.75" hidden="false" customHeight="false" outlineLevel="0" collapsed="false">
      <c r="T223" s="14" t="n">
        <f aca="false">IF(((ROW()-2)/$P$36+1)&gt;ROWS(sample),"",(ROW()-2)/$P$36+1)</f>
        <v>9.84</v>
      </c>
      <c r="U223" s="4" t="n">
        <f aca="false">IF($T223="","",IF($T223=INT($T223),INDEX(sample,$T223,COLUMN(B289)),INDEX(sample,$T223+1,COLUMN(B289))*($T223-INT($T223))+INDEX(sample,$T223,COLUMN(B289))*(1-$T223+INT($T223))))</f>
        <v>-0.329473896546008</v>
      </c>
      <c r="V223" s="4" t="n">
        <f aca="false">IF($T223="","",IF($T223=INT($T223),INDEX(sample,$T223,COLUMN(C289)),INDEX(sample,$T223+1,COLUMN(C289))*($T223-INT($T223))+INDEX(sample,$T223,COLUMN(C289))*(1-$T223+INT($T223))))</f>
        <v>0.551760471714219</v>
      </c>
      <c r="W223" s="15" t="n">
        <f aca="false">IF($T223="","",MIN(U223:V223))</f>
        <v>-0.329473896546008</v>
      </c>
      <c r="X223" s="15" t="n">
        <f aca="false">IF($T223="","",U223-W223)</f>
        <v>0</v>
      </c>
      <c r="Y223" s="15" t="n">
        <f aca="false">IF($T223="","",V223-W223)</f>
        <v>0.881234368260227</v>
      </c>
    </row>
    <row r="224" customFormat="false" ht="12.75" hidden="false" customHeight="false" outlineLevel="0" collapsed="false">
      <c r="T224" s="14" t="n">
        <f aca="false">IF(((ROW()-2)/$P$36+1)&gt;ROWS(sample),"",(ROW()-2)/$P$36+1)</f>
        <v>9.88</v>
      </c>
      <c r="U224" s="4" t="n">
        <f aca="false">IF($T224="","",IF($T224=INT($T224),INDEX(sample,$T224,COLUMN(B290)),INDEX(sample,$T224+1,COLUMN(B290))*($T224-INT($T224))+INDEX(sample,$T224,COLUMN(B290))*(1-$T224+INT($T224))))</f>
        <v>-0.335819522974895</v>
      </c>
      <c r="V224" s="4" t="n">
        <f aca="false">IF($T224="","",IF($T224=INT($T224),INDEX(sample,$T224,COLUMN(C290)),INDEX(sample,$T224+1,COLUMN(C290))*($T224-INT($T224))+INDEX(sample,$T224,COLUMN(C290))*(1-$T224+INT($T224))))</f>
        <v>0.549672401277206</v>
      </c>
      <c r="W224" s="15" t="n">
        <f aca="false">IF($T224="","",MIN(U224:V224))</f>
        <v>-0.335819522974895</v>
      </c>
      <c r="X224" s="15" t="n">
        <f aca="false">IF($T224="","",U224-W224)</f>
        <v>0</v>
      </c>
      <c r="Y224" s="15" t="n">
        <f aca="false">IF($T224="","",V224-W224)</f>
        <v>0.885491924252101</v>
      </c>
    </row>
    <row r="225" customFormat="false" ht="12.75" hidden="false" customHeight="false" outlineLevel="0" collapsed="false">
      <c r="T225" s="14" t="n">
        <f aca="false">IF(((ROW()-2)/$P$36+1)&gt;ROWS(sample),"",(ROW()-2)/$P$36+1)</f>
        <v>9.92</v>
      </c>
      <c r="U225" s="4" t="n">
        <f aca="false">IF($T225="","",IF($T225=INT($T225),INDEX(sample,$T225,COLUMN(B291)),INDEX(sample,$T225+1,COLUMN(B291))*($T225-INT($T225))+INDEX(sample,$T225,COLUMN(B291))*(1-$T225+INT($T225))))</f>
        <v>-0.342165149403782</v>
      </c>
      <c r="V225" s="4" t="n">
        <f aca="false">IF($T225="","",IF($T225=INT($T225),INDEX(sample,$T225,COLUMN(C291)),INDEX(sample,$T225+1,COLUMN(C291))*($T225-INT($T225))+INDEX(sample,$T225,COLUMN(C291))*(1-$T225+INT($T225))))</f>
        <v>0.547584330840192</v>
      </c>
      <c r="W225" s="15" t="n">
        <f aca="false">IF($T225="","",MIN(U225:V225))</f>
        <v>-0.342165149403782</v>
      </c>
      <c r="X225" s="15" t="n">
        <f aca="false">IF($T225="","",U225-W225)</f>
        <v>0</v>
      </c>
      <c r="Y225" s="15" t="n">
        <f aca="false">IF($T225="","",V225-W225)</f>
        <v>0.889749480243975</v>
      </c>
    </row>
    <row r="226" customFormat="false" ht="12.75" hidden="false" customHeight="false" outlineLevel="0" collapsed="false">
      <c r="T226" s="14" t="n">
        <f aca="false">IF(((ROW()-2)/$P$36+1)&gt;ROWS(sample),"",(ROW()-2)/$P$36+1)</f>
        <v>9.96</v>
      </c>
      <c r="U226" s="4" t="n">
        <f aca="false">IF($T226="","",IF($T226=INT($T226),INDEX(sample,$T226,COLUMN(B292)),INDEX(sample,$T226+1,COLUMN(B292))*($T226-INT($T226))+INDEX(sample,$T226,COLUMN(B292))*(1-$T226+INT($T226))))</f>
        <v>-0.348510775832669</v>
      </c>
      <c r="V226" s="4" t="n">
        <f aca="false">IF($T226="","",IF($T226=INT($T226),INDEX(sample,$T226,COLUMN(C292)),INDEX(sample,$T226+1,COLUMN(C292))*($T226-INT($T226))+INDEX(sample,$T226,COLUMN(C292))*(1-$T226+INT($T226))))</f>
        <v>0.545496260403179</v>
      </c>
      <c r="W226" s="15" t="n">
        <f aca="false">IF($T226="","",MIN(U226:V226))</f>
        <v>-0.348510775832669</v>
      </c>
      <c r="X226" s="15" t="n">
        <f aca="false">IF($T226="","",U226-W226)</f>
        <v>0</v>
      </c>
      <c r="Y226" s="15" t="n">
        <f aca="false">IF($T226="","",V226-W226)</f>
        <v>0.894007036235848</v>
      </c>
    </row>
    <row r="227" customFormat="false" ht="12.75" hidden="false" customHeight="false" outlineLevel="0" collapsed="false">
      <c r="T227" s="14" t="n">
        <f aca="false">IF(((ROW()-2)/$P$36+1)&gt;ROWS(sample),"",(ROW()-2)/$P$36+1)</f>
        <v>10</v>
      </c>
      <c r="U227" s="4" t="n">
        <f aca="false">IF($T227="","",IF($T227=INT($T227),INDEX(sample,$T227,COLUMN(B293)),INDEX(sample,$T227+1,COLUMN(B293))*($T227-INT($T227))+INDEX(sample,$T227,COLUMN(B293))*(1-$T227+INT($T227))))</f>
        <v>-0.354856402261556</v>
      </c>
      <c r="V227" s="4" t="n">
        <f aca="false">IF($T227="","",IF($T227=INT($T227),INDEX(sample,$T227,COLUMN(C293)),INDEX(sample,$T227+1,COLUMN(C293))*($T227-INT($T227))+INDEX(sample,$T227,COLUMN(C293))*(1-$T227+INT($T227))))</f>
        <v>0.543408189966166</v>
      </c>
      <c r="W227" s="15" t="n">
        <f aca="false">IF($T227="","",MIN(U227:V227))</f>
        <v>-0.354856402261556</v>
      </c>
      <c r="X227" s="15" t="n">
        <f aca="false">IF($T227="","",U227-W227)</f>
        <v>0</v>
      </c>
      <c r="Y227" s="15" t="n">
        <f aca="false">IF($T227="","",V227-W227)</f>
        <v>0.898264592227722</v>
      </c>
    </row>
    <row r="228" customFormat="false" ht="12.75" hidden="false" customHeight="false" outlineLevel="0" collapsed="false">
      <c r="T228" s="14" t="n">
        <f aca="false">IF(((ROW()-2)/$P$36+1)&gt;ROWS(sample),"",(ROW()-2)/$P$36+1)</f>
        <v>10.04</v>
      </c>
      <c r="U228" s="4" t="n">
        <f aca="false">IF($T228="","",IF($T228=INT($T228),INDEX(sample,$T228,COLUMN(B294)),INDEX(sample,$T228+1,COLUMN(B294))*($T228-INT($T228))+INDEX(sample,$T228,COLUMN(B294))*(1-$T228+INT($T228))))</f>
        <v>-0.360985332681183</v>
      </c>
      <c r="V228" s="4" t="n">
        <f aca="false">IF($T228="","",IF($T228=INT($T228),INDEX(sample,$T228,COLUMN(C294)),INDEX(sample,$T228+1,COLUMN(C294))*($T228-INT($T228))+INDEX(sample,$T228,COLUMN(C294))*(1-$T228+INT($T228))))</f>
        <v>0.541273700444873</v>
      </c>
      <c r="W228" s="15" t="n">
        <f aca="false">IF($T228="","",MIN(U228:V228))</f>
        <v>-0.360985332681183</v>
      </c>
      <c r="X228" s="15" t="n">
        <f aca="false">IF($T228="","",U228-W228)</f>
        <v>0</v>
      </c>
      <c r="Y228" s="15" t="n">
        <f aca="false">IF($T228="","",V228-W228)</f>
        <v>0.902259033126056</v>
      </c>
    </row>
    <row r="229" customFormat="false" ht="12.75" hidden="false" customHeight="false" outlineLevel="0" collapsed="false">
      <c r="T229" s="14" t="n">
        <f aca="false">IF(((ROW()-2)/$P$36+1)&gt;ROWS(sample),"",(ROW()-2)/$P$36+1)</f>
        <v>10.08</v>
      </c>
      <c r="U229" s="4" t="n">
        <f aca="false">IF($T229="","",IF($T229=INT($T229),INDEX(sample,$T229,COLUMN(B295)),INDEX(sample,$T229+1,COLUMN(B295))*($T229-INT($T229))+INDEX(sample,$T229,COLUMN(B295))*(1-$T229+INT($T229))))</f>
        <v>-0.36711426310081</v>
      </c>
      <c r="V229" s="4" t="n">
        <f aca="false">IF($T229="","",IF($T229=INT($T229),INDEX(sample,$T229,COLUMN(C295)),INDEX(sample,$T229+1,COLUMN(C295))*($T229-INT($T229))+INDEX(sample,$T229,COLUMN(C295))*(1-$T229+INT($T229))))</f>
        <v>0.539139210923581</v>
      </c>
      <c r="W229" s="15" t="n">
        <f aca="false">IF($T229="","",MIN(U229:V229))</f>
        <v>-0.36711426310081</v>
      </c>
      <c r="X229" s="15" t="n">
        <f aca="false">IF($T229="","",U229-W229)</f>
        <v>0</v>
      </c>
      <c r="Y229" s="15" t="n">
        <f aca="false">IF($T229="","",V229-W229)</f>
        <v>0.906253474024391</v>
      </c>
    </row>
    <row r="230" customFormat="false" ht="12.75" hidden="false" customHeight="false" outlineLevel="0" collapsed="false">
      <c r="T230" s="14" t="n">
        <f aca="false">IF(((ROW()-2)/$P$36+1)&gt;ROWS(sample),"",(ROW()-2)/$P$36+1)</f>
        <v>10.12</v>
      </c>
      <c r="U230" s="4" t="n">
        <f aca="false">IF($T230="","",IF($T230=INT($T230),INDEX(sample,$T230,COLUMN(B296)),INDEX(sample,$T230+1,COLUMN(B296))*($T230-INT($T230))+INDEX(sample,$T230,COLUMN(B296))*(1-$T230+INT($T230))))</f>
        <v>-0.373243193520436</v>
      </c>
      <c r="V230" s="4" t="n">
        <f aca="false">IF($T230="","",IF($T230=INT($T230),INDEX(sample,$T230,COLUMN(C296)),INDEX(sample,$T230+1,COLUMN(C296))*($T230-INT($T230))+INDEX(sample,$T230,COLUMN(C296))*(1-$T230+INT($T230))))</f>
        <v>0.537004721402289</v>
      </c>
      <c r="W230" s="15" t="n">
        <f aca="false">IF($T230="","",MIN(U230:V230))</f>
        <v>-0.373243193520436</v>
      </c>
      <c r="X230" s="15" t="n">
        <f aca="false">IF($T230="","",U230-W230)</f>
        <v>0</v>
      </c>
      <c r="Y230" s="15" t="n">
        <f aca="false">IF($T230="","",V230-W230)</f>
        <v>0.910247914922725</v>
      </c>
    </row>
    <row r="231" customFormat="false" ht="12.75" hidden="false" customHeight="false" outlineLevel="0" collapsed="false">
      <c r="T231" s="14" t="n">
        <f aca="false">IF(((ROW()-2)/$P$36+1)&gt;ROWS(sample),"",(ROW()-2)/$P$36+1)</f>
        <v>10.16</v>
      </c>
      <c r="U231" s="4" t="n">
        <f aca="false">IF($T231="","",IF($T231=INT($T231),INDEX(sample,$T231,COLUMN(B297)),INDEX(sample,$T231+1,COLUMN(B297))*($T231-INT($T231))+INDEX(sample,$T231,COLUMN(B297))*(1-$T231+INT($T231))))</f>
        <v>-0.379372123940063</v>
      </c>
      <c r="V231" s="4" t="n">
        <f aca="false">IF($T231="","",IF($T231=INT($T231),INDEX(sample,$T231,COLUMN(C297)),INDEX(sample,$T231+1,COLUMN(C297))*($T231-INT($T231))+INDEX(sample,$T231,COLUMN(C297))*(1-$T231+INT($T231))))</f>
        <v>0.534870231880997</v>
      </c>
      <c r="W231" s="15" t="n">
        <f aca="false">IF($T231="","",MIN(U231:V231))</f>
        <v>-0.379372123940063</v>
      </c>
      <c r="X231" s="15" t="n">
        <f aca="false">IF($T231="","",U231-W231)</f>
        <v>0</v>
      </c>
      <c r="Y231" s="15" t="n">
        <f aca="false">IF($T231="","",V231-W231)</f>
        <v>0.91424235582106</v>
      </c>
    </row>
    <row r="232" customFormat="false" ht="12.75" hidden="false" customHeight="false" outlineLevel="0" collapsed="false">
      <c r="T232" s="14" t="n">
        <f aca="false">IF(((ROW()-2)/$P$36+1)&gt;ROWS(sample),"",(ROW()-2)/$P$36+1)</f>
        <v>10.2</v>
      </c>
      <c r="U232" s="4" t="n">
        <f aca="false">IF($T232="","",IF($T232=INT($T232),INDEX(sample,$T232,COLUMN(B298)),INDEX(sample,$T232+1,COLUMN(B298))*($T232-INT($T232))+INDEX(sample,$T232,COLUMN(B298))*(1-$T232+INT($T232))))</f>
        <v>-0.385501054359689</v>
      </c>
      <c r="V232" s="4" t="n">
        <f aca="false">IF($T232="","",IF($T232=INT($T232),INDEX(sample,$T232,COLUMN(C298)),INDEX(sample,$T232+1,COLUMN(C298))*($T232-INT($T232))+INDEX(sample,$T232,COLUMN(C298))*(1-$T232+INT($T232))))</f>
        <v>0.532735742359705</v>
      </c>
      <c r="W232" s="15" t="n">
        <f aca="false">IF($T232="","",MIN(U232:V232))</f>
        <v>-0.385501054359689</v>
      </c>
      <c r="X232" s="15" t="n">
        <f aca="false">IF($T232="","",U232-W232)</f>
        <v>0</v>
      </c>
      <c r="Y232" s="15" t="n">
        <f aca="false">IF($T232="","",V232-W232)</f>
        <v>0.918236796719394</v>
      </c>
    </row>
    <row r="233" customFormat="false" ht="12.75" hidden="false" customHeight="false" outlineLevel="0" collapsed="false">
      <c r="T233" s="14" t="n">
        <f aca="false">IF(((ROW()-2)/$P$36+1)&gt;ROWS(sample),"",(ROW()-2)/$P$36+1)</f>
        <v>10.24</v>
      </c>
      <c r="U233" s="4" t="n">
        <f aca="false">IF($T233="","",IF($T233=INT($T233),INDEX(sample,$T233,COLUMN(B299)),INDEX(sample,$T233+1,COLUMN(B299))*($T233-INT($T233))+INDEX(sample,$T233,COLUMN(B299))*(1-$T233+INT($T233))))</f>
        <v>-0.391629984779316</v>
      </c>
      <c r="V233" s="4" t="n">
        <f aca="false">IF($T233="","",IF($T233=INT($T233),INDEX(sample,$T233,COLUMN(C299)),INDEX(sample,$T233+1,COLUMN(C299))*($T233-INT($T233))+INDEX(sample,$T233,COLUMN(C299))*(1-$T233+INT($T233))))</f>
        <v>0.530601252838413</v>
      </c>
      <c r="W233" s="15" t="n">
        <f aca="false">IF($T233="","",MIN(U233:V233))</f>
        <v>-0.391629984779316</v>
      </c>
      <c r="X233" s="15" t="n">
        <f aca="false">IF($T233="","",U233-W233)</f>
        <v>0</v>
      </c>
      <c r="Y233" s="15" t="n">
        <f aca="false">IF($T233="","",V233-W233)</f>
        <v>0.922231237617729</v>
      </c>
    </row>
    <row r="234" customFormat="false" ht="12.75" hidden="false" customHeight="false" outlineLevel="0" collapsed="false">
      <c r="T234" s="14" t="n">
        <f aca="false">IF(((ROW()-2)/$P$36+1)&gt;ROWS(sample),"",(ROW()-2)/$P$36+1)</f>
        <v>10.28</v>
      </c>
      <c r="U234" s="4" t="n">
        <f aca="false">IF($T234="","",IF($T234=INT($T234),INDEX(sample,$T234,COLUMN(B300)),INDEX(sample,$T234+1,COLUMN(B300))*($T234-INT($T234))+INDEX(sample,$T234,COLUMN(B300))*(1-$T234+INT($T234))))</f>
        <v>-0.397758915198942</v>
      </c>
      <c r="V234" s="4" t="n">
        <f aca="false">IF($T234="","",IF($T234=INT($T234),INDEX(sample,$T234,COLUMN(C300)),INDEX(sample,$T234+1,COLUMN(C300))*($T234-INT($T234))+INDEX(sample,$T234,COLUMN(C300))*(1-$T234+INT($T234))))</f>
        <v>0.528466763317121</v>
      </c>
      <c r="W234" s="15" t="n">
        <f aca="false">IF($T234="","",MIN(U234:V234))</f>
        <v>-0.397758915198942</v>
      </c>
      <c r="X234" s="15" t="n">
        <f aca="false">IF($T234="","",U234-W234)</f>
        <v>0</v>
      </c>
      <c r="Y234" s="15" t="n">
        <f aca="false">IF($T234="","",V234-W234)</f>
        <v>0.926225678516063</v>
      </c>
    </row>
    <row r="235" customFormat="false" ht="12.75" hidden="false" customHeight="false" outlineLevel="0" collapsed="false">
      <c r="T235" s="14" t="n">
        <f aca="false">IF(((ROW()-2)/$P$36+1)&gt;ROWS(sample),"",(ROW()-2)/$P$36+1)</f>
        <v>10.32</v>
      </c>
      <c r="U235" s="4" t="n">
        <f aca="false">IF($T235="","",IF($T235=INT($T235),INDEX(sample,$T235,COLUMN(B301)),INDEX(sample,$T235+1,COLUMN(B301))*($T235-INT($T235))+INDEX(sample,$T235,COLUMN(B301))*(1-$T235+INT($T235))))</f>
        <v>-0.403887845618569</v>
      </c>
      <c r="V235" s="4" t="n">
        <f aca="false">IF($T235="","",IF($T235=INT($T235),INDEX(sample,$T235,COLUMN(C301)),INDEX(sample,$T235+1,COLUMN(C301))*($T235-INT($T235))+INDEX(sample,$T235,COLUMN(C301))*(1-$T235+INT($T235))))</f>
        <v>0.526332273795828</v>
      </c>
      <c r="W235" s="15" t="n">
        <f aca="false">IF($T235="","",MIN(U235:V235))</f>
        <v>-0.403887845618569</v>
      </c>
      <c r="X235" s="15" t="n">
        <f aca="false">IF($T235="","",U235-W235)</f>
        <v>0</v>
      </c>
      <c r="Y235" s="15" t="n">
        <f aca="false">IF($T235="","",V235-W235)</f>
        <v>0.930220119414397</v>
      </c>
    </row>
    <row r="236" customFormat="false" ht="12.75" hidden="false" customHeight="false" outlineLevel="0" collapsed="false">
      <c r="T236" s="14" t="n">
        <f aca="false">IF(((ROW()-2)/$P$36+1)&gt;ROWS(sample),"",(ROW()-2)/$P$36+1)</f>
        <v>10.36</v>
      </c>
      <c r="U236" s="4" t="n">
        <f aca="false">IF($T236="","",IF($T236=INT($T236),INDEX(sample,$T236,COLUMN(B302)),INDEX(sample,$T236+1,COLUMN(B302))*($T236-INT($T236))+INDEX(sample,$T236,COLUMN(B302))*(1-$T236+INT($T236))))</f>
        <v>-0.410016776038196</v>
      </c>
      <c r="V236" s="4" t="n">
        <f aca="false">IF($T236="","",IF($T236=INT($T236),INDEX(sample,$T236,COLUMN(C302)),INDEX(sample,$T236+1,COLUMN(C302))*($T236-INT($T236))+INDEX(sample,$T236,COLUMN(C302))*(1-$T236+INT($T236))))</f>
        <v>0.524197784274536</v>
      </c>
      <c r="W236" s="15" t="n">
        <f aca="false">IF($T236="","",MIN(U236:V236))</f>
        <v>-0.410016776038196</v>
      </c>
      <c r="X236" s="15" t="n">
        <f aca="false">IF($T236="","",U236-W236)</f>
        <v>0</v>
      </c>
      <c r="Y236" s="15" t="n">
        <f aca="false">IF($T236="","",V236-W236)</f>
        <v>0.934214560312732</v>
      </c>
    </row>
    <row r="237" customFormat="false" ht="12.75" hidden="false" customHeight="false" outlineLevel="0" collapsed="false">
      <c r="T237" s="14" t="n">
        <f aca="false">IF(((ROW()-2)/$P$36+1)&gt;ROWS(sample),"",(ROW()-2)/$P$36+1)</f>
        <v>10.4</v>
      </c>
      <c r="U237" s="4" t="n">
        <f aca="false">IF($T237="","",IF($T237=INT($T237),INDEX(sample,$T237,COLUMN(B303)),INDEX(sample,$T237+1,COLUMN(B303))*($T237-INT($T237))+INDEX(sample,$T237,COLUMN(B303))*(1-$T237+INT($T237))))</f>
        <v>-0.416145706457822</v>
      </c>
      <c r="V237" s="4" t="n">
        <f aca="false">IF($T237="","",IF($T237=INT($T237),INDEX(sample,$T237,COLUMN(C303)),INDEX(sample,$T237+1,COLUMN(C303))*($T237-INT($T237))+INDEX(sample,$T237,COLUMN(C303))*(1-$T237+INT($T237))))</f>
        <v>0.522063294753244</v>
      </c>
      <c r="W237" s="15" t="n">
        <f aca="false">IF($T237="","",MIN(U237:V237))</f>
        <v>-0.416145706457822</v>
      </c>
      <c r="X237" s="15" t="n">
        <f aca="false">IF($T237="","",U237-W237)</f>
        <v>0</v>
      </c>
      <c r="Y237" s="15" t="n">
        <f aca="false">IF($T237="","",V237-W237)</f>
        <v>0.938209001211066</v>
      </c>
    </row>
    <row r="238" customFormat="false" ht="12.75" hidden="false" customHeight="false" outlineLevel="0" collapsed="false">
      <c r="T238" s="14" t="n">
        <f aca="false">IF(((ROW()-2)/$P$36+1)&gt;ROWS(sample),"",(ROW()-2)/$P$36+1)</f>
        <v>10.44</v>
      </c>
      <c r="U238" s="4" t="n">
        <f aca="false">IF($T238="","",IF($T238=INT($T238),INDEX(sample,$T238,COLUMN(B304)),INDEX(sample,$T238+1,COLUMN(B304))*($T238-INT($T238))+INDEX(sample,$T238,COLUMN(B304))*(1-$T238+INT($T238))))</f>
        <v>-0.422274636877449</v>
      </c>
      <c r="V238" s="4" t="n">
        <f aca="false">IF($T238="","",IF($T238=INT($T238),INDEX(sample,$T238,COLUMN(C304)),INDEX(sample,$T238+1,COLUMN(C304))*($T238-INT($T238))+INDEX(sample,$T238,COLUMN(C304))*(1-$T238+INT($T238))))</f>
        <v>0.519928805231952</v>
      </c>
      <c r="W238" s="15" t="n">
        <f aca="false">IF($T238="","",MIN(U238:V238))</f>
        <v>-0.422274636877449</v>
      </c>
      <c r="X238" s="15" t="n">
        <f aca="false">IF($T238="","",U238-W238)</f>
        <v>0</v>
      </c>
      <c r="Y238" s="15" t="n">
        <f aca="false">IF($T238="","",V238-W238)</f>
        <v>0.942203442109401</v>
      </c>
    </row>
    <row r="239" customFormat="false" ht="12.75" hidden="false" customHeight="false" outlineLevel="0" collapsed="false">
      <c r="T239" s="14" t="n">
        <f aca="false">IF(((ROW()-2)/$P$36+1)&gt;ROWS(sample),"",(ROW()-2)/$P$36+1)</f>
        <v>10.48</v>
      </c>
      <c r="U239" s="4" t="n">
        <f aca="false">IF($T239="","",IF($T239=INT($T239),INDEX(sample,$T239,COLUMN(B305)),INDEX(sample,$T239+1,COLUMN(B305))*($T239-INT($T239))+INDEX(sample,$T239,COLUMN(B305))*(1-$T239+INT($T239))))</f>
        <v>-0.428403567297075</v>
      </c>
      <c r="V239" s="4" t="n">
        <f aca="false">IF($T239="","",IF($T239=INT($T239),INDEX(sample,$T239,COLUMN(C305)),INDEX(sample,$T239+1,COLUMN(C305))*($T239-INT($T239))+INDEX(sample,$T239,COLUMN(C305))*(1-$T239+INT($T239))))</f>
        <v>0.51779431571066</v>
      </c>
      <c r="W239" s="15" t="n">
        <f aca="false">IF($T239="","",MIN(U239:V239))</f>
        <v>-0.428403567297075</v>
      </c>
      <c r="X239" s="15" t="n">
        <f aca="false">IF($T239="","",U239-W239)</f>
        <v>0</v>
      </c>
      <c r="Y239" s="15" t="n">
        <f aca="false">IF($T239="","",V239-W239)</f>
        <v>0.946197883007735</v>
      </c>
    </row>
    <row r="240" customFormat="false" ht="12.75" hidden="false" customHeight="false" outlineLevel="0" collapsed="false">
      <c r="T240" s="14" t="n">
        <f aca="false">IF(((ROW()-2)/$P$36+1)&gt;ROWS(sample),"",(ROW()-2)/$P$36+1)</f>
        <v>10.52</v>
      </c>
      <c r="U240" s="4" t="n">
        <f aca="false">IF($T240="","",IF($T240=INT($T240),INDEX(sample,$T240,COLUMN(B306)),INDEX(sample,$T240+1,COLUMN(B306))*($T240-INT($T240))+INDEX(sample,$T240,COLUMN(B306))*(1-$T240+INT($T240))))</f>
        <v>-0.434532497716702</v>
      </c>
      <c r="V240" s="4" t="n">
        <f aca="false">IF($T240="","",IF($T240=INT($T240),INDEX(sample,$T240,COLUMN(C306)),INDEX(sample,$T240+1,COLUMN(C306))*($T240-INT($T240))+INDEX(sample,$T240,COLUMN(C306))*(1-$T240+INT($T240))))</f>
        <v>0.515659826189368</v>
      </c>
      <c r="W240" s="15" t="n">
        <f aca="false">IF($T240="","",MIN(U240:V240))</f>
        <v>-0.434532497716702</v>
      </c>
      <c r="X240" s="15" t="n">
        <f aca="false">IF($T240="","",U240-W240)</f>
        <v>0</v>
      </c>
      <c r="Y240" s="15" t="n">
        <f aca="false">IF($T240="","",V240-W240)</f>
        <v>0.950192323906069</v>
      </c>
    </row>
    <row r="241" customFormat="false" ht="12.75" hidden="false" customHeight="false" outlineLevel="0" collapsed="false">
      <c r="T241" s="14" t="n">
        <f aca="false">IF(((ROW()-2)/$P$36+1)&gt;ROWS(sample),"",(ROW()-2)/$P$36+1)</f>
        <v>10.56</v>
      </c>
      <c r="U241" s="4" t="n">
        <f aca="false">IF($T241="","",IF($T241=INT($T241),INDEX(sample,$T241,COLUMN(B307)),INDEX(sample,$T241+1,COLUMN(B307))*($T241-INT($T241))+INDEX(sample,$T241,COLUMN(B307))*(1-$T241+INT($T241))))</f>
        <v>-0.440661428136329</v>
      </c>
      <c r="V241" s="4" t="n">
        <f aca="false">IF($T241="","",IF($T241=INT($T241),INDEX(sample,$T241,COLUMN(C307)),INDEX(sample,$T241+1,COLUMN(C307))*($T241-INT($T241))+INDEX(sample,$T241,COLUMN(C307))*(1-$T241+INT($T241))))</f>
        <v>0.513525336668075</v>
      </c>
      <c r="W241" s="15" t="n">
        <f aca="false">IF($T241="","",MIN(U241:V241))</f>
        <v>-0.440661428136329</v>
      </c>
      <c r="X241" s="15" t="n">
        <f aca="false">IF($T241="","",U241-W241)</f>
        <v>0</v>
      </c>
      <c r="Y241" s="15" t="n">
        <f aca="false">IF($T241="","",V241-W241)</f>
        <v>0.954186764804404</v>
      </c>
    </row>
    <row r="242" customFormat="false" ht="12.75" hidden="false" customHeight="false" outlineLevel="0" collapsed="false">
      <c r="T242" s="14" t="n">
        <f aca="false">IF(((ROW()-2)/$P$36+1)&gt;ROWS(sample),"",(ROW()-2)/$P$36+1)</f>
        <v>10.6</v>
      </c>
      <c r="U242" s="4" t="n">
        <f aca="false">IF($T242="","",IF($T242=INT($T242),INDEX(sample,$T242,COLUMN(B308)),INDEX(sample,$T242+1,COLUMN(B308))*($T242-INT($T242))+INDEX(sample,$T242,COLUMN(B308))*(1-$T242+INT($T242))))</f>
        <v>-0.446790358555955</v>
      </c>
      <c r="V242" s="4" t="n">
        <f aca="false">IF($T242="","",IF($T242=INT($T242),INDEX(sample,$T242,COLUMN(C308)),INDEX(sample,$T242+1,COLUMN(C308))*($T242-INT($T242))+INDEX(sample,$T242,COLUMN(C308))*(1-$T242+INT($T242))))</f>
        <v>0.511390847146783</v>
      </c>
      <c r="W242" s="15" t="n">
        <f aca="false">IF($T242="","",MIN(U242:V242))</f>
        <v>-0.446790358555955</v>
      </c>
      <c r="X242" s="15" t="n">
        <f aca="false">IF($T242="","",U242-W242)</f>
        <v>0</v>
      </c>
      <c r="Y242" s="15" t="n">
        <f aca="false">IF($T242="","",V242-W242)</f>
        <v>0.958181205702738</v>
      </c>
    </row>
    <row r="243" customFormat="false" ht="12.75" hidden="false" customHeight="false" outlineLevel="0" collapsed="false">
      <c r="T243" s="14" t="n">
        <f aca="false">IF(((ROW()-2)/$P$36+1)&gt;ROWS(sample),"",(ROW()-2)/$P$36+1)</f>
        <v>10.64</v>
      </c>
      <c r="U243" s="4" t="n">
        <f aca="false">IF($T243="","",IF($T243=INT($T243),INDEX(sample,$T243,COLUMN(B309)),INDEX(sample,$T243+1,COLUMN(B309))*($T243-INT($T243))+INDEX(sample,$T243,COLUMN(B309))*(1-$T243+INT($T243))))</f>
        <v>-0.452919288975582</v>
      </c>
      <c r="V243" s="4" t="n">
        <f aca="false">IF($T243="","",IF($T243=INT($T243),INDEX(sample,$T243,COLUMN(C309)),INDEX(sample,$T243+1,COLUMN(C309))*($T243-INT($T243))+INDEX(sample,$T243,COLUMN(C309))*(1-$T243+INT($T243))))</f>
        <v>0.509256357625491</v>
      </c>
      <c r="W243" s="15" t="n">
        <f aca="false">IF($T243="","",MIN(U243:V243))</f>
        <v>-0.452919288975582</v>
      </c>
      <c r="X243" s="15" t="n">
        <f aca="false">IF($T243="","",U243-W243)</f>
        <v>0</v>
      </c>
      <c r="Y243" s="15" t="n">
        <f aca="false">IF($T243="","",V243-W243)</f>
        <v>0.962175646601073</v>
      </c>
    </row>
    <row r="244" customFormat="false" ht="12.75" hidden="false" customHeight="false" outlineLevel="0" collapsed="false">
      <c r="T244" s="14" t="n">
        <f aca="false">IF(((ROW()-2)/$P$36+1)&gt;ROWS(sample),"",(ROW()-2)/$P$36+1)</f>
        <v>10.68</v>
      </c>
      <c r="U244" s="4" t="n">
        <f aca="false">IF($T244="","",IF($T244=INT($T244),INDEX(sample,$T244,COLUMN(B310)),INDEX(sample,$T244+1,COLUMN(B310))*($T244-INT($T244))+INDEX(sample,$T244,COLUMN(B310))*(1-$T244+INT($T244))))</f>
        <v>-0.459048219395208</v>
      </c>
      <c r="V244" s="4" t="n">
        <f aca="false">IF($T244="","",IF($T244=INT($T244),INDEX(sample,$T244,COLUMN(C310)),INDEX(sample,$T244+1,COLUMN(C310))*($T244-INT($T244))+INDEX(sample,$T244,COLUMN(C310))*(1-$T244+INT($T244))))</f>
        <v>0.507121868104199</v>
      </c>
      <c r="W244" s="15" t="n">
        <f aca="false">IF($T244="","",MIN(U244:V244))</f>
        <v>-0.459048219395208</v>
      </c>
      <c r="X244" s="15" t="n">
        <f aca="false">IF($T244="","",U244-W244)</f>
        <v>0</v>
      </c>
      <c r="Y244" s="15" t="n">
        <f aca="false">IF($T244="","",V244-W244)</f>
        <v>0.966170087499407</v>
      </c>
    </row>
    <row r="245" customFormat="false" ht="12.75" hidden="false" customHeight="false" outlineLevel="0" collapsed="false">
      <c r="T245" s="14" t="n">
        <f aca="false">IF(((ROW()-2)/$P$36+1)&gt;ROWS(sample),"",(ROW()-2)/$P$36+1)</f>
        <v>10.72</v>
      </c>
      <c r="U245" s="4" t="n">
        <f aca="false">IF($T245="","",IF($T245=INT($T245),INDEX(sample,$T245,COLUMN(B311)),INDEX(sample,$T245+1,COLUMN(B311))*($T245-INT($T245))+INDEX(sample,$T245,COLUMN(B311))*(1-$T245+INT($T245))))</f>
        <v>-0.465177149814835</v>
      </c>
      <c r="V245" s="4" t="n">
        <f aca="false">IF($T245="","",IF($T245=INT($T245),INDEX(sample,$T245,COLUMN(C311)),INDEX(sample,$T245+1,COLUMN(C311))*($T245-INT($T245))+INDEX(sample,$T245,COLUMN(C311))*(1-$T245+INT($T245))))</f>
        <v>0.504987378582907</v>
      </c>
      <c r="W245" s="15" t="n">
        <f aca="false">IF($T245="","",MIN(U245:V245))</f>
        <v>-0.465177149814835</v>
      </c>
      <c r="X245" s="15" t="n">
        <f aca="false">IF($T245="","",U245-W245)</f>
        <v>0</v>
      </c>
      <c r="Y245" s="15" t="n">
        <f aca="false">IF($T245="","",V245-W245)</f>
        <v>0.970164528397742</v>
      </c>
    </row>
    <row r="246" customFormat="false" ht="12.75" hidden="false" customHeight="false" outlineLevel="0" collapsed="false">
      <c r="T246" s="14" t="n">
        <f aca="false">IF(((ROW()-2)/$P$36+1)&gt;ROWS(sample),"",(ROW()-2)/$P$36+1)</f>
        <v>10.76</v>
      </c>
      <c r="U246" s="4" t="n">
        <f aca="false">IF($T246="","",IF($T246=INT($T246),INDEX(sample,$T246,COLUMN(B312)),INDEX(sample,$T246+1,COLUMN(B312))*($T246-INT($T246))+INDEX(sample,$T246,COLUMN(B312))*(1-$T246+INT($T246))))</f>
        <v>-0.471306080234461</v>
      </c>
      <c r="V246" s="4" t="n">
        <f aca="false">IF($T246="","",IF($T246=INT($T246),INDEX(sample,$T246,COLUMN(C312)),INDEX(sample,$T246+1,COLUMN(C312))*($T246-INT($T246))+INDEX(sample,$T246,COLUMN(C312))*(1-$T246+INT($T246))))</f>
        <v>0.502852889061615</v>
      </c>
      <c r="W246" s="15" t="n">
        <f aca="false">IF($T246="","",MIN(U246:V246))</f>
        <v>-0.471306080234461</v>
      </c>
      <c r="X246" s="15" t="n">
        <f aca="false">IF($T246="","",U246-W246)</f>
        <v>0</v>
      </c>
      <c r="Y246" s="15" t="n">
        <f aca="false">IF($T246="","",V246-W246)</f>
        <v>0.974158969296076</v>
      </c>
    </row>
    <row r="247" customFormat="false" ht="12.75" hidden="false" customHeight="false" outlineLevel="0" collapsed="false">
      <c r="T247" s="14" t="n">
        <f aca="false">IF(((ROW()-2)/$P$36+1)&gt;ROWS(sample),"",(ROW()-2)/$P$36+1)</f>
        <v>10.8</v>
      </c>
      <c r="U247" s="4" t="n">
        <f aca="false">IF($T247="","",IF($T247=INT($T247),INDEX(sample,$T247,COLUMN(B313)),INDEX(sample,$T247+1,COLUMN(B313))*($T247-INT($T247))+INDEX(sample,$T247,COLUMN(B313))*(1-$T247+INT($T247))))</f>
        <v>-0.477435010654088</v>
      </c>
      <c r="V247" s="4" t="n">
        <f aca="false">IF($T247="","",IF($T247=INT($T247),INDEX(sample,$T247,COLUMN(C313)),INDEX(sample,$T247+1,COLUMN(C313))*($T247-INT($T247))+INDEX(sample,$T247,COLUMN(C313))*(1-$T247+INT($T247))))</f>
        <v>0.500718399540323</v>
      </c>
      <c r="W247" s="15" t="n">
        <f aca="false">IF($T247="","",MIN(U247:V247))</f>
        <v>-0.477435010654088</v>
      </c>
      <c r="X247" s="15" t="n">
        <f aca="false">IF($T247="","",U247-W247)</f>
        <v>0</v>
      </c>
      <c r="Y247" s="15" t="n">
        <f aca="false">IF($T247="","",V247-W247)</f>
        <v>0.978153410194411</v>
      </c>
    </row>
    <row r="248" customFormat="false" ht="12.75" hidden="false" customHeight="false" outlineLevel="0" collapsed="false">
      <c r="T248" s="14" t="n">
        <f aca="false">IF(((ROW()-2)/$P$36+1)&gt;ROWS(sample),"",(ROW()-2)/$P$36+1)</f>
        <v>10.84</v>
      </c>
      <c r="U248" s="4" t="n">
        <f aca="false">IF($T248="","",IF($T248=INT($T248),INDEX(sample,$T248,COLUMN(B314)),INDEX(sample,$T248+1,COLUMN(B314))*($T248-INT($T248))+INDEX(sample,$T248,COLUMN(B314))*(1-$T248+INT($T248))))</f>
        <v>-0.483563941073715</v>
      </c>
      <c r="V248" s="4" t="n">
        <f aca="false">IF($T248="","",IF($T248=INT($T248),INDEX(sample,$T248,COLUMN(C314)),INDEX(sample,$T248+1,COLUMN(C314))*($T248-INT($T248))+INDEX(sample,$T248,COLUMN(C314))*(1-$T248+INT($T248))))</f>
        <v>0.49858391001903</v>
      </c>
      <c r="W248" s="15" t="n">
        <f aca="false">IF($T248="","",MIN(U248:V248))</f>
        <v>-0.483563941073715</v>
      </c>
      <c r="X248" s="15" t="n">
        <f aca="false">IF($T248="","",U248-W248)</f>
        <v>0</v>
      </c>
      <c r="Y248" s="15" t="n">
        <f aca="false">IF($T248="","",V248-W248)</f>
        <v>0.982147851092745</v>
      </c>
    </row>
    <row r="249" customFormat="false" ht="12.75" hidden="false" customHeight="false" outlineLevel="0" collapsed="false">
      <c r="T249" s="14" t="n">
        <f aca="false">IF(((ROW()-2)/$P$36+1)&gt;ROWS(sample),"",(ROW()-2)/$P$36+1)</f>
        <v>10.88</v>
      </c>
      <c r="U249" s="4" t="n">
        <f aca="false">IF($T249="","",IF($T249=INT($T249),INDEX(sample,$T249,COLUMN(B315)),INDEX(sample,$T249+1,COLUMN(B315))*($T249-INT($T249))+INDEX(sample,$T249,COLUMN(B315))*(1-$T249+INT($T249))))</f>
        <v>-0.489692871493341</v>
      </c>
      <c r="V249" s="4" t="n">
        <f aca="false">IF($T249="","",IF($T249=INT($T249),INDEX(sample,$T249,COLUMN(C315)),INDEX(sample,$T249+1,COLUMN(C315))*($T249-INT($T249))+INDEX(sample,$T249,COLUMN(C315))*(1-$T249+INT($T249))))</f>
        <v>0.496449420497738</v>
      </c>
      <c r="W249" s="15" t="n">
        <f aca="false">IF($T249="","",MIN(U249:V249))</f>
        <v>-0.489692871493341</v>
      </c>
      <c r="X249" s="15" t="n">
        <f aca="false">IF($T249="","",U249-W249)</f>
        <v>0</v>
      </c>
      <c r="Y249" s="15" t="n">
        <f aca="false">IF($T249="","",V249-W249)</f>
        <v>0.986142291991079</v>
      </c>
    </row>
    <row r="250" customFormat="false" ht="12.75" hidden="false" customHeight="false" outlineLevel="0" collapsed="false">
      <c r="T250" s="14" t="n">
        <f aca="false">IF(((ROW()-2)/$P$36+1)&gt;ROWS(sample),"",(ROW()-2)/$P$36+1)</f>
        <v>10.92</v>
      </c>
      <c r="U250" s="4" t="n">
        <f aca="false">IF($T250="","",IF($T250=INT($T250),INDEX(sample,$T250,COLUMN(B316)),INDEX(sample,$T250+1,COLUMN(B316))*($T250-INT($T250))+INDEX(sample,$T250,COLUMN(B316))*(1-$T250+INT($T250))))</f>
        <v>-0.495821801912968</v>
      </c>
      <c r="V250" s="4" t="n">
        <f aca="false">IF($T250="","",IF($T250=INT($T250),INDEX(sample,$T250,COLUMN(C316)),INDEX(sample,$T250+1,COLUMN(C316))*($T250-INT($T250))+INDEX(sample,$T250,COLUMN(C316))*(1-$T250+INT($T250))))</f>
        <v>0.494314930976446</v>
      </c>
      <c r="W250" s="15" t="n">
        <f aca="false">IF($T250="","",MIN(U250:V250))</f>
        <v>-0.495821801912968</v>
      </c>
      <c r="X250" s="15" t="n">
        <f aca="false">IF($T250="","",U250-W250)</f>
        <v>0</v>
      </c>
      <c r="Y250" s="15" t="n">
        <f aca="false">IF($T250="","",V250-W250)</f>
        <v>0.990136732889414</v>
      </c>
    </row>
    <row r="251" customFormat="false" ht="12.75" hidden="false" customHeight="false" outlineLevel="0" collapsed="false">
      <c r="T251" s="14" t="n">
        <f aca="false">IF(((ROW()-2)/$P$36+1)&gt;ROWS(sample),"",(ROW()-2)/$P$36+1)</f>
        <v>10.96</v>
      </c>
      <c r="U251" s="4" t="n">
        <f aca="false">IF($T251="","",IF($T251=INT($T251),INDEX(sample,$T251,COLUMN(B317)),INDEX(sample,$T251+1,COLUMN(B317))*($T251-INT($T251))+INDEX(sample,$T251,COLUMN(B317))*(1-$T251+INT($T251))))</f>
        <v>-0.501950732332594</v>
      </c>
      <c r="V251" s="4" t="n">
        <f aca="false">IF($T251="","",IF($T251=INT($T251),INDEX(sample,$T251,COLUMN(C317)),INDEX(sample,$T251+1,COLUMN(C317))*($T251-INT($T251))+INDEX(sample,$T251,COLUMN(C317))*(1-$T251+INT($T251))))</f>
        <v>0.492180441455154</v>
      </c>
      <c r="W251" s="15" t="n">
        <f aca="false">IF($T251="","",MIN(U251:V251))</f>
        <v>-0.501950732332594</v>
      </c>
      <c r="X251" s="15" t="n">
        <f aca="false">IF($T251="","",U251-W251)</f>
        <v>0</v>
      </c>
      <c r="Y251" s="15" t="n">
        <f aca="false">IF($T251="","",V251-W251)</f>
        <v>0.994131173787748</v>
      </c>
    </row>
    <row r="252" customFormat="false" ht="12.75" hidden="false" customHeight="false" outlineLevel="0" collapsed="false">
      <c r="T252" s="14" t="n">
        <f aca="false">IF(((ROW()-2)/$P$36+1)&gt;ROWS(sample),"",(ROW()-2)/$P$36+1)</f>
        <v>11</v>
      </c>
      <c r="U252" s="4" t="n">
        <f aca="false">IF($T252="","",IF($T252=INT($T252),INDEX(sample,$T252,COLUMN(B318)),INDEX(sample,$T252+1,COLUMN(B318))*($T252-INT($T252))+INDEX(sample,$T252,COLUMN(B318))*(1-$T252+INT($T252))))</f>
        <v>-0.508079662752221</v>
      </c>
      <c r="V252" s="4" t="n">
        <f aca="false">IF($T252="","",IF($T252=INT($T252),INDEX(sample,$T252,COLUMN(C318)),INDEX(sample,$T252+1,COLUMN(C318))*($T252-INT($T252))+INDEX(sample,$T252,COLUMN(C318))*(1-$T252+INT($T252))))</f>
        <v>0.490045951933862</v>
      </c>
      <c r="W252" s="15" t="n">
        <f aca="false">IF($T252="","",MIN(U252:V252))</f>
        <v>-0.508079662752221</v>
      </c>
      <c r="X252" s="15" t="n">
        <f aca="false">IF($T252="","",U252-W252)</f>
        <v>0</v>
      </c>
      <c r="Y252" s="15" t="n">
        <f aca="false">IF($T252="","",V252-W252)</f>
        <v>0.998125614686083</v>
      </c>
    </row>
    <row r="253" customFormat="false" ht="12.75" hidden="false" customHeight="false" outlineLevel="0" collapsed="false">
      <c r="T253" s="14" t="n">
        <f aca="false">IF(((ROW()-2)/$P$36+1)&gt;ROWS(sample),"",(ROW()-2)/$P$36+1)</f>
        <v>11.04</v>
      </c>
      <c r="U253" s="4" t="n">
        <f aca="false">IF($T253="","",IF($T253=INT($T253),INDEX(sample,$T253,COLUMN(B319)),INDEX(sample,$T253+1,COLUMN(B319))*($T253-INT($T253))+INDEX(sample,$T253,COLUMN(B319))*(1-$T253+INT($T253))))</f>
        <v>-0.51389833010599</v>
      </c>
      <c r="V253" s="4" t="n">
        <f aca="false">IF($T253="","",IF($T253=INT($T253),INDEX(sample,$T253,COLUMN(C319)),INDEX(sample,$T253+1,COLUMN(C319))*($T253-INT($T253))+INDEX(sample,$T253,COLUMN(C319))*(1-$T253+INT($T253))))</f>
        <v>0.48786960164425</v>
      </c>
      <c r="W253" s="15" t="n">
        <f aca="false">IF($T253="","",MIN(U253:V253))</f>
        <v>-0.51389833010599</v>
      </c>
      <c r="X253" s="15" t="n">
        <f aca="false">IF($T253="","",U253-W253)</f>
        <v>0</v>
      </c>
      <c r="Y253" s="15" t="n">
        <f aca="false">IF($T253="","",V253-W253)</f>
        <v>1.00176793175024</v>
      </c>
    </row>
    <row r="254" customFormat="false" ht="12.75" hidden="false" customHeight="false" outlineLevel="0" collapsed="false">
      <c r="T254" s="14" t="n">
        <f aca="false">IF(((ROW()-2)/$P$36+1)&gt;ROWS(sample),"",(ROW()-2)/$P$36+1)</f>
        <v>11.08</v>
      </c>
      <c r="U254" s="4" t="n">
        <f aca="false">IF($T254="","",IF($T254=INT($T254),INDEX(sample,$T254,COLUMN(B320)),INDEX(sample,$T254+1,COLUMN(B320))*($T254-INT($T254))+INDEX(sample,$T254,COLUMN(B320))*(1-$T254+INT($T254))))</f>
        <v>-0.519716997459759</v>
      </c>
      <c r="V254" s="4" t="n">
        <f aca="false">IF($T254="","",IF($T254=INT($T254),INDEX(sample,$T254,COLUMN(C320)),INDEX(sample,$T254+1,COLUMN(C320))*($T254-INT($T254))+INDEX(sample,$T254,COLUMN(C320))*(1-$T254+INT($T254))))</f>
        <v>0.485693251354638</v>
      </c>
      <c r="W254" s="15" t="n">
        <f aca="false">IF($T254="","",MIN(U254:V254))</f>
        <v>-0.519716997459759</v>
      </c>
      <c r="X254" s="15" t="n">
        <f aca="false">IF($T254="","",U254-W254)</f>
        <v>0</v>
      </c>
      <c r="Y254" s="15" t="n">
        <f aca="false">IF($T254="","",V254-W254)</f>
        <v>1.0054102488144</v>
      </c>
    </row>
    <row r="255" customFormat="false" ht="12.75" hidden="false" customHeight="false" outlineLevel="0" collapsed="false">
      <c r="T255" s="14" t="n">
        <f aca="false">IF(((ROW()-2)/$P$36+1)&gt;ROWS(sample),"",(ROW()-2)/$P$36+1)</f>
        <v>11.12</v>
      </c>
      <c r="U255" s="4" t="n">
        <f aca="false">IF($T255="","",IF($T255=INT($T255),INDEX(sample,$T255,COLUMN(B321)),INDEX(sample,$T255+1,COLUMN(B321))*($T255-INT($T255))+INDEX(sample,$T255,COLUMN(B321))*(1-$T255+INT($T255))))</f>
        <v>-0.525535664813528</v>
      </c>
      <c r="V255" s="4" t="n">
        <f aca="false">IF($T255="","",IF($T255=INT($T255),INDEX(sample,$T255,COLUMN(C321)),INDEX(sample,$T255+1,COLUMN(C321))*($T255-INT($T255))+INDEX(sample,$T255,COLUMN(C321))*(1-$T255+INT($T255))))</f>
        <v>0.483516901065026</v>
      </c>
      <c r="W255" s="15" t="n">
        <f aca="false">IF($T255="","",MIN(U255:V255))</f>
        <v>-0.525535664813528</v>
      </c>
      <c r="X255" s="15" t="n">
        <f aca="false">IF($T255="","",U255-W255)</f>
        <v>0</v>
      </c>
      <c r="Y255" s="15" t="n">
        <f aca="false">IF($T255="","",V255-W255)</f>
        <v>1.00905256587855</v>
      </c>
    </row>
    <row r="256" customFormat="false" ht="12.75" hidden="false" customHeight="false" outlineLevel="0" collapsed="false">
      <c r="T256" s="14" t="n">
        <f aca="false">IF(((ROW()-2)/$P$36+1)&gt;ROWS(sample),"",(ROW()-2)/$P$36+1)</f>
        <v>11.16</v>
      </c>
      <c r="U256" s="4" t="n">
        <f aca="false">IF($T256="","",IF($T256=INT($T256),INDEX(sample,$T256,COLUMN(B322)),INDEX(sample,$T256+1,COLUMN(B322))*($T256-INT($T256))+INDEX(sample,$T256,COLUMN(B322))*(1-$T256+INT($T256))))</f>
        <v>-0.531354332167297</v>
      </c>
      <c r="V256" s="4" t="n">
        <f aca="false">IF($T256="","",IF($T256=INT($T256),INDEX(sample,$T256,COLUMN(C322)),INDEX(sample,$T256+1,COLUMN(C322))*($T256-INT($T256))+INDEX(sample,$T256,COLUMN(C322))*(1-$T256+INT($T256))))</f>
        <v>0.481340550775414</v>
      </c>
      <c r="W256" s="15" t="n">
        <f aca="false">IF($T256="","",MIN(U256:V256))</f>
        <v>-0.531354332167297</v>
      </c>
      <c r="X256" s="15" t="n">
        <f aca="false">IF($T256="","",U256-W256)</f>
        <v>0</v>
      </c>
      <c r="Y256" s="15" t="n">
        <f aca="false">IF($T256="","",V256-W256)</f>
        <v>1.01269488294271</v>
      </c>
    </row>
    <row r="257" customFormat="false" ht="12.75" hidden="false" customHeight="false" outlineLevel="0" collapsed="false">
      <c r="T257" s="14" t="n">
        <f aca="false">IF(((ROW()-2)/$P$36+1)&gt;ROWS(sample),"",(ROW()-2)/$P$36+1)</f>
        <v>11.2</v>
      </c>
      <c r="U257" s="4" t="n">
        <f aca="false">IF($T257="","",IF($T257=INT($T257),INDEX(sample,$T257,COLUMN(B323)),INDEX(sample,$T257+1,COLUMN(B323))*($T257-INT($T257))+INDEX(sample,$T257,COLUMN(B323))*(1-$T257+INT($T257))))</f>
        <v>-0.537172999521066</v>
      </c>
      <c r="V257" s="4" t="n">
        <f aca="false">IF($T257="","",IF($T257=INT($T257),INDEX(sample,$T257,COLUMN(C323)),INDEX(sample,$T257+1,COLUMN(C323))*($T257-INT($T257))+INDEX(sample,$T257,COLUMN(C323))*(1-$T257+INT($T257))))</f>
        <v>0.479164200485802</v>
      </c>
      <c r="W257" s="15" t="n">
        <f aca="false">IF($T257="","",MIN(U257:V257))</f>
        <v>-0.537172999521066</v>
      </c>
      <c r="X257" s="15" t="n">
        <f aca="false">IF($T257="","",U257-W257)</f>
        <v>0</v>
      </c>
      <c r="Y257" s="15" t="n">
        <f aca="false">IF($T257="","",V257-W257)</f>
        <v>1.01633720000687</v>
      </c>
    </row>
    <row r="258" customFormat="false" ht="12.75" hidden="false" customHeight="false" outlineLevel="0" collapsed="false">
      <c r="T258" s="14" t="n">
        <f aca="false">IF(((ROW()-2)/$P$36+1)&gt;ROWS(sample),"",(ROW()-2)/$P$36+1)</f>
        <v>11.24</v>
      </c>
      <c r="U258" s="4" t="n">
        <f aca="false">IF($T258="","",IF($T258=INT($T258),INDEX(sample,$T258,COLUMN(B324)),INDEX(sample,$T258+1,COLUMN(B324))*($T258-INT($T258))+INDEX(sample,$T258,COLUMN(B324))*(1-$T258+INT($T258))))</f>
        <v>-0.542991666874835</v>
      </c>
      <c r="V258" s="4" t="n">
        <f aca="false">IF($T258="","",IF($T258=INT($T258),INDEX(sample,$T258,COLUMN(C324)),INDEX(sample,$T258+1,COLUMN(C324))*($T258-INT($T258))+INDEX(sample,$T258,COLUMN(C324))*(1-$T258+INT($T258))))</f>
        <v>0.476987850196189</v>
      </c>
      <c r="W258" s="15" t="n">
        <f aca="false">IF($T258="","",MIN(U258:V258))</f>
        <v>-0.542991666874835</v>
      </c>
      <c r="X258" s="15" t="n">
        <f aca="false">IF($T258="","",U258-W258)</f>
        <v>0</v>
      </c>
      <c r="Y258" s="15" t="n">
        <f aca="false">IF($T258="","",V258-W258)</f>
        <v>1.01997951707102</v>
      </c>
    </row>
    <row r="259" customFormat="false" ht="12.75" hidden="false" customHeight="false" outlineLevel="0" collapsed="false">
      <c r="T259" s="14" t="n">
        <f aca="false">IF(((ROW()-2)/$P$36+1)&gt;ROWS(sample),"",(ROW()-2)/$P$36+1)</f>
        <v>11.28</v>
      </c>
      <c r="U259" s="4" t="n">
        <f aca="false">IF($T259="","",IF($T259=INT($T259),INDEX(sample,$T259,COLUMN(B325)),INDEX(sample,$T259+1,COLUMN(B325))*($T259-INT($T259))+INDEX(sample,$T259,COLUMN(B325))*(1-$T259+INT($T259))))</f>
        <v>-0.548810334228604</v>
      </c>
      <c r="V259" s="4" t="n">
        <f aca="false">IF($T259="","",IF($T259=INT($T259),INDEX(sample,$T259,COLUMN(C325)),INDEX(sample,$T259+1,COLUMN(C325))*($T259-INT($T259))+INDEX(sample,$T259,COLUMN(C325))*(1-$T259+INT($T259))))</f>
        <v>0.474811499906577</v>
      </c>
      <c r="W259" s="15" t="n">
        <f aca="false">IF($T259="","",MIN(U259:V259))</f>
        <v>-0.548810334228604</v>
      </c>
      <c r="X259" s="15" t="n">
        <f aca="false">IF($T259="","",U259-W259)</f>
        <v>0</v>
      </c>
      <c r="Y259" s="15" t="n">
        <f aca="false">IF($T259="","",V259-W259)</f>
        <v>1.02362183413518</v>
      </c>
    </row>
    <row r="260" customFormat="false" ht="12.75" hidden="false" customHeight="false" outlineLevel="0" collapsed="false">
      <c r="T260" s="14" t="n">
        <f aca="false">IF(((ROW()-2)/$P$36+1)&gt;ROWS(sample),"",(ROW()-2)/$P$36+1)</f>
        <v>11.32</v>
      </c>
      <c r="U260" s="4" t="n">
        <f aca="false">IF($T260="","",IF($T260=INT($T260),INDEX(sample,$T260,COLUMN(B326)),INDEX(sample,$T260+1,COLUMN(B326))*($T260-INT($T260))+INDEX(sample,$T260,COLUMN(B326))*(1-$T260+INT($T260))))</f>
        <v>-0.554629001582373</v>
      </c>
      <c r="V260" s="4" t="n">
        <f aca="false">IF($T260="","",IF($T260=INT($T260),INDEX(sample,$T260,COLUMN(C326)),INDEX(sample,$T260+1,COLUMN(C326))*($T260-INT($T260))+INDEX(sample,$T260,COLUMN(C326))*(1-$T260+INT($T260))))</f>
        <v>0.472635149616965</v>
      </c>
      <c r="W260" s="15" t="n">
        <f aca="false">IF($T260="","",MIN(U260:V260))</f>
        <v>-0.554629001582373</v>
      </c>
      <c r="X260" s="15" t="n">
        <f aca="false">IF($T260="","",U260-W260)</f>
        <v>0</v>
      </c>
      <c r="Y260" s="15" t="n">
        <f aca="false">IF($T260="","",V260-W260)</f>
        <v>1.02726415119934</v>
      </c>
    </row>
    <row r="261" customFormat="false" ht="12.75" hidden="false" customHeight="false" outlineLevel="0" collapsed="false">
      <c r="T261" s="14" t="n">
        <f aca="false">IF(((ROW()-2)/$P$36+1)&gt;ROWS(sample),"",(ROW()-2)/$P$36+1)</f>
        <v>11.36</v>
      </c>
      <c r="U261" s="4" t="n">
        <f aca="false">IF($T261="","",IF($T261=INT($T261),INDEX(sample,$T261,COLUMN(B327)),INDEX(sample,$T261+1,COLUMN(B327))*($T261-INT($T261))+INDEX(sample,$T261,COLUMN(B327))*(1-$T261+INT($T261))))</f>
        <v>-0.560447668936142</v>
      </c>
      <c r="V261" s="4" t="n">
        <f aca="false">IF($T261="","",IF($T261=INT($T261),INDEX(sample,$T261,COLUMN(C327)),INDEX(sample,$T261+1,COLUMN(C327))*($T261-INT($T261))+INDEX(sample,$T261,COLUMN(C327))*(1-$T261+INT($T261))))</f>
        <v>0.470458799327353</v>
      </c>
      <c r="W261" s="15" t="n">
        <f aca="false">IF($T261="","",MIN(U261:V261))</f>
        <v>-0.560447668936142</v>
      </c>
      <c r="X261" s="15" t="n">
        <f aca="false">IF($T261="","",U261-W261)</f>
        <v>0</v>
      </c>
      <c r="Y261" s="15" t="n">
        <f aca="false">IF($T261="","",V261-W261)</f>
        <v>1.0309064682635</v>
      </c>
    </row>
    <row r="262" customFormat="false" ht="12.75" hidden="false" customHeight="false" outlineLevel="0" collapsed="false">
      <c r="T262" s="14" t="n">
        <f aca="false">IF(((ROW()-2)/$P$36+1)&gt;ROWS(sample),"",(ROW()-2)/$P$36+1)</f>
        <v>11.4</v>
      </c>
      <c r="U262" s="4" t="n">
        <f aca="false">IF($T262="","",IF($T262=INT($T262),INDEX(sample,$T262,COLUMN(B328)),INDEX(sample,$T262+1,COLUMN(B328))*($T262-INT($T262))+INDEX(sample,$T262,COLUMN(B328))*(1-$T262+INT($T262))))</f>
        <v>-0.566266336289911</v>
      </c>
      <c r="V262" s="4" t="n">
        <f aca="false">IF($T262="","",IF($T262=INT($T262),INDEX(sample,$T262,COLUMN(C328)),INDEX(sample,$T262+1,COLUMN(C328))*($T262-INT($T262))+INDEX(sample,$T262,COLUMN(C328))*(1-$T262+INT($T262))))</f>
        <v>0.468282449037741</v>
      </c>
      <c r="W262" s="15" t="n">
        <f aca="false">IF($T262="","",MIN(U262:V262))</f>
        <v>-0.566266336289911</v>
      </c>
      <c r="X262" s="15" t="n">
        <f aca="false">IF($T262="","",U262-W262)</f>
        <v>0</v>
      </c>
      <c r="Y262" s="15" t="n">
        <f aca="false">IF($T262="","",V262-W262)</f>
        <v>1.03454878532765</v>
      </c>
    </row>
    <row r="263" customFormat="false" ht="12.75" hidden="false" customHeight="false" outlineLevel="0" collapsed="false">
      <c r="T263" s="14" t="n">
        <f aca="false">IF(((ROW()-2)/$P$36+1)&gt;ROWS(sample),"",(ROW()-2)/$P$36+1)</f>
        <v>11.44</v>
      </c>
      <c r="U263" s="4" t="n">
        <f aca="false">IF($T263="","",IF($T263=INT($T263),INDEX(sample,$T263,COLUMN(B329)),INDEX(sample,$T263+1,COLUMN(B329))*($T263-INT($T263))+INDEX(sample,$T263,COLUMN(B329))*(1-$T263+INT($T263))))</f>
        <v>-0.57208500364368</v>
      </c>
      <c r="V263" s="4" t="n">
        <f aca="false">IF($T263="","",IF($T263=INT($T263),INDEX(sample,$T263,COLUMN(C329)),INDEX(sample,$T263+1,COLUMN(C329))*($T263-INT($T263))+INDEX(sample,$T263,COLUMN(C329))*(1-$T263+INT($T263))))</f>
        <v>0.466106098748129</v>
      </c>
      <c r="W263" s="15" t="n">
        <f aca="false">IF($T263="","",MIN(U263:V263))</f>
        <v>-0.57208500364368</v>
      </c>
      <c r="X263" s="15" t="n">
        <f aca="false">IF($T263="","",U263-W263)</f>
        <v>0</v>
      </c>
      <c r="Y263" s="15" t="n">
        <f aca="false">IF($T263="","",V263-W263)</f>
        <v>1.03819110239181</v>
      </c>
    </row>
    <row r="264" customFormat="false" ht="12.75" hidden="false" customHeight="false" outlineLevel="0" collapsed="false">
      <c r="T264" s="14" t="n">
        <f aca="false">IF(((ROW()-2)/$P$36+1)&gt;ROWS(sample),"",(ROW()-2)/$P$36+1)</f>
        <v>11.48</v>
      </c>
      <c r="U264" s="4" t="n">
        <f aca="false">IF($T264="","",IF($T264=INT($T264),INDEX(sample,$T264,COLUMN(B330)),INDEX(sample,$T264+1,COLUMN(B330))*($T264-INT($T264))+INDEX(sample,$T264,COLUMN(B330))*(1-$T264+INT($T264))))</f>
        <v>-0.577903670997449</v>
      </c>
      <c r="V264" s="4" t="n">
        <f aca="false">IF($T264="","",IF($T264=INT($T264),INDEX(sample,$T264,COLUMN(C330)),INDEX(sample,$T264+1,COLUMN(C330))*($T264-INT($T264))+INDEX(sample,$T264,COLUMN(C330))*(1-$T264+INT($T264))))</f>
        <v>0.463929748458517</v>
      </c>
      <c r="W264" s="15" t="n">
        <f aca="false">IF($T264="","",MIN(U264:V264))</f>
        <v>-0.577903670997449</v>
      </c>
      <c r="X264" s="15" t="n">
        <f aca="false">IF($T264="","",U264-W264)</f>
        <v>0</v>
      </c>
      <c r="Y264" s="15" t="n">
        <f aca="false">IF($T264="","",V264-W264)</f>
        <v>1.04183341945597</v>
      </c>
    </row>
    <row r="265" customFormat="false" ht="12.75" hidden="false" customHeight="false" outlineLevel="0" collapsed="false">
      <c r="T265" s="14" t="n">
        <f aca="false">IF(((ROW()-2)/$P$36+1)&gt;ROWS(sample),"",(ROW()-2)/$P$36+1)</f>
        <v>11.52</v>
      </c>
      <c r="U265" s="4" t="n">
        <f aca="false">IF($T265="","",IF($T265=INT($T265),INDEX(sample,$T265,COLUMN(B331)),INDEX(sample,$T265+1,COLUMN(B331))*($T265-INT($T265))+INDEX(sample,$T265,COLUMN(B331))*(1-$T265+INT($T265))))</f>
        <v>-0.583722338351218</v>
      </c>
      <c r="V265" s="4" t="n">
        <f aca="false">IF($T265="","",IF($T265=INT($T265),INDEX(sample,$T265,COLUMN(C331)),INDEX(sample,$T265+1,COLUMN(C331))*($T265-INT($T265))+INDEX(sample,$T265,COLUMN(C331))*(1-$T265+INT($T265))))</f>
        <v>0.461753398168905</v>
      </c>
      <c r="W265" s="15" t="n">
        <f aca="false">IF($T265="","",MIN(U265:V265))</f>
        <v>-0.583722338351218</v>
      </c>
      <c r="X265" s="15" t="n">
        <f aca="false">IF($T265="","",U265-W265)</f>
        <v>0</v>
      </c>
      <c r="Y265" s="15" t="n">
        <f aca="false">IF($T265="","",V265-W265)</f>
        <v>1.04547573652012</v>
      </c>
    </row>
    <row r="266" customFormat="false" ht="12.75" hidden="false" customHeight="false" outlineLevel="0" collapsed="false">
      <c r="T266" s="14" t="n">
        <f aca="false">IF(((ROW()-2)/$P$36+1)&gt;ROWS(sample),"",(ROW()-2)/$P$36+1)</f>
        <v>11.56</v>
      </c>
      <c r="U266" s="4" t="n">
        <f aca="false">IF($T266="","",IF($T266=INT($T266),INDEX(sample,$T266,COLUMN(B332)),INDEX(sample,$T266+1,COLUMN(B332))*($T266-INT($T266))+INDEX(sample,$T266,COLUMN(B332))*(1-$T266+INT($T266))))</f>
        <v>-0.589541005704988</v>
      </c>
      <c r="V266" s="4" t="n">
        <f aca="false">IF($T266="","",IF($T266=INT($T266),INDEX(sample,$T266,COLUMN(C332)),INDEX(sample,$T266+1,COLUMN(C332))*($T266-INT($T266))+INDEX(sample,$T266,COLUMN(C332))*(1-$T266+INT($T266))))</f>
        <v>0.459577047879293</v>
      </c>
      <c r="W266" s="15" t="n">
        <f aca="false">IF($T266="","",MIN(U266:V266))</f>
        <v>-0.589541005704988</v>
      </c>
      <c r="X266" s="15" t="n">
        <f aca="false">IF($T266="","",U266-W266)</f>
        <v>0</v>
      </c>
      <c r="Y266" s="15" t="n">
        <f aca="false">IF($T266="","",V266-W266)</f>
        <v>1.04911805358428</v>
      </c>
    </row>
    <row r="267" customFormat="false" ht="12.75" hidden="false" customHeight="false" outlineLevel="0" collapsed="false">
      <c r="T267" s="14" t="n">
        <f aca="false">IF(((ROW()-2)/$P$36+1)&gt;ROWS(sample),"",(ROW()-2)/$P$36+1)</f>
        <v>11.6</v>
      </c>
      <c r="U267" s="4" t="n">
        <f aca="false">IF($T267="","",IF($T267=INT($T267),INDEX(sample,$T267,COLUMN(B333)),INDEX(sample,$T267+1,COLUMN(B333))*($T267-INT($T267))+INDEX(sample,$T267,COLUMN(B333))*(1-$T267+INT($T267))))</f>
        <v>-0.595359673058756</v>
      </c>
      <c r="V267" s="4" t="n">
        <f aca="false">IF($T267="","",IF($T267=INT($T267),INDEX(sample,$T267,COLUMN(C333)),INDEX(sample,$T267+1,COLUMN(C333))*($T267-INT($T267))+INDEX(sample,$T267,COLUMN(C333))*(1-$T267+INT($T267))))</f>
        <v>0.457400697589681</v>
      </c>
      <c r="W267" s="15" t="n">
        <f aca="false">IF($T267="","",MIN(U267:V267))</f>
        <v>-0.595359673058756</v>
      </c>
      <c r="X267" s="15" t="n">
        <f aca="false">IF($T267="","",U267-W267)</f>
        <v>0</v>
      </c>
      <c r="Y267" s="15" t="n">
        <f aca="false">IF($T267="","",V267-W267)</f>
        <v>1.05276037064844</v>
      </c>
    </row>
    <row r="268" customFormat="false" ht="12.75" hidden="false" customHeight="false" outlineLevel="0" collapsed="false">
      <c r="T268" s="14" t="n">
        <f aca="false">IF(((ROW()-2)/$P$36+1)&gt;ROWS(sample),"",(ROW()-2)/$P$36+1)</f>
        <v>11.64</v>
      </c>
      <c r="U268" s="4" t="n">
        <f aca="false">IF($T268="","",IF($T268=INT($T268),INDEX(sample,$T268,COLUMN(B334)),INDEX(sample,$T268+1,COLUMN(B334))*($T268-INT($T268))+INDEX(sample,$T268,COLUMN(B334))*(1-$T268+INT($T268))))</f>
        <v>-0.601178340412526</v>
      </c>
      <c r="V268" s="4" t="n">
        <f aca="false">IF($T268="","",IF($T268=INT($T268),INDEX(sample,$T268,COLUMN(C334)),INDEX(sample,$T268+1,COLUMN(C334))*($T268-INT($T268))+INDEX(sample,$T268,COLUMN(C334))*(1-$T268+INT($T268))))</f>
        <v>0.455224347300069</v>
      </c>
      <c r="W268" s="15" t="n">
        <f aca="false">IF($T268="","",MIN(U268:V268))</f>
        <v>-0.601178340412526</v>
      </c>
      <c r="X268" s="15" t="n">
        <f aca="false">IF($T268="","",U268-W268)</f>
        <v>0</v>
      </c>
      <c r="Y268" s="15" t="n">
        <f aca="false">IF($T268="","",V268-W268)</f>
        <v>1.05640268771259</v>
      </c>
    </row>
    <row r="269" customFormat="false" ht="12.75" hidden="false" customHeight="false" outlineLevel="0" collapsed="false">
      <c r="T269" s="14" t="n">
        <f aca="false">IF(((ROW()-2)/$P$36+1)&gt;ROWS(sample),"",(ROW()-2)/$P$36+1)</f>
        <v>11.68</v>
      </c>
      <c r="U269" s="4" t="n">
        <f aca="false">IF($T269="","",IF($T269=INT($T269),INDEX(sample,$T269,COLUMN(B335)),INDEX(sample,$T269+1,COLUMN(B335))*($T269-INT($T269))+INDEX(sample,$T269,COLUMN(B335))*(1-$T269+INT($T269))))</f>
        <v>-0.606997007766295</v>
      </c>
      <c r="V269" s="4" t="n">
        <f aca="false">IF($T269="","",IF($T269=INT($T269),INDEX(sample,$T269,COLUMN(C335)),INDEX(sample,$T269+1,COLUMN(C335))*($T269-INT($T269))+INDEX(sample,$T269,COLUMN(C335))*(1-$T269+INT($T269))))</f>
        <v>0.453047997010457</v>
      </c>
      <c r="W269" s="15" t="n">
        <f aca="false">IF($T269="","",MIN(U269:V269))</f>
        <v>-0.606997007766295</v>
      </c>
      <c r="X269" s="15" t="n">
        <f aca="false">IF($T269="","",U269-W269)</f>
        <v>0</v>
      </c>
      <c r="Y269" s="15" t="n">
        <f aca="false">IF($T269="","",V269-W269)</f>
        <v>1.06004500477675</v>
      </c>
    </row>
    <row r="270" customFormat="false" ht="12.75" hidden="false" customHeight="false" outlineLevel="0" collapsed="false">
      <c r="T270" s="14" t="n">
        <f aca="false">IF(((ROW()-2)/$P$36+1)&gt;ROWS(sample),"",(ROW()-2)/$P$36+1)</f>
        <v>11.72</v>
      </c>
      <c r="U270" s="4" t="n">
        <f aca="false">IF($T270="","",IF($T270=INT($T270),INDEX(sample,$T270,COLUMN(B336)),INDEX(sample,$T270+1,COLUMN(B336))*($T270-INT($T270))+INDEX(sample,$T270,COLUMN(B336))*(1-$T270+INT($T270))))</f>
        <v>-0.612815675120064</v>
      </c>
      <c r="V270" s="4" t="n">
        <f aca="false">IF($T270="","",IF($T270=INT($T270),INDEX(sample,$T270,COLUMN(C336)),INDEX(sample,$T270+1,COLUMN(C336))*($T270-INT($T270))+INDEX(sample,$T270,COLUMN(C336))*(1-$T270+INT($T270))))</f>
        <v>0.450871646720845</v>
      </c>
      <c r="W270" s="15" t="n">
        <f aca="false">IF($T270="","",MIN(U270:V270))</f>
        <v>-0.612815675120064</v>
      </c>
      <c r="X270" s="15" t="n">
        <f aca="false">IF($T270="","",U270-W270)</f>
        <v>0</v>
      </c>
      <c r="Y270" s="15" t="n">
        <f aca="false">IF($T270="","",V270-W270)</f>
        <v>1.06368732184091</v>
      </c>
    </row>
    <row r="271" customFormat="false" ht="12.75" hidden="false" customHeight="false" outlineLevel="0" collapsed="false">
      <c r="T271" s="14" t="n">
        <f aca="false">IF(((ROW()-2)/$P$36+1)&gt;ROWS(sample),"",(ROW()-2)/$P$36+1)</f>
        <v>11.76</v>
      </c>
      <c r="U271" s="4" t="n">
        <f aca="false">IF($T271="","",IF($T271=INT($T271),INDEX(sample,$T271,COLUMN(B337)),INDEX(sample,$T271+1,COLUMN(B337))*($T271-INT($T271))+INDEX(sample,$T271,COLUMN(B337))*(1-$T271+INT($T271))))</f>
        <v>-0.618634342473833</v>
      </c>
      <c r="V271" s="4" t="n">
        <f aca="false">IF($T271="","",IF($T271=INT($T271),INDEX(sample,$T271,COLUMN(C337)),INDEX(sample,$T271+1,COLUMN(C337))*($T271-INT($T271))+INDEX(sample,$T271,COLUMN(C337))*(1-$T271+INT($T271))))</f>
        <v>0.448695296431233</v>
      </c>
      <c r="W271" s="15" t="n">
        <f aca="false">IF($T271="","",MIN(U271:V271))</f>
        <v>-0.618634342473833</v>
      </c>
      <c r="X271" s="15" t="n">
        <f aca="false">IF($T271="","",U271-W271)</f>
        <v>0</v>
      </c>
      <c r="Y271" s="15" t="n">
        <f aca="false">IF($T271="","",V271-W271)</f>
        <v>1.06732963890507</v>
      </c>
    </row>
    <row r="272" customFormat="false" ht="12.75" hidden="false" customHeight="false" outlineLevel="0" collapsed="false">
      <c r="T272" s="14" t="n">
        <f aca="false">IF(((ROW()-2)/$P$36+1)&gt;ROWS(sample),"",(ROW()-2)/$P$36+1)</f>
        <v>11.8</v>
      </c>
      <c r="U272" s="4" t="n">
        <f aca="false">IF($T272="","",IF($T272=INT($T272),INDEX(sample,$T272,COLUMN(B338)),INDEX(sample,$T272+1,COLUMN(B338))*($T272-INT($T272))+INDEX(sample,$T272,COLUMN(B338))*(1-$T272+INT($T272))))</f>
        <v>-0.624453009827602</v>
      </c>
      <c r="V272" s="4" t="n">
        <f aca="false">IF($T272="","",IF($T272=INT($T272),INDEX(sample,$T272,COLUMN(C338)),INDEX(sample,$T272+1,COLUMN(C338))*($T272-INT($T272))+INDEX(sample,$T272,COLUMN(C338))*(1-$T272+INT($T272))))</f>
        <v>0.446518946141621</v>
      </c>
      <c r="W272" s="15" t="n">
        <f aca="false">IF($T272="","",MIN(U272:V272))</f>
        <v>-0.624453009827602</v>
      </c>
      <c r="X272" s="15" t="n">
        <f aca="false">IF($T272="","",U272-W272)</f>
        <v>0</v>
      </c>
      <c r="Y272" s="15" t="n">
        <f aca="false">IF($T272="","",V272-W272)</f>
        <v>1.07097195596922</v>
      </c>
    </row>
    <row r="273" customFormat="false" ht="12.75" hidden="false" customHeight="false" outlineLevel="0" collapsed="false">
      <c r="T273" s="14" t="n">
        <f aca="false">IF(((ROW()-2)/$P$36+1)&gt;ROWS(sample),"",(ROW()-2)/$P$36+1)</f>
        <v>11.84</v>
      </c>
      <c r="U273" s="4" t="n">
        <f aca="false">IF($T273="","",IF($T273=INT($T273),INDEX(sample,$T273,COLUMN(B339)),INDEX(sample,$T273+1,COLUMN(B339))*($T273-INT($T273))+INDEX(sample,$T273,COLUMN(B339))*(1-$T273+INT($T273))))</f>
        <v>-0.630271677181371</v>
      </c>
      <c r="V273" s="4" t="n">
        <f aca="false">IF($T273="","",IF($T273=INT($T273),INDEX(sample,$T273,COLUMN(C339)),INDEX(sample,$T273+1,COLUMN(C339))*($T273-INT($T273))+INDEX(sample,$T273,COLUMN(C339))*(1-$T273+INT($T273))))</f>
        <v>0.444342595852009</v>
      </c>
      <c r="W273" s="15" t="n">
        <f aca="false">IF($T273="","",MIN(U273:V273))</f>
        <v>-0.630271677181371</v>
      </c>
      <c r="X273" s="15" t="n">
        <f aca="false">IF($T273="","",U273-W273)</f>
        <v>0</v>
      </c>
      <c r="Y273" s="15" t="n">
        <f aca="false">IF($T273="","",V273-W273)</f>
        <v>1.07461427303338</v>
      </c>
    </row>
    <row r="274" customFormat="false" ht="12.75" hidden="false" customHeight="false" outlineLevel="0" collapsed="false">
      <c r="T274" s="14" t="n">
        <f aca="false">IF(((ROW()-2)/$P$36+1)&gt;ROWS(sample),"",(ROW()-2)/$P$36+1)</f>
        <v>11.88</v>
      </c>
      <c r="U274" s="4" t="n">
        <f aca="false">IF($T274="","",IF($T274=INT($T274),INDEX(sample,$T274,COLUMN(B340)),INDEX(sample,$T274+1,COLUMN(B340))*($T274-INT($T274))+INDEX(sample,$T274,COLUMN(B340))*(1-$T274+INT($T274))))</f>
        <v>-0.63609034453514</v>
      </c>
      <c r="V274" s="4" t="n">
        <f aca="false">IF($T274="","",IF($T274=INT($T274),INDEX(sample,$T274,COLUMN(C340)),INDEX(sample,$T274+1,COLUMN(C340))*($T274-INT($T274))+INDEX(sample,$T274,COLUMN(C340))*(1-$T274+INT($T274))))</f>
        <v>0.442166245562397</v>
      </c>
      <c r="W274" s="15" t="n">
        <f aca="false">IF($T274="","",MIN(U274:V274))</f>
        <v>-0.63609034453514</v>
      </c>
      <c r="X274" s="15" t="n">
        <f aca="false">IF($T274="","",U274-W274)</f>
        <v>0</v>
      </c>
      <c r="Y274" s="15" t="n">
        <f aca="false">IF($T274="","",V274-W274)</f>
        <v>1.07825659009754</v>
      </c>
    </row>
    <row r="275" customFormat="false" ht="12.75" hidden="false" customHeight="false" outlineLevel="0" collapsed="false">
      <c r="T275" s="14" t="n">
        <f aca="false">IF(((ROW()-2)/$P$36+1)&gt;ROWS(sample),"",(ROW()-2)/$P$36+1)</f>
        <v>11.92</v>
      </c>
      <c r="U275" s="4" t="n">
        <f aca="false">IF($T275="","",IF($T275=INT($T275),INDEX(sample,$T275,COLUMN(B341)),INDEX(sample,$T275+1,COLUMN(B341))*($T275-INT($T275))+INDEX(sample,$T275,COLUMN(B341))*(1-$T275+INT($T275))))</f>
        <v>-0.641909011888909</v>
      </c>
      <c r="V275" s="4" t="n">
        <f aca="false">IF($T275="","",IF($T275=INT($T275),INDEX(sample,$T275,COLUMN(C341)),INDEX(sample,$T275+1,COLUMN(C341))*($T275-INT($T275))+INDEX(sample,$T275,COLUMN(C341))*(1-$T275+INT($T275))))</f>
        <v>0.439989895272785</v>
      </c>
      <c r="W275" s="15" t="n">
        <f aca="false">IF($T275="","",MIN(U275:V275))</f>
        <v>-0.641909011888909</v>
      </c>
      <c r="X275" s="15" t="n">
        <f aca="false">IF($T275="","",U275-W275)</f>
        <v>0</v>
      </c>
      <c r="Y275" s="15" t="n">
        <f aca="false">IF($T275="","",V275-W275)</f>
        <v>1.08189890716169</v>
      </c>
    </row>
    <row r="276" customFormat="false" ht="12.75" hidden="false" customHeight="false" outlineLevel="0" collapsed="false">
      <c r="T276" s="14" t="n">
        <f aca="false">IF(((ROW()-2)/$P$36+1)&gt;ROWS(sample),"",(ROW()-2)/$P$36+1)</f>
        <v>11.96</v>
      </c>
      <c r="U276" s="4" t="n">
        <f aca="false">IF($T276="","",IF($T276=INT($T276),INDEX(sample,$T276,COLUMN(B342)),INDEX(sample,$T276+1,COLUMN(B342))*($T276-INT($T276))+INDEX(sample,$T276,COLUMN(B342))*(1-$T276+INT($T276))))</f>
        <v>-0.647727679242678</v>
      </c>
      <c r="V276" s="4" t="n">
        <f aca="false">IF($T276="","",IF($T276=INT($T276),INDEX(sample,$T276,COLUMN(C342)),INDEX(sample,$T276+1,COLUMN(C342))*($T276-INT($T276))+INDEX(sample,$T276,COLUMN(C342))*(1-$T276+INT($T276))))</f>
        <v>0.437813544983172</v>
      </c>
      <c r="W276" s="15" t="n">
        <f aca="false">IF($T276="","",MIN(U276:V276))</f>
        <v>-0.647727679242678</v>
      </c>
      <c r="X276" s="15" t="n">
        <f aca="false">IF($T276="","",U276-W276)</f>
        <v>0</v>
      </c>
      <c r="Y276" s="15" t="n">
        <f aca="false">IF($T276="","",V276-W276)</f>
        <v>1.08554122422585</v>
      </c>
    </row>
    <row r="277" customFormat="false" ht="12.75" hidden="false" customHeight="false" outlineLevel="0" collapsed="false">
      <c r="T277" s="14" t="n">
        <f aca="false">IF(((ROW()-2)/$P$36+1)&gt;ROWS(sample),"",(ROW()-2)/$P$36+1)</f>
        <v>12</v>
      </c>
      <c r="U277" s="4" t="n">
        <f aca="false">IF($T277="","",IF($T277=INT($T277),INDEX(sample,$T277,COLUMN(B343)),INDEX(sample,$T277+1,COLUMN(B343))*($T277-INT($T277))+INDEX(sample,$T277,COLUMN(B343))*(1-$T277+INT($T277))))</f>
        <v>-0.653546346596447</v>
      </c>
      <c r="V277" s="4" t="n">
        <f aca="false">IF($T277="","",IF($T277=INT($T277),INDEX(sample,$T277,COLUMN(C343)),INDEX(sample,$T277+1,COLUMN(C343))*($T277-INT($T277))+INDEX(sample,$T277,COLUMN(C343))*(1-$T277+INT($T277))))</f>
        <v>0.43563719469356</v>
      </c>
      <c r="W277" s="15" t="n">
        <f aca="false">IF($T277="","",MIN(U277:V277))</f>
        <v>-0.653546346596447</v>
      </c>
      <c r="X277" s="15" t="n">
        <f aca="false">IF($T277="","",U277-W277)</f>
        <v>0</v>
      </c>
      <c r="Y277" s="15" t="n">
        <f aca="false">IF($T277="","",V277-W277)</f>
        <v>1.08918354129001</v>
      </c>
    </row>
    <row r="278" customFormat="false" ht="12.75" hidden="false" customHeight="false" outlineLevel="0" collapsed="false">
      <c r="T278" s="14" t="n">
        <f aca="false">IF(((ROW()-2)/$P$36+1)&gt;ROWS(sample),"",(ROW()-2)/$P$36+1)</f>
        <v>12.04</v>
      </c>
      <c r="U278" s="4" t="n">
        <f aca="false">IF($T278="","",IF($T278=INT($T278),INDEX(sample,$T278,COLUMN(B344)),INDEX(sample,$T278+1,COLUMN(B344))*($T278-INT($T278))+INDEX(sample,$T278,COLUMN(B344))*(1-$T278+INT($T278))))</f>
        <v>-0.658965920445712</v>
      </c>
      <c r="V278" s="4" t="n">
        <f aca="false">IF($T278="","",IF($T278=INT($T278),INDEX(sample,$T278,COLUMN(C344)),INDEX(sample,$T278+1,COLUMN(C344))*($T278-INT($T278))+INDEX(sample,$T278,COLUMN(C344))*(1-$T278+INT($T278))))</f>
        <v>0.433423631347486</v>
      </c>
      <c r="W278" s="15" t="n">
        <f aca="false">IF($T278="","",MIN(U278:V278))</f>
        <v>-0.658965920445712</v>
      </c>
      <c r="X278" s="15" t="n">
        <f aca="false">IF($T278="","",U278-W278)</f>
        <v>0</v>
      </c>
      <c r="Y278" s="15" t="n">
        <f aca="false">IF($T278="","",V278-W278)</f>
        <v>1.0923895517932</v>
      </c>
    </row>
    <row r="279" customFormat="false" ht="12.75" hidden="false" customHeight="false" outlineLevel="0" collapsed="false">
      <c r="T279" s="14" t="n">
        <f aca="false">IF(((ROW()-2)/$P$36+1)&gt;ROWS(sample),"",(ROW()-2)/$P$36+1)</f>
        <v>12.08</v>
      </c>
      <c r="U279" s="4" t="n">
        <f aca="false">IF($T279="","",IF($T279=INT($T279),INDEX(sample,$T279,COLUMN(B345)),INDEX(sample,$T279+1,COLUMN(B345))*($T279-INT($T279))+INDEX(sample,$T279,COLUMN(B345))*(1-$T279+INT($T279))))</f>
        <v>-0.664385494294977</v>
      </c>
      <c r="V279" s="4" t="n">
        <f aca="false">IF($T279="","",IF($T279=INT($T279),INDEX(sample,$T279,COLUMN(C345)),INDEX(sample,$T279+1,COLUMN(C345))*($T279-INT($T279))+INDEX(sample,$T279,COLUMN(C345))*(1-$T279+INT($T279))))</f>
        <v>0.431210068001411</v>
      </c>
      <c r="W279" s="15" t="n">
        <f aca="false">IF($T279="","",MIN(U279:V279))</f>
        <v>-0.664385494294977</v>
      </c>
      <c r="X279" s="15" t="n">
        <f aca="false">IF($T279="","",U279-W279)</f>
        <v>0</v>
      </c>
      <c r="Y279" s="15" t="n">
        <f aca="false">IF($T279="","",V279-W279)</f>
        <v>1.09559556229639</v>
      </c>
    </row>
    <row r="280" customFormat="false" ht="12.75" hidden="false" customHeight="false" outlineLevel="0" collapsed="false">
      <c r="T280" s="14" t="n">
        <f aca="false">IF(((ROW()-2)/$P$36+1)&gt;ROWS(sample),"",(ROW()-2)/$P$36+1)</f>
        <v>12.12</v>
      </c>
      <c r="U280" s="4" t="n">
        <f aca="false">IF($T280="","",IF($T280=INT($T280),INDEX(sample,$T280,COLUMN(B346)),INDEX(sample,$T280+1,COLUMN(B346))*($T280-INT($T280))+INDEX(sample,$T280,COLUMN(B346))*(1-$T280+INT($T280))))</f>
        <v>-0.669805068144242</v>
      </c>
      <c r="V280" s="4" t="n">
        <f aca="false">IF($T280="","",IF($T280=INT($T280),INDEX(sample,$T280,COLUMN(C346)),INDEX(sample,$T280+1,COLUMN(C346))*($T280-INT($T280))+INDEX(sample,$T280,COLUMN(C346))*(1-$T280+INT($T280))))</f>
        <v>0.428996504655336</v>
      </c>
      <c r="W280" s="15" t="n">
        <f aca="false">IF($T280="","",MIN(U280:V280))</f>
        <v>-0.669805068144242</v>
      </c>
      <c r="X280" s="15" t="n">
        <f aca="false">IF($T280="","",U280-W280)</f>
        <v>0</v>
      </c>
      <c r="Y280" s="15" t="n">
        <f aca="false">IF($T280="","",V280-W280)</f>
        <v>1.09880157279958</v>
      </c>
    </row>
    <row r="281" customFormat="false" ht="12.75" hidden="false" customHeight="false" outlineLevel="0" collapsed="false">
      <c r="T281" s="14" t="n">
        <f aca="false">IF(((ROW()-2)/$P$36+1)&gt;ROWS(sample),"",(ROW()-2)/$P$36+1)</f>
        <v>12.16</v>
      </c>
      <c r="U281" s="4" t="n">
        <f aca="false">IF($T281="","",IF($T281=INT($T281),INDEX(sample,$T281,COLUMN(B347)),INDEX(sample,$T281+1,COLUMN(B347))*($T281-INT($T281))+INDEX(sample,$T281,COLUMN(B347))*(1-$T281+INT($T281))))</f>
        <v>-0.675224641993507</v>
      </c>
      <c r="V281" s="4" t="n">
        <f aca="false">IF($T281="","",IF($T281=INT($T281),INDEX(sample,$T281,COLUMN(C347)),INDEX(sample,$T281+1,COLUMN(C347))*($T281-INT($T281))+INDEX(sample,$T281,COLUMN(C347))*(1-$T281+INT($T281))))</f>
        <v>0.426782941309262</v>
      </c>
      <c r="W281" s="15" t="n">
        <f aca="false">IF($T281="","",MIN(U281:V281))</f>
        <v>-0.675224641993507</v>
      </c>
      <c r="X281" s="15" t="n">
        <f aca="false">IF($T281="","",U281-W281)</f>
        <v>0</v>
      </c>
      <c r="Y281" s="15" t="n">
        <f aca="false">IF($T281="","",V281-W281)</f>
        <v>1.10200758330277</v>
      </c>
    </row>
    <row r="282" customFormat="false" ht="12.75" hidden="false" customHeight="false" outlineLevel="0" collapsed="false">
      <c r="T282" s="14" t="n">
        <f aca="false">IF(((ROW()-2)/$P$36+1)&gt;ROWS(sample),"",(ROW()-2)/$P$36+1)</f>
        <v>12.2</v>
      </c>
      <c r="U282" s="4" t="n">
        <f aca="false">IF($T282="","",IF($T282=INT($T282),INDEX(sample,$T282,COLUMN(B348)),INDEX(sample,$T282+1,COLUMN(B348))*($T282-INT($T282))+INDEX(sample,$T282,COLUMN(B348))*(1-$T282+INT($T282))))</f>
        <v>-0.680644215842772</v>
      </c>
      <c r="V282" s="4" t="n">
        <f aca="false">IF($T282="","",IF($T282=INT($T282),INDEX(sample,$T282,COLUMN(C348)),INDEX(sample,$T282+1,COLUMN(C348))*($T282-INT($T282))+INDEX(sample,$T282,COLUMN(C348))*(1-$T282+INT($T282))))</f>
        <v>0.424569377963187</v>
      </c>
      <c r="W282" s="15" t="n">
        <f aca="false">IF($T282="","",MIN(U282:V282))</f>
        <v>-0.680644215842772</v>
      </c>
      <c r="X282" s="15" t="n">
        <f aca="false">IF($T282="","",U282-W282)</f>
        <v>0</v>
      </c>
      <c r="Y282" s="15" t="n">
        <f aca="false">IF($T282="","",V282-W282)</f>
        <v>1.10521359380596</v>
      </c>
    </row>
    <row r="283" customFormat="false" ht="12.75" hidden="false" customHeight="false" outlineLevel="0" collapsed="false">
      <c r="T283" s="14" t="n">
        <f aca="false">IF(((ROW()-2)/$P$36+1)&gt;ROWS(sample),"",(ROW()-2)/$P$36+1)</f>
        <v>12.24</v>
      </c>
      <c r="U283" s="4" t="n">
        <f aca="false">IF($T283="","",IF($T283=INT($T283),INDEX(sample,$T283,COLUMN(B349)),INDEX(sample,$T283+1,COLUMN(B349))*($T283-INT($T283))+INDEX(sample,$T283,COLUMN(B349))*(1-$T283+INT($T283))))</f>
        <v>-0.686063789692037</v>
      </c>
      <c r="V283" s="4" t="n">
        <f aca="false">IF($T283="","",IF($T283=INT($T283),INDEX(sample,$T283,COLUMN(C349)),INDEX(sample,$T283+1,COLUMN(C349))*($T283-INT($T283))+INDEX(sample,$T283,COLUMN(C349))*(1-$T283+INT($T283))))</f>
        <v>0.422355814617112</v>
      </c>
      <c r="W283" s="15" t="n">
        <f aca="false">IF($T283="","",MIN(U283:V283))</f>
        <v>-0.686063789692037</v>
      </c>
      <c r="X283" s="15" t="n">
        <f aca="false">IF($T283="","",U283-W283)</f>
        <v>0</v>
      </c>
      <c r="Y283" s="15" t="n">
        <f aca="false">IF($T283="","",V283-W283)</f>
        <v>1.10841960430915</v>
      </c>
    </row>
    <row r="284" customFormat="false" ht="12.75" hidden="false" customHeight="false" outlineLevel="0" collapsed="false">
      <c r="T284" s="14" t="n">
        <f aca="false">IF(((ROW()-2)/$P$36+1)&gt;ROWS(sample),"",(ROW()-2)/$P$36+1)</f>
        <v>12.28</v>
      </c>
      <c r="U284" s="4" t="n">
        <f aca="false">IF($T284="","",IF($T284=INT($T284),INDEX(sample,$T284,COLUMN(B350)),INDEX(sample,$T284+1,COLUMN(B350))*($T284-INT($T284))+INDEX(sample,$T284,COLUMN(B350))*(1-$T284+INT($T284))))</f>
        <v>-0.691483363541302</v>
      </c>
      <c r="V284" s="4" t="n">
        <f aca="false">IF($T284="","",IF($T284=INT($T284),INDEX(sample,$T284,COLUMN(C350)),INDEX(sample,$T284+1,COLUMN(C350))*($T284-INT($T284))+INDEX(sample,$T284,COLUMN(C350))*(1-$T284+INT($T284))))</f>
        <v>0.420142251271038</v>
      </c>
      <c r="W284" s="15" t="n">
        <f aca="false">IF($T284="","",MIN(U284:V284))</f>
        <v>-0.691483363541302</v>
      </c>
      <c r="X284" s="15" t="n">
        <f aca="false">IF($T284="","",U284-W284)</f>
        <v>0</v>
      </c>
      <c r="Y284" s="15" t="n">
        <f aca="false">IF($T284="","",V284-W284)</f>
        <v>1.11162561481234</v>
      </c>
    </row>
    <row r="285" customFormat="false" ht="12.75" hidden="false" customHeight="false" outlineLevel="0" collapsed="false">
      <c r="T285" s="14" t="n">
        <f aca="false">IF(((ROW()-2)/$P$36+1)&gt;ROWS(sample),"",(ROW()-2)/$P$36+1)</f>
        <v>12.32</v>
      </c>
      <c r="U285" s="4" t="n">
        <f aca="false">IF($T285="","",IF($T285=INT($T285),INDEX(sample,$T285,COLUMN(B351)),INDEX(sample,$T285+1,COLUMN(B351))*($T285-INT($T285))+INDEX(sample,$T285,COLUMN(B351))*(1-$T285+INT($T285))))</f>
        <v>-0.696902937390567</v>
      </c>
      <c r="V285" s="4" t="n">
        <f aca="false">IF($T285="","",IF($T285=INT($T285),INDEX(sample,$T285,COLUMN(C351)),INDEX(sample,$T285+1,COLUMN(C351))*($T285-INT($T285))+INDEX(sample,$T285,COLUMN(C351))*(1-$T285+INT($T285))))</f>
        <v>0.417928687924963</v>
      </c>
      <c r="W285" s="15" t="n">
        <f aca="false">IF($T285="","",MIN(U285:V285))</f>
        <v>-0.696902937390567</v>
      </c>
      <c r="X285" s="15" t="n">
        <f aca="false">IF($T285="","",U285-W285)</f>
        <v>0</v>
      </c>
      <c r="Y285" s="15" t="n">
        <f aca="false">IF($T285="","",V285-W285)</f>
        <v>1.11483162531553</v>
      </c>
    </row>
    <row r="286" customFormat="false" ht="12.75" hidden="false" customHeight="false" outlineLevel="0" collapsed="false">
      <c r="T286" s="14" t="n">
        <f aca="false">IF(((ROW()-2)/$P$36+1)&gt;ROWS(sample),"",(ROW()-2)/$P$36+1)</f>
        <v>12.36</v>
      </c>
      <c r="U286" s="4" t="n">
        <f aca="false">IF($T286="","",IF($T286=INT($T286),INDEX(sample,$T286,COLUMN(B352)),INDEX(sample,$T286+1,COLUMN(B352))*($T286-INT($T286))+INDEX(sample,$T286,COLUMN(B352))*(1-$T286+INT($T286))))</f>
        <v>-0.702322511239832</v>
      </c>
      <c r="V286" s="4" t="n">
        <f aca="false">IF($T286="","",IF($T286=INT($T286),INDEX(sample,$T286,COLUMN(C352)),INDEX(sample,$T286+1,COLUMN(C352))*($T286-INT($T286))+INDEX(sample,$T286,COLUMN(C352))*(1-$T286+INT($T286))))</f>
        <v>0.415715124578888</v>
      </c>
      <c r="W286" s="15" t="n">
        <f aca="false">IF($T286="","",MIN(U286:V286))</f>
        <v>-0.702322511239832</v>
      </c>
      <c r="X286" s="15" t="n">
        <f aca="false">IF($T286="","",U286-W286)</f>
        <v>0</v>
      </c>
      <c r="Y286" s="15" t="n">
        <f aca="false">IF($T286="","",V286-W286)</f>
        <v>1.11803763581872</v>
      </c>
    </row>
    <row r="287" customFormat="false" ht="12.75" hidden="false" customHeight="false" outlineLevel="0" collapsed="false">
      <c r="T287" s="14" t="n">
        <f aca="false">IF(((ROW()-2)/$P$36+1)&gt;ROWS(sample),"",(ROW()-2)/$P$36+1)</f>
        <v>12.4</v>
      </c>
      <c r="U287" s="4" t="n">
        <f aca="false">IF($T287="","",IF($T287=INT($T287),INDEX(sample,$T287,COLUMN(B353)),INDEX(sample,$T287+1,COLUMN(B353))*($T287-INT($T287))+INDEX(sample,$T287,COLUMN(B353))*(1-$T287+INT($T287))))</f>
        <v>-0.707742085089097</v>
      </c>
      <c r="V287" s="4" t="n">
        <f aca="false">IF($T287="","",IF($T287=INT($T287),INDEX(sample,$T287,COLUMN(C353)),INDEX(sample,$T287+1,COLUMN(C353))*($T287-INT($T287))+INDEX(sample,$T287,COLUMN(C353))*(1-$T287+INT($T287))))</f>
        <v>0.413501561232813</v>
      </c>
      <c r="W287" s="15" t="n">
        <f aca="false">IF($T287="","",MIN(U287:V287))</f>
        <v>-0.707742085089097</v>
      </c>
      <c r="X287" s="15" t="n">
        <f aca="false">IF($T287="","",U287-W287)</f>
        <v>0</v>
      </c>
      <c r="Y287" s="15" t="n">
        <f aca="false">IF($T287="","",V287-W287)</f>
        <v>1.12124364632191</v>
      </c>
    </row>
    <row r="288" customFormat="false" ht="12.75" hidden="false" customHeight="false" outlineLevel="0" collapsed="false">
      <c r="T288" s="14" t="n">
        <f aca="false">IF(((ROW()-2)/$P$36+1)&gt;ROWS(sample),"",(ROW()-2)/$P$36+1)</f>
        <v>12.44</v>
      </c>
      <c r="U288" s="4" t="n">
        <f aca="false">IF($T288="","",IF($T288=INT($T288),INDEX(sample,$T288,COLUMN(B354)),INDEX(sample,$T288+1,COLUMN(B354))*($T288-INT($T288))+INDEX(sample,$T288,COLUMN(B354))*(1-$T288+INT($T288))))</f>
        <v>-0.713161658938362</v>
      </c>
      <c r="V288" s="4" t="n">
        <f aca="false">IF($T288="","",IF($T288=INT($T288),INDEX(sample,$T288,COLUMN(C354)),INDEX(sample,$T288+1,COLUMN(C354))*($T288-INT($T288))+INDEX(sample,$T288,COLUMN(C354))*(1-$T288+INT($T288))))</f>
        <v>0.411287997886739</v>
      </c>
      <c r="W288" s="15" t="n">
        <f aca="false">IF($T288="","",MIN(U288:V288))</f>
        <v>-0.713161658938362</v>
      </c>
      <c r="X288" s="15" t="n">
        <f aca="false">IF($T288="","",U288-W288)</f>
        <v>0</v>
      </c>
      <c r="Y288" s="15" t="n">
        <f aca="false">IF($T288="","",V288-W288)</f>
        <v>1.1244496568251</v>
      </c>
    </row>
    <row r="289" customFormat="false" ht="12.75" hidden="false" customHeight="false" outlineLevel="0" collapsed="false">
      <c r="T289" s="14" t="n">
        <f aca="false">IF(((ROW()-2)/$P$36+1)&gt;ROWS(sample),"",(ROW()-2)/$P$36+1)</f>
        <v>12.48</v>
      </c>
      <c r="U289" s="4" t="n">
        <f aca="false">IF($T289="","",IF($T289=INT($T289),INDEX(sample,$T289,COLUMN(B355)),INDEX(sample,$T289+1,COLUMN(B355))*($T289-INT($T289))+INDEX(sample,$T289,COLUMN(B355))*(1-$T289+INT($T289))))</f>
        <v>-0.718581232787627</v>
      </c>
      <c r="V289" s="4" t="n">
        <f aca="false">IF($T289="","",IF($T289=INT($T289),INDEX(sample,$T289,COLUMN(C355)),INDEX(sample,$T289+1,COLUMN(C355))*($T289-INT($T289))+INDEX(sample,$T289,COLUMN(C355))*(1-$T289+INT($T289))))</f>
        <v>0.409074434540664</v>
      </c>
      <c r="W289" s="15" t="n">
        <f aca="false">IF($T289="","",MIN(U289:V289))</f>
        <v>-0.718581232787627</v>
      </c>
      <c r="X289" s="15" t="n">
        <f aca="false">IF($T289="","",U289-W289)</f>
        <v>0</v>
      </c>
      <c r="Y289" s="15" t="n">
        <f aca="false">IF($T289="","",V289-W289)</f>
        <v>1.12765566732829</v>
      </c>
    </row>
    <row r="290" customFormat="false" ht="12.75" hidden="false" customHeight="false" outlineLevel="0" collapsed="false">
      <c r="T290" s="14" t="n">
        <f aca="false">IF(((ROW()-2)/$P$36+1)&gt;ROWS(sample),"",(ROW()-2)/$P$36+1)</f>
        <v>12.52</v>
      </c>
      <c r="U290" s="4" t="n">
        <f aca="false">IF($T290="","",IF($T290=INT($T290),INDEX(sample,$T290,COLUMN(B356)),INDEX(sample,$T290+1,COLUMN(B356))*($T290-INT($T290))+INDEX(sample,$T290,COLUMN(B356))*(1-$T290+INT($T290))))</f>
        <v>-0.724000806636892</v>
      </c>
      <c r="V290" s="4" t="n">
        <f aca="false">IF($T290="","",IF($T290=INT($T290),INDEX(sample,$T290,COLUMN(C356)),INDEX(sample,$T290+1,COLUMN(C356))*($T290-INT($T290))+INDEX(sample,$T290,COLUMN(C356))*(1-$T290+INT($T290))))</f>
        <v>0.406860871194589</v>
      </c>
      <c r="W290" s="15" t="n">
        <f aca="false">IF($T290="","",MIN(U290:V290))</f>
        <v>-0.724000806636892</v>
      </c>
      <c r="X290" s="15" t="n">
        <f aca="false">IF($T290="","",U290-W290)</f>
        <v>0</v>
      </c>
      <c r="Y290" s="15" t="n">
        <f aca="false">IF($T290="","",V290-W290)</f>
        <v>1.13086167783148</v>
      </c>
    </row>
    <row r="291" customFormat="false" ht="12.75" hidden="false" customHeight="false" outlineLevel="0" collapsed="false">
      <c r="T291" s="14" t="n">
        <f aca="false">IF(((ROW()-2)/$P$36+1)&gt;ROWS(sample),"",(ROW()-2)/$P$36+1)</f>
        <v>12.56</v>
      </c>
      <c r="U291" s="4" t="n">
        <f aca="false">IF($T291="","",IF($T291=INT($T291),INDEX(sample,$T291,COLUMN(B357)),INDEX(sample,$T291+1,COLUMN(B357))*($T291-INT($T291))+INDEX(sample,$T291,COLUMN(B357))*(1-$T291+INT($T291))))</f>
        <v>-0.729420380486157</v>
      </c>
      <c r="V291" s="4" t="n">
        <f aca="false">IF($T291="","",IF($T291=INT($T291),INDEX(sample,$T291,COLUMN(C357)),INDEX(sample,$T291+1,COLUMN(C357))*($T291-INT($T291))+INDEX(sample,$T291,COLUMN(C357))*(1-$T291+INT($T291))))</f>
        <v>0.404647307848515</v>
      </c>
      <c r="W291" s="15" t="n">
        <f aca="false">IF($T291="","",MIN(U291:V291))</f>
        <v>-0.729420380486157</v>
      </c>
      <c r="X291" s="15" t="n">
        <f aca="false">IF($T291="","",U291-W291)</f>
        <v>0</v>
      </c>
      <c r="Y291" s="15" t="n">
        <f aca="false">IF($T291="","",V291-W291)</f>
        <v>1.13406768833467</v>
      </c>
    </row>
    <row r="292" customFormat="false" ht="12.75" hidden="false" customHeight="false" outlineLevel="0" collapsed="false">
      <c r="T292" s="14" t="n">
        <f aca="false">IF(((ROW()-2)/$P$36+1)&gt;ROWS(sample),"",(ROW()-2)/$P$36+1)</f>
        <v>12.6</v>
      </c>
      <c r="U292" s="4" t="n">
        <f aca="false">IF($T292="","",IF($T292=INT($T292),INDEX(sample,$T292,COLUMN(B358)),INDEX(sample,$T292+1,COLUMN(B358))*($T292-INT($T292))+INDEX(sample,$T292,COLUMN(B358))*(1-$T292+INT($T292))))</f>
        <v>-0.734839954335422</v>
      </c>
      <c r="V292" s="4" t="n">
        <f aca="false">IF($T292="","",IF($T292=INT($T292),INDEX(sample,$T292,COLUMN(C358)),INDEX(sample,$T292+1,COLUMN(C358))*($T292-INT($T292))+INDEX(sample,$T292,COLUMN(C358))*(1-$T292+INT($T292))))</f>
        <v>0.40243374450244</v>
      </c>
      <c r="W292" s="15" t="n">
        <f aca="false">IF($T292="","",MIN(U292:V292))</f>
        <v>-0.734839954335422</v>
      </c>
      <c r="X292" s="15" t="n">
        <f aca="false">IF($T292="","",U292-W292)</f>
        <v>0</v>
      </c>
      <c r="Y292" s="15" t="n">
        <f aca="false">IF($T292="","",V292-W292)</f>
        <v>1.13727369883786</v>
      </c>
    </row>
    <row r="293" customFormat="false" ht="12.75" hidden="false" customHeight="false" outlineLevel="0" collapsed="false">
      <c r="T293" s="14" t="n">
        <f aca="false">IF(((ROW()-2)/$P$36+1)&gt;ROWS(sample),"",(ROW()-2)/$P$36+1)</f>
        <v>12.64</v>
      </c>
      <c r="U293" s="4" t="n">
        <f aca="false">IF($T293="","",IF($T293=INT($T293),INDEX(sample,$T293,COLUMN(B359)),INDEX(sample,$T293+1,COLUMN(B359))*($T293-INT($T293))+INDEX(sample,$T293,COLUMN(B359))*(1-$T293+INT($T293))))</f>
        <v>-0.740259528184687</v>
      </c>
      <c r="V293" s="4" t="n">
        <f aca="false">IF($T293="","",IF($T293=INT($T293),INDEX(sample,$T293,COLUMN(C359)),INDEX(sample,$T293+1,COLUMN(C359))*($T293-INT($T293))+INDEX(sample,$T293,COLUMN(C359))*(1-$T293+INT($T293))))</f>
        <v>0.400220181156365</v>
      </c>
      <c r="W293" s="15" t="n">
        <f aca="false">IF($T293="","",MIN(U293:V293))</f>
        <v>-0.740259528184687</v>
      </c>
      <c r="X293" s="15" t="n">
        <f aca="false">IF($T293="","",U293-W293)</f>
        <v>0</v>
      </c>
      <c r="Y293" s="15" t="n">
        <f aca="false">IF($T293="","",V293-W293)</f>
        <v>1.14047970934105</v>
      </c>
    </row>
    <row r="294" customFormat="false" ht="12.75" hidden="false" customHeight="false" outlineLevel="0" collapsed="false">
      <c r="T294" s="14" t="n">
        <f aca="false">IF(((ROW()-2)/$P$36+1)&gt;ROWS(sample),"",(ROW()-2)/$P$36+1)</f>
        <v>12.68</v>
      </c>
      <c r="U294" s="4" t="n">
        <f aca="false">IF($T294="","",IF($T294=INT($T294),INDEX(sample,$T294,COLUMN(B360)),INDEX(sample,$T294+1,COLUMN(B360))*($T294-INT($T294))+INDEX(sample,$T294,COLUMN(B360))*(1-$T294+INT($T294))))</f>
        <v>-0.745679102033952</v>
      </c>
      <c r="V294" s="4" t="n">
        <f aca="false">IF($T294="","",IF($T294=INT($T294),INDEX(sample,$T294,COLUMN(C360)),INDEX(sample,$T294+1,COLUMN(C360))*($T294-INT($T294))+INDEX(sample,$T294,COLUMN(C360))*(1-$T294+INT($T294))))</f>
        <v>0.398006617810291</v>
      </c>
      <c r="W294" s="15" t="n">
        <f aca="false">IF($T294="","",MIN(U294:V294))</f>
        <v>-0.745679102033952</v>
      </c>
      <c r="X294" s="15" t="n">
        <f aca="false">IF($T294="","",U294-W294)</f>
        <v>0</v>
      </c>
      <c r="Y294" s="15" t="n">
        <f aca="false">IF($T294="","",V294-W294)</f>
        <v>1.14368571984424</v>
      </c>
    </row>
    <row r="295" customFormat="false" ht="12.75" hidden="false" customHeight="false" outlineLevel="0" collapsed="false">
      <c r="T295" s="14" t="n">
        <f aca="false">IF(((ROW()-2)/$P$36+1)&gt;ROWS(sample),"",(ROW()-2)/$P$36+1)</f>
        <v>12.72</v>
      </c>
      <c r="U295" s="4" t="n">
        <f aca="false">IF($T295="","",IF($T295=INT($T295),INDEX(sample,$T295,COLUMN(B361)),INDEX(sample,$T295+1,COLUMN(B361))*($T295-INT($T295))+INDEX(sample,$T295,COLUMN(B361))*(1-$T295+INT($T295))))</f>
        <v>-0.751098675883217</v>
      </c>
      <c r="V295" s="4" t="n">
        <f aca="false">IF($T295="","",IF($T295=INT($T295),INDEX(sample,$T295,COLUMN(C361)),INDEX(sample,$T295+1,COLUMN(C361))*($T295-INT($T295))+INDEX(sample,$T295,COLUMN(C361))*(1-$T295+INT($T295))))</f>
        <v>0.395793054464216</v>
      </c>
      <c r="W295" s="15" t="n">
        <f aca="false">IF($T295="","",MIN(U295:V295))</f>
        <v>-0.751098675883217</v>
      </c>
      <c r="X295" s="15" t="n">
        <f aca="false">IF($T295="","",U295-W295)</f>
        <v>0</v>
      </c>
      <c r="Y295" s="15" t="n">
        <f aca="false">IF($T295="","",V295-W295)</f>
        <v>1.14689173034743</v>
      </c>
    </row>
    <row r="296" customFormat="false" ht="12.75" hidden="false" customHeight="false" outlineLevel="0" collapsed="false">
      <c r="T296" s="14" t="n">
        <f aca="false">IF(((ROW()-2)/$P$36+1)&gt;ROWS(sample),"",(ROW()-2)/$P$36+1)</f>
        <v>12.76</v>
      </c>
      <c r="U296" s="4" t="n">
        <f aca="false">IF($T296="","",IF($T296=INT($T296),INDEX(sample,$T296,COLUMN(B362)),INDEX(sample,$T296+1,COLUMN(B362))*($T296-INT($T296))+INDEX(sample,$T296,COLUMN(B362))*(1-$T296+INT($T296))))</f>
        <v>-0.756518249732482</v>
      </c>
      <c r="V296" s="4" t="n">
        <f aca="false">IF($T296="","",IF($T296=INT($T296),INDEX(sample,$T296,COLUMN(C362)),INDEX(sample,$T296+1,COLUMN(C362))*($T296-INT($T296))+INDEX(sample,$T296,COLUMN(C362))*(1-$T296+INT($T296))))</f>
        <v>0.393579491118141</v>
      </c>
      <c r="W296" s="15" t="n">
        <f aca="false">IF($T296="","",MIN(U296:V296))</f>
        <v>-0.756518249732482</v>
      </c>
      <c r="X296" s="15" t="n">
        <f aca="false">IF($T296="","",U296-W296)</f>
        <v>0</v>
      </c>
      <c r="Y296" s="15" t="n">
        <f aca="false">IF($T296="","",V296-W296)</f>
        <v>1.15009774085062</v>
      </c>
    </row>
    <row r="297" customFormat="false" ht="12.75" hidden="false" customHeight="false" outlineLevel="0" collapsed="false">
      <c r="T297" s="14" t="n">
        <f aca="false">IF(((ROW()-2)/$P$36+1)&gt;ROWS(sample),"",(ROW()-2)/$P$36+1)</f>
        <v>12.8</v>
      </c>
      <c r="U297" s="4" t="n">
        <f aca="false">IF($T297="","",IF($T297=INT($T297),INDEX(sample,$T297,COLUMN(B363)),INDEX(sample,$T297+1,COLUMN(B363))*($T297-INT($T297))+INDEX(sample,$T297,COLUMN(B363))*(1-$T297+INT($T297))))</f>
        <v>-0.761937823581747</v>
      </c>
      <c r="V297" s="4" t="n">
        <f aca="false">IF($T297="","",IF($T297=INT($T297),INDEX(sample,$T297,COLUMN(C363)),INDEX(sample,$T297+1,COLUMN(C363))*($T297-INT($T297))+INDEX(sample,$T297,COLUMN(C363))*(1-$T297+INT($T297))))</f>
        <v>0.391365927772067</v>
      </c>
      <c r="W297" s="15" t="n">
        <f aca="false">IF($T297="","",MIN(U297:V297))</f>
        <v>-0.761937823581747</v>
      </c>
      <c r="X297" s="15" t="n">
        <f aca="false">IF($T297="","",U297-W297)</f>
        <v>0</v>
      </c>
      <c r="Y297" s="15" t="n">
        <f aca="false">IF($T297="","",V297-W297)</f>
        <v>1.15330375135381</v>
      </c>
    </row>
    <row r="298" customFormat="false" ht="12.75" hidden="false" customHeight="false" outlineLevel="0" collapsed="false">
      <c r="T298" s="14" t="n">
        <f aca="false">IF(((ROW()-2)/$P$36+1)&gt;ROWS(sample),"",(ROW()-2)/$P$36+1)</f>
        <v>12.84</v>
      </c>
      <c r="U298" s="4" t="n">
        <f aca="false">IF($T298="","",IF($T298=INT($T298),INDEX(sample,$T298,COLUMN(B364)),INDEX(sample,$T298+1,COLUMN(B364))*($T298-INT($T298))+INDEX(sample,$T298,COLUMN(B364))*(1-$T298+INT($T298))))</f>
        <v>-0.767357397431012</v>
      </c>
      <c r="V298" s="4" t="n">
        <f aca="false">IF($T298="","",IF($T298=INT($T298),INDEX(sample,$T298,COLUMN(C364)),INDEX(sample,$T298+1,COLUMN(C364))*($T298-INT($T298))+INDEX(sample,$T298,COLUMN(C364))*(1-$T298+INT($T298))))</f>
        <v>0.389152364425992</v>
      </c>
      <c r="W298" s="15" t="n">
        <f aca="false">IF($T298="","",MIN(U298:V298))</f>
        <v>-0.767357397431012</v>
      </c>
      <c r="X298" s="15" t="n">
        <f aca="false">IF($T298="","",U298-W298)</f>
        <v>0</v>
      </c>
      <c r="Y298" s="15" t="n">
        <f aca="false">IF($T298="","",V298-W298)</f>
        <v>1.156509761857</v>
      </c>
    </row>
    <row r="299" customFormat="false" ht="12.75" hidden="false" customHeight="false" outlineLevel="0" collapsed="false">
      <c r="T299" s="14" t="n">
        <f aca="false">IF(((ROW()-2)/$P$36+1)&gt;ROWS(sample),"",(ROW()-2)/$P$36+1)</f>
        <v>12.88</v>
      </c>
      <c r="U299" s="4" t="n">
        <f aca="false">IF($T299="","",IF($T299=INT($T299),INDEX(sample,$T299,COLUMN(B365)),INDEX(sample,$T299+1,COLUMN(B365))*($T299-INT($T299))+INDEX(sample,$T299,COLUMN(B365))*(1-$T299+INT($T299))))</f>
        <v>-0.772776971280277</v>
      </c>
      <c r="V299" s="4" t="n">
        <f aca="false">IF($T299="","",IF($T299=INT($T299),INDEX(sample,$T299,COLUMN(C365)),INDEX(sample,$T299+1,COLUMN(C365))*($T299-INT($T299))+INDEX(sample,$T299,COLUMN(C365))*(1-$T299+INT($T299))))</f>
        <v>0.386938801079917</v>
      </c>
      <c r="W299" s="15" t="n">
        <f aca="false">IF($T299="","",MIN(U299:V299))</f>
        <v>-0.772776971280277</v>
      </c>
      <c r="X299" s="15" t="n">
        <f aca="false">IF($T299="","",U299-W299)</f>
        <v>0</v>
      </c>
      <c r="Y299" s="15" t="n">
        <f aca="false">IF($T299="","",V299-W299)</f>
        <v>1.15971577236019</v>
      </c>
    </row>
    <row r="300" customFormat="false" ht="12.75" hidden="false" customHeight="false" outlineLevel="0" collapsed="false">
      <c r="T300" s="14" t="n">
        <f aca="false">IF(((ROW()-2)/$P$36+1)&gt;ROWS(sample),"",(ROW()-2)/$P$36+1)</f>
        <v>12.92</v>
      </c>
      <c r="U300" s="4" t="n">
        <f aca="false">IF($T300="","",IF($T300=INT($T300),INDEX(sample,$T300,COLUMN(B366)),INDEX(sample,$T300+1,COLUMN(B366))*($T300-INT($T300))+INDEX(sample,$T300,COLUMN(B366))*(1-$T300+INT($T300))))</f>
        <v>-0.778196545129542</v>
      </c>
      <c r="V300" s="4" t="n">
        <f aca="false">IF($T300="","",IF($T300=INT($T300),INDEX(sample,$T300,COLUMN(C366)),INDEX(sample,$T300+1,COLUMN(C366))*($T300-INT($T300))+INDEX(sample,$T300,COLUMN(C366))*(1-$T300+INT($T300))))</f>
        <v>0.384725237733843</v>
      </c>
      <c r="W300" s="15" t="n">
        <f aca="false">IF($T300="","",MIN(U300:V300))</f>
        <v>-0.778196545129542</v>
      </c>
      <c r="X300" s="15" t="n">
        <f aca="false">IF($T300="","",U300-W300)</f>
        <v>0</v>
      </c>
      <c r="Y300" s="15" t="n">
        <f aca="false">IF($T300="","",V300-W300)</f>
        <v>1.16292178286338</v>
      </c>
    </row>
    <row r="301" customFormat="false" ht="12.75" hidden="false" customHeight="false" outlineLevel="0" collapsed="false">
      <c r="T301" s="14" t="n">
        <f aca="false">IF(((ROW()-2)/$P$36+1)&gt;ROWS(sample),"",(ROW()-2)/$P$36+1)</f>
        <v>12.96</v>
      </c>
      <c r="U301" s="4" t="n">
        <f aca="false">IF($T301="","",IF($T301=INT($T301),INDEX(sample,$T301,COLUMN(B367)),INDEX(sample,$T301+1,COLUMN(B367))*($T301-INT($T301))+INDEX(sample,$T301,COLUMN(B367))*(1-$T301+INT($T301))))</f>
        <v>-0.783616118978807</v>
      </c>
      <c r="V301" s="4" t="n">
        <f aca="false">IF($T301="","",IF($T301=INT($T301),INDEX(sample,$T301,COLUMN(C367)),INDEX(sample,$T301+1,COLUMN(C367))*($T301-INT($T301))+INDEX(sample,$T301,COLUMN(C367))*(1-$T301+INT($T301))))</f>
        <v>0.382511674387768</v>
      </c>
      <c r="W301" s="15" t="n">
        <f aca="false">IF($T301="","",MIN(U301:V301))</f>
        <v>-0.783616118978807</v>
      </c>
      <c r="X301" s="15" t="n">
        <f aca="false">IF($T301="","",U301-W301)</f>
        <v>0</v>
      </c>
      <c r="Y301" s="15" t="n">
        <f aca="false">IF($T301="","",V301-W301)</f>
        <v>1.16612779336657</v>
      </c>
    </row>
    <row r="302" customFormat="false" ht="12.75" hidden="false" customHeight="false" outlineLevel="0" collapsed="false">
      <c r="T302" s="14" t="n">
        <f aca="false">IF(((ROW()-2)/$P$36+1)&gt;ROWS(sample),"",(ROW()-2)/$P$36+1)</f>
        <v>13</v>
      </c>
      <c r="U302" s="4" t="n">
        <f aca="false">IF($T302="","",IF($T302=INT($T302),INDEX(sample,$T302,COLUMN(B368)),INDEX(sample,$T302+1,COLUMN(B368))*($T302-INT($T302))+INDEX(sample,$T302,COLUMN(B368))*(1-$T302+INT($T302))))</f>
        <v>-0.789035692828072</v>
      </c>
      <c r="V302" s="4" t="n">
        <f aca="false">IF($T302="","",IF($T302=INT($T302),INDEX(sample,$T302,COLUMN(C368)),INDEX(sample,$T302+1,COLUMN(C368))*($T302-INT($T302))+INDEX(sample,$T302,COLUMN(C368))*(1-$T302+INT($T302))))</f>
        <v>0.380298111041693</v>
      </c>
      <c r="W302" s="15" t="n">
        <f aca="false">IF($T302="","",MIN(U302:V302))</f>
        <v>-0.789035692828072</v>
      </c>
      <c r="X302" s="15" t="n">
        <f aca="false">IF($T302="","",U302-W302)</f>
        <v>0</v>
      </c>
      <c r="Y302" s="15" t="n">
        <f aca="false">IF($T302="","",V302-W302)</f>
        <v>1.16933380386977</v>
      </c>
    </row>
    <row r="303" customFormat="false" ht="12.75" hidden="false" customHeight="false" outlineLevel="0" collapsed="false">
      <c r="T303" s="14" t="n">
        <f aca="false">IF(((ROW()-2)/$P$36+1)&gt;ROWS(sample),"",(ROW()-2)/$P$36+1)</f>
        <v>13.04</v>
      </c>
      <c r="U303" s="4" t="n">
        <f aca="false">IF($T303="","",IF($T303=INT($T303),INDEX(sample,$T303,COLUMN(B369)),INDEX(sample,$T303+1,COLUMN(B369))*($T303-INT($T303))+INDEX(sample,$T303,COLUMN(B369))*(1-$T303+INT($T303))))</f>
        <v>-0.793973435478265</v>
      </c>
      <c r="V303" s="4" t="n">
        <f aca="false">IF($T303="","",IF($T303=INT($T303),INDEX(sample,$T303,COLUMN(C369)),INDEX(sample,$T303+1,COLUMN(C369))*($T303-INT($T303))+INDEX(sample,$T303,COLUMN(C369))*(1-$T303+INT($T303))))</f>
        <v>0.378052061821476</v>
      </c>
      <c r="W303" s="15" t="n">
        <f aca="false">IF($T303="","",MIN(U303:V303))</f>
        <v>-0.793973435478265</v>
      </c>
      <c r="X303" s="15" t="n">
        <f aca="false">IF($T303="","",U303-W303)</f>
        <v>0</v>
      </c>
      <c r="Y303" s="15" t="n">
        <f aca="false">IF($T303="","",V303-W303)</f>
        <v>1.17202549729974</v>
      </c>
    </row>
    <row r="304" customFormat="false" ht="12.75" hidden="false" customHeight="false" outlineLevel="0" collapsed="false">
      <c r="T304" s="14" t="n">
        <f aca="false">IF(((ROW()-2)/$P$36+1)&gt;ROWS(sample),"",(ROW()-2)/$P$36+1)</f>
        <v>13.08</v>
      </c>
      <c r="U304" s="4" t="n">
        <f aca="false">IF($T304="","",IF($T304=INT($T304),INDEX(sample,$T304,COLUMN(B370)),INDEX(sample,$T304+1,COLUMN(B370))*($T304-INT($T304))+INDEX(sample,$T304,COLUMN(B370))*(1-$T304+INT($T304))))</f>
        <v>-0.798911178128458</v>
      </c>
      <c r="V304" s="4" t="n">
        <f aca="false">IF($T304="","",IF($T304=INT($T304),INDEX(sample,$T304,COLUMN(C370)),INDEX(sample,$T304+1,COLUMN(C370))*($T304-INT($T304))+INDEX(sample,$T304,COLUMN(C370))*(1-$T304+INT($T304))))</f>
        <v>0.375806012601258</v>
      </c>
      <c r="W304" s="15" t="n">
        <f aca="false">IF($T304="","",MIN(U304:V304))</f>
        <v>-0.798911178128458</v>
      </c>
      <c r="X304" s="15" t="n">
        <f aca="false">IF($T304="","",U304-W304)</f>
        <v>0</v>
      </c>
      <c r="Y304" s="15" t="n">
        <f aca="false">IF($T304="","",V304-W304)</f>
        <v>1.17471719072972</v>
      </c>
    </row>
    <row r="305" customFormat="false" ht="12.75" hidden="false" customHeight="false" outlineLevel="0" collapsed="false">
      <c r="T305" s="14" t="n">
        <f aca="false">IF(((ROW()-2)/$P$36+1)&gt;ROWS(sample),"",(ROW()-2)/$P$36+1)</f>
        <v>13.12</v>
      </c>
      <c r="U305" s="4" t="n">
        <f aca="false">IF($T305="","",IF($T305=INT($T305),INDEX(sample,$T305,COLUMN(B371)),INDEX(sample,$T305+1,COLUMN(B371))*($T305-INT($T305))+INDEX(sample,$T305,COLUMN(B371))*(1-$T305+INT($T305))))</f>
        <v>-0.803848920778651</v>
      </c>
      <c r="V305" s="4" t="n">
        <f aca="false">IF($T305="","",IF($T305=INT($T305),INDEX(sample,$T305,COLUMN(C371)),INDEX(sample,$T305+1,COLUMN(C371))*($T305-INT($T305))+INDEX(sample,$T305,COLUMN(C371))*(1-$T305+INT($T305))))</f>
        <v>0.37355996338104</v>
      </c>
      <c r="W305" s="15" t="n">
        <f aca="false">IF($T305="","",MIN(U305:V305))</f>
        <v>-0.803848920778651</v>
      </c>
      <c r="X305" s="15" t="n">
        <f aca="false">IF($T305="","",U305-W305)</f>
        <v>0</v>
      </c>
      <c r="Y305" s="15" t="n">
        <f aca="false">IF($T305="","",V305-W305)</f>
        <v>1.17740888415969</v>
      </c>
    </row>
    <row r="306" customFormat="false" ht="12.75" hidden="false" customHeight="false" outlineLevel="0" collapsed="false">
      <c r="T306" s="14" t="n">
        <f aca="false">IF(((ROW()-2)/$P$36+1)&gt;ROWS(sample),"",(ROW()-2)/$P$36+1)</f>
        <v>13.16</v>
      </c>
      <c r="U306" s="4" t="n">
        <f aca="false">IF($T306="","",IF($T306=INT($T306),INDEX(sample,$T306,COLUMN(B372)),INDEX(sample,$T306+1,COLUMN(B372))*($T306-INT($T306))+INDEX(sample,$T306,COLUMN(B372))*(1-$T306+INT($T306))))</f>
        <v>-0.808786663428845</v>
      </c>
      <c r="V306" s="4" t="n">
        <f aca="false">IF($T306="","",IF($T306=INT($T306),INDEX(sample,$T306,COLUMN(C372)),INDEX(sample,$T306+1,COLUMN(C372))*($T306-INT($T306))+INDEX(sample,$T306,COLUMN(C372))*(1-$T306+INT($T306))))</f>
        <v>0.371313914160822</v>
      </c>
      <c r="W306" s="15" t="n">
        <f aca="false">IF($T306="","",MIN(U306:V306))</f>
        <v>-0.808786663428845</v>
      </c>
      <c r="X306" s="15" t="n">
        <f aca="false">IF($T306="","",U306-W306)</f>
        <v>0</v>
      </c>
      <c r="Y306" s="15" t="n">
        <f aca="false">IF($T306="","",V306-W306)</f>
        <v>1.18010057758967</v>
      </c>
    </row>
    <row r="307" customFormat="false" ht="12.75" hidden="false" customHeight="false" outlineLevel="0" collapsed="false">
      <c r="T307" s="14" t="n">
        <f aca="false">IF(((ROW()-2)/$P$36+1)&gt;ROWS(sample),"",(ROW()-2)/$P$36+1)</f>
        <v>13.2</v>
      </c>
      <c r="U307" s="4" t="n">
        <f aca="false">IF($T307="","",IF($T307=INT($T307),INDEX(sample,$T307,COLUMN(B373)),INDEX(sample,$T307+1,COLUMN(B373))*($T307-INT($T307))+INDEX(sample,$T307,COLUMN(B373))*(1-$T307+INT($T307))))</f>
        <v>-0.813724406079038</v>
      </c>
      <c r="V307" s="4" t="n">
        <f aca="false">IF($T307="","",IF($T307=INT($T307),INDEX(sample,$T307,COLUMN(C373)),INDEX(sample,$T307+1,COLUMN(C373))*($T307-INT($T307))+INDEX(sample,$T307,COLUMN(C373))*(1-$T307+INT($T307))))</f>
        <v>0.369067864940605</v>
      </c>
      <c r="W307" s="15" t="n">
        <f aca="false">IF($T307="","",MIN(U307:V307))</f>
        <v>-0.813724406079038</v>
      </c>
      <c r="X307" s="15" t="n">
        <f aca="false">IF($T307="","",U307-W307)</f>
        <v>0</v>
      </c>
      <c r="Y307" s="15" t="n">
        <f aca="false">IF($T307="","",V307-W307)</f>
        <v>1.18279227101964</v>
      </c>
    </row>
    <row r="308" customFormat="false" ht="12.75" hidden="false" customHeight="false" outlineLevel="0" collapsed="false">
      <c r="T308" s="14" t="n">
        <f aca="false">IF(((ROW()-2)/$P$36+1)&gt;ROWS(sample),"",(ROW()-2)/$P$36+1)</f>
        <v>13.24</v>
      </c>
      <c r="U308" s="4" t="n">
        <f aca="false">IF($T308="","",IF($T308=INT($T308),INDEX(sample,$T308,COLUMN(B374)),INDEX(sample,$T308+1,COLUMN(B374))*($T308-INT($T308))+INDEX(sample,$T308,COLUMN(B374))*(1-$T308+INT($T308))))</f>
        <v>-0.818662148729231</v>
      </c>
      <c r="V308" s="4" t="n">
        <f aca="false">IF($T308="","",IF($T308=INT($T308),INDEX(sample,$T308,COLUMN(C374)),INDEX(sample,$T308+1,COLUMN(C374))*($T308-INT($T308))+INDEX(sample,$T308,COLUMN(C374))*(1-$T308+INT($T308))))</f>
        <v>0.366821815720387</v>
      </c>
      <c r="W308" s="15" t="n">
        <f aca="false">IF($T308="","",MIN(U308:V308))</f>
        <v>-0.818662148729231</v>
      </c>
      <c r="X308" s="15" t="n">
        <f aca="false">IF($T308="","",U308-W308)</f>
        <v>0</v>
      </c>
      <c r="Y308" s="15" t="n">
        <f aca="false">IF($T308="","",V308-W308)</f>
        <v>1.18548396444962</v>
      </c>
    </row>
    <row r="309" customFormat="false" ht="12.75" hidden="false" customHeight="false" outlineLevel="0" collapsed="false">
      <c r="T309" s="14" t="n">
        <f aca="false">IF(((ROW()-2)/$P$36+1)&gt;ROWS(sample),"",(ROW()-2)/$P$36+1)</f>
        <v>13.28</v>
      </c>
      <c r="U309" s="4" t="n">
        <f aca="false">IF($T309="","",IF($T309=INT($T309),INDEX(sample,$T309,COLUMN(B375)),INDEX(sample,$T309+1,COLUMN(B375))*($T309-INT($T309))+INDEX(sample,$T309,COLUMN(B375))*(1-$T309+INT($T309))))</f>
        <v>-0.823599891379425</v>
      </c>
      <c r="V309" s="4" t="n">
        <f aca="false">IF($T309="","",IF($T309=INT($T309),INDEX(sample,$T309,COLUMN(C375)),INDEX(sample,$T309+1,COLUMN(C375))*($T309-INT($T309))+INDEX(sample,$T309,COLUMN(C375))*(1-$T309+INT($T309))))</f>
        <v>0.364575766500169</v>
      </c>
      <c r="W309" s="15" t="n">
        <f aca="false">IF($T309="","",MIN(U309:V309))</f>
        <v>-0.823599891379425</v>
      </c>
      <c r="X309" s="15" t="n">
        <f aca="false">IF($T309="","",U309-W309)</f>
        <v>0</v>
      </c>
      <c r="Y309" s="15" t="n">
        <f aca="false">IF($T309="","",V309-W309)</f>
        <v>1.18817565787959</v>
      </c>
    </row>
    <row r="310" customFormat="false" ht="12.75" hidden="false" customHeight="false" outlineLevel="0" collapsed="false">
      <c r="T310" s="14" t="n">
        <f aca="false">IF(((ROW()-2)/$P$36+1)&gt;ROWS(sample),"",(ROW()-2)/$P$36+1)</f>
        <v>13.32</v>
      </c>
      <c r="U310" s="4" t="n">
        <f aca="false">IF($T310="","",IF($T310=INT($T310),INDEX(sample,$T310,COLUMN(B376)),INDEX(sample,$T310+1,COLUMN(B376))*($T310-INT($T310))+INDEX(sample,$T310,COLUMN(B376))*(1-$T310+INT($T310))))</f>
        <v>-0.828537634029618</v>
      </c>
      <c r="V310" s="4" t="n">
        <f aca="false">IF($T310="","",IF($T310=INT($T310),INDEX(sample,$T310,COLUMN(C376)),INDEX(sample,$T310+1,COLUMN(C376))*($T310-INT($T310))+INDEX(sample,$T310,COLUMN(C376))*(1-$T310+INT($T310))))</f>
        <v>0.362329717279952</v>
      </c>
      <c r="W310" s="15" t="n">
        <f aca="false">IF($T310="","",MIN(U310:V310))</f>
        <v>-0.828537634029618</v>
      </c>
      <c r="X310" s="15" t="n">
        <f aca="false">IF($T310="","",U310-W310)</f>
        <v>0</v>
      </c>
      <c r="Y310" s="15" t="n">
        <f aca="false">IF($T310="","",V310-W310)</f>
        <v>1.19086735130957</v>
      </c>
    </row>
    <row r="311" customFormat="false" ht="12.75" hidden="false" customHeight="false" outlineLevel="0" collapsed="false">
      <c r="T311" s="14" t="n">
        <f aca="false">IF(((ROW()-2)/$P$36+1)&gt;ROWS(sample),"",(ROW()-2)/$P$36+1)</f>
        <v>13.36</v>
      </c>
      <c r="U311" s="4" t="n">
        <f aca="false">IF($T311="","",IF($T311=INT($T311),INDEX(sample,$T311,COLUMN(B377)),INDEX(sample,$T311+1,COLUMN(B377))*($T311-INT($T311))+INDEX(sample,$T311,COLUMN(B377))*(1-$T311+INT($T311))))</f>
        <v>-0.833475376679811</v>
      </c>
      <c r="V311" s="4" t="n">
        <f aca="false">IF($T311="","",IF($T311=INT($T311),INDEX(sample,$T311,COLUMN(C377)),INDEX(sample,$T311+1,COLUMN(C377))*($T311-INT($T311))+INDEX(sample,$T311,COLUMN(C377))*(1-$T311+INT($T311))))</f>
        <v>0.360083668059734</v>
      </c>
      <c r="W311" s="15" t="n">
        <f aca="false">IF($T311="","",MIN(U311:V311))</f>
        <v>-0.833475376679811</v>
      </c>
      <c r="X311" s="15" t="n">
        <f aca="false">IF($T311="","",U311-W311)</f>
        <v>0</v>
      </c>
      <c r="Y311" s="15" t="n">
        <f aca="false">IF($T311="","",V311-W311)</f>
        <v>1.19355904473955</v>
      </c>
    </row>
    <row r="312" customFormat="false" ht="12.75" hidden="false" customHeight="false" outlineLevel="0" collapsed="false">
      <c r="T312" s="14" t="n">
        <f aca="false">IF(((ROW()-2)/$P$36+1)&gt;ROWS(sample),"",(ROW()-2)/$P$36+1)</f>
        <v>13.4</v>
      </c>
      <c r="U312" s="4" t="n">
        <f aca="false">IF($T312="","",IF($T312=INT($T312),INDEX(sample,$T312,COLUMN(B378)),INDEX(sample,$T312+1,COLUMN(B378))*($T312-INT($T312))+INDEX(sample,$T312,COLUMN(B378))*(1-$T312+INT($T312))))</f>
        <v>-0.838413119330005</v>
      </c>
      <c r="V312" s="4" t="n">
        <f aca="false">IF($T312="","",IF($T312=INT($T312),INDEX(sample,$T312,COLUMN(C378)),INDEX(sample,$T312+1,COLUMN(C378))*($T312-INT($T312))+INDEX(sample,$T312,COLUMN(C378))*(1-$T312+INT($T312))))</f>
        <v>0.357837618839516</v>
      </c>
      <c r="W312" s="15" t="n">
        <f aca="false">IF($T312="","",MIN(U312:V312))</f>
        <v>-0.838413119330005</v>
      </c>
      <c r="X312" s="15" t="n">
        <f aca="false">IF($T312="","",U312-W312)</f>
        <v>0</v>
      </c>
      <c r="Y312" s="15" t="n">
        <f aca="false">IF($T312="","",V312-W312)</f>
        <v>1.19625073816952</v>
      </c>
    </row>
    <row r="313" customFormat="false" ht="12.75" hidden="false" customHeight="false" outlineLevel="0" collapsed="false">
      <c r="T313" s="14" t="n">
        <f aca="false">IF(((ROW()-2)/$P$36+1)&gt;ROWS(sample),"",(ROW()-2)/$P$36+1)</f>
        <v>13.44</v>
      </c>
      <c r="U313" s="4" t="n">
        <f aca="false">IF($T313="","",IF($T313=INT($T313),INDEX(sample,$T313,COLUMN(B379)),INDEX(sample,$T313+1,COLUMN(B379))*($T313-INT($T313))+INDEX(sample,$T313,COLUMN(B379))*(1-$T313+INT($T313))))</f>
        <v>-0.843350861980198</v>
      </c>
      <c r="V313" s="4" t="n">
        <f aca="false">IF($T313="","",IF($T313=INT($T313),INDEX(sample,$T313,COLUMN(C379)),INDEX(sample,$T313+1,COLUMN(C379))*($T313-INT($T313))+INDEX(sample,$T313,COLUMN(C379))*(1-$T313+INT($T313))))</f>
        <v>0.355591569619298</v>
      </c>
      <c r="W313" s="15" t="n">
        <f aca="false">IF($T313="","",MIN(U313:V313))</f>
        <v>-0.843350861980198</v>
      </c>
      <c r="X313" s="15" t="n">
        <f aca="false">IF($T313="","",U313-W313)</f>
        <v>0</v>
      </c>
      <c r="Y313" s="15" t="n">
        <f aca="false">IF($T313="","",V313-W313)</f>
        <v>1.1989424315995</v>
      </c>
    </row>
    <row r="314" customFormat="false" ht="12.75" hidden="false" customHeight="false" outlineLevel="0" collapsed="false">
      <c r="T314" s="14" t="n">
        <f aca="false">IF(((ROW()-2)/$P$36+1)&gt;ROWS(sample),"",(ROW()-2)/$P$36+1)</f>
        <v>13.48</v>
      </c>
      <c r="U314" s="4" t="n">
        <f aca="false">IF($T314="","",IF($T314=INT($T314),INDEX(sample,$T314,COLUMN(B380)),INDEX(sample,$T314+1,COLUMN(B380))*($T314-INT($T314))+INDEX(sample,$T314,COLUMN(B380))*(1-$T314+INT($T314))))</f>
        <v>-0.848288604630391</v>
      </c>
      <c r="V314" s="4" t="n">
        <f aca="false">IF($T314="","",IF($T314=INT($T314),INDEX(sample,$T314,COLUMN(C380)),INDEX(sample,$T314+1,COLUMN(C380))*($T314-INT($T314))+INDEX(sample,$T314,COLUMN(C380))*(1-$T314+INT($T314))))</f>
        <v>0.353345520399081</v>
      </c>
      <c r="W314" s="15" t="n">
        <f aca="false">IF($T314="","",MIN(U314:V314))</f>
        <v>-0.848288604630391</v>
      </c>
      <c r="X314" s="15" t="n">
        <f aca="false">IF($T314="","",U314-W314)</f>
        <v>0</v>
      </c>
      <c r="Y314" s="15" t="n">
        <f aca="false">IF($T314="","",V314-W314)</f>
        <v>1.20163412502947</v>
      </c>
    </row>
    <row r="315" customFormat="false" ht="12.75" hidden="false" customHeight="false" outlineLevel="0" collapsed="false">
      <c r="T315" s="14" t="n">
        <f aca="false">IF(((ROW()-2)/$P$36+1)&gt;ROWS(sample),"",(ROW()-2)/$P$36+1)</f>
        <v>13.52</v>
      </c>
      <c r="U315" s="4" t="n">
        <f aca="false">IF($T315="","",IF($T315=INT($T315),INDEX(sample,$T315,COLUMN(B381)),INDEX(sample,$T315+1,COLUMN(B381))*($T315-INT($T315))+INDEX(sample,$T315,COLUMN(B381))*(1-$T315+INT($T315))))</f>
        <v>-0.853226347280584</v>
      </c>
      <c r="V315" s="4" t="n">
        <f aca="false">IF($T315="","",IF($T315=INT($T315),INDEX(sample,$T315,COLUMN(C381)),INDEX(sample,$T315+1,COLUMN(C381))*($T315-INT($T315))+INDEX(sample,$T315,COLUMN(C381))*(1-$T315+INT($T315))))</f>
        <v>0.351099471178863</v>
      </c>
      <c r="W315" s="15" t="n">
        <f aca="false">IF($T315="","",MIN(U315:V315))</f>
        <v>-0.853226347280584</v>
      </c>
      <c r="X315" s="15" t="n">
        <f aca="false">IF($T315="","",U315-W315)</f>
        <v>0</v>
      </c>
      <c r="Y315" s="15" t="n">
        <f aca="false">IF($T315="","",V315-W315)</f>
        <v>1.20432581845945</v>
      </c>
    </row>
    <row r="316" customFormat="false" ht="12.75" hidden="false" customHeight="false" outlineLevel="0" collapsed="false">
      <c r="T316" s="14" t="n">
        <f aca="false">IF(((ROW()-2)/$P$36+1)&gt;ROWS(sample),"",(ROW()-2)/$P$36+1)</f>
        <v>13.56</v>
      </c>
      <c r="U316" s="4" t="n">
        <f aca="false">IF($T316="","",IF($T316=INT($T316),INDEX(sample,$T316,COLUMN(B382)),INDEX(sample,$T316+1,COLUMN(B382))*($T316-INT($T316))+INDEX(sample,$T316,COLUMN(B382))*(1-$T316+INT($T316))))</f>
        <v>-0.858164089930778</v>
      </c>
      <c r="V316" s="4" t="n">
        <f aca="false">IF($T316="","",IF($T316=INT($T316),INDEX(sample,$T316,COLUMN(C382)),INDEX(sample,$T316+1,COLUMN(C382))*($T316-INT($T316))+INDEX(sample,$T316,COLUMN(C382))*(1-$T316+INT($T316))))</f>
        <v>0.348853421958645</v>
      </c>
      <c r="W316" s="15" t="n">
        <f aca="false">IF($T316="","",MIN(U316:V316))</f>
        <v>-0.858164089930778</v>
      </c>
      <c r="X316" s="15" t="n">
        <f aca="false">IF($T316="","",U316-W316)</f>
        <v>0</v>
      </c>
      <c r="Y316" s="15" t="n">
        <f aca="false">IF($T316="","",V316-W316)</f>
        <v>1.20701751188942</v>
      </c>
    </row>
    <row r="317" customFormat="false" ht="12.75" hidden="false" customHeight="false" outlineLevel="0" collapsed="false">
      <c r="T317" s="14" t="n">
        <f aca="false">IF(((ROW()-2)/$P$36+1)&gt;ROWS(sample),"",(ROW()-2)/$P$36+1)</f>
        <v>13.6</v>
      </c>
      <c r="U317" s="4" t="n">
        <f aca="false">IF($T317="","",IF($T317=INT($T317),INDEX(sample,$T317,COLUMN(B383)),INDEX(sample,$T317+1,COLUMN(B383))*($T317-INT($T317))+INDEX(sample,$T317,COLUMN(B383))*(1-$T317+INT($T317))))</f>
        <v>-0.863101832580971</v>
      </c>
      <c r="V317" s="4" t="n">
        <f aca="false">IF($T317="","",IF($T317=INT($T317),INDEX(sample,$T317,COLUMN(C383)),INDEX(sample,$T317+1,COLUMN(C383))*($T317-INT($T317))+INDEX(sample,$T317,COLUMN(C383))*(1-$T317+INT($T317))))</f>
        <v>0.346607372738428</v>
      </c>
      <c r="W317" s="15" t="n">
        <f aca="false">IF($T317="","",MIN(U317:V317))</f>
        <v>-0.863101832580971</v>
      </c>
      <c r="X317" s="15" t="n">
        <f aca="false">IF($T317="","",U317-W317)</f>
        <v>0</v>
      </c>
      <c r="Y317" s="15" t="n">
        <f aca="false">IF($T317="","",V317-W317)</f>
        <v>1.2097092053194</v>
      </c>
    </row>
    <row r="318" customFormat="false" ht="12.75" hidden="false" customHeight="false" outlineLevel="0" collapsed="false">
      <c r="T318" s="14" t="n">
        <f aca="false">IF(((ROW()-2)/$P$36+1)&gt;ROWS(sample),"",(ROW()-2)/$P$36+1)</f>
        <v>13.64</v>
      </c>
      <c r="U318" s="4" t="n">
        <f aca="false">IF($T318="","",IF($T318=INT($T318),INDEX(sample,$T318,COLUMN(B384)),INDEX(sample,$T318+1,COLUMN(B384))*($T318-INT($T318))+INDEX(sample,$T318,COLUMN(B384))*(1-$T318+INT($T318))))</f>
        <v>-0.868039575231164</v>
      </c>
      <c r="V318" s="4" t="n">
        <f aca="false">IF($T318="","",IF($T318=INT($T318),INDEX(sample,$T318,COLUMN(C384)),INDEX(sample,$T318+1,COLUMN(C384))*($T318-INT($T318))+INDEX(sample,$T318,COLUMN(C384))*(1-$T318+INT($T318))))</f>
        <v>0.34436132351821</v>
      </c>
      <c r="W318" s="15" t="n">
        <f aca="false">IF($T318="","",MIN(U318:V318))</f>
        <v>-0.868039575231164</v>
      </c>
      <c r="X318" s="15" t="n">
        <f aca="false">IF($T318="","",U318-W318)</f>
        <v>0</v>
      </c>
      <c r="Y318" s="15" t="n">
        <f aca="false">IF($T318="","",V318-W318)</f>
        <v>1.21240089874937</v>
      </c>
    </row>
    <row r="319" customFormat="false" ht="12.75" hidden="false" customHeight="false" outlineLevel="0" collapsed="false">
      <c r="T319" s="14" t="n">
        <f aca="false">IF(((ROW()-2)/$P$36+1)&gt;ROWS(sample),"",(ROW()-2)/$P$36+1)</f>
        <v>13.68</v>
      </c>
      <c r="U319" s="4" t="n">
        <f aca="false">IF($T319="","",IF($T319=INT($T319),INDEX(sample,$T319,COLUMN(B385)),INDEX(sample,$T319+1,COLUMN(B385))*($T319-INT($T319))+INDEX(sample,$T319,COLUMN(B385))*(1-$T319+INT($T319))))</f>
        <v>-0.872977317881357</v>
      </c>
      <c r="V319" s="4" t="n">
        <f aca="false">IF($T319="","",IF($T319=INT($T319),INDEX(sample,$T319,COLUMN(C385)),INDEX(sample,$T319+1,COLUMN(C385))*($T319-INT($T319))+INDEX(sample,$T319,COLUMN(C385))*(1-$T319+INT($T319))))</f>
        <v>0.342115274297992</v>
      </c>
      <c r="W319" s="15" t="n">
        <f aca="false">IF($T319="","",MIN(U319:V319))</f>
        <v>-0.872977317881357</v>
      </c>
      <c r="X319" s="15" t="n">
        <f aca="false">IF($T319="","",U319-W319)</f>
        <v>0</v>
      </c>
      <c r="Y319" s="15" t="n">
        <f aca="false">IF($T319="","",V319-W319)</f>
        <v>1.21509259217935</v>
      </c>
    </row>
    <row r="320" customFormat="false" ht="12.75" hidden="false" customHeight="false" outlineLevel="0" collapsed="false">
      <c r="T320" s="14" t="n">
        <f aca="false">IF(((ROW()-2)/$P$36+1)&gt;ROWS(sample),"",(ROW()-2)/$P$36+1)</f>
        <v>13.72</v>
      </c>
      <c r="U320" s="4" t="n">
        <f aca="false">IF($T320="","",IF($T320=INT($T320),INDEX(sample,$T320,COLUMN(B386)),INDEX(sample,$T320+1,COLUMN(B386))*($T320-INT($T320))+INDEX(sample,$T320,COLUMN(B386))*(1-$T320+INT($T320))))</f>
        <v>-0.877915060531551</v>
      </c>
      <c r="V320" s="4" t="n">
        <f aca="false">IF($T320="","",IF($T320=INT($T320),INDEX(sample,$T320,COLUMN(C386)),INDEX(sample,$T320+1,COLUMN(C386))*($T320-INT($T320))+INDEX(sample,$T320,COLUMN(C386))*(1-$T320+INT($T320))))</f>
        <v>0.339869225077774</v>
      </c>
      <c r="W320" s="15" t="n">
        <f aca="false">IF($T320="","",MIN(U320:V320))</f>
        <v>-0.877915060531551</v>
      </c>
      <c r="X320" s="15" t="n">
        <f aca="false">IF($T320="","",U320-W320)</f>
        <v>0</v>
      </c>
      <c r="Y320" s="15" t="n">
        <f aca="false">IF($T320="","",V320-W320)</f>
        <v>1.21778428560933</v>
      </c>
    </row>
    <row r="321" customFormat="false" ht="12.75" hidden="false" customHeight="false" outlineLevel="0" collapsed="false">
      <c r="T321" s="14" t="n">
        <f aca="false">IF(((ROW()-2)/$P$36+1)&gt;ROWS(sample),"",(ROW()-2)/$P$36+1)</f>
        <v>13.76</v>
      </c>
      <c r="U321" s="4" t="n">
        <f aca="false">IF($T321="","",IF($T321=INT($T321),INDEX(sample,$T321,COLUMN(B387)),INDEX(sample,$T321+1,COLUMN(B387))*($T321-INT($T321))+INDEX(sample,$T321,COLUMN(B387))*(1-$T321+INT($T321))))</f>
        <v>-0.882852803181744</v>
      </c>
      <c r="V321" s="4" t="n">
        <f aca="false">IF($T321="","",IF($T321=INT($T321),INDEX(sample,$T321,COLUMN(C387)),INDEX(sample,$T321+1,COLUMN(C387))*($T321-INT($T321))+INDEX(sample,$T321,COLUMN(C387))*(1-$T321+INT($T321))))</f>
        <v>0.337623175857557</v>
      </c>
      <c r="W321" s="15" t="n">
        <f aca="false">IF($T321="","",MIN(U321:V321))</f>
        <v>-0.882852803181744</v>
      </c>
      <c r="X321" s="15" t="n">
        <f aca="false">IF($T321="","",U321-W321)</f>
        <v>0</v>
      </c>
      <c r="Y321" s="15" t="n">
        <f aca="false">IF($T321="","",V321-W321)</f>
        <v>1.2204759790393</v>
      </c>
    </row>
    <row r="322" customFormat="false" ht="12.75" hidden="false" customHeight="false" outlineLevel="0" collapsed="false">
      <c r="T322" s="14" t="n">
        <f aca="false">IF(((ROW()-2)/$P$36+1)&gt;ROWS(sample),"",(ROW()-2)/$P$36+1)</f>
        <v>13.8</v>
      </c>
      <c r="U322" s="4" t="n">
        <f aca="false">IF($T322="","",IF($T322=INT($T322),INDEX(sample,$T322,COLUMN(B388)),INDEX(sample,$T322+1,COLUMN(B388))*($T322-INT($T322))+INDEX(sample,$T322,COLUMN(B388))*(1-$T322+INT($T322))))</f>
        <v>-0.887790545831937</v>
      </c>
      <c r="V322" s="4" t="n">
        <f aca="false">IF($T322="","",IF($T322=INT($T322),INDEX(sample,$T322,COLUMN(C388)),INDEX(sample,$T322+1,COLUMN(C388))*($T322-INT($T322))+INDEX(sample,$T322,COLUMN(C388))*(1-$T322+INT($T322))))</f>
        <v>0.335377126637339</v>
      </c>
      <c r="W322" s="15" t="n">
        <f aca="false">IF($T322="","",MIN(U322:V322))</f>
        <v>-0.887790545831937</v>
      </c>
      <c r="X322" s="15" t="n">
        <f aca="false">IF($T322="","",U322-W322)</f>
        <v>0</v>
      </c>
      <c r="Y322" s="15" t="n">
        <f aca="false">IF($T322="","",V322-W322)</f>
        <v>1.22316767246928</v>
      </c>
    </row>
    <row r="323" customFormat="false" ht="12.75" hidden="false" customHeight="false" outlineLevel="0" collapsed="false">
      <c r="T323" s="14" t="n">
        <f aca="false">IF(((ROW()-2)/$P$36+1)&gt;ROWS(sample),"",(ROW()-2)/$P$36+1)</f>
        <v>13.84</v>
      </c>
      <c r="U323" s="4" t="n">
        <f aca="false">IF($T323="","",IF($T323=INT($T323),INDEX(sample,$T323,COLUMN(B389)),INDEX(sample,$T323+1,COLUMN(B389))*($T323-INT($T323))+INDEX(sample,$T323,COLUMN(B389))*(1-$T323+INT($T323))))</f>
        <v>-0.89272828848213</v>
      </c>
      <c r="V323" s="4" t="n">
        <f aca="false">IF($T323="","",IF($T323=INT($T323),INDEX(sample,$T323,COLUMN(C389)),INDEX(sample,$T323+1,COLUMN(C389))*($T323-INT($T323))+INDEX(sample,$T323,COLUMN(C389))*(1-$T323+INT($T323))))</f>
        <v>0.333131077417121</v>
      </c>
      <c r="W323" s="15" t="n">
        <f aca="false">IF($T323="","",MIN(U323:V323))</f>
        <v>-0.89272828848213</v>
      </c>
      <c r="X323" s="15" t="n">
        <f aca="false">IF($T323="","",U323-W323)</f>
        <v>0</v>
      </c>
      <c r="Y323" s="15" t="n">
        <f aca="false">IF($T323="","",V323-W323)</f>
        <v>1.22585936589925</v>
      </c>
    </row>
    <row r="324" customFormat="false" ht="12.75" hidden="false" customHeight="false" outlineLevel="0" collapsed="false">
      <c r="T324" s="14" t="n">
        <f aca="false">IF(((ROW()-2)/$P$36+1)&gt;ROWS(sample),"",(ROW()-2)/$P$36+1)</f>
        <v>13.88</v>
      </c>
      <c r="U324" s="4" t="n">
        <f aca="false">IF($T324="","",IF($T324=INT($T324),INDEX(sample,$T324,COLUMN(B390)),INDEX(sample,$T324+1,COLUMN(B390))*($T324-INT($T324))+INDEX(sample,$T324,COLUMN(B390))*(1-$T324+INT($T324))))</f>
        <v>-0.897666031132324</v>
      </c>
      <c r="V324" s="4" t="n">
        <f aca="false">IF($T324="","",IF($T324=INT($T324),INDEX(sample,$T324,COLUMN(C390)),INDEX(sample,$T324+1,COLUMN(C390))*($T324-INT($T324))+INDEX(sample,$T324,COLUMN(C390))*(1-$T324+INT($T324))))</f>
        <v>0.330885028196904</v>
      </c>
      <c r="W324" s="15" t="n">
        <f aca="false">IF($T324="","",MIN(U324:V324))</f>
        <v>-0.897666031132324</v>
      </c>
      <c r="X324" s="15" t="n">
        <f aca="false">IF($T324="","",U324-W324)</f>
        <v>0</v>
      </c>
      <c r="Y324" s="15" t="n">
        <f aca="false">IF($T324="","",V324-W324)</f>
        <v>1.22855105932923</v>
      </c>
    </row>
    <row r="325" customFormat="false" ht="12.75" hidden="false" customHeight="false" outlineLevel="0" collapsed="false">
      <c r="T325" s="14" t="n">
        <f aca="false">IF(((ROW()-2)/$P$36+1)&gt;ROWS(sample),"",(ROW()-2)/$P$36+1)</f>
        <v>13.92</v>
      </c>
      <c r="U325" s="4" t="n">
        <f aca="false">IF($T325="","",IF($T325=INT($T325),INDEX(sample,$T325,COLUMN(B391)),INDEX(sample,$T325+1,COLUMN(B391))*($T325-INT($T325))+INDEX(sample,$T325,COLUMN(B391))*(1-$T325+INT($T325))))</f>
        <v>-0.902603773782517</v>
      </c>
      <c r="V325" s="4" t="n">
        <f aca="false">IF($T325="","",IF($T325=INT($T325),INDEX(sample,$T325,COLUMN(C391)),INDEX(sample,$T325+1,COLUMN(C391))*($T325-INT($T325))+INDEX(sample,$T325,COLUMN(C391))*(1-$T325+INT($T325))))</f>
        <v>0.328638978976686</v>
      </c>
      <c r="W325" s="15" t="n">
        <f aca="false">IF($T325="","",MIN(U325:V325))</f>
        <v>-0.902603773782517</v>
      </c>
      <c r="X325" s="15" t="n">
        <f aca="false">IF($T325="","",U325-W325)</f>
        <v>0</v>
      </c>
      <c r="Y325" s="15" t="n">
        <f aca="false">IF($T325="","",V325-W325)</f>
        <v>1.2312427527592</v>
      </c>
    </row>
    <row r="326" customFormat="false" ht="12.75" hidden="false" customHeight="false" outlineLevel="0" collapsed="false">
      <c r="T326" s="14" t="n">
        <f aca="false">IF(((ROW()-2)/$P$36+1)&gt;ROWS(sample),"",(ROW()-2)/$P$36+1)</f>
        <v>13.96</v>
      </c>
      <c r="U326" s="4" t="n">
        <f aca="false">IF($T326="","",IF($T326=INT($T326),INDEX(sample,$T326,COLUMN(B392)),INDEX(sample,$T326+1,COLUMN(B392))*($T326-INT($T326))+INDEX(sample,$T326,COLUMN(B392))*(1-$T326+INT($T326))))</f>
        <v>-0.90754151643271</v>
      </c>
      <c r="V326" s="4" t="n">
        <f aca="false">IF($T326="","",IF($T326=INT($T326),INDEX(sample,$T326,COLUMN(C392)),INDEX(sample,$T326+1,COLUMN(C392))*($T326-INT($T326))+INDEX(sample,$T326,COLUMN(C392))*(1-$T326+INT($T326))))</f>
        <v>0.326392929756468</v>
      </c>
      <c r="W326" s="15" t="n">
        <f aca="false">IF($T326="","",MIN(U326:V326))</f>
        <v>-0.90754151643271</v>
      </c>
      <c r="X326" s="15" t="n">
        <f aca="false">IF($T326="","",U326-W326)</f>
        <v>0</v>
      </c>
      <c r="Y326" s="15" t="n">
        <f aca="false">IF($T326="","",V326-W326)</f>
        <v>1.23393444618918</v>
      </c>
    </row>
    <row r="327" customFormat="false" ht="12.75" hidden="false" customHeight="false" outlineLevel="0" collapsed="false">
      <c r="T327" s="14" t="n">
        <f aca="false">IF(((ROW()-2)/$P$36+1)&gt;ROWS(sample),"",(ROW()-2)/$P$36+1)</f>
        <v>14</v>
      </c>
      <c r="U327" s="4" t="n">
        <f aca="false">IF($T327="","",IF($T327=INT($T327),INDEX(sample,$T327,COLUMN(B393)),INDEX(sample,$T327+1,COLUMN(B393))*($T327-INT($T327))+INDEX(sample,$T327,COLUMN(B393))*(1-$T327+INT($T327))))</f>
        <v>-0.912479259082903</v>
      </c>
      <c r="V327" s="4" t="n">
        <f aca="false">IF($T327="","",IF($T327=INT($T327),INDEX(sample,$T327,COLUMN(C393)),INDEX(sample,$T327+1,COLUMN(C393))*($T327-INT($T327))+INDEX(sample,$T327,COLUMN(C393))*(1-$T327+INT($T327))))</f>
        <v>0.324146880536251</v>
      </c>
      <c r="W327" s="15" t="n">
        <f aca="false">IF($T327="","",MIN(U327:V327))</f>
        <v>-0.912479259082903</v>
      </c>
      <c r="X327" s="15" t="n">
        <f aca="false">IF($T327="","",U327-W327)</f>
        <v>0</v>
      </c>
      <c r="Y327" s="15" t="n">
        <f aca="false">IF($T327="","",V327-W327)</f>
        <v>1.23662613961915</v>
      </c>
    </row>
    <row r="328" customFormat="false" ht="12.75" hidden="false" customHeight="false" outlineLevel="0" collapsed="false">
      <c r="T328" s="14" t="n">
        <f aca="false">IF(((ROW()-2)/$P$36+1)&gt;ROWS(sample),"",(ROW()-2)/$P$36+1)</f>
        <v>14.04</v>
      </c>
      <c r="U328" s="4" t="n">
        <f aca="false">IF($T328="","",IF($T328=INT($T328),INDEX(sample,$T328,COLUMN(B394)),INDEX(sample,$T328+1,COLUMN(B394))*($T328-INT($T328))+INDEX(sample,$T328,COLUMN(B394))*(1-$T328+INT($T328))))</f>
        <v>-0.916859788695045</v>
      </c>
      <c r="V328" s="4" t="n">
        <f aca="false">IF($T328="","",IF($T328=INT($T328),INDEX(sample,$T328,COLUMN(C394)),INDEX(sample,$T328+1,COLUMN(C394))*($T328-INT($T328))+INDEX(sample,$T328,COLUMN(C394))*(1-$T328+INT($T328))))</f>
        <v>0.321873141999522</v>
      </c>
      <c r="W328" s="15" t="n">
        <f aca="false">IF($T328="","",MIN(U328:V328))</f>
        <v>-0.916859788695045</v>
      </c>
      <c r="X328" s="15" t="n">
        <f aca="false">IF($T328="","",U328-W328)</f>
        <v>0</v>
      </c>
      <c r="Y328" s="15" t="n">
        <f aca="false">IF($T328="","",V328-W328)</f>
        <v>1.23873293069457</v>
      </c>
    </row>
    <row r="329" customFormat="false" ht="12.75" hidden="false" customHeight="false" outlineLevel="0" collapsed="false">
      <c r="T329" s="14" t="n">
        <f aca="false">IF(((ROW()-2)/$P$36+1)&gt;ROWS(sample),"",(ROW()-2)/$P$36+1)</f>
        <v>14.08</v>
      </c>
      <c r="U329" s="4" t="n">
        <f aca="false">IF($T329="","",IF($T329=INT($T329),INDEX(sample,$T329,COLUMN(B395)),INDEX(sample,$T329+1,COLUMN(B395))*($T329-INT($T329))+INDEX(sample,$T329,COLUMN(B395))*(1-$T329+INT($T329))))</f>
        <v>-0.921240318307186</v>
      </c>
      <c r="V329" s="4" t="n">
        <f aca="false">IF($T329="","",IF($T329=INT($T329),INDEX(sample,$T329,COLUMN(C395)),INDEX(sample,$T329+1,COLUMN(C395))*($T329-INT($T329))+INDEX(sample,$T329,COLUMN(C395))*(1-$T329+INT($T329))))</f>
        <v>0.319599403462794</v>
      </c>
      <c r="W329" s="15" t="n">
        <f aca="false">IF($T329="","",MIN(U329:V329))</f>
        <v>-0.921240318307186</v>
      </c>
      <c r="X329" s="15" t="n">
        <f aca="false">IF($T329="","",U329-W329)</f>
        <v>0</v>
      </c>
      <c r="Y329" s="15" t="n">
        <f aca="false">IF($T329="","",V329-W329)</f>
        <v>1.24083972176998</v>
      </c>
    </row>
    <row r="330" customFormat="false" ht="12.75" hidden="false" customHeight="false" outlineLevel="0" collapsed="false">
      <c r="T330" s="14" t="n">
        <f aca="false">IF(((ROW()-2)/$P$36+1)&gt;ROWS(sample),"",(ROW()-2)/$P$36+1)</f>
        <v>14.12</v>
      </c>
      <c r="U330" s="4" t="n">
        <f aca="false">IF($T330="","",IF($T330=INT($T330),INDEX(sample,$T330,COLUMN(B396)),INDEX(sample,$T330+1,COLUMN(B396))*($T330-INT($T330))+INDEX(sample,$T330,COLUMN(B396))*(1-$T330+INT($T330))))</f>
        <v>-0.925620847919328</v>
      </c>
      <c r="V330" s="4" t="n">
        <f aca="false">IF($T330="","",IF($T330=INT($T330),INDEX(sample,$T330,COLUMN(C396)),INDEX(sample,$T330+1,COLUMN(C396))*($T330-INT($T330))+INDEX(sample,$T330,COLUMN(C396))*(1-$T330+INT($T330))))</f>
        <v>0.317325664926066</v>
      </c>
      <c r="W330" s="15" t="n">
        <f aca="false">IF($T330="","",MIN(U330:V330))</f>
        <v>-0.925620847919328</v>
      </c>
      <c r="X330" s="15" t="n">
        <f aca="false">IF($T330="","",U330-W330)</f>
        <v>0</v>
      </c>
      <c r="Y330" s="15" t="n">
        <f aca="false">IF($T330="","",V330-W330)</f>
        <v>1.24294651284539</v>
      </c>
    </row>
    <row r="331" customFormat="false" ht="12.75" hidden="false" customHeight="false" outlineLevel="0" collapsed="false">
      <c r="T331" s="14" t="n">
        <f aca="false">IF(((ROW()-2)/$P$36+1)&gt;ROWS(sample),"",(ROW()-2)/$P$36+1)</f>
        <v>14.16</v>
      </c>
      <c r="U331" s="4" t="n">
        <f aca="false">IF($T331="","",IF($T331=INT($T331),INDEX(sample,$T331,COLUMN(B397)),INDEX(sample,$T331+1,COLUMN(B397))*($T331-INT($T331))+INDEX(sample,$T331,COLUMN(B397))*(1-$T331+INT($T331))))</f>
        <v>-0.930001377531469</v>
      </c>
      <c r="V331" s="4" t="n">
        <f aca="false">IF($T331="","",IF($T331=INT($T331),INDEX(sample,$T331,COLUMN(C397)),INDEX(sample,$T331+1,COLUMN(C397))*($T331-INT($T331))+INDEX(sample,$T331,COLUMN(C397))*(1-$T331+INT($T331))))</f>
        <v>0.315051926389338</v>
      </c>
      <c r="W331" s="15" t="n">
        <f aca="false">IF($T331="","",MIN(U331:V331))</f>
        <v>-0.930001377531469</v>
      </c>
      <c r="X331" s="15" t="n">
        <f aca="false">IF($T331="","",U331-W331)</f>
        <v>0</v>
      </c>
      <c r="Y331" s="15" t="n">
        <f aca="false">IF($T331="","",V331-W331)</f>
        <v>1.24505330392081</v>
      </c>
    </row>
    <row r="332" customFormat="false" ht="12.75" hidden="false" customHeight="false" outlineLevel="0" collapsed="false">
      <c r="T332" s="14" t="n">
        <f aca="false">IF(((ROW()-2)/$P$36+1)&gt;ROWS(sample),"",(ROW()-2)/$P$36+1)</f>
        <v>14.2</v>
      </c>
      <c r="U332" s="4" t="n">
        <f aca="false">IF($T332="","",IF($T332=INT($T332),INDEX(sample,$T332,COLUMN(B398)),INDEX(sample,$T332+1,COLUMN(B398))*($T332-INT($T332))+INDEX(sample,$T332,COLUMN(B398))*(1-$T332+INT($T332))))</f>
        <v>-0.934381907143611</v>
      </c>
      <c r="V332" s="4" t="n">
        <f aca="false">IF($T332="","",IF($T332=INT($T332),INDEX(sample,$T332,COLUMN(C398)),INDEX(sample,$T332+1,COLUMN(C398))*($T332-INT($T332))+INDEX(sample,$T332,COLUMN(C398))*(1-$T332+INT($T332))))</f>
        <v>0.31277818785261</v>
      </c>
      <c r="W332" s="15" t="n">
        <f aca="false">IF($T332="","",MIN(U332:V332))</f>
        <v>-0.934381907143611</v>
      </c>
      <c r="X332" s="15" t="n">
        <f aca="false">IF($T332="","",U332-W332)</f>
        <v>0</v>
      </c>
      <c r="Y332" s="15" t="n">
        <f aca="false">IF($T332="","",V332-W332)</f>
        <v>1.24716009499622</v>
      </c>
    </row>
    <row r="333" customFormat="false" ht="12.75" hidden="false" customHeight="false" outlineLevel="0" collapsed="false">
      <c r="T333" s="14" t="n">
        <f aca="false">IF(((ROW()-2)/$P$36+1)&gt;ROWS(sample),"",(ROW()-2)/$P$36+1)</f>
        <v>14.24</v>
      </c>
      <c r="U333" s="4" t="n">
        <f aca="false">IF($T333="","",IF($T333=INT($T333),INDEX(sample,$T333,COLUMN(B399)),INDEX(sample,$T333+1,COLUMN(B399))*($T333-INT($T333))+INDEX(sample,$T333,COLUMN(B399))*(1-$T333+INT($T333))))</f>
        <v>-0.938762436755752</v>
      </c>
      <c r="V333" s="4" t="n">
        <f aca="false">IF($T333="","",IF($T333=INT($T333),INDEX(sample,$T333,COLUMN(C399)),INDEX(sample,$T333+1,COLUMN(C399))*($T333-INT($T333))+INDEX(sample,$T333,COLUMN(C399))*(1-$T333+INT($T333))))</f>
        <v>0.310504449315882</v>
      </c>
      <c r="W333" s="15" t="n">
        <f aca="false">IF($T333="","",MIN(U333:V333))</f>
        <v>-0.938762436755752</v>
      </c>
      <c r="X333" s="15" t="n">
        <f aca="false">IF($T333="","",U333-W333)</f>
        <v>0</v>
      </c>
      <c r="Y333" s="15" t="n">
        <f aca="false">IF($T333="","",V333-W333)</f>
        <v>1.24926688607163</v>
      </c>
    </row>
    <row r="334" customFormat="false" ht="12.75" hidden="false" customHeight="false" outlineLevel="0" collapsed="false">
      <c r="T334" s="14" t="n">
        <f aca="false">IF(((ROW()-2)/$P$36+1)&gt;ROWS(sample),"",(ROW()-2)/$P$36+1)</f>
        <v>14.28</v>
      </c>
      <c r="U334" s="4" t="n">
        <f aca="false">IF($T334="","",IF($T334=INT($T334),INDEX(sample,$T334,COLUMN(B400)),INDEX(sample,$T334+1,COLUMN(B400))*($T334-INT($T334))+INDEX(sample,$T334,COLUMN(B400))*(1-$T334+INT($T334))))</f>
        <v>-0.943142966367894</v>
      </c>
      <c r="V334" s="4" t="n">
        <f aca="false">IF($T334="","",IF($T334=INT($T334),INDEX(sample,$T334,COLUMN(C400)),INDEX(sample,$T334+1,COLUMN(C400))*($T334-INT($T334))+INDEX(sample,$T334,COLUMN(C400))*(1-$T334+INT($T334))))</f>
        <v>0.308230710779154</v>
      </c>
      <c r="W334" s="15" t="n">
        <f aca="false">IF($T334="","",MIN(U334:V334))</f>
        <v>-0.943142966367894</v>
      </c>
      <c r="X334" s="15" t="n">
        <f aca="false">IF($T334="","",U334-W334)</f>
        <v>0</v>
      </c>
      <c r="Y334" s="15" t="n">
        <f aca="false">IF($T334="","",V334-W334)</f>
        <v>1.25137367714705</v>
      </c>
    </row>
    <row r="335" customFormat="false" ht="12.75" hidden="false" customHeight="false" outlineLevel="0" collapsed="false">
      <c r="T335" s="14" t="n">
        <f aca="false">IF(((ROW()-2)/$P$36+1)&gt;ROWS(sample),"",(ROW()-2)/$P$36+1)</f>
        <v>14.32</v>
      </c>
      <c r="U335" s="4" t="n">
        <f aca="false">IF($T335="","",IF($T335=INT($T335),INDEX(sample,$T335,COLUMN(B401)),INDEX(sample,$T335+1,COLUMN(B401))*($T335-INT($T335))+INDEX(sample,$T335,COLUMN(B401))*(1-$T335+INT($T335))))</f>
        <v>-0.947523495980035</v>
      </c>
      <c r="V335" s="4" t="n">
        <f aca="false">IF($T335="","",IF($T335=INT($T335),INDEX(sample,$T335,COLUMN(C401)),INDEX(sample,$T335+1,COLUMN(C401))*($T335-INT($T335))+INDEX(sample,$T335,COLUMN(C401))*(1-$T335+INT($T335))))</f>
        <v>0.305956972242425</v>
      </c>
      <c r="W335" s="15" t="n">
        <f aca="false">IF($T335="","",MIN(U335:V335))</f>
        <v>-0.947523495980035</v>
      </c>
      <c r="X335" s="15" t="n">
        <f aca="false">IF($T335="","",U335-W335)</f>
        <v>0</v>
      </c>
      <c r="Y335" s="15" t="n">
        <f aca="false">IF($T335="","",V335-W335)</f>
        <v>1.25348046822246</v>
      </c>
    </row>
    <row r="336" customFormat="false" ht="12.75" hidden="false" customHeight="false" outlineLevel="0" collapsed="false">
      <c r="T336" s="14" t="n">
        <f aca="false">IF(((ROW()-2)/$P$36+1)&gt;ROWS(sample),"",(ROW()-2)/$P$36+1)</f>
        <v>14.36</v>
      </c>
      <c r="U336" s="4" t="n">
        <f aca="false">IF($T336="","",IF($T336=INT($T336),INDEX(sample,$T336,COLUMN(B402)),INDEX(sample,$T336+1,COLUMN(B402))*($T336-INT($T336))+INDEX(sample,$T336,COLUMN(B402))*(1-$T336+INT($T336))))</f>
        <v>-0.951904025592177</v>
      </c>
      <c r="V336" s="4" t="n">
        <f aca="false">IF($T336="","",IF($T336=INT($T336),INDEX(sample,$T336,COLUMN(C402)),INDEX(sample,$T336+1,COLUMN(C402))*($T336-INT($T336))+INDEX(sample,$T336,COLUMN(C402))*(1-$T336+INT($T336))))</f>
        <v>0.303683233705697</v>
      </c>
      <c r="W336" s="15" t="n">
        <f aca="false">IF($T336="","",MIN(U336:V336))</f>
        <v>-0.951904025592177</v>
      </c>
      <c r="X336" s="15" t="n">
        <f aca="false">IF($T336="","",U336-W336)</f>
        <v>0</v>
      </c>
      <c r="Y336" s="15" t="n">
        <f aca="false">IF($T336="","",V336-W336)</f>
        <v>1.25558725929787</v>
      </c>
    </row>
    <row r="337" customFormat="false" ht="12.75" hidden="false" customHeight="false" outlineLevel="0" collapsed="false">
      <c r="T337" s="14" t="n">
        <f aca="false">IF(((ROW()-2)/$P$36+1)&gt;ROWS(sample),"",(ROW()-2)/$P$36+1)</f>
        <v>14.4</v>
      </c>
      <c r="U337" s="4" t="n">
        <f aca="false">IF($T337="","",IF($T337=INT($T337),INDEX(sample,$T337,COLUMN(B403)),INDEX(sample,$T337+1,COLUMN(B403))*($T337-INT($T337))+INDEX(sample,$T337,COLUMN(B403))*(1-$T337+INT($T337))))</f>
        <v>-0.956284555204318</v>
      </c>
      <c r="V337" s="4" t="n">
        <f aca="false">IF($T337="","",IF($T337=INT($T337),INDEX(sample,$T337,COLUMN(C403)),INDEX(sample,$T337+1,COLUMN(C403))*($T337-INT($T337))+INDEX(sample,$T337,COLUMN(C403))*(1-$T337+INT($T337))))</f>
        <v>0.301409495168969</v>
      </c>
      <c r="W337" s="15" t="n">
        <f aca="false">IF($T337="","",MIN(U337:V337))</f>
        <v>-0.956284555204318</v>
      </c>
      <c r="X337" s="15" t="n">
        <f aca="false">IF($T337="","",U337-W337)</f>
        <v>0</v>
      </c>
      <c r="Y337" s="15" t="n">
        <f aca="false">IF($T337="","",V337-W337)</f>
        <v>1.25769405037329</v>
      </c>
    </row>
    <row r="338" customFormat="false" ht="12.75" hidden="false" customHeight="false" outlineLevel="0" collapsed="false">
      <c r="T338" s="14" t="n">
        <f aca="false">IF(((ROW()-2)/$P$36+1)&gt;ROWS(sample),"",(ROW()-2)/$P$36+1)</f>
        <v>14.44</v>
      </c>
      <c r="U338" s="4" t="n">
        <f aca="false">IF($T338="","",IF($T338=INT($T338),INDEX(sample,$T338,COLUMN(B404)),INDEX(sample,$T338+1,COLUMN(B404))*($T338-INT($T338))+INDEX(sample,$T338,COLUMN(B404))*(1-$T338+INT($T338))))</f>
        <v>-0.96066508481646</v>
      </c>
      <c r="V338" s="4" t="n">
        <f aca="false">IF($T338="","",IF($T338=INT($T338),INDEX(sample,$T338,COLUMN(C404)),INDEX(sample,$T338+1,COLUMN(C404))*($T338-INT($T338))+INDEX(sample,$T338,COLUMN(C404))*(1-$T338+INT($T338))))</f>
        <v>0.299135756632241</v>
      </c>
      <c r="W338" s="15" t="n">
        <f aca="false">IF($T338="","",MIN(U338:V338))</f>
        <v>-0.96066508481646</v>
      </c>
      <c r="X338" s="15" t="n">
        <f aca="false">IF($T338="","",U338-W338)</f>
        <v>0</v>
      </c>
      <c r="Y338" s="15" t="n">
        <f aca="false">IF($T338="","",V338-W338)</f>
        <v>1.2598008414487</v>
      </c>
    </row>
    <row r="339" customFormat="false" ht="12.75" hidden="false" customHeight="false" outlineLevel="0" collapsed="false">
      <c r="T339" s="14" t="n">
        <f aca="false">IF(((ROW()-2)/$P$36+1)&gt;ROWS(sample),"",(ROW()-2)/$P$36+1)</f>
        <v>14.48</v>
      </c>
      <c r="U339" s="4" t="n">
        <f aca="false">IF($T339="","",IF($T339=INT($T339),INDEX(sample,$T339,COLUMN(B405)),INDEX(sample,$T339+1,COLUMN(B405))*($T339-INT($T339))+INDEX(sample,$T339,COLUMN(B405))*(1-$T339+INT($T339))))</f>
        <v>-0.965045614428601</v>
      </c>
      <c r="V339" s="4" t="n">
        <f aca="false">IF($T339="","",IF($T339=INT($T339),INDEX(sample,$T339,COLUMN(C405)),INDEX(sample,$T339+1,COLUMN(C405))*($T339-INT($T339))+INDEX(sample,$T339,COLUMN(C405))*(1-$T339+INT($T339))))</f>
        <v>0.296862018095513</v>
      </c>
      <c r="W339" s="15" t="n">
        <f aca="false">IF($T339="","",MIN(U339:V339))</f>
        <v>-0.965045614428601</v>
      </c>
      <c r="X339" s="15" t="n">
        <f aca="false">IF($T339="","",U339-W339)</f>
        <v>0</v>
      </c>
      <c r="Y339" s="15" t="n">
        <f aca="false">IF($T339="","",V339-W339)</f>
        <v>1.26190763252411</v>
      </c>
    </row>
    <row r="340" customFormat="false" ht="12.75" hidden="false" customHeight="false" outlineLevel="0" collapsed="false">
      <c r="T340" s="14" t="n">
        <f aca="false">IF(((ROW()-2)/$P$36+1)&gt;ROWS(sample),"",(ROW()-2)/$P$36+1)</f>
        <v>14.52</v>
      </c>
      <c r="U340" s="4" t="n">
        <f aca="false">IF($T340="","",IF($T340=INT($T340),INDEX(sample,$T340,COLUMN(B406)),INDEX(sample,$T340+1,COLUMN(B406))*($T340-INT($T340))+INDEX(sample,$T340,COLUMN(B406))*(1-$T340+INT($T340))))</f>
        <v>-0.969426144040743</v>
      </c>
      <c r="V340" s="4" t="n">
        <f aca="false">IF($T340="","",IF($T340=INT($T340),INDEX(sample,$T340,COLUMN(C406)),INDEX(sample,$T340+1,COLUMN(C406))*($T340-INT($T340))+INDEX(sample,$T340,COLUMN(C406))*(1-$T340+INT($T340))))</f>
        <v>0.294588279558785</v>
      </c>
      <c r="W340" s="15" t="n">
        <f aca="false">IF($T340="","",MIN(U340:V340))</f>
        <v>-0.969426144040743</v>
      </c>
      <c r="X340" s="15" t="n">
        <f aca="false">IF($T340="","",U340-W340)</f>
        <v>0</v>
      </c>
      <c r="Y340" s="15" t="n">
        <f aca="false">IF($T340="","",V340-W340)</f>
        <v>1.26401442359953</v>
      </c>
    </row>
    <row r="341" customFormat="false" ht="12.75" hidden="false" customHeight="false" outlineLevel="0" collapsed="false">
      <c r="T341" s="14" t="n">
        <f aca="false">IF(((ROW()-2)/$P$36+1)&gt;ROWS(sample),"",(ROW()-2)/$P$36+1)</f>
        <v>14.56</v>
      </c>
      <c r="U341" s="4" t="n">
        <f aca="false">IF($T341="","",IF($T341=INT($T341),INDEX(sample,$T341,COLUMN(B407)),INDEX(sample,$T341+1,COLUMN(B407))*($T341-INT($T341))+INDEX(sample,$T341,COLUMN(B407))*(1-$T341+INT($T341))))</f>
        <v>-0.973806673652884</v>
      </c>
      <c r="V341" s="4" t="n">
        <f aca="false">IF($T341="","",IF($T341=INT($T341),INDEX(sample,$T341,COLUMN(C407)),INDEX(sample,$T341+1,COLUMN(C407))*($T341-INT($T341))+INDEX(sample,$T341,COLUMN(C407))*(1-$T341+INT($T341))))</f>
        <v>0.292314541022057</v>
      </c>
      <c r="W341" s="15" t="n">
        <f aca="false">IF($T341="","",MIN(U341:V341))</f>
        <v>-0.973806673652884</v>
      </c>
      <c r="X341" s="15" t="n">
        <f aca="false">IF($T341="","",U341-W341)</f>
        <v>0</v>
      </c>
      <c r="Y341" s="15" t="n">
        <f aca="false">IF($T341="","",V341-W341)</f>
        <v>1.26612121467494</v>
      </c>
    </row>
    <row r="342" customFormat="false" ht="12.75" hidden="false" customHeight="false" outlineLevel="0" collapsed="false">
      <c r="T342" s="14" t="n">
        <f aca="false">IF(((ROW()-2)/$P$36+1)&gt;ROWS(sample),"",(ROW()-2)/$P$36+1)</f>
        <v>14.6</v>
      </c>
      <c r="U342" s="4" t="n">
        <f aca="false">IF($T342="","",IF($T342=INT($T342),INDEX(sample,$T342,COLUMN(B408)),INDEX(sample,$T342+1,COLUMN(B408))*($T342-INT($T342))+INDEX(sample,$T342,COLUMN(B408))*(1-$T342+INT($T342))))</f>
        <v>-0.978187203265026</v>
      </c>
      <c r="V342" s="4" t="n">
        <f aca="false">IF($T342="","",IF($T342=INT($T342),INDEX(sample,$T342,COLUMN(C408)),INDEX(sample,$T342+1,COLUMN(C408))*($T342-INT($T342))+INDEX(sample,$T342,COLUMN(C408))*(1-$T342+INT($T342))))</f>
        <v>0.290040802485329</v>
      </c>
      <c r="W342" s="15" t="n">
        <f aca="false">IF($T342="","",MIN(U342:V342))</f>
        <v>-0.978187203265026</v>
      </c>
      <c r="X342" s="15" t="n">
        <f aca="false">IF($T342="","",U342-W342)</f>
        <v>0</v>
      </c>
      <c r="Y342" s="15" t="n">
        <f aca="false">IF($T342="","",V342-W342)</f>
        <v>1.26822800575035</v>
      </c>
    </row>
    <row r="343" customFormat="false" ht="12.75" hidden="false" customHeight="false" outlineLevel="0" collapsed="false">
      <c r="T343" s="14" t="n">
        <f aca="false">IF(((ROW()-2)/$P$36+1)&gt;ROWS(sample),"",(ROW()-2)/$P$36+1)</f>
        <v>14.64</v>
      </c>
      <c r="U343" s="4" t="n">
        <f aca="false">IF($T343="","",IF($T343=INT($T343),INDEX(sample,$T343,COLUMN(B409)),INDEX(sample,$T343+1,COLUMN(B409))*($T343-INT($T343))+INDEX(sample,$T343,COLUMN(B409))*(1-$T343+INT($T343))))</f>
        <v>-0.982567732877167</v>
      </c>
      <c r="V343" s="4" t="n">
        <f aca="false">IF($T343="","",IF($T343=INT($T343),INDEX(sample,$T343,COLUMN(C409)),INDEX(sample,$T343+1,COLUMN(C409))*($T343-INT($T343))+INDEX(sample,$T343,COLUMN(C409))*(1-$T343+INT($T343))))</f>
        <v>0.2877670639486</v>
      </c>
      <c r="W343" s="15" t="n">
        <f aca="false">IF($T343="","",MIN(U343:V343))</f>
        <v>-0.982567732877167</v>
      </c>
      <c r="X343" s="15" t="n">
        <f aca="false">IF($T343="","",U343-W343)</f>
        <v>0</v>
      </c>
      <c r="Y343" s="15" t="n">
        <f aca="false">IF($T343="","",V343-W343)</f>
        <v>1.27033479682577</v>
      </c>
    </row>
    <row r="344" customFormat="false" ht="12.75" hidden="false" customHeight="false" outlineLevel="0" collapsed="false">
      <c r="T344" s="14" t="n">
        <f aca="false">IF(((ROW()-2)/$P$36+1)&gt;ROWS(sample),"",(ROW()-2)/$P$36+1)</f>
        <v>14.68</v>
      </c>
      <c r="U344" s="4" t="n">
        <f aca="false">IF($T344="","",IF($T344=INT($T344),INDEX(sample,$T344,COLUMN(B410)),INDEX(sample,$T344+1,COLUMN(B410))*($T344-INT($T344))+INDEX(sample,$T344,COLUMN(B410))*(1-$T344+INT($T344))))</f>
        <v>-0.986948262489309</v>
      </c>
      <c r="V344" s="4" t="n">
        <f aca="false">IF($T344="","",IF($T344=INT($T344),INDEX(sample,$T344,COLUMN(C410)),INDEX(sample,$T344+1,COLUMN(C410))*($T344-INT($T344))+INDEX(sample,$T344,COLUMN(C410))*(1-$T344+INT($T344))))</f>
        <v>0.285493325411872</v>
      </c>
      <c r="W344" s="15" t="n">
        <f aca="false">IF($T344="","",MIN(U344:V344))</f>
        <v>-0.986948262489309</v>
      </c>
      <c r="X344" s="15" t="n">
        <f aca="false">IF($T344="","",U344-W344)</f>
        <v>0</v>
      </c>
      <c r="Y344" s="15" t="n">
        <f aca="false">IF($T344="","",V344-W344)</f>
        <v>1.27244158790118</v>
      </c>
    </row>
    <row r="345" customFormat="false" ht="12.75" hidden="false" customHeight="false" outlineLevel="0" collapsed="false">
      <c r="T345" s="14" t="n">
        <f aca="false">IF(((ROW()-2)/$P$36+1)&gt;ROWS(sample),"",(ROW()-2)/$P$36+1)</f>
        <v>14.72</v>
      </c>
      <c r="U345" s="4" t="n">
        <f aca="false">IF($T345="","",IF($T345=INT($T345),INDEX(sample,$T345,COLUMN(B411)),INDEX(sample,$T345+1,COLUMN(B411))*($T345-INT($T345))+INDEX(sample,$T345,COLUMN(B411))*(1-$T345+INT($T345))))</f>
        <v>-0.99132879210145</v>
      </c>
      <c r="V345" s="4" t="n">
        <f aca="false">IF($T345="","",IF($T345=INT($T345),INDEX(sample,$T345,COLUMN(C411)),INDEX(sample,$T345+1,COLUMN(C411))*($T345-INT($T345))+INDEX(sample,$T345,COLUMN(C411))*(1-$T345+INT($T345))))</f>
        <v>0.283219586875144</v>
      </c>
      <c r="W345" s="15" t="n">
        <f aca="false">IF($T345="","",MIN(U345:V345))</f>
        <v>-0.99132879210145</v>
      </c>
      <c r="X345" s="15" t="n">
        <f aca="false">IF($T345="","",U345-W345)</f>
        <v>0</v>
      </c>
      <c r="Y345" s="15" t="n">
        <f aca="false">IF($T345="","",V345-W345)</f>
        <v>1.27454837897659</v>
      </c>
    </row>
    <row r="346" customFormat="false" ht="12.75" hidden="false" customHeight="false" outlineLevel="0" collapsed="false">
      <c r="T346" s="14" t="n">
        <f aca="false">IF(((ROW()-2)/$P$36+1)&gt;ROWS(sample),"",(ROW()-2)/$P$36+1)</f>
        <v>14.76</v>
      </c>
      <c r="U346" s="4" t="n">
        <f aca="false">IF($T346="","",IF($T346=INT($T346),INDEX(sample,$T346,COLUMN(B412)),INDEX(sample,$T346+1,COLUMN(B412))*($T346-INT($T346))+INDEX(sample,$T346,COLUMN(B412))*(1-$T346+INT($T346))))</f>
        <v>-0.995709321713592</v>
      </c>
      <c r="V346" s="4" t="n">
        <f aca="false">IF($T346="","",IF($T346=INT($T346),INDEX(sample,$T346,COLUMN(C412)),INDEX(sample,$T346+1,COLUMN(C412))*($T346-INT($T346))+INDEX(sample,$T346,COLUMN(C412))*(1-$T346+INT($T346))))</f>
        <v>0.280945848338416</v>
      </c>
      <c r="W346" s="15" t="n">
        <f aca="false">IF($T346="","",MIN(U346:V346))</f>
        <v>-0.995709321713592</v>
      </c>
      <c r="X346" s="15" t="n">
        <f aca="false">IF($T346="","",U346-W346)</f>
        <v>0</v>
      </c>
      <c r="Y346" s="15" t="n">
        <f aca="false">IF($T346="","",V346-W346)</f>
        <v>1.27665517005201</v>
      </c>
    </row>
    <row r="347" customFormat="false" ht="12.75" hidden="false" customHeight="false" outlineLevel="0" collapsed="false">
      <c r="T347" s="14" t="n">
        <f aca="false">IF(((ROW()-2)/$P$36+1)&gt;ROWS(sample),"",(ROW()-2)/$P$36+1)</f>
        <v>14.8</v>
      </c>
      <c r="U347" s="4" t="n">
        <f aca="false">IF($T347="","",IF($T347=INT($T347),INDEX(sample,$T347,COLUMN(B413)),INDEX(sample,$T347+1,COLUMN(B413))*($T347-INT($T347))+INDEX(sample,$T347,COLUMN(B413))*(1-$T347+INT($T347))))</f>
        <v>-1.00008985132573</v>
      </c>
      <c r="V347" s="4" t="n">
        <f aca="false">IF($T347="","",IF($T347=INT($T347),INDEX(sample,$T347,COLUMN(C413)),INDEX(sample,$T347+1,COLUMN(C413))*($T347-INT($T347))+INDEX(sample,$T347,COLUMN(C413))*(1-$T347+INT($T347))))</f>
        <v>0.278672109801688</v>
      </c>
      <c r="W347" s="15" t="n">
        <f aca="false">IF($T347="","",MIN(U347:V347))</f>
        <v>-1.00008985132573</v>
      </c>
      <c r="X347" s="15" t="n">
        <f aca="false">IF($T347="","",U347-W347)</f>
        <v>0</v>
      </c>
      <c r="Y347" s="15" t="n">
        <f aca="false">IF($T347="","",V347-W347)</f>
        <v>1.27876196112742</v>
      </c>
    </row>
    <row r="348" customFormat="false" ht="12.75" hidden="false" customHeight="false" outlineLevel="0" collapsed="false">
      <c r="T348" s="14" t="n">
        <f aca="false">IF(((ROW()-2)/$P$36+1)&gt;ROWS(sample),"",(ROW()-2)/$P$36+1)</f>
        <v>14.84</v>
      </c>
      <c r="U348" s="4" t="n">
        <f aca="false">IF($T348="","",IF($T348=INT($T348),INDEX(sample,$T348,COLUMN(B414)),INDEX(sample,$T348+1,COLUMN(B414))*($T348-INT($T348))+INDEX(sample,$T348,COLUMN(B414))*(1-$T348+INT($T348))))</f>
        <v>-1.00447038093787</v>
      </c>
      <c r="V348" s="4" t="n">
        <f aca="false">IF($T348="","",IF($T348=INT($T348),INDEX(sample,$T348,COLUMN(C414)),INDEX(sample,$T348+1,COLUMN(C414))*($T348-INT($T348))+INDEX(sample,$T348,COLUMN(C414))*(1-$T348+INT($T348))))</f>
        <v>0.27639837126496</v>
      </c>
      <c r="W348" s="15" t="n">
        <f aca="false">IF($T348="","",MIN(U348:V348))</f>
        <v>-1.00447038093787</v>
      </c>
      <c r="X348" s="15" t="n">
        <f aca="false">IF($T348="","",U348-W348)</f>
        <v>0</v>
      </c>
      <c r="Y348" s="15" t="n">
        <f aca="false">IF($T348="","",V348-W348)</f>
        <v>1.28086875220283</v>
      </c>
    </row>
    <row r="349" customFormat="false" ht="12.75" hidden="false" customHeight="false" outlineLevel="0" collapsed="false">
      <c r="T349" s="14" t="n">
        <f aca="false">IF(((ROW()-2)/$P$36+1)&gt;ROWS(sample),"",(ROW()-2)/$P$36+1)</f>
        <v>14.88</v>
      </c>
      <c r="U349" s="4" t="n">
        <f aca="false">IF($T349="","",IF($T349=INT($T349),INDEX(sample,$T349,COLUMN(B415)),INDEX(sample,$T349+1,COLUMN(B415))*($T349-INT($T349))+INDEX(sample,$T349,COLUMN(B415))*(1-$T349+INT($T349))))</f>
        <v>-1.00885091055002</v>
      </c>
      <c r="V349" s="4" t="n">
        <f aca="false">IF($T349="","",IF($T349=INT($T349),INDEX(sample,$T349,COLUMN(C415)),INDEX(sample,$T349+1,COLUMN(C415))*($T349-INT($T349))+INDEX(sample,$T349,COLUMN(C415))*(1-$T349+INT($T349))))</f>
        <v>0.274124632728232</v>
      </c>
      <c r="W349" s="15" t="n">
        <f aca="false">IF($T349="","",MIN(U349:V349))</f>
        <v>-1.00885091055002</v>
      </c>
      <c r="X349" s="15" t="n">
        <f aca="false">IF($T349="","",U349-W349)</f>
        <v>0</v>
      </c>
      <c r="Y349" s="15" t="n">
        <f aca="false">IF($T349="","",V349-W349)</f>
        <v>1.28297554327825</v>
      </c>
    </row>
    <row r="350" customFormat="false" ht="12.75" hidden="false" customHeight="false" outlineLevel="0" collapsed="false">
      <c r="T350" s="14" t="n">
        <f aca="false">IF(((ROW()-2)/$P$36+1)&gt;ROWS(sample),"",(ROW()-2)/$P$36+1)</f>
        <v>14.92</v>
      </c>
      <c r="U350" s="4" t="n">
        <f aca="false">IF($T350="","",IF($T350=INT($T350),INDEX(sample,$T350,COLUMN(B416)),INDEX(sample,$T350+1,COLUMN(B416))*($T350-INT($T350))+INDEX(sample,$T350,COLUMN(B416))*(1-$T350+INT($T350))))</f>
        <v>-1.01323144016216</v>
      </c>
      <c r="V350" s="4" t="n">
        <f aca="false">IF($T350="","",IF($T350=INT($T350),INDEX(sample,$T350,COLUMN(C416)),INDEX(sample,$T350+1,COLUMN(C416))*($T350-INT($T350))+INDEX(sample,$T350,COLUMN(C416))*(1-$T350+INT($T350))))</f>
        <v>0.271850894191504</v>
      </c>
      <c r="W350" s="15" t="n">
        <f aca="false">IF($T350="","",MIN(U350:V350))</f>
        <v>-1.01323144016216</v>
      </c>
      <c r="X350" s="15" t="n">
        <f aca="false">IF($T350="","",U350-W350)</f>
        <v>0</v>
      </c>
      <c r="Y350" s="15" t="n">
        <f aca="false">IF($T350="","",V350-W350)</f>
        <v>1.28508233435366</v>
      </c>
    </row>
    <row r="351" customFormat="false" ht="12.75" hidden="false" customHeight="false" outlineLevel="0" collapsed="false">
      <c r="T351" s="14" t="n">
        <f aca="false">IF(((ROW()-2)/$P$36+1)&gt;ROWS(sample),"",(ROW()-2)/$P$36+1)</f>
        <v>14.96</v>
      </c>
      <c r="U351" s="4" t="n">
        <f aca="false">IF($T351="","",IF($T351=INT($T351),INDEX(sample,$T351,COLUMN(B417)),INDEX(sample,$T351+1,COLUMN(B417))*($T351-INT($T351))+INDEX(sample,$T351,COLUMN(B417))*(1-$T351+INT($T351))))</f>
        <v>-1.0176119697743</v>
      </c>
      <c r="V351" s="4" t="n">
        <f aca="false">IF($T351="","",IF($T351=INT($T351),INDEX(sample,$T351,COLUMN(C417)),INDEX(sample,$T351+1,COLUMN(C417))*($T351-INT($T351))+INDEX(sample,$T351,COLUMN(C417))*(1-$T351+INT($T351))))</f>
        <v>0.269577155654775</v>
      </c>
      <c r="W351" s="15" t="n">
        <f aca="false">IF($T351="","",MIN(U351:V351))</f>
        <v>-1.0176119697743</v>
      </c>
      <c r="X351" s="15" t="n">
        <f aca="false">IF($T351="","",U351-W351)</f>
        <v>0</v>
      </c>
      <c r="Y351" s="15" t="n">
        <f aca="false">IF($T351="","",V351-W351)</f>
        <v>1.28718912542907</v>
      </c>
    </row>
    <row r="352" customFormat="false" ht="12.75" hidden="false" customHeight="false" outlineLevel="0" collapsed="false">
      <c r="T352" s="14" t="n">
        <f aca="false">IF(((ROW()-2)/$P$36+1)&gt;ROWS(sample),"",(ROW()-2)/$P$36+1)</f>
        <v>15</v>
      </c>
      <c r="U352" s="4" t="n">
        <f aca="false">IF($T352="","",IF($T352=INT($T352),INDEX(sample,$T352,COLUMN(B418)),INDEX(sample,$T352+1,COLUMN(B418))*($T352-INT($T352))+INDEX(sample,$T352,COLUMN(B418))*(1-$T352+INT($T352))))</f>
        <v>-1.02199249938644</v>
      </c>
      <c r="V352" s="4" t="n">
        <f aca="false">IF($T352="","",IF($T352=INT($T352),INDEX(sample,$T352,COLUMN(C418)),INDEX(sample,$T352+1,COLUMN(C418))*($T352-INT($T352))+INDEX(sample,$T352,COLUMN(C418))*(1-$T352+INT($T352))))</f>
        <v>0.267303417118047</v>
      </c>
      <c r="W352" s="15" t="n">
        <f aca="false">IF($T352="","",MIN(U352:V352))</f>
        <v>-1.02199249938644</v>
      </c>
      <c r="X352" s="15" t="n">
        <f aca="false">IF($T352="","",U352-W352)</f>
        <v>0</v>
      </c>
      <c r="Y352" s="15" t="n">
        <f aca="false">IF($T352="","",V352-W352)</f>
        <v>1.28929591650449</v>
      </c>
    </row>
    <row r="353" customFormat="false" ht="12.75" hidden="false" customHeight="false" outlineLevel="0" collapsed="false">
      <c r="T353" s="14" t="n">
        <f aca="false">IF(((ROW()-2)/$P$36+1)&gt;ROWS(sample),"",(ROW()-2)/$P$36+1)</f>
        <v>15.04</v>
      </c>
      <c r="U353" s="4" t="n">
        <f aca="false">IF($T353="","",IF($T353=INT($T353),INDEX(sample,$T353,COLUMN(B419)),INDEX(sample,$T353+1,COLUMN(B419))*($T353-INT($T353))+INDEX(sample,$T353,COLUMN(B419))*(1-$T353+INT($T353))))</f>
        <v>-1.02574894079079</v>
      </c>
      <c r="V353" s="4" t="n">
        <f aca="false">IF($T353="","",IF($T353=INT($T353),INDEX(sample,$T353,COLUMN(C419)),INDEX(sample,$T353+1,COLUMN(C419))*($T353-INT($T353))+INDEX(sample,$T353,COLUMN(C419))*(1-$T353+INT($T353))))</f>
        <v>0.26500684495445</v>
      </c>
      <c r="W353" s="15" t="n">
        <f aca="false">IF($T353="","",MIN(U353:V353))</f>
        <v>-1.02574894079079</v>
      </c>
      <c r="X353" s="15" t="n">
        <f aca="false">IF($T353="","",U353-W353)</f>
        <v>0</v>
      </c>
      <c r="Y353" s="15" t="n">
        <f aca="false">IF($T353="","",V353-W353)</f>
        <v>1.29075578574524</v>
      </c>
    </row>
    <row r="354" customFormat="false" ht="12.75" hidden="false" customHeight="false" outlineLevel="0" collapsed="false">
      <c r="T354" s="14" t="n">
        <f aca="false">IF(((ROW()-2)/$P$36+1)&gt;ROWS(sample),"",(ROW()-2)/$P$36+1)</f>
        <v>15.08</v>
      </c>
      <c r="U354" s="4" t="n">
        <f aca="false">IF($T354="","",IF($T354=INT($T354),INDEX(sample,$T354,COLUMN(B420)),INDEX(sample,$T354+1,COLUMN(B420))*($T354-INT($T354))+INDEX(sample,$T354,COLUMN(B420))*(1-$T354+INT($T354))))</f>
        <v>-1.02950538219514</v>
      </c>
      <c r="V354" s="4" t="n">
        <f aca="false">IF($T354="","",IF($T354=INT($T354),INDEX(sample,$T354,COLUMN(C420)),INDEX(sample,$T354+1,COLUMN(C420))*($T354-INT($T354))+INDEX(sample,$T354,COLUMN(C420))*(1-$T354+INT($T354))))</f>
        <v>0.262710272790853</v>
      </c>
      <c r="W354" s="15" t="n">
        <f aca="false">IF($T354="","",MIN(U354:V354))</f>
        <v>-1.02950538219514</v>
      </c>
      <c r="X354" s="15" t="n">
        <f aca="false">IF($T354="","",U354-W354)</f>
        <v>0</v>
      </c>
      <c r="Y354" s="15" t="n">
        <f aca="false">IF($T354="","",V354-W354)</f>
        <v>1.29221565498599</v>
      </c>
    </row>
    <row r="355" customFormat="false" ht="12.75" hidden="false" customHeight="false" outlineLevel="0" collapsed="false">
      <c r="T355" s="14" t="n">
        <f aca="false">IF(((ROW()-2)/$P$36+1)&gt;ROWS(sample),"",(ROW()-2)/$P$36+1)</f>
        <v>15.12</v>
      </c>
      <c r="U355" s="4" t="n">
        <f aca="false">IF($T355="","",IF($T355=INT($T355),INDEX(sample,$T355,COLUMN(B421)),INDEX(sample,$T355+1,COLUMN(B421))*($T355-INT($T355))+INDEX(sample,$T355,COLUMN(B421))*(1-$T355+INT($T355))))</f>
        <v>-1.03326182359949</v>
      </c>
      <c r="V355" s="4" t="n">
        <f aca="false">IF($T355="","",IF($T355=INT($T355),INDEX(sample,$T355,COLUMN(C421)),INDEX(sample,$T355+1,COLUMN(C421))*($T355-INT($T355))+INDEX(sample,$T355,COLUMN(C421))*(1-$T355+INT($T355))))</f>
        <v>0.260413700627256</v>
      </c>
      <c r="W355" s="15" t="n">
        <f aca="false">IF($T355="","",MIN(U355:V355))</f>
        <v>-1.03326182359949</v>
      </c>
      <c r="X355" s="15" t="n">
        <f aca="false">IF($T355="","",U355-W355)</f>
        <v>0</v>
      </c>
      <c r="Y355" s="15" t="n">
        <f aca="false">IF($T355="","",V355-W355)</f>
        <v>1.29367552422674</v>
      </c>
    </row>
    <row r="356" customFormat="false" ht="12.75" hidden="false" customHeight="false" outlineLevel="0" collapsed="false">
      <c r="T356" s="14" t="n">
        <f aca="false">IF(((ROW()-2)/$P$36+1)&gt;ROWS(sample),"",(ROW()-2)/$P$36+1)</f>
        <v>15.16</v>
      </c>
      <c r="U356" s="4" t="n">
        <f aca="false">IF($T356="","",IF($T356=INT($T356),INDEX(sample,$T356,COLUMN(B422)),INDEX(sample,$T356+1,COLUMN(B422))*($T356-INT($T356))+INDEX(sample,$T356,COLUMN(B422))*(1-$T356+INT($T356))))</f>
        <v>-1.03701826500384</v>
      </c>
      <c r="V356" s="4" t="n">
        <f aca="false">IF($T356="","",IF($T356=INT($T356),INDEX(sample,$T356,COLUMN(C422)),INDEX(sample,$T356+1,COLUMN(C422))*($T356-INT($T356))+INDEX(sample,$T356,COLUMN(C422))*(1-$T356+INT($T356))))</f>
        <v>0.258117128463659</v>
      </c>
      <c r="W356" s="15" t="n">
        <f aca="false">IF($T356="","",MIN(U356:V356))</f>
        <v>-1.03701826500384</v>
      </c>
      <c r="X356" s="15" t="n">
        <f aca="false">IF($T356="","",U356-W356)</f>
        <v>0</v>
      </c>
      <c r="Y356" s="15" t="n">
        <f aca="false">IF($T356="","",V356-W356)</f>
        <v>1.29513539346749</v>
      </c>
    </row>
    <row r="357" customFormat="false" ht="12.75" hidden="false" customHeight="false" outlineLevel="0" collapsed="false">
      <c r="T357" s="14" t="n">
        <f aca="false">IF(((ROW()-2)/$P$36+1)&gt;ROWS(sample),"",(ROW()-2)/$P$36+1)</f>
        <v>15.2</v>
      </c>
      <c r="U357" s="4" t="n">
        <f aca="false">IF($T357="","",IF($T357=INT($T357),INDEX(sample,$T357,COLUMN(B423)),INDEX(sample,$T357+1,COLUMN(B423))*($T357-INT($T357))+INDEX(sample,$T357,COLUMN(B423))*(1-$T357+INT($T357))))</f>
        <v>-1.04077470640818</v>
      </c>
      <c r="V357" s="4" t="n">
        <f aca="false">IF($T357="","",IF($T357=INT($T357),INDEX(sample,$T357,COLUMN(C423)),INDEX(sample,$T357+1,COLUMN(C423))*($T357-INT($T357))+INDEX(sample,$T357,COLUMN(C423))*(1-$T357+INT($T357))))</f>
        <v>0.255820556300062</v>
      </c>
      <c r="W357" s="15" t="n">
        <f aca="false">IF($T357="","",MIN(U357:V357))</f>
        <v>-1.04077470640818</v>
      </c>
      <c r="X357" s="15" t="n">
        <f aca="false">IF($T357="","",U357-W357)</f>
        <v>0</v>
      </c>
      <c r="Y357" s="15" t="n">
        <f aca="false">IF($T357="","",V357-W357)</f>
        <v>1.29659526270825</v>
      </c>
    </row>
    <row r="358" customFormat="false" ht="12.75" hidden="false" customHeight="false" outlineLevel="0" collapsed="false">
      <c r="T358" s="14" t="n">
        <f aca="false">IF(((ROW()-2)/$P$36+1)&gt;ROWS(sample),"",(ROW()-2)/$P$36+1)</f>
        <v>15.24</v>
      </c>
      <c r="U358" s="4" t="n">
        <f aca="false">IF($T358="","",IF($T358=INT($T358),INDEX(sample,$T358,COLUMN(B424)),INDEX(sample,$T358+1,COLUMN(B424))*($T358-INT($T358))+INDEX(sample,$T358,COLUMN(B424))*(1-$T358+INT($T358))))</f>
        <v>-1.04453114781253</v>
      </c>
      <c r="V358" s="4" t="n">
        <f aca="false">IF($T358="","",IF($T358=INT($T358),INDEX(sample,$T358,COLUMN(C424)),INDEX(sample,$T358+1,COLUMN(C424))*($T358-INT($T358))+INDEX(sample,$T358,COLUMN(C424))*(1-$T358+INT($T358))))</f>
        <v>0.253523984136465</v>
      </c>
      <c r="W358" s="15" t="n">
        <f aca="false">IF($T358="","",MIN(U358:V358))</f>
        <v>-1.04453114781253</v>
      </c>
      <c r="X358" s="15" t="n">
        <f aca="false">IF($T358="","",U358-W358)</f>
        <v>0</v>
      </c>
      <c r="Y358" s="15" t="n">
        <f aca="false">IF($T358="","",V358-W358)</f>
        <v>1.298055131949</v>
      </c>
    </row>
    <row r="359" customFormat="false" ht="12.75" hidden="false" customHeight="false" outlineLevel="0" collapsed="false">
      <c r="T359" s="14" t="n">
        <f aca="false">IF(((ROW()-2)/$P$36+1)&gt;ROWS(sample),"",(ROW()-2)/$P$36+1)</f>
        <v>15.28</v>
      </c>
      <c r="U359" s="4" t="n">
        <f aca="false">IF($T359="","",IF($T359=INT($T359),INDEX(sample,$T359,COLUMN(B425)),INDEX(sample,$T359+1,COLUMN(B425))*($T359-INT($T359))+INDEX(sample,$T359,COLUMN(B425))*(1-$T359+INT($T359))))</f>
        <v>-1.04828758921688</v>
      </c>
      <c r="V359" s="4" t="n">
        <f aca="false">IF($T359="","",IF($T359=INT($T359),INDEX(sample,$T359,COLUMN(C425)),INDEX(sample,$T359+1,COLUMN(C425))*($T359-INT($T359))+INDEX(sample,$T359,COLUMN(C425))*(1-$T359+INT($T359))))</f>
        <v>0.251227411972868</v>
      </c>
      <c r="W359" s="15" t="n">
        <f aca="false">IF($T359="","",MIN(U359:V359))</f>
        <v>-1.04828758921688</v>
      </c>
      <c r="X359" s="15" t="n">
        <f aca="false">IF($T359="","",U359-W359)</f>
        <v>0</v>
      </c>
      <c r="Y359" s="15" t="n">
        <f aca="false">IF($T359="","",V359-W359)</f>
        <v>1.29951500118975</v>
      </c>
    </row>
    <row r="360" customFormat="false" ht="12.75" hidden="false" customHeight="false" outlineLevel="0" collapsed="false">
      <c r="T360" s="14" t="n">
        <f aca="false">IF(((ROW()-2)/$P$36+1)&gt;ROWS(sample),"",(ROW()-2)/$P$36+1)</f>
        <v>15.32</v>
      </c>
      <c r="U360" s="4" t="n">
        <f aca="false">IF($T360="","",IF($T360=INT($T360),INDEX(sample,$T360,COLUMN(B426)),INDEX(sample,$T360+1,COLUMN(B426))*($T360-INT($T360))+INDEX(sample,$T360,COLUMN(B426))*(1-$T360+INT($T360))))</f>
        <v>-1.05204403062123</v>
      </c>
      <c r="V360" s="4" t="n">
        <f aca="false">IF($T360="","",IF($T360=INT($T360),INDEX(sample,$T360,COLUMN(C426)),INDEX(sample,$T360+1,COLUMN(C426))*($T360-INT($T360))+INDEX(sample,$T360,COLUMN(C426))*(1-$T360+INT($T360))))</f>
        <v>0.248930839809271</v>
      </c>
      <c r="W360" s="15" t="n">
        <f aca="false">IF($T360="","",MIN(U360:V360))</f>
        <v>-1.05204403062123</v>
      </c>
      <c r="X360" s="15" t="n">
        <f aca="false">IF($T360="","",U360-W360)</f>
        <v>0</v>
      </c>
      <c r="Y360" s="15" t="n">
        <f aca="false">IF($T360="","",V360-W360)</f>
        <v>1.3009748704305</v>
      </c>
    </row>
    <row r="361" customFormat="false" ht="12.75" hidden="false" customHeight="false" outlineLevel="0" collapsed="false">
      <c r="T361" s="14" t="n">
        <f aca="false">IF(((ROW()-2)/$P$36+1)&gt;ROWS(sample),"",(ROW()-2)/$P$36+1)</f>
        <v>15.36</v>
      </c>
      <c r="U361" s="4" t="n">
        <f aca="false">IF($T361="","",IF($T361=INT($T361),INDEX(sample,$T361,COLUMN(B427)),INDEX(sample,$T361+1,COLUMN(B427))*($T361-INT($T361))+INDEX(sample,$T361,COLUMN(B427))*(1-$T361+INT($T361))))</f>
        <v>-1.05580047202558</v>
      </c>
      <c r="V361" s="4" t="n">
        <f aca="false">IF($T361="","",IF($T361=INT($T361),INDEX(sample,$T361,COLUMN(C427)),INDEX(sample,$T361+1,COLUMN(C427))*($T361-INT($T361))+INDEX(sample,$T361,COLUMN(C427))*(1-$T361+INT($T361))))</f>
        <v>0.246634267645674</v>
      </c>
      <c r="W361" s="15" t="n">
        <f aca="false">IF($T361="","",MIN(U361:V361))</f>
        <v>-1.05580047202558</v>
      </c>
      <c r="X361" s="15" t="n">
        <f aca="false">IF($T361="","",U361-W361)</f>
        <v>0</v>
      </c>
      <c r="Y361" s="15" t="n">
        <f aca="false">IF($T361="","",V361-W361)</f>
        <v>1.30243473967125</v>
      </c>
    </row>
    <row r="362" customFormat="false" ht="12.75" hidden="false" customHeight="false" outlineLevel="0" collapsed="false">
      <c r="T362" s="14" t="n">
        <f aca="false">IF(((ROW()-2)/$P$36+1)&gt;ROWS(sample),"",(ROW()-2)/$P$36+1)</f>
        <v>15.4</v>
      </c>
      <c r="U362" s="4" t="n">
        <f aca="false">IF($T362="","",IF($T362=INT($T362),INDEX(sample,$T362,COLUMN(B428)),INDEX(sample,$T362+1,COLUMN(B428))*($T362-INT($T362))+INDEX(sample,$T362,COLUMN(B428))*(1-$T362+INT($T362))))</f>
        <v>-1.05955691342993</v>
      </c>
      <c r="V362" s="4" t="n">
        <f aca="false">IF($T362="","",IF($T362=INT($T362),INDEX(sample,$T362,COLUMN(C428)),INDEX(sample,$T362+1,COLUMN(C428))*($T362-INT($T362))+INDEX(sample,$T362,COLUMN(C428))*(1-$T362+INT($T362))))</f>
        <v>0.244337695482077</v>
      </c>
      <c r="W362" s="15" t="n">
        <f aca="false">IF($T362="","",MIN(U362:V362))</f>
        <v>-1.05955691342993</v>
      </c>
      <c r="X362" s="15" t="n">
        <f aca="false">IF($T362="","",U362-W362)</f>
        <v>0</v>
      </c>
      <c r="Y362" s="15" t="n">
        <f aca="false">IF($T362="","",V362-W362)</f>
        <v>1.303894608912</v>
      </c>
    </row>
    <row r="363" customFormat="false" ht="12.75" hidden="false" customHeight="false" outlineLevel="0" collapsed="false">
      <c r="T363" s="14" t="n">
        <f aca="false">IF(((ROW()-2)/$P$36+1)&gt;ROWS(sample),"",(ROW()-2)/$P$36+1)</f>
        <v>15.44</v>
      </c>
      <c r="U363" s="4" t="n">
        <f aca="false">IF($T363="","",IF($T363=INT($T363),INDEX(sample,$T363,COLUMN(B429)),INDEX(sample,$T363+1,COLUMN(B429))*($T363-INT($T363))+INDEX(sample,$T363,COLUMN(B429))*(1-$T363+INT($T363))))</f>
        <v>-1.06331335483428</v>
      </c>
      <c r="V363" s="4" t="n">
        <f aca="false">IF($T363="","",IF($T363=INT($T363),INDEX(sample,$T363,COLUMN(C429)),INDEX(sample,$T363+1,COLUMN(C429))*($T363-INT($T363))+INDEX(sample,$T363,COLUMN(C429))*(1-$T363+INT($T363))))</f>
        <v>0.24204112331848</v>
      </c>
      <c r="W363" s="15" t="n">
        <f aca="false">IF($T363="","",MIN(U363:V363))</f>
        <v>-1.06331335483428</v>
      </c>
      <c r="X363" s="15" t="n">
        <f aca="false">IF($T363="","",U363-W363)</f>
        <v>0</v>
      </c>
      <c r="Y363" s="15" t="n">
        <f aca="false">IF($T363="","",V363-W363)</f>
        <v>1.30535447815275</v>
      </c>
    </row>
    <row r="364" customFormat="false" ht="12.75" hidden="false" customHeight="false" outlineLevel="0" collapsed="false">
      <c r="T364" s="14" t="n">
        <f aca="false">IF(((ROW()-2)/$P$36+1)&gt;ROWS(sample),"",(ROW()-2)/$P$36+1)</f>
        <v>15.48</v>
      </c>
      <c r="U364" s="4" t="n">
        <f aca="false">IF($T364="","",IF($T364=INT($T364),INDEX(sample,$T364,COLUMN(B430)),INDEX(sample,$T364+1,COLUMN(B430))*($T364-INT($T364))+INDEX(sample,$T364,COLUMN(B430))*(1-$T364+INT($T364))))</f>
        <v>-1.06706979623862</v>
      </c>
      <c r="V364" s="4" t="n">
        <f aca="false">IF($T364="","",IF($T364=INT($T364),INDEX(sample,$T364,COLUMN(C430)),INDEX(sample,$T364+1,COLUMN(C430))*($T364-INT($T364))+INDEX(sample,$T364,COLUMN(C430))*(1-$T364+INT($T364))))</f>
        <v>0.239744551154882</v>
      </c>
      <c r="W364" s="15" t="n">
        <f aca="false">IF($T364="","",MIN(U364:V364))</f>
        <v>-1.06706979623862</v>
      </c>
      <c r="X364" s="15" t="n">
        <f aca="false">IF($T364="","",U364-W364)</f>
        <v>0</v>
      </c>
      <c r="Y364" s="15" t="n">
        <f aca="false">IF($T364="","",V364-W364)</f>
        <v>1.30681434739351</v>
      </c>
    </row>
    <row r="365" customFormat="false" ht="12.75" hidden="false" customHeight="false" outlineLevel="0" collapsed="false">
      <c r="T365" s="14" t="n">
        <f aca="false">IF(((ROW()-2)/$P$36+1)&gt;ROWS(sample),"",(ROW()-2)/$P$36+1)</f>
        <v>15.52</v>
      </c>
      <c r="U365" s="4" t="n">
        <f aca="false">IF($T365="","",IF($T365=INT($T365),INDEX(sample,$T365,COLUMN(B431)),INDEX(sample,$T365+1,COLUMN(B431))*($T365-INT($T365))+INDEX(sample,$T365,COLUMN(B431))*(1-$T365+INT($T365))))</f>
        <v>-1.07082623764297</v>
      </c>
      <c r="V365" s="4" t="n">
        <f aca="false">IF($T365="","",IF($T365=INT($T365),INDEX(sample,$T365,COLUMN(C431)),INDEX(sample,$T365+1,COLUMN(C431))*($T365-INT($T365))+INDEX(sample,$T365,COLUMN(C431))*(1-$T365+INT($T365))))</f>
        <v>0.237447978991285</v>
      </c>
      <c r="W365" s="15" t="n">
        <f aca="false">IF($T365="","",MIN(U365:V365))</f>
        <v>-1.07082623764297</v>
      </c>
      <c r="X365" s="15" t="n">
        <f aca="false">IF($T365="","",U365-W365)</f>
        <v>0</v>
      </c>
      <c r="Y365" s="15" t="n">
        <f aca="false">IF($T365="","",V365-W365)</f>
        <v>1.30827421663426</v>
      </c>
    </row>
    <row r="366" customFormat="false" ht="12.75" hidden="false" customHeight="false" outlineLevel="0" collapsed="false">
      <c r="T366" s="14" t="n">
        <f aca="false">IF(((ROW()-2)/$P$36+1)&gt;ROWS(sample),"",(ROW()-2)/$P$36+1)</f>
        <v>15.56</v>
      </c>
      <c r="U366" s="4" t="n">
        <f aca="false">IF($T366="","",IF($T366=INT($T366),INDEX(sample,$T366,COLUMN(B432)),INDEX(sample,$T366+1,COLUMN(B432))*($T366-INT($T366))+INDEX(sample,$T366,COLUMN(B432))*(1-$T366+INT($T366))))</f>
        <v>-1.07458267904732</v>
      </c>
      <c r="V366" s="4" t="n">
        <f aca="false">IF($T366="","",IF($T366=INT($T366),INDEX(sample,$T366,COLUMN(C432)),INDEX(sample,$T366+1,COLUMN(C432))*($T366-INT($T366))+INDEX(sample,$T366,COLUMN(C432))*(1-$T366+INT($T366))))</f>
        <v>0.235151406827688</v>
      </c>
      <c r="W366" s="15" t="n">
        <f aca="false">IF($T366="","",MIN(U366:V366))</f>
        <v>-1.07458267904732</v>
      </c>
      <c r="X366" s="15" t="n">
        <f aca="false">IF($T366="","",U366-W366)</f>
        <v>0</v>
      </c>
      <c r="Y366" s="15" t="n">
        <f aca="false">IF($T366="","",V366-W366)</f>
        <v>1.30973408587501</v>
      </c>
    </row>
    <row r="367" customFormat="false" ht="12.75" hidden="false" customHeight="false" outlineLevel="0" collapsed="false">
      <c r="T367" s="14" t="n">
        <f aca="false">IF(((ROW()-2)/$P$36+1)&gt;ROWS(sample),"",(ROW()-2)/$P$36+1)</f>
        <v>15.6</v>
      </c>
      <c r="U367" s="4" t="n">
        <f aca="false">IF($T367="","",IF($T367=INT($T367),INDEX(sample,$T367,COLUMN(B433)),INDEX(sample,$T367+1,COLUMN(B433))*($T367-INT($T367))+INDEX(sample,$T367,COLUMN(B433))*(1-$T367+INT($T367))))</f>
        <v>-1.07833912045167</v>
      </c>
      <c r="V367" s="4" t="n">
        <f aca="false">IF($T367="","",IF($T367=INT($T367),INDEX(sample,$T367,COLUMN(C433)),INDEX(sample,$T367+1,COLUMN(C433))*($T367-INT($T367))+INDEX(sample,$T367,COLUMN(C433))*(1-$T367+INT($T367))))</f>
        <v>0.232854834664091</v>
      </c>
      <c r="W367" s="15" t="n">
        <f aca="false">IF($T367="","",MIN(U367:V367))</f>
        <v>-1.07833912045167</v>
      </c>
      <c r="X367" s="15" t="n">
        <f aca="false">IF($T367="","",U367-W367)</f>
        <v>0</v>
      </c>
      <c r="Y367" s="15" t="n">
        <f aca="false">IF($T367="","",V367-W367)</f>
        <v>1.31119395511576</v>
      </c>
    </row>
    <row r="368" customFormat="false" ht="12.75" hidden="false" customHeight="false" outlineLevel="0" collapsed="false">
      <c r="T368" s="14" t="n">
        <f aca="false">IF(((ROW()-2)/$P$36+1)&gt;ROWS(sample),"",(ROW()-2)/$P$36+1)</f>
        <v>15.64</v>
      </c>
      <c r="U368" s="4" t="n">
        <f aca="false">IF($T368="","",IF($T368=INT($T368),INDEX(sample,$T368,COLUMN(B434)),INDEX(sample,$T368+1,COLUMN(B434))*($T368-INT($T368))+INDEX(sample,$T368,COLUMN(B434))*(1-$T368+INT($T368))))</f>
        <v>-1.08209556185602</v>
      </c>
      <c r="V368" s="4" t="n">
        <f aca="false">IF($T368="","",IF($T368=INT($T368),INDEX(sample,$T368,COLUMN(C434)),INDEX(sample,$T368+1,COLUMN(C434))*($T368-INT($T368))+INDEX(sample,$T368,COLUMN(C434))*(1-$T368+INT($T368))))</f>
        <v>0.230558262500494</v>
      </c>
      <c r="W368" s="15" t="n">
        <f aca="false">IF($T368="","",MIN(U368:V368))</f>
        <v>-1.08209556185602</v>
      </c>
      <c r="X368" s="15" t="n">
        <f aca="false">IF($T368="","",U368-W368)</f>
        <v>0</v>
      </c>
      <c r="Y368" s="15" t="n">
        <f aca="false">IF($T368="","",V368-W368)</f>
        <v>1.31265382435651</v>
      </c>
    </row>
    <row r="369" customFormat="false" ht="12.75" hidden="false" customHeight="false" outlineLevel="0" collapsed="false">
      <c r="T369" s="14" t="n">
        <f aca="false">IF(((ROW()-2)/$P$36+1)&gt;ROWS(sample),"",(ROW()-2)/$P$36+1)</f>
        <v>15.68</v>
      </c>
      <c r="U369" s="4" t="n">
        <f aca="false">IF($T369="","",IF($T369=INT($T369),INDEX(sample,$T369,COLUMN(B435)),INDEX(sample,$T369+1,COLUMN(B435))*($T369-INT($T369))+INDEX(sample,$T369,COLUMN(B435))*(1-$T369+INT($T369))))</f>
        <v>-1.08585200326037</v>
      </c>
      <c r="V369" s="4" t="n">
        <f aca="false">IF($T369="","",IF($T369=INT($T369),INDEX(sample,$T369,COLUMN(C435)),INDEX(sample,$T369+1,COLUMN(C435))*($T369-INT($T369))+INDEX(sample,$T369,COLUMN(C435))*(1-$T369+INT($T369))))</f>
        <v>0.228261690336897</v>
      </c>
      <c r="W369" s="15" t="n">
        <f aca="false">IF($T369="","",MIN(U369:V369))</f>
        <v>-1.08585200326037</v>
      </c>
      <c r="X369" s="15" t="n">
        <f aca="false">IF($T369="","",U369-W369)</f>
        <v>0</v>
      </c>
      <c r="Y369" s="15" t="n">
        <f aca="false">IF($T369="","",V369-W369)</f>
        <v>1.31411369359726</v>
      </c>
    </row>
    <row r="370" customFormat="false" ht="12.75" hidden="false" customHeight="false" outlineLevel="0" collapsed="false">
      <c r="T370" s="14" t="n">
        <f aca="false">IF(((ROW()-2)/$P$36+1)&gt;ROWS(sample),"",(ROW()-2)/$P$36+1)</f>
        <v>15.72</v>
      </c>
      <c r="U370" s="4" t="n">
        <f aca="false">IF($T370="","",IF($T370=INT($T370),INDEX(sample,$T370,COLUMN(B436)),INDEX(sample,$T370+1,COLUMN(B436))*($T370-INT($T370))+INDEX(sample,$T370,COLUMN(B436))*(1-$T370+INT($T370))))</f>
        <v>-1.08960844466472</v>
      </c>
      <c r="V370" s="4" t="n">
        <f aca="false">IF($T370="","",IF($T370=INT($T370),INDEX(sample,$T370,COLUMN(C436)),INDEX(sample,$T370+1,COLUMN(C436))*($T370-INT($T370))+INDEX(sample,$T370,COLUMN(C436))*(1-$T370+INT($T370))))</f>
        <v>0.2259651181733</v>
      </c>
      <c r="W370" s="15" t="n">
        <f aca="false">IF($T370="","",MIN(U370:V370))</f>
        <v>-1.08960844466472</v>
      </c>
      <c r="X370" s="15" t="n">
        <f aca="false">IF($T370="","",U370-W370)</f>
        <v>0</v>
      </c>
      <c r="Y370" s="15" t="n">
        <f aca="false">IF($T370="","",V370-W370)</f>
        <v>1.31557356283802</v>
      </c>
    </row>
    <row r="371" customFormat="false" ht="12.75" hidden="false" customHeight="false" outlineLevel="0" collapsed="false">
      <c r="T371" s="14" t="n">
        <f aca="false">IF(((ROW()-2)/$P$36+1)&gt;ROWS(sample),"",(ROW()-2)/$P$36+1)</f>
        <v>15.76</v>
      </c>
      <c r="U371" s="4" t="n">
        <f aca="false">IF($T371="","",IF($T371=INT($T371),INDEX(sample,$T371,COLUMN(B437)),INDEX(sample,$T371+1,COLUMN(B437))*($T371-INT($T371))+INDEX(sample,$T371,COLUMN(B437))*(1-$T371+INT($T371))))</f>
        <v>-1.09336488606906</v>
      </c>
      <c r="V371" s="4" t="n">
        <f aca="false">IF($T371="","",IF($T371=INT($T371),INDEX(sample,$T371,COLUMN(C437)),INDEX(sample,$T371+1,COLUMN(C437))*($T371-INT($T371))+INDEX(sample,$T371,COLUMN(C437))*(1-$T371+INT($T371))))</f>
        <v>0.223668546009703</v>
      </c>
      <c r="W371" s="15" t="n">
        <f aca="false">IF($T371="","",MIN(U371:V371))</f>
        <v>-1.09336488606906</v>
      </c>
      <c r="X371" s="15" t="n">
        <f aca="false">IF($T371="","",U371-W371)</f>
        <v>0</v>
      </c>
      <c r="Y371" s="15" t="n">
        <f aca="false">IF($T371="","",V371-W371)</f>
        <v>1.31703343207877</v>
      </c>
    </row>
    <row r="372" customFormat="false" ht="12.75" hidden="false" customHeight="false" outlineLevel="0" collapsed="false">
      <c r="T372" s="14" t="n">
        <f aca="false">IF(((ROW()-2)/$P$36+1)&gt;ROWS(sample),"",(ROW()-2)/$P$36+1)</f>
        <v>15.8</v>
      </c>
      <c r="U372" s="4" t="n">
        <f aca="false">IF($T372="","",IF($T372=INT($T372),INDEX(sample,$T372,COLUMN(B438)),INDEX(sample,$T372+1,COLUMN(B438))*($T372-INT($T372))+INDEX(sample,$T372,COLUMN(B438))*(1-$T372+INT($T372))))</f>
        <v>-1.09712132747341</v>
      </c>
      <c r="V372" s="4" t="n">
        <f aca="false">IF($T372="","",IF($T372=INT($T372),INDEX(sample,$T372,COLUMN(C438)),INDEX(sample,$T372+1,COLUMN(C438))*($T372-INT($T372))+INDEX(sample,$T372,COLUMN(C438))*(1-$T372+INT($T372))))</f>
        <v>0.221371973846106</v>
      </c>
      <c r="W372" s="15" t="n">
        <f aca="false">IF($T372="","",MIN(U372:V372))</f>
        <v>-1.09712132747341</v>
      </c>
      <c r="X372" s="15" t="n">
        <f aca="false">IF($T372="","",U372-W372)</f>
        <v>0</v>
      </c>
      <c r="Y372" s="15" t="n">
        <f aca="false">IF($T372="","",V372-W372)</f>
        <v>1.31849330131952</v>
      </c>
    </row>
    <row r="373" customFormat="false" ht="12.75" hidden="false" customHeight="false" outlineLevel="0" collapsed="false">
      <c r="T373" s="14" t="n">
        <f aca="false">IF(((ROW()-2)/$P$36+1)&gt;ROWS(sample),"",(ROW()-2)/$P$36+1)</f>
        <v>15.84</v>
      </c>
      <c r="U373" s="4" t="n">
        <f aca="false">IF($T373="","",IF($T373=INT($T373),INDEX(sample,$T373,COLUMN(B439)),INDEX(sample,$T373+1,COLUMN(B439))*($T373-INT($T373))+INDEX(sample,$T373,COLUMN(B439))*(1-$T373+INT($T373))))</f>
        <v>-1.10087776887776</v>
      </c>
      <c r="V373" s="4" t="n">
        <f aca="false">IF($T373="","",IF($T373=INT($T373),INDEX(sample,$T373,COLUMN(C439)),INDEX(sample,$T373+1,COLUMN(C439))*($T373-INT($T373))+INDEX(sample,$T373,COLUMN(C439))*(1-$T373+INT($T373))))</f>
        <v>0.219075401682509</v>
      </c>
      <c r="W373" s="15" t="n">
        <f aca="false">IF($T373="","",MIN(U373:V373))</f>
        <v>-1.10087776887776</v>
      </c>
      <c r="X373" s="15" t="n">
        <f aca="false">IF($T373="","",U373-W373)</f>
        <v>0</v>
      </c>
      <c r="Y373" s="15" t="n">
        <f aca="false">IF($T373="","",V373-W373)</f>
        <v>1.31995317056027</v>
      </c>
    </row>
    <row r="374" customFormat="false" ht="12.75" hidden="false" customHeight="false" outlineLevel="0" collapsed="false">
      <c r="T374" s="14" t="n">
        <f aca="false">IF(((ROW()-2)/$P$36+1)&gt;ROWS(sample),"",(ROW()-2)/$P$36+1)</f>
        <v>15.88</v>
      </c>
      <c r="U374" s="4" t="n">
        <f aca="false">IF($T374="","",IF($T374=INT($T374),INDEX(sample,$T374,COLUMN(B440)),INDEX(sample,$T374+1,COLUMN(B440))*($T374-INT($T374))+INDEX(sample,$T374,COLUMN(B440))*(1-$T374+INT($T374))))</f>
        <v>-1.10463421028211</v>
      </c>
      <c r="V374" s="4" t="n">
        <f aca="false">IF($T374="","",IF($T374=INT($T374),INDEX(sample,$T374,COLUMN(C440)),INDEX(sample,$T374+1,COLUMN(C440))*($T374-INT($T374))+INDEX(sample,$T374,COLUMN(C440))*(1-$T374+INT($T374))))</f>
        <v>0.216778829518912</v>
      </c>
      <c r="W374" s="15" t="n">
        <f aca="false">IF($T374="","",MIN(U374:V374))</f>
        <v>-1.10463421028211</v>
      </c>
      <c r="X374" s="15" t="n">
        <f aca="false">IF($T374="","",U374-W374)</f>
        <v>0</v>
      </c>
      <c r="Y374" s="15" t="n">
        <f aca="false">IF($T374="","",V374-W374)</f>
        <v>1.32141303980102</v>
      </c>
    </row>
    <row r="375" customFormat="false" ht="12.75" hidden="false" customHeight="false" outlineLevel="0" collapsed="false">
      <c r="T375" s="14" t="n">
        <f aca="false">IF(((ROW()-2)/$P$36+1)&gt;ROWS(sample),"",(ROW()-2)/$P$36+1)</f>
        <v>15.92</v>
      </c>
      <c r="U375" s="4" t="n">
        <f aca="false">IF($T375="","",IF($T375=INT($T375),INDEX(sample,$T375,COLUMN(B441)),INDEX(sample,$T375+1,COLUMN(B441))*($T375-INT($T375))+INDEX(sample,$T375,COLUMN(B441))*(1-$T375+INT($T375))))</f>
        <v>-1.10839065168646</v>
      </c>
      <c r="V375" s="4" t="n">
        <f aca="false">IF($T375="","",IF($T375=INT($T375),INDEX(sample,$T375,COLUMN(C441)),INDEX(sample,$T375+1,COLUMN(C441))*($T375-INT($T375))+INDEX(sample,$T375,COLUMN(C441))*(1-$T375+INT($T375))))</f>
        <v>0.214482257355315</v>
      </c>
      <c r="W375" s="15" t="n">
        <f aca="false">IF($T375="","",MIN(U375:V375))</f>
        <v>-1.10839065168646</v>
      </c>
      <c r="X375" s="15" t="n">
        <f aca="false">IF($T375="","",U375-W375)</f>
        <v>0</v>
      </c>
      <c r="Y375" s="15" t="n">
        <f aca="false">IF($T375="","",V375-W375)</f>
        <v>1.32287290904177</v>
      </c>
    </row>
    <row r="376" customFormat="false" ht="12.75" hidden="false" customHeight="false" outlineLevel="0" collapsed="false">
      <c r="T376" s="14" t="n">
        <f aca="false">IF(((ROW()-2)/$P$36+1)&gt;ROWS(sample),"",(ROW()-2)/$P$36+1)</f>
        <v>15.96</v>
      </c>
      <c r="U376" s="4" t="n">
        <f aca="false">IF($T376="","",IF($T376=INT($T376),INDEX(sample,$T376,COLUMN(B442)),INDEX(sample,$T376+1,COLUMN(B442))*($T376-INT($T376))+INDEX(sample,$T376,COLUMN(B442))*(1-$T376+INT($T376))))</f>
        <v>-1.11214709309081</v>
      </c>
      <c r="V376" s="4" t="n">
        <f aca="false">IF($T376="","",IF($T376=INT($T376),INDEX(sample,$T376,COLUMN(C442)),INDEX(sample,$T376+1,COLUMN(C442))*($T376-INT($T376))+INDEX(sample,$T376,COLUMN(C442))*(1-$T376+INT($T376))))</f>
        <v>0.212185685191717</v>
      </c>
      <c r="W376" s="15" t="n">
        <f aca="false">IF($T376="","",MIN(U376:V376))</f>
        <v>-1.11214709309081</v>
      </c>
      <c r="X376" s="15" t="n">
        <f aca="false">IF($T376="","",U376-W376)</f>
        <v>0</v>
      </c>
      <c r="Y376" s="15" t="n">
        <f aca="false">IF($T376="","",V376-W376)</f>
        <v>1.32433277828252</v>
      </c>
    </row>
    <row r="377" customFormat="false" ht="12.75" hidden="false" customHeight="false" outlineLevel="0" collapsed="false">
      <c r="T377" s="14" t="n">
        <f aca="false">IF(((ROW()-2)/$P$36+1)&gt;ROWS(sample),"",(ROW()-2)/$P$36+1)</f>
        <v>16</v>
      </c>
      <c r="U377" s="4" t="n">
        <f aca="false">IF($T377="","",IF($T377=INT($T377),INDEX(sample,$T377,COLUMN(B443)),INDEX(sample,$T377+1,COLUMN(B443))*($T377-INT($T377))+INDEX(sample,$T377,COLUMN(B443))*(1-$T377+INT($T377))))</f>
        <v>-1.11590353449516</v>
      </c>
      <c r="V377" s="4" t="n">
        <f aca="false">IF($T377="","",IF($T377=INT($T377),INDEX(sample,$T377,COLUMN(C443)),INDEX(sample,$T377+1,COLUMN(C443))*($T377-INT($T377))+INDEX(sample,$T377,COLUMN(C443))*(1-$T377+INT($T377))))</f>
        <v>0.20988911302812</v>
      </c>
      <c r="W377" s="15" t="n">
        <f aca="false">IF($T377="","",MIN(U377:V377))</f>
        <v>-1.11590353449516</v>
      </c>
      <c r="X377" s="15" t="n">
        <f aca="false">IF($T377="","",U377-W377)</f>
        <v>0</v>
      </c>
      <c r="Y377" s="15" t="n">
        <f aca="false">IF($T377="","",V377-W377)</f>
        <v>1.32579264752328</v>
      </c>
    </row>
    <row r="378" customFormat="false" ht="12.75" hidden="false" customHeight="false" outlineLevel="0" collapsed="false">
      <c r="T378" s="14" t="n">
        <f aca="false">IF(((ROW()-2)/$P$36+1)&gt;ROWS(sample),"",(ROW()-2)/$P$36+1)</f>
        <v>16.04</v>
      </c>
      <c r="U378" s="4" t="n">
        <f aca="false">IF($T378="","",IF($T378=INT($T378),INDEX(sample,$T378,COLUMN(B444)),INDEX(sample,$T378+1,COLUMN(B444))*($T378-INT($T378))+INDEX(sample,$T378,COLUMN(B444))*(1-$T378+INT($T378))))</f>
        <v>-1.11897854013816</v>
      </c>
      <c r="V378" s="4" t="n">
        <f aca="false">IF($T378="","",IF($T378=INT($T378),INDEX(sample,$T378,COLUMN(C444)),INDEX(sample,$T378+1,COLUMN(C444))*($T378-INT($T378))+INDEX(sample,$T378,COLUMN(C444))*(1-$T378+INT($T378))))</f>
        <v>0.207574611689721</v>
      </c>
      <c r="W378" s="15" t="n">
        <f aca="false">IF($T378="","",MIN(U378:V378))</f>
        <v>-1.11897854013816</v>
      </c>
      <c r="X378" s="15" t="n">
        <f aca="false">IF($T378="","",U378-W378)</f>
        <v>0</v>
      </c>
      <c r="Y378" s="15" t="n">
        <f aca="false">IF($T378="","",V378-W378)</f>
        <v>1.32655315182788</v>
      </c>
    </row>
    <row r="379" customFormat="false" ht="12.75" hidden="false" customHeight="false" outlineLevel="0" collapsed="false">
      <c r="T379" s="14" t="n">
        <f aca="false">IF(((ROW()-2)/$P$36+1)&gt;ROWS(sample),"",(ROW()-2)/$P$36+1)</f>
        <v>16.08</v>
      </c>
      <c r="U379" s="4" t="n">
        <f aca="false">IF($T379="","",IF($T379=INT($T379),INDEX(sample,$T379,COLUMN(B445)),INDEX(sample,$T379+1,COLUMN(B445))*($T379-INT($T379))+INDEX(sample,$T379,COLUMN(B445))*(1-$T379+INT($T379))))</f>
        <v>-1.12205354578115</v>
      </c>
      <c r="V379" s="4" t="n">
        <f aca="false">IF($T379="","",IF($T379=INT($T379),INDEX(sample,$T379,COLUMN(C445)),INDEX(sample,$T379+1,COLUMN(C445))*($T379-INT($T379))+INDEX(sample,$T379,COLUMN(C445))*(1-$T379+INT($T379))))</f>
        <v>0.205260110351322</v>
      </c>
      <c r="W379" s="15" t="n">
        <f aca="false">IF($T379="","",MIN(U379:V379))</f>
        <v>-1.12205354578115</v>
      </c>
      <c r="X379" s="15" t="n">
        <f aca="false">IF($T379="","",U379-W379)</f>
        <v>0</v>
      </c>
      <c r="Y379" s="15" t="n">
        <f aca="false">IF($T379="","",V379-W379)</f>
        <v>1.32731365613248</v>
      </c>
    </row>
    <row r="380" customFormat="false" ht="12.75" hidden="false" customHeight="false" outlineLevel="0" collapsed="false">
      <c r="T380" s="14" t="n">
        <f aca="false">IF(((ROW()-2)/$P$36+1)&gt;ROWS(sample),"",(ROW()-2)/$P$36+1)</f>
        <v>16.12</v>
      </c>
      <c r="U380" s="4" t="n">
        <f aca="false">IF($T380="","",IF($T380=INT($T380),INDEX(sample,$T380,COLUMN(B446)),INDEX(sample,$T380+1,COLUMN(B446))*($T380-INT($T380))+INDEX(sample,$T380,COLUMN(B446))*(1-$T380+INT($T380))))</f>
        <v>-1.12512855142415</v>
      </c>
      <c r="V380" s="4" t="n">
        <f aca="false">IF($T380="","",IF($T380=INT($T380),INDEX(sample,$T380,COLUMN(C446)),INDEX(sample,$T380+1,COLUMN(C446))*($T380-INT($T380))+INDEX(sample,$T380,COLUMN(C446))*(1-$T380+INT($T380))))</f>
        <v>0.202945609012923</v>
      </c>
      <c r="W380" s="15" t="n">
        <f aca="false">IF($T380="","",MIN(U380:V380))</f>
        <v>-1.12512855142415</v>
      </c>
      <c r="X380" s="15" t="n">
        <f aca="false">IF($T380="","",U380-W380)</f>
        <v>0</v>
      </c>
      <c r="Y380" s="15" t="n">
        <f aca="false">IF($T380="","",V380-W380)</f>
        <v>1.32807416043708</v>
      </c>
    </row>
    <row r="381" customFormat="false" ht="12.75" hidden="false" customHeight="false" outlineLevel="0" collapsed="false">
      <c r="T381" s="14" t="n">
        <f aca="false">IF(((ROW()-2)/$P$36+1)&gt;ROWS(sample),"",(ROW()-2)/$P$36+1)</f>
        <v>16.16</v>
      </c>
      <c r="U381" s="4" t="n">
        <f aca="false">IF($T381="","",IF($T381=INT($T381),INDEX(sample,$T381,COLUMN(B447)),INDEX(sample,$T381+1,COLUMN(B447))*($T381-INT($T381))+INDEX(sample,$T381,COLUMN(B447))*(1-$T381+INT($T381))))</f>
        <v>-1.12820355706715</v>
      </c>
      <c r="V381" s="4" t="n">
        <f aca="false">IF($T381="","",IF($T381=INT($T381),INDEX(sample,$T381,COLUMN(C447)),INDEX(sample,$T381+1,COLUMN(C447))*($T381-INT($T381))+INDEX(sample,$T381,COLUMN(C447))*(1-$T381+INT($T381))))</f>
        <v>0.200631107674523</v>
      </c>
      <c r="W381" s="15" t="n">
        <f aca="false">IF($T381="","",MIN(U381:V381))</f>
        <v>-1.12820355706715</v>
      </c>
      <c r="X381" s="15" t="n">
        <f aca="false">IF($T381="","",U381-W381)</f>
        <v>0</v>
      </c>
      <c r="Y381" s="15" t="n">
        <f aca="false">IF($T381="","",V381-W381)</f>
        <v>1.32883466474168</v>
      </c>
    </row>
    <row r="382" customFormat="false" ht="12.75" hidden="false" customHeight="false" outlineLevel="0" collapsed="false">
      <c r="T382" s="14" t="n">
        <f aca="false">IF(((ROW()-2)/$P$36+1)&gt;ROWS(sample),"",(ROW()-2)/$P$36+1)</f>
        <v>16.2</v>
      </c>
      <c r="U382" s="4" t="n">
        <f aca="false">IF($T382="","",IF($T382=INT($T382),INDEX(sample,$T382,COLUMN(B448)),INDEX(sample,$T382+1,COLUMN(B448))*($T382-INT($T382))+INDEX(sample,$T382,COLUMN(B448))*(1-$T382+INT($T382))))</f>
        <v>-1.13127856271015</v>
      </c>
      <c r="V382" s="4" t="n">
        <f aca="false">IF($T382="","",IF($T382=INT($T382),INDEX(sample,$T382,COLUMN(C448)),INDEX(sample,$T382+1,COLUMN(C448))*($T382-INT($T382))+INDEX(sample,$T382,COLUMN(C448))*(1-$T382+INT($T382))))</f>
        <v>0.198316606336124</v>
      </c>
      <c r="W382" s="15" t="n">
        <f aca="false">IF($T382="","",MIN(U382:V382))</f>
        <v>-1.13127856271015</v>
      </c>
      <c r="X382" s="15" t="n">
        <f aca="false">IF($T382="","",U382-W382)</f>
        <v>0</v>
      </c>
      <c r="Y382" s="15" t="n">
        <f aca="false">IF($T382="","",V382-W382)</f>
        <v>1.32959516904628</v>
      </c>
    </row>
    <row r="383" customFormat="false" ht="12.75" hidden="false" customHeight="false" outlineLevel="0" collapsed="false">
      <c r="T383" s="14" t="n">
        <f aca="false">IF(((ROW()-2)/$P$36+1)&gt;ROWS(sample),"",(ROW()-2)/$P$36+1)</f>
        <v>16.24</v>
      </c>
      <c r="U383" s="4" t="n">
        <f aca="false">IF($T383="","",IF($T383=INT($T383),INDEX(sample,$T383,COLUMN(B449)),INDEX(sample,$T383+1,COLUMN(B449))*($T383-INT($T383))+INDEX(sample,$T383,COLUMN(B449))*(1-$T383+INT($T383))))</f>
        <v>-1.13435356835315</v>
      </c>
      <c r="V383" s="4" t="n">
        <f aca="false">IF($T383="","",IF($T383=INT($T383),INDEX(sample,$T383,COLUMN(C449)),INDEX(sample,$T383+1,COLUMN(C449))*($T383-INT($T383))+INDEX(sample,$T383,COLUMN(C449))*(1-$T383+INT($T383))))</f>
        <v>0.196002104997725</v>
      </c>
      <c r="W383" s="15" t="n">
        <f aca="false">IF($T383="","",MIN(U383:V383))</f>
        <v>-1.13435356835315</v>
      </c>
      <c r="X383" s="15" t="n">
        <f aca="false">IF($T383="","",U383-W383)</f>
        <v>0</v>
      </c>
      <c r="Y383" s="15" t="n">
        <f aca="false">IF($T383="","",V383-W383)</f>
        <v>1.33035567335088</v>
      </c>
    </row>
    <row r="384" customFormat="false" ht="12.75" hidden="false" customHeight="false" outlineLevel="0" collapsed="false">
      <c r="T384" s="14" t="n">
        <f aca="false">IF(((ROW()-2)/$P$36+1)&gt;ROWS(sample),"",(ROW()-2)/$P$36+1)</f>
        <v>16.28</v>
      </c>
      <c r="U384" s="4" t="n">
        <f aca="false">IF($T384="","",IF($T384=INT($T384),INDEX(sample,$T384,COLUMN(B450)),INDEX(sample,$T384+1,COLUMN(B450))*($T384-INT($T384))+INDEX(sample,$T384,COLUMN(B450))*(1-$T384+INT($T384))))</f>
        <v>-1.13742857399615</v>
      </c>
      <c r="V384" s="4" t="n">
        <f aca="false">IF($T384="","",IF($T384=INT($T384),INDEX(sample,$T384,COLUMN(C450)),INDEX(sample,$T384+1,COLUMN(C450))*($T384-INT($T384))+INDEX(sample,$T384,COLUMN(C450))*(1-$T384+INT($T384))))</f>
        <v>0.193687603659325</v>
      </c>
      <c r="W384" s="15" t="n">
        <f aca="false">IF($T384="","",MIN(U384:V384))</f>
        <v>-1.13742857399615</v>
      </c>
      <c r="X384" s="15" t="n">
        <f aca="false">IF($T384="","",U384-W384)</f>
        <v>0</v>
      </c>
      <c r="Y384" s="15" t="n">
        <f aca="false">IF($T384="","",V384-W384)</f>
        <v>1.33111617765548</v>
      </c>
    </row>
    <row r="385" customFormat="false" ht="12.75" hidden="false" customHeight="false" outlineLevel="0" collapsed="false">
      <c r="T385" s="14" t="n">
        <f aca="false">IF(((ROW()-2)/$P$36+1)&gt;ROWS(sample),"",(ROW()-2)/$P$36+1)</f>
        <v>16.32</v>
      </c>
      <c r="U385" s="4" t="n">
        <f aca="false">IF($T385="","",IF($T385=INT($T385),INDEX(sample,$T385,COLUMN(B451)),INDEX(sample,$T385+1,COLUMN(B451))*($T385-INT($T385))+INDEX(sample,$T385,COLUMN(B451))*(1-$T385+INT($T385))))</f>
        <v>-1.14050357963915</v>
      </c>
      <c r="V385" s="4" t="n">
        <f aca="false">IF($T385="","",IF($T385=INT($T385),INDEX(sample,$T385,COLUMN(C451)),INDEX(sample,$T385+1,COLUMN(C451))*($T385-INT($T385))+INDEX(sample,$T385,COLUMN(C451))*(1-$T385+INT($T385))))</f>
        <v>0.191373102320926</v>
      </c>
      <c r="W385" s="15" t="n">
        <f aca="false">IF($T385="","",MIN(U385:V385))</f>
        <v>-1.14050357963915</v>
      </c>
      <c r="X385" s="15" t="n">
        <f aca="false">IF($T385="","",U385-W385)</f>
        <v>0</v>
      </c>
      <c r="Y385" s="15" t="n">
        <f aca="false">IF($T385="","",V385-W385)</f>
        <v>1.33187668196008</v>
      </c>
    </row>
    <row r="386" customFormat="false" ht="12.75" hidden="false" customHeight="false" outlineLevel="0" collapsed="false">
      <c r="T386" s="14" t="n">
        <f aca="false">IF(((ROW()-2)/$P$36+1)&gt;ROWS(sample),"",(ROW()-2)/$P$36+1)</f>
        <v>16.36</v>
      </c>
      <c r="U386" s="4" t="n">
        <f aca="false">IF($T386="","",IF($T386=INT($T386),INDEX(sample,$T386,COLUMN(B452)),INDEX(sample,$T386+1,COLUMN(B452))*($T386-INT($T386))+INDEX(sample,$T386,COLUMN(B452))*(1-$T386+INT($T386))))</f>
        <v>-1.14357858528215</v>
      </c>
      <c r="V386" s="4" t="n">
        <f aca="false">IF($T386="","",IF($T386=INT($T386),INDEX(sample,$T386,COLUMN(C452)),INDEX(sample,$T386+1,COLUMN(C452))*($T386-INT($T386))+INDEX(sample,$T386,COLUMN(C452))*(1-$T386+INT($T386))))</f>
        <v>0.189058600982527</v>
      </c>
      <c r="W386" s="15" t="n">
        <f aca="false">IF($T386="","",MIN(U386:V386))</f>
        <v>-1.14357858528215</v>
      </c>
      <c r="X386" s="15" t="n">
        <f aca="false">IF($T386="","",U386-W386)</f>
        <v>0</v>
      </c>
      <c r="Y386" s="15" t="n">
        <f aca="false">IF($T386="","",V386-W386)</f>
        <v>1.33263718626467</v>
      </c>
    </row>
    <row r="387" customFormat="false" ht="12.75" hidden="false" customHeight="false" outlineLevel="0" collapsed="false">
      <c r="T387" s="14" t="n">
        <f aca="false">IF(((ROW()-2)/$P$36+1)&gt;ROWS(sample),"",(ROW()-2)/$P$36+1)</f>
        <v>16.4</v>
      </c>
      <c r="U387" s="4" t="n">
        <f aca="false">IF($T387="","",IF($T387=INT($T387),INDEX(sample,$T387,COLUMN(B453)),INDEX(sample,$T387+1,COLUMN(B453))*($T387-INT($T387))+INDEX(sample,$T387,COLUMN(B453))*(1-$T387+INT($T387))))</f>
        <v>-1.14665359092515</v>
      </c>
      <c r="V387" s="4" t="n">
        <f aca="false">IF($T387="","",IF($T387=INT($T387),INDEX(sample,$T387,COLUMN(C453)),INDEX(sample,$T387+1,COLUMN(C453))*($T387-INT($T387))+INDEX(sample,$T387,COLUMN(C453))*(1-$T387+INT($T387))))</f>
        <v>0.186744099644128</v>
      </c>
      <c r="W387" s="15" t="n">
        <f aca="false">IF($T387="","",MIN(U387:V387))</f>
        <v>-1.14665359092515</v>
      </c>
      <c r="X387" s="15" t="n">
        <f aca="false">IF($T387="","",U387-W387)</f>
        <v>0</v>
      </c>
      <c r="Y387" s="15" t="n">
        <f aca="false">IF($T387="","",V387-W387)</f>
        <v>1.33339769056927</v>
      </c>
    </row>
    <row r="388" customFormat="false" ht="12.75" hidden="false" customHeight="false" outlineLevel="0" collapsed="false">
      <c r="T388" s="14" t="n">
        <f aca="false">IF(((ROW()-2)/$P$36+1)&gt;ROWS(sample),"",(ROW()-2)/$P$36+1)</f>
        <v>16.44</v>
      </c>
      <c r="U388" s="4" t="n">
        <f aca="false">IF($T388="","",IF($T388=INT($T388),INDEX(sample,$T388,COLUMN(B454)),INDEX(sample,$T388+1,COLUMN(B454))*($T388-INT($T388))+INDEX(sample,$T388,COLUMN(B454))*(1-$T388+INT($T388))))</f>
        <v>-1.14972859656815</v>
      </c>
      <c r="V388" s="4" t="n">
        <f aca="false">IF($T388="","",IF($T388=INT($T388),INDEX(sample,$T388,COLUMN(C454)),INDEX(sample,$T388+1,COLUMN(C454))*($T388-INT($T388))+INDEX(sample,$T388,COLUMN(C454))*(1-$T388+INT($T388))))</f>
        <v>0.184429598305728</v>
      </c>
      <c r="W388" s="15" t="n">
        <f aca="false">IF($T388="","",MIN(U388:V388))</f>
        <v>-1.14972859656815</v>
      </c>
      <c r="X388" s="15" t="n">
        <f aca="false">IF($T388="","",U388-W388)</f>
        <v>0</v>
      </c>
      <c r="Y388" s="15" t="n">
        <f aca="false">IF($T388="","",V388-W388)</f>
        <v>1.33415819487387</v>
      </c>
    </row>
    <row r="389" customFormat="false" ht="12.75" hidden="false" customHeight="false" outlineLevel="0" collapsed="false">
      <c r="T389" s="14" t="n">
        <f aca="false">IF(((ROW()-2)/$P$36+1)&gt;ROWS(sample),"",(ROW()-2)/$P$36+1)</f>
        <v>16.48</v>
      </c>
      <c r="U389" s="4" t="n">
        <f aca="false">IF($T389="","",IF($T389=INT($T389),INDEX(sample,$T389,COLUMN(B455)),INDEX(sample,$T389+1,COLUMN(B455))*($T389-INT($T389))+INDEX(sample,$T389,COLUMN(B455))*(1-$T389+INT($T389))))</f>
        <v>-1.15280360221115</v>
      </c>
      <c r="V389" s="4" t="n">
        <f aca="false">IF($T389="","",IF($T389=INT($T389),INDEX(sample,$T389,COLUMN(C455)),INDEX(sample,$T389+1,COLUMN(C455))*($T389-INT($T389))+INDEX(sample,$T389,COLUMN(C455))*(1-$T389+INT($T389))))</f>
        <v>0.182115096967329</v>
      </c>
      <c r="W389" s="15" t="n">
        <f aca="false">IF($T389="","",MIN(U389:V389))</f>
        <v>-1.15280360221115</v>
      </c>
      <c r="X389" s="15" t="n">
        <f aca="false">IF($T389="","",U389-W389)</f>
        <v>0</v>
      </c>
      <c r="Y389" s="15" t="n">
        <f aca="false">IF($T389="","",V389-W389)</f>
        <v>1.33491869917847</v>
      </c>
    </row>
    <row r="390" customFormat="false" ht="12.75" hidden="false" customHeight="false" outlineLevel="0" collapsed="false">
      <c r="T390" s="14" t="n">
        <f aca="false">IF(((ROW()-2)/$P$36+1)&gt;ROWS(sample),"",(ROW()-2)/$P$36+1)</f>
        <v>16.52</v>
      </c>
      <c r="U390" s="4" t="n">
        <f aca="false">IF($T390="","",IF($T390=INT($T390),INDEX(sample,$T390,COLUMN(B456)),INDEX(sample,$T390+1,COLUMN(B456))*($T390-INT($T390))+INDEX(sample,$T390,COLUMN(B456))*(1-$T390+INT($T390))))</f>
        <v>-1.15587860785414</v>
      </c>
      <c r="V390" s="4" t="n">
        <f aca="false">IF($T390="","",IF($T390=INT($T390),INDEX(sample,$T390,COLUMN(C456)),INDEX(sample,$T390+1,COLUMN(C456))*($T390-INT($T390))+INDEX(sample,$T390,COLUMN(C456))*(1-$T390+INT($T390))))</f>
        <v>0.17980059562893</v>
      </c>
      <c r="W390" s="15" t="n">
        <f aca="false">IF($T390="","",MIN(U390:V390))</f>
        <v>-1.15587860785414</v>
      </c>
      <c r="X390" s="15" t="n">
        <f aca="false">IF($T390="","",U390-W390)</f>
        <v>0</v>
      </c>
      <c r="Y390" s="15" t="n">
        <f aca="false">IF($T390="","",V390-W390)</f>
        <v>1.33567920348307</v>
      </c>
    </row>
    <row r="391" customFormat="false" ht="12.75" hidden="false" customHeight="false" outlineLevel="0" collapsed="false">
      <c r="T391" s="14" t="n">
        <f aca="false">IF(((ROW()-2)/$P$36+1)&gt;ROWS(sample),"",(ROW()-2)/$P$36+1)</f>
        <v>16.56</v>
      </c>
      <c r="U391" s="4" t="n">
        <f aca="false">IF($T391="","",IF($T391=INT($T391),INDEX(sample,$T391,COLUMN(B457)),INDEX(sample,$T391+1,COLUMN(B457))*($T391-INT($T391))+INDEX(sample,$T391,COLUMN(B457))*(1-$T391+INT($T391))))</f>
        <v>-1.15895361349714</v>
      </c>
      <c r="V391" s="4" t="n">
        <f aca="false">IF($T391="","",IF($T391=INT($T391),INDEX(sample,$T391,COLUMN(C457)),INDEX(sample,$T391+1,COLUMN(C457))*($T391-INT($T391))+INDEX(sample,$T391,COLUMN(C457))*(1-$T391+INT($T391))))</f>
        <v>0.17748609429053</v>
      </c>
      <c r="W391" s="15" t="n">
        <f aca="false">IF($T391="","",MIN(U391:V391))</f>
        <v>-1.15895361349714</v>
      </c>
      <c r="X391" s="15" t="n">
        <f aca="false">IF($T391="","",U391-W391)</f>
        <v>0</v>
      </c>
      <c r="Y391" s="15" t="n">
        <f aca="false">IF($T391="","",V391-W391)</f>
        <v>1.33643970778767</v>
      </c>
    </row>
    <row r="392" customFormat="false" ht="12.75" hidden="false" customHeight="false" outlineLevel="0" collapsed="false">
      <c r="T392" s="14" t="n">
        <f aca="false">IF(((ROW()-2)/$P$36+1)&gt;ROWS(sample),"",(ROW()-2)/$P$36+1)</f>
        <v>16.6</v>
      </c>
      <c r="U392" s="4" t="n">
        <f aca="false">IF($T392="","",IF($T392=INT($T392),INDEX(sample,$T392,COLUMN(B458)),INDEX(sample,$T392+1,COLUMN(B458))*($T392-INT($T392))+INDEX(sample,$T392,COLUMN(B458))*(1-$T392+INT($T392))))</f>
        <v>-1.16202861914014</v>
      </c>
      <c r="V392" s="4" t="n">
        <f aca="false">IF($T392="","",IF($T392=INT($T392),INDEX(sample,$T392,COLUMN(C458)),INDEX(sample,$T392+1,COLUMN(C458))*($T392-INT($T392))+INDEX(sample,$T392,COLUMN(C458))*(1-$T392+INT($T392))))</f>
        <v>0.175171592952131</v>
      </c>
      <c r="W392" s="15" t="n">
        <f aca="false">IF($T392="","",MIN(U392:V392))</f>
        <v>-1.16202861914014</v>
      </c>
      <c r="X392" s="15" t="n">
        <f aca="false">IF($T392="","",U392-W392)</f>
        <v>0</v>
      </c>
      <c r="Y392" s="15" t="n">
        <f aca="false">IF($T392="","",V392-W392)</f>
        <v>1.33720021209227</v>
      </c>
    </row>
    <row r="393" customFormat="false" ht="12.75" hidden="false" customHeight="false" outlineLevel="0" collapsed="false">
      <c r="T393" s="14" t="n">
        <f aca="false">IF(((ROW()-2)/$P$36+1)&gt;ROWS(sample),"",(ROW()-2)/$P$36+1)</f>
        <v>16.64</v>
      </c>
      <c r="U393" s="4" t="n">
        <f aca="false">IF($T393="","",IF($T393=INT($T393),INDEX(sample,$T393,COLUMN(B459)),INDEX(sample,$T393+1,COLUMN(B459))*($T393-INT($T393))+INDEX(sample,$T393,COLUMN(B459))*(1-$T393+INT($T393))))</f>
        <v>-1.16510362478314</v>
      </c>
      <c r="V393" s="4" t="n">
        <f aca="false">IF($T393="","",IF($T393=INT($T393),INDEX(sample,$T393,COLUMN(C459)),INDEX(sample,$T393+1,COLUMN(C459))*($T393-INT($T393))+INDEX(sample,$T393,COLUMN(C459))*(1-$T393+INT($T393))))</f>
        <v>0.172857091613732</v>
      </c>
      <c r="W393" s="15" t="n">
        <f aca="false">IF($T393="","",MIN(U393:V393))</f>
        <v>-1.16510362478314</v>
      </c>
      <c r="X393" s="15" t="n">
        <f aca="false">IF($T393="","",U393-W393)</f>
        <v>0</v>
      </c>
      <c r="Y393" s="15" t="n">
        <f aca="false">IF($T393="","",V393-W393)</f>
        <v>1.33796071639687</v>
      </c>
    </row>
    <row r="394" customFormat="false" ht="12.75" hidden="false" customHeight="false" outlineLevel="0" collapsed="false">
      <c r="T394" s="14" t="n">
        <f aca="false">IF(((ROW()-2)/$P$36+1)&gt;ROWS(sample),"",(ROW()-2)/$P$36+1)</f>
        <v>16.68</v>
      </c>
      <c r="U394" s="4" t="n">
        <f aca="false">IF($T394="","",IF($T394=INT($T394),INDEX(sample,$T394,COLUMN(B460)),INDEX(sample,$T394+1,COLUMN(B460))*($T394-INT($T394))+INDEX(sample,$T394,COLUMN(B460))*(1-$T394+INT($T394))))</f>
        <v>-1.16817863042614</v>
      </c>
      <c r="V394" s="4" t="n">
        <f aca="false">IF($T394="","",IF($T394=INT($T394),INDEX(sample,$T394,COLUMN(C460)),INDEX(sample,$T394+1,COLUMN(C460))*($T394-INT($T394))+INDEX(sample,$T394,COLUMN(C460))*(1-$T394+INT($T394))))</f>
        <v>0.170542590275333</v>
      </c>
      <c r="W394" s="15" t="n">
        <f aca="false">IF($T394="","",MIN(U394:V394))</f>
        <v>-1.16817863042614</v>
      </c>
      <c r="X394" s="15" t="n">
        <f aca="false">IF($T394="","",U394-W394)</f>
        <v>0</v>
      </c>
      <c r="Y394" s="15" t="n">
        <f aca="false">IF($T394="","",V394-W394)</f>
        <v>1.33872122070147</v>
      </c>
    </row>
    <row r="395" customFormat="false" ht="12.75" hidden="false" customHeight="false" outlineLevel="0" collapsed="false">
      <c r="T395" s="14" t="n">
        <f aca="false">IF(((ROW()-2)/$P$36+1)&gt;ROWS(sample),"",(ROW()-2)/$P$36+1)</f>
        <v>16.72</v>
      </c>
      <c r="U395" s="4" t="n">
        <f aca="false">IF($T395="","",IF($T395=INT($T395),INDEX(sample,$T395,COLUMN(B461)),INDEX(sample,$T395+1,COLUMN(B461))*($T395-INT($T395))+INDEX(sample,$T395,COLUMN(B461))*(1-$T395+INT($T395))))</f>
        <v>-1.17125363606914</v>
      </c>
      <c r="V395" s="4" t="n">
        <f aca="false">IF($T395="","",IF($T395=INT($T395),INDEX(sample,$T395,COLUMN(C461)),INDEX(sample,$T395+1,COLUMN(C461))*($T395-INT($T395))+INDEX(sample,$T395,COLUMN(C461))*(1-$T395+INT($T395))))</f>
        <v>0.168228088936933</v>
      </c>
      <c r="W395" s="15" t="n">
        <f aca="false">IF($T395="","",MIN(U395:V395))</f>
        <v>-1.17125363606914</v>
      </c>
      <c r="X395" s="15" t="n">
        <f aca="false">IF($T395="","",U395-W395)</f>
        <v>0</v>
      </c>
      <c r="Y395" s="15" t="n">
        <f aca="false">IF($T395="","",V395-W395)</f>
        <v>1.33948172500607</v>
      </c>
    </row>
    <row r="396" customFormat="false" ht="12.75" hidden="false" customHeight="false" outlineLevel="0" collapsed="false">
      <c r="T396" s="14" t="n">
        <f aca="false">IF(((ROW()-2)/$P$36+1)&gt;ROWS(sample),"",(ROW()-2)/$P$36+1)</f>
        <v>16.76</v>
      </c>
      <c r="U396" s="4" t="n">
        <f aca="false">IF($T396="","",IF($T396=INT($T396),INDEX(sample,$T396,COLUMN(B462)),INDEX(sample,$T396+1,COLUMN(B462))*($T396-INT($T396))+INDEX(sample,$T396,COLUMN(B462))*(1-$T396+INT($T396))))</f>
        <v>-1.17432864171214</v>
      </c>
      <c r="V396" s="4" t="n">
        <f aca="false">IF($T396="","",IF($T396=INT($T396),INDEX(sample,$T396,COLUMN(C462)),INDEX(sample,$T396+1,COLUMN(C462))*($T396-INT($T396))+INDEX(sample,$T396,COLUMN(C462))*(1-$T396+INT($T396))))</f>
        <v>0.165913587598534</v>
      </c>
      <c r="W396" s="15" t="n">
        <f aca="false">IF($T396="","",MIN(U396:V396))</f>
        <v>-1.17432864171214</v>
      </c>
      <c r="X396" s="15" t="n">
        <f aca="false">IF($T396="","",U396-W396)</f>
        <v>0</v>
      </c>
      <c r="Y396" s="15" t="n">
        <f aca="false">IF($T396="","",V396-W396)</f>
        <v>1.34024222931067</v>
      </c>
    </row>
    <row r="397" customFormat="false" ht="12.75" hidden="false" customHeight="false" outlineLevel="0" collapsed="false">
      <c r="T397" s="14" t="n">
        <f aca="false">IF(((ROW()-2)/$P$36+1)&gt;ROWS(sample),"",(ROW()-2)/$P$36+1)</f>
        <v>16.8</v>
      </c>
      <c r="U397" s="4" t="n">
        <f aca="false">IF($T397="","",IF($T397=INT($T397),INDEX(sample,$T397,COLUMN(B463)),INDEX(sample,$T397+1,COLUMN(B463))*($T397-INT($T397))+INDEX(sample,$T397,COLUMN(B463))*(1-$T397+INT($T397))))</f>
        <v>-1.17740364735514</v>
      </c>
      <c r="V397" s="4" t="n">
        <f aca="false">IF($T397="","",IF($T397=INT($T397),INDEX(sample,$T397,COLUMN(C463)),INDEX(sample,$T397+1,COLUMN(C463))*($T397-INT($T397))+INDEX(sample,$T397,COLUMN(C463))*(1-$T397+INT($T397))))</f>
        <v>0.163599086260135</v>
      </c>
      <c r="W397" s="15" t="n">
        <f aca="false">IF($T397="","",MIN(U397:V397))</f>
        <v>-1.17740364735514</v>
      </c>
      <c r="X397" s="15" t="n">
        <f aca="false">IF($T397="","",U397-W397)</f>
        <v>0</v>
      </c>
      <c r="Y397" s="15" t="n">
        <f aca="false">IF($T397="","",V397-W397)</f>
        <v>1.34100273361527</v>
      </c>
    </row>
    <row r="398" customFormat="false" ht="12.75" hidden="false" customHeight="false" outlineLevel="0" collapsed="false">
      <c r="T398" s="14" t="n">
        <f aca="false">IF(((ROW()-2)/$P$36+1)&gt;ROWS(sample),"",(ROW()-2)/$P$36+1)</f>
        <v>16.84</v>
      </c>
      <c r="U398" s="4" t="n">
        <f aca="false">IF($T398="","",IF($T398=INT($T398),INDEX(sample,$T398,COLUMN(B464)),INDEX(sample,$T398+1,COLUMN(B464))*($T398-INT($T398))+INDEX(sample,$T398,COLUMN(B464))*(1-$T398+INT($T398))))</f>
        <v>-1.18047865299814</v>
      </c>
      <c r="V398" s="4" t="n">
        <f aca="false">IF($T398="","",IF($T398=INT($T398),INDEX(sample,$T398,COLUMN(C464)),INDEX(sample,$T398+1,COLUMN(C464))*($T398-INT($T398))+INDEX(sample,$T398,COLUMN(C464))*(1-$T398+INT($T398))))</f>
        <v>0.161284584921736</v>
      </c>
      <c r="W398" s="15" t="n">
        <f aca="false">IF($T398="","",MIN(U398:V398))</f>
        <v>-1.18047865299814</v>
      </c>
      <c r="X398" s="15" t="n">
        <f aca="false">IF($T398="","",U398-W398)</f>
        <v>0</v>
      </c>
      <c r="Y398" s="15" t="n">
        <f aca="false">IF($T398="","",V398-W398)</f>
        <v>1.34176323791987</v>
      </c>
    </row>
    <row r="399" customFormat="false" ht="12.75" hidden="false" customHeight="false" outlineLevel="0" collapsed="false">
      <c r="T399" s="14" t="n">
        <f aca="false">IF(((ROW()-2)/$P$36+1)&gt;ROWS(sample),"",(ROW()-2)/$P$36+1)</f>
        <v>16.88</v>
      </c>
      <c r="U399" s="4" t="n">
        <f aca="false">IF($T399="","",IF($T399=INT($T399),INDEX(sample,$T399,COLUMN(B465)),INDEX(sample,$T399+1,COLUMN(B465))*($T399-INT($T399))+INDEX(sample,$T399,COLUMN(B465))*(1-$T399+INT($T399))))</f>
        <v>-1.18355365864114</v>
      </c>
      <c r="V399" s="4" t="n">
        <f aca="false">IF($T399="","",IF($T399=INT($T399),INDEX(sample,$T399,COLUMN(C465)),INDEX(sample,$T399+1,COLUMN(C465))*($T399-INT($T399))+INDEX(sample,$T399,COLUMN(C465))*(1-$T399+INT($T399))))</f>
        <v>0.158970083583336</v>
      </c>
      <c r="W399" s="15" t="n">
        <f aca="false">IF($T399="","",MIN(U399:V399))</f>
        <v>-1.18355365864114</v>
      </c>
      <c r="X399" s="15" t="n">
        <f aca="false">IF($T399="","",U399-W399)</f>
        <v>0</v>
      </c>
      <c r="Y399" s="15" t="n">
        <f aca="false">IF($T399="","",V399-W399)</f>
        <v>1.34252374222447</v>
      </c>
    </row>
    <row r="400" customFormat="false" ht="12.75" hidden="false" customHeight="false" outlineLevel="0" collapsed="false">
      <c r="T400" s="14" t="n">
        <f aca="false">IF(((ROW()-2)/$P$36+1)&gt;ROWS(sample),"",(ROW()-2)/$P$36+1)</f>
        <v>16.92</v>
      </c>
      <c r="U400" s="4" t="n">
        <f aca="false">IF($T400="","",IF($T400=INT($T400),INDEX(sample,$T400,COLUMN(B466)),INDEX(sample,$T400+1,COLUMN(B466))*($T400-INT($T400))+INDEX(sample,$T400,COLUMN(B466))*(1-$T400+INT($T400))))</f>
        <v>-1.18662866428414</v>
      </c>
      <c r="V400" s="4" t="n">
        <f aca="false">IF($T400="","",IF($T400=INT($T400),INDEX(sample,$T400,COLUMN(C466)),INDEX(sample,$T400+1,COLUMN(C466))*($T400-INT($T400))+INDEX(sample,$T400,COLUMN(C466))*(1-$T400+INT($T400))))</f>
        <v>0.156655582244937</v>
      </c>
      <c r="W400" s="15" t="n">
        <f aca="false">IF($T400="","",MIN(U400:V400))</f>
        <v>-1.18662866428414</v>
      </c>
      <c r="X400" s="15" t="n">
        <f aca="false">IF($T400="","",U400-W400)</f>
        <v>0</v>
      </c>
      <c r="Y400" s="15" t="n">
        <f aca="false">IF($T400="","",V400-W400)</f>
        <v>1.34328424652907</v>
      </c>
    </row>
    <row r="401" customFormat="false" ht="12.75" hidden="false" customHeight="false" outlineLevel="0" collapsed="false">
      <c r="T401" s="14" t="n">
        <f aca="false">IF(((ROW()-2)/$P$36+1)&gt;ROWS(sample),"",(ROW()-2)/$P$36+1)</f>
        <v>16.96</v>
      </c>
      <c r="U401" s="4" t="n">
        <f aca="false">IF($T401="","",IF($T401=INT($T401),INDEX(sample,$T401,COLUMN(B467)),INDEX(sample,$T401+1,COLUMN(B467))*($T401-INT($T401))+INDEX(sample,$T401,COLUMN(B467))*(1-$T401+INT($T401))))</f>
        <v>-1.18970366992714</v>
      </c>
      <c r="V401" s="4" t="n">
        <f aca="false">IF($T401="","",IF($T401=INT($T401),INDEX(sample,$T401,COLUMN(C467)),INDEX(sample,$T401+1,COLUMN(C467))*($T401-INT($T401))+INDEX(sample,$T401,COLUMN(C467))*(1-$T401+INT($T401))))</f>
        <v>0.154341080906538</v>
      </c>
      <c r="W401" s="15" t="n">
        <f aca="false">IF($T401="","",MIN(U401:V401))</f>
        <v>-1.18970366992714</v>
      </c>
      <c r="X401" s="15" t="n">
        <f aca="false">IF($T401="","",U401-W401)</f>
        <v>0</v>
      </c>
      <c r="Y401" s="15" t="n">
        <f aca="false">IF($T401="","",V401-W401)</f>
        <v>1.34404475083367</v>
      </c>
    </row>
    <row r="402" customFormat="false" ht="12.75" hidden="false" customHeight="false" outlineLevel="0" collapsed="false">
      <c r="T402" s="14" t="n">
        <f aca="false">IF(((ROW()-2)/$P$36+1)&gt;ROWS(sample),"",(ROW()-2)/$P$36+1)</f>
        <v>17</v>
      </c>
      <c r="U402" s="4" t="n">
        <f aca="false">IF($T402="","",IF($T402=INT($T402),INDEX(sample,$T402,COLUMN(B468)),INDEX(sample,$T402+1,COLUMN(B468))*($T402-INT($T402))+INDEX(sample,$T402,COLUMN(B468))*(1-$T402+INT($T402))))</f>
        <v>-1.19277867557013</v>
      </c>
      <c r="V402" s="4" t="n">
        <f aca="false">IF($T402="","",IF($T402=INT($T402),INDEX(sample,$T402,COLUMN(C468)),INDEX(sample,$T402+1,COLUMN(C468))*($T402-INT($T402))+INDEX(sample,$T402,COLUMN(C468))*(1-$T402+INT($T402))))</f>
        <v>0.152026579568138</v>
      </c>
      <c r="W402" s="15" t="n">
        <f aca="false">IF($T402="","",MIN(U402:V402))</f>
        <v>-1.19277867557013</v>
      </c>
      <c r="X402" s="15" t="n">
        <f aca="false">IF($T402="","",U402-W402)</f>
        <v>0</v>
      </c>
      <c r="Y402" s="15" t="n">
        <f aca="false">IF($T402="","",V402-W402)</f>
        <v>1.34480525513827</v>
      </c>
    </row>
    <row r="403" customFormat="false" ht="12.75" hidden="false" customHeight="false" outlineLevel="0" collapsed="false">
      <c r="T403" s="14" t="n">
        <f aca="false">IF(((ROW()-2)/$P$36+1)&gt;ROWS(sample),"",(ROW()-2)/$P$36+1)</f>
        <v>17.04</v>
      </c>
      <c r="U403" s="4" t="n">
        <f aca="false">IF($T403="","",IF($T403=INT($T403),INDEX(sample,$T403,COLUMN(B469)),INDEX(sample,$T403+1,COLUMN(B469))*($T403-INT($T403))+INDEX(sample,$T403,COLUMN(B469))*(1-$T403+INT($T403))))</f>
        <v>-1.19512530100841</v>
      </c>
      <c r="V403" s="4" t="n">
        <f aca="false">IF($T403="","",IF($T403=INT($T403),INDEX(sample,$T403,COLUMN(C469)),INDEX(sample,$T403+1,COLUMN(C469))*($T403-INT($T403))+INDEX(sample,$T403,COLUMN(C469))*(1-$T403+INT($T403))))</f>
        <v>0.149699091795711</v>
      </c>
      <c r="W403" s="15" t="n">
        <f aca="false">IF($T403="","",MIN(U403:V403))</f>
        <v>-1.19512530100841</v>
      </c>
      <c r="X403" s="15" t="n">
        <f aca="false">IF($T403="","",U403-W403)</f>
        <v>0</v>
      </c>
      <c r="Y403" s="15" t="n">
        <f aca="false">IF($T403="","",V403-W403)</f>
        <v>1.34482439280412</v>
      </c>
    </row>
    <row r="404" customFormat="false" ht="12.75" hidden="false" customHeight="false" outlineLevel="0" collapsed="false">
      <c r="T404" s="14" t="n">
        <f aca="false">IF(((ROW()-2)/$P$36+1)&gt;ROWS(sample),"",(ROW()-2)/$P$36+1)</f>
        <v>17.08</v>
      </c>
      <c r="U404" s="4" t="n">
        <f aca="false">IF($T404="","",IF($T404=INT($T404),INDEX(sample,$T404,COLUMN(B470)),INDEX(sample,$T404+1,COLUMN(B470))*($T404-INT($T404))+INDEX(sample,$T404,COLUMN(B470))*(1-$T404+INT($T404))))</f>
        <v>-1.19747192644668</v>
      </c>
      <c r="V404" s="4" t="n">
        <f aca="false">IF($T404="","",IF($T404=INT($T404),INDEX(sample,$T404,COLUMN(C470)),INDEX(sample,$T404+1,COLUMN(C470))*($T404-INT($T404))+INDEX(sample,$T404,COLUMN(C470))*(1-$T404+INT($T404))))</f>
        <v>0.147371604023283</v>
      </c>
      <c r="W404" s="15" t="n">
        <f aca="false">IF($T404="","",MIN(U404:V404))</f>
        <v>-1.19747192644668</v>
      </c>
      <c r="X404" s="15" t="n">
        <f aca="false">IF($T404="","",U404-W404)</f>
        <v>0</v>
      </c>
      <c r="Y404" s="15" t="n">
        <f aca="false">IF($T404="","",V404-W404)</f>
        <v>1.34484353046997</v>
      </c>
    </row>
    <row r="405" customFormat="false" ht="12.75" hidden="false" customHeight="false" outlineLevel="0" collapsed="false">
      <c r="T405" s="14" t="n">
        <f aca="false">IF(((ROW()-2)/$P$36+1)&gt;ROWS(sample),"",(ROW()-2)/$P$36+1)</f>
        <v>17.12</v>
      </c>
      <c r="U405" s="4" t="n">
        <f aca="false">IF($T405="","",IF($T405=INT($T405),INDEX(sample,$T405,COLUMN(B471)),INDEX(sample,$T405+1,COLUMN(B471))*($T405-INT($T405))+INDEX(sample,$T405,COLUMN(B471))*(1-$T405+INT($T405))))</f>
        <v>-1.19981855188496</v>
      </c>
      <c r="V405" s="4" t="n">
        <f aca="false">IF($T405="","",IF($T405=INT($T405),INDEX(sample,$T405,COLUMN(C471)),INDEX(sample,$T405+1,COLUMN(C471))*($T405-INT($T405))+INDEX(sample,$T405,COLUMN(C471))*(1-$T405+INT($T405))))</f>
        <v>0.145044116250855</v>
      </c>
      <c r="W405" s="15" t="n">
        <f aca="false">IF($T405="","",MIN(U405:V405))</f>
        <v>-1.19981855188496</v>
      </c>
      <c r="X405" s="15" t="n">
        <f aca="false">IF($T405="","",U405-W405)</f>
        <v>0</v>
      </c>
      <c r="Y405" s="15" t="n">
        <f aca="false">IF($T405="","",V405-W405)</f>
        <v>1.34486266813581</v>
      </c>
    </row>
    <row r="406" customFormat="false" ht="12.75" hidden="false" customHeight="false" outlineLevel="0" collapsed="false">
      <c r="T406" s="14" t="n">
        <f aca="false">IF(((ROW()-2)/$P$36+1)&gt;ROWS(sample),"",(ROW()-2)/$P$36+1)</f>
        <v>17.16</v>
      </c>
      <c r="U406" s="4" t="n">
        <f aca="false">IF($T406="","",IF($T406=INT($T406),INDEX(sample,$T406,COLUMN(B472)),INDEX(sample,$T406+1,COLUMN(B472))*($T406-INT($T406))+INDEX(sample,$T406,COLUMN(B472))*(1-$T406+INT($T406))))</f>
        <v>-1.20216517732323</v>
      </c>
      <c r="V406" s="4" t="n">
        <f aca="false">IF($T406="","",IF($T406=INT($T406),INDEX(sample,$T406,COLUMN(C472)),INDEX(sample,$T406+1,COLUMN(C472))*($T406-INT($T406))+INDEX(sample,$T406,COLUMN(C472))*(1-$T406+INT($T406))))</f>
        <v>0.142716628478427</v>
      </c>
      <c r="W406" s="15" t="n">
        <f aca="false">IF($T406="","",MIN(U406:V406))</f>
        <v>-1.20216517732323</v>
      </c>
      <c r="X406" s="15" t="n">
        <f aca="false">IF($T406="","",U406-W406)</f>
        <v>0</v>
      </c>
      <c r="Y406" s="15" t="n">
        <f aca="false">IF($T406="","",V406-W406)</f>
        <v>1.34488180580166</v>
      </c>
    </row>
    <row r="407" customFormat="false" ht="12.75" hidden="false" customHeight="false" outlineLevel="0" collapsed="false">
      <c r="T407" s="14" t="n">
        <f aca="false">IF(((ROW()-2)/$P$36+1)&gt;ROWS(sample),"",(ROW()-2)/$P$36+1)</f>
        <v>17.2</v>
      </c>
      <c r="U407" s="4" t="n">
        <f aca="false">IF($T407="","",IF($T407=INT($T407),INDEX(sample,$T407,COLUMN(B473)),INDEX(sample,$T407+1,COLUMN(B473))*($T407-INT($T407))+INDEX(sample,$T407,COLUMN(B473))*(1-$T407+INT($T407))))</f>
        <v>-1.20451180276151</v>
      </c>
      <c r="V407" s="4" t="n">
        <f aca="false">IF($T407="","",IF($T407=INT($T407),INDEX(sample,$T407,COLUMN(C473)),INDEX(sample,$T407+1,COLUMN(C473))*($T407-INT($T407))+INDEX(sample,$T407,COLUMN(C473))*(1-$T407+INT($T407))))</f>
        <v>0.140389140705999</v>
      </c>
      <c r="W407" s="15" t="n">
        <f aca="false">IF($T407="","",MIN(U407:V407))</f>
        <v>-1.20451180276151</v>
      </c>
      <c r="X407" s="15" t="n">
        <f aca="false">IF($T407="","",U407-W407)</f>
        <v>0</v>
      </c>
      <c r="Y407" s="15" t="n">
        <f aca="false">IF($T407="","",V407-W407)</f>
        <v>1.34490094346751</v>
      </c>
    </row>
    <row r="408" customFormat="false" ht="12.75" hidden="false" customHeight="false" outlineLevel="0" collapsed="false">
      <c r="T408" s="14" t="n">
        <f aca="false">IF(((ROW()-2)/$P$36+1)&gt;ROWS(sample),"",(ROW()-2)/$P$36+1)</f>
        <v>17.24</v>
      </c>
      <c r="U408" s="4" t="n">
        <f aca="false">IF($T408="","",IF($T408=INT($T408),INDEX(sample,$T408,COLUMN(B474)),INDEX(sample,$T408+1,COLUMN(B474))*($T408-INT($T408))+INDEX(sample,$T408,COLUMN(B474))*(1-$T408+INT($T408))))</f>
        <v>-1.20685842819978</v>
      </c>
      <c r="V408" s="4" t="n">
        <f aca="false">IF($T408="","",IF($T408=INT($T408),INDEX(sample,$T408,COLUMN(C474)),INDEX(sample,$T408+1,COLUMN(C474))*($T408-INT($T408))+INDEX(sample,$T408,COLUMN(C474))*(1-$T408+INT($T408))))</f>
        <v>0.138061652933571</v>
      </c>
      <c r="W408" s="15" t="n">
        <f aca="false">IF($T408="","",MIN(U408:V408))</f>
        <v>-1.20685842819978</v>
      </c>
      <c r="X408" s="15" t="n">
        <f aca="false">IF($T408="","",U408-W408)</f>
        <v>0</v>
      </c>
      <c r="Y408" s="15" t="n">
        <f aca="false">IF($T408="","",V408-W408)</f>
        <v>1.34492008113335</v>
      </c>
    </row>
    <row r="409" customFormat="false" ht="12.75" hidden="false" customHeight="false" outlineLevel="0" collapsed="false">
      <c r="T409" s="14" t="n">
        <f aca="false">IF(((ROW()-2)/$P$36+1)&gt;ROWS(sample),"",(ROW()-2)/$P$36+1)</f>
        <v>17.28</v>
      </c>
      <c r="U409" s="4" t="n">
        <f aca="false">IF($T409="","",IF($T409=INT($T409),INDEX(sample,$T409,COLUMN(B475)),INDEX(sample,$T409+1,COLUMN(B475))*($T409-INT($T409))+INDEX(sample,$T409,COLUMN(B475))*(1-$T409+INT($T409))))</f>
        <v>-1.20920505363806</v>
      </c>
      <c r="V409" s="4" t="n">
        <f aca="false">IF($T409="","",IF($T409=INT($T409),INDEX(sample,$T409,COLUMN(C475)),INDEX(sample,$T409+1,COLUMN(C475))*($T409-INT($T409))+INDEX(sample,$T409,COLUMN(C475))*(1-$T409+INT($T409))))</f>
        <v>0.135734165161143</v>
      </c>
      <c r="W409" s="15" t="n">
        <f aca="false">IF($T409="","",MIN(U409:V409))</f>
        <v>-1.20920505363806</v>
      </c>
      <c r="X409" s="15" t="n">
        <f aca="false">IF($T409="","",U409-W409)</f>
        <v>0</v>
      </c>
      <c r="Y409" s="15" t="n">
        <f aca="false">IF($T409="","",V409-W409)</f>
        <v>1.3449392187992</v>
      </c>
    </row>
    <row r="410" customFormat="false" ht="12.75" hidden="false" customHeight="false" outlineLevel="0" collapsed="false">
      <c r="T410" s="14" t="n">
        <f aca="false">IF(((ROW()-2)/$P$36+1)&gt;ROWS(sample),"",(ROW()-2)/$P$36+1)</f>
        <v>17.32</v>
      </c>
      <c r="U410" s="4" t="n">
        <f aca="false">IF($T410="","",IF($T410=INT($T410),INDEX(sample,$T410,COLUMN(B476)),INDEX(sample,$T410+1,COLUMN(B476))*($T410-INT($T410))+INDEX(sample,$T410,COLUMN(B476))*(1-$T410+INT($T410))))</f>
        <v>-1.21155167907633</v>
      </c>
      <c r="V410" s="4" t="n">
        <f aca="false">IF($T410="","",IF($T410=INT($T410),INDEX(sample,$T410,COLUMN(C476)),INDEX(sample,$T410+1,COLUMN(C476))*($T410-INT($T410))+INDEX(sample,$T410,COLUMN(C476))*(1-$T410+INT($T410))))</f>
        <v>0.133406677388715</v>
      </c>
      <c r="W410" s="15" t="n">
        <f aca="false">IF($T410="","",MIN(U410:V410))</f>
        <v>-1.21155167907633</v>
      </c>
      <c r="X410" s="15" t="n">
        <f aca="false">IF($T410="","",U410-W410)</f>
        <v>0</v>
      </c>
      <c r="Y410" s="15" t="n">
        <f aca="false">IF($T410="","",V410-W410)</f>
        <v>1.34495835646505</v>
      </c>
    </row>
    <row r="411" customFormat="false" ht="12.75" hidden="false" customHeight="false" outlineLevel="0" collapsed="false">
      <c r="T411" s="14" t="n">
        <f aca="false">IF(((ROW()-2)/$P$36+1)&gt;ROWS(sample),"",(ROW()-2)/$P$36+1)</f>
        <v>17.36</v>
      </c>
      <c r="U411" s="4" t="n">
        <f aca="false">IF($T411="","",IF($T411=INT($T411),INDEX(sample,$T411,COLUMN(B477)),INDEX(sample,$T411+1,COLUMN(B477))*($T411-INT($T411))+INDEX(sample,$T411,COLUMN(B477))*(1-$T411+INT($T411))))</f>
        <v>-1.21389830451461</v>
      </c>
      <c r="V411" s="4" t="n">
        <f aca="false">IF($T411="","",IF($T411=INT($T411),INDEX(sample,$T411,COLUMN(C477)),INDEX(sample,$T411+1,COLUMN(C477))*($T411-INT($T411))+INDEX(sample,$T411,COLUMN(C477))*(1-$T411+INT($T411))))</f>
        <v>0.131079189616287</v>
      </c>
      <c r="W411" s="15" t="n">
        <f aca="false">IF($T411="","",MIN(U411:V411))</f>
        <v>-1.21389830451461</v>
      </c>
      <c r="X411" s="15" t="n">
        <f aca="false">IF($T411="","",U411-W411)</f>
        <v>0</v>
      </c>
      <c r="Y411" s="15" t="n">
        <f aca="false">IF($T411="","",V411-W411)</f>
        <v>1.34497749413089</v>
      </c>
    </row>
    <row r="412" customFormat="false" ht="12.75" hidden="false" customHeight="false" outlineLevel="0" collapsed="false">
      <c r="T412" s="14" t="n">
        <f aca="false">IF(((ROW()-2)/$P$36+1)&gt;ROWS(sample),"",(ROW()-2)/$P$36+1)</f>
        <v>17.4</v>
      </c>
      <c r="U412" s="4" t="n">
        <f aca="false">IF($T412="","",IF($T412=INT($T412),INDEX(sample,$T412,COLUMN(B478)),INDEX(sample,$T412+1,COLUMN(B478))*($T412-INT($T412))+INDEX(sample,$T412,COLUMN(B478))*(1-$T412+INT($T412))))</f>
        <v>-1.21624492995288</v>
      </c>
      <c r="V412" s="4" t="n">
        <f aca="false">IF($T412="","",IF($T412=INT($T412),INDEX(sample,$T412,COLUMN(C478)),INDEX(sample,$T412+1,COLUMN(C478))*($T412-INT($T412))+INDEX(sample,$T412,COLUMN(C478))*(1-$T412+INT($T412))))</f>
        <v>0.12875170184386</v>
      </c>
      <c r="W412" s="15" t="n">
        <f aca="false">IF($T412="","",MIN(U412:V412))</f>
        <v>-1.21624492995288</v>
      </c>
      <c r="X412" s="15" t="n">
        <f aca="false">IF($T412="","",U412-W412)</f>
        <v>0</v>
      </c>
      <c r="Y412" s="15" t="n">
        <f aca="false">IF($T412="","",V412-W412)</f>
        <v>1.34499663179674</v>
      </c>
    </row>
    <row r="413" customFormat="false" ht="12.75" hidden="false" customHeight="false" outlineLevel="0" collapsed="false">
      <c r="T413" s="14" t="n">
        <f aca="false">IF(((ROW()-2)/$P$36+1)&gt;ROWS(sample),"",(ROW()-2)/$P$36+1)</f>
        <v>17.44</v>
      </c>
      <c r="U413" s="4" t="n">
        <f aca="false">IF($T413="","",IF($T413=INT($T413),INDEX(sample,$T413,COLUMN(B479)),INDEX(sample,$T413+1,COLUMN(B479))*($T413-INT($T413))+INDEX(sample,$T413,COLUMN(B479))*(1-$T413+INT($T413))))</f>
        <v>-1.21859155539115</v>
      </c>
      <c r="V413" s="4" t="n">
        <f aca="false">IF($T413="","",IF($T413=INT($T413),INDEX(sample,$T413,COLUMN(C479)),INDEX(sample,$T413+1,COLUMN(C479))*($T413-INT($T413))+INDEX(sample,$T413,COLUMN(C479))*(1-$T413+INT($T413))))</f>
        <v>0.126424214071432</v>
      </c>
      <c r="W413" s="15" t="n">
        <f aca="false">IF($T413="","",MIN(U413:V413))</f>
        <v>-1.21859155539115</v>
      </c>
      <c r="X413" s="15" t="n">
        <f aca="false">IF($T413="","",U413-W413)</f>
        <v>0</v>
      </c>
      <c r="Y413" s="15" t="n">
        <f aca="false">IF($T413="","",V413-W413)</f>
        <v>1.34501576946259</v>
      </c>
    </row>
    <row r="414" customFormat="false" ht="12.75" hidden="false" customHeight="false" outlineLevel="0" collapsed="false">
      <c r="T414" s="14" t="n">
        <f aca="false">IF(((ROW()-2)/$P$36+1)&gt;ROWS(sample),"",(ROW()-2)/$P$36+1)</f>
        <v>17.48</v>
      </c>
      <c r="U414" s="4" t="n">
        <f aca="false">IF($T414="","",IF($T414=INT($T414),INDEX(sample,$T414,COLUMN(B480)),INDEX(sample,$T414+1,COLUMN(B480))*($T414-INT($T414))+INDEX(sample,$T414,COLUMN(B480))*(1-$T414+INT($T414))))</f>
        <v>-1.22093818082943</v>
      </c>
      <c r="V414" s="4" t="n">
        <f aca="false">IF($T414="","",IF($T414=INT($T414),INDEX(sample,$T414,COLUMN(C480)),INDEX(sample,$T414+1,COLUMN(C480))*($T414-INT($T414))+INDEX(sample,$T414,COLUMN(C480))*(1-$T414+INT($T414))))</f>
        <v>0.124096726299004</v>
      </c>
      <c r="W414" s="15" t="n">
        <f aca="false">IF($T414="","",MIN(U414:V414))</f>
        <v>-1.22093818082943</v>
      </c>
      <c r="X414" s="15" t="n">
        <f aca="false">IF($T414="","",U414-W414)</f>
        <v>0</v>
      </c>
      <c r="Y414" s="15" t="n">
        <f aca="false">IF($T414="","",V414-W414)</f>
        <v>1.34503490712843</v>
      </c>
    </row>
    <row r="415" customFormat="false" ht="12.75" hidden="false" customHeight="false" outlineLevel="0" collapsed="false">
      <c r="T415" s="14" t="n">
        <f aca="false">IF(((ROW()-2)/$P$36+1)&gt;ROWS(sample),"",(ROW()-2)/$P$36+1)</f>
        <v>17.52</v>
      </c>
      <c r="U415" s="4" t="n">
        <f aca="false">IF($T415="","",IF($T415=INT($T415),INDEX(sample,$T415,COLUMN(B481)),INDEX(sample,$T415+1,COLUMN(B481))*($T415-INT($T415))+INDEX(sample,$T415,COLUMN(B481))*(1-$T415+INT($T415))))</f>
        <v>-1.2232848062677</v>
      </c>
      <c r="V415" s="4" t="n">
        <f aca="false">IF($T415="","",IF($T415=INT($T415),INDEX(sample,$T415,COLUMN(C481)),INDEX(sample,$T415+1,COLUMN(C481))*($T415-INT($T415))+INDEX(sample,$T415,COLUMN(C481))*(1-$T415+INT($T415))))</f>
        <v>0.121769238526576</v>
      </c>
      <c r="W415" s="15" t="n">
        <f aca="false">IF($T415="","",MIN(U415:V415))</f>
        <v>-1.2232848062677</v>
      </c>
      <c r="X415" s="15" t="n">
        <f aca="false">IF($T415="","",U415-W415)</f>
        <v>0</v>
      </c>
      <c r="Y415" s="15" t="n">
        <f aca="false">IF($T415="","",V415-W415)</f>
        <v>1.34505404479428</v>
      </c>
    </row>
    <row r="416" customFormat="false" ht="12.75" hidden="false" customHeight="false" outlineLevel="0" collapsed="false">
      <c r="T416" s="14" t="n">
        <f aca="false">IF(((ROW()-2)/$P$36+1)&gt;ROWS(sample),"",(ROW()-2)/$P$36+1)</f>
        <v>17.56</v>
      </c>
      <c r="U416" s="4" t="n">
        <f aca="false">IF($T416="","",IF($T416=INT($T416),INDEX(sample,$T416,COLUMN(B482)),INDEX(sample,$T416+1,COLUMN(B482))*($T416-INT($T416))+INDEX(sample,$T416,COLUMN(B482))*(1-$T416+INT($T416))))</f>
        <v>-1.22563143170598</v>
      </c>
      <c r="V416" s="4" t="n">
        <f aca="false">IF($T416="","",IF($T416=INT($T416),INDEX(sample,$T416,COLUMN(C482)),INDEX(sample,$T416+1,COLUMN(C482))*($T416-INT($T416))+INDEX(sample,$T416,COLUMN(C482))*(1-$T416+INT($T416))))</f>
        <v>0.119441750754148</v>
      </c>
      <c r="W416" s="15" t="n">
        <f aca="false">IF($T416="","",MIN(U416:V416))</f>
        <v>-1.22563143170598</v>
      </c>
      <c r="X416" s="15" t="n">
        <f aca="false">IF($T416="","",U416-W416)</f>
        <v>0</v>
      </c>
      <c r="Y416" s="15" t="n">
        <f aca="false">IF($T416="","",V416-W416)</f>
        <v>1.34507318246013</v>
      </c>
    </row>
    <row r="417" customFormat="false" ht="12.75" hidden="false" customHeight="false" outlineLevel="0" collapsed="false">
      <c r="T417" s="14" t="n">
        <f aca="false">IF(((ROW()-2)/$P$36+1)&gt;ROWS(sample),"",(ROW()-2)/$P$36+1)</f>
        <v>17.6</v>
      </c>
      <c r="U417" s="4" t="n">
        <f aca="false">IF($T417="","",IF($T417=INT($T417),INDEX(sample,$T417,COLUMN(B483)),INDEX(sample,$T417+1,COLUMN(B483))*($T417-INT($T417))+INDEX(sample,$T417,COLUMN(B483))*(1-$T417+INT($T417))))</f>
        <v>-1.22797805714425</v>
      </c>
      <c r="V417" s="4" t="n">
        <f aca="false">IF($T417="","",IF($T417=INT($T417),INDEX(sample,$T417,COLUMN(C483)),INDEX(sample,$T417+1,COLUMN(C483))*($T417-INT($T417))+INDEX(sample,$T417,COLUMN(C483))*(1-$T417+INT($T417))))</f>
        <v>0.11711426298172</v>
      </c>
      <c r="W417" s="15" t="n">
        <f aca="false">IF($T417="","",MIN(U417:V417))</f>
        <v>-1.22797805714425</v>
      </c>
      <c r="X417" s="15" t="n">
        <f aca="false">IF($T417="","",U417-W417)</f>
        <v>0</v>
      </c>
      <c r="Y417" s="15" t="n">
        <f aca="false">IF($T417="","",V417-W417)</f>
        <v>1.34509232012597</v>
      </c>
    </row>
    <row r="418" customFormat="false" ht="12.75" hidden="false" customHeight="false" outlineLevel="0" collapsed="false">
      <c r="T418" s="14" t="n">
        <f aca="false">IF(((ROW()-2)/$P$36+1)&gt;ROWS(sample),"",(ROW()-2)/$P$36+1)</f>
        <v>17.64</v>
      </c>
      <c r="U418" s="4" t="n">
        <f aca="false">IF($T418="","",IF($T418=INT($T418),INDEX(sample,$T418,COLUMN(B484)),INDEX(sample,$T418+1,COLUMN(B484))*($T418-INT($T418))+INDEX(sample,$T418,COLUMN(B484))*(1-$T418+INT($T418))))</f>
        <v>-1.23032468258253</v>
      </c>
      <c r="V418" s="4" t="n">
        <f aca="false">IF($T418="","",IF($T418=INT($T418),INDEX(sample,$T418,COLUMN(C484)),INDEX(sample,$T418+1,COLUMN(C484))*($T418-INT($T418))+INDEX(sample,$T418,COLUMN(C484))*(1-$T418+INT($T418))))</f>
        <v>0.114786775209292</v>
      </c>
      <c r="W418" s="15" t="n">
        <f aca="false">IF($T418="","",MIN(U418:V418))</f>
        <v>-1.23032468258253</v>
      </c>
      <c r="X418" s="15" t="n">
        <f aca="false">IF($T418="","",U418-W418)</f>
        <v>0</v>
      </c>
      <c r="Y418" s="15" t="n">
        <f aca="false">IF($T418="","",V418-W418)</f>
        <v>1.34511145779182</v>
      </c>
    </row>
    <row r="419" customFormat="false" ht="12.75" hidden="false" customHeight="false" outlineLevel="0" collapsed="false">
      <c r="T419" s="14" t="n">
        <f aca="false">IF(((ROW()-2)/$P$36+1)&gt;ROWS(sample),"",(ROW()-2)/$P$36+1)</f>
        <v>17.68</v>
      </c>
      <c r="U419" s="4" t="n">
        <f aca="false">IF($T419="","",IF($T419=INT($T419),INDEX(sample,$T419,COLUMN(B485)),INDEX(sample,$T419+1,COLUMN(B485))*($T419-INT($T419))+INDEX(sample,$T419,COLUMN(B485))*(1-$T419+INT($T419))))</f>
        <v>-1.2326713080208</v>
      </c>
      <c r="V419" s="4" t="n">
        <f aca="false">IF($T419="","",IF($T419=INT($T419),INDEX(sample,$T419,COLUMN(C485)),INDEX(sample,$T419+1,COLUMN(C485))*($T419-INT($T419))+INDEX(sample,$T419,COLUMN(C485))*(1-$T419+INT($T419))))</f>
        <v>0.112459287436864</v>
      </c>
      <c r="W419" s="15" t="n">
        <f aca="false">IF($T419="","",MIN(U419:V419))</f>
        <v>-1.2326713080208</v>
      </c>
      <c r="X419" s="15" t="n">
        <f aca="false">IF($T419="","",U419-W419)</f>
        <v>0</v>
      </c>
      <c r="Y419" s="15" t="n">
        <f aca="false">IF($T419="","",V419-W419)</f>
        <v>1.34513059545767</v>
      </c>
    </row>
    <row r="420" customFormat="false" ht="12.75" hidden="false" customHeight="false" outlineLevel="0" collapsed="false">
      <c r="T420" s="14" t="n">
        <f aca="false">IF(((ROW()-2)/$P$36+1)&gt;ROWS(sample),"",(ROW()-2)/$P$36+1)</f>
        <v>17.72</v>
      </c>
      <c r="U420" s="4" t="n">
        <f aca="false">IF($T420="","",IF($T420=INT($T420),INDEX(sample,$T420,COLUMN(B486)),INDEX(sample,$T420+1,COLUMN(B486))*($T420-INT($T420))+INDEX(sample,$T420,COLUMN(B486))*(1-$T420+INT($T420))))</f>
        <v>-1.23501793345908</v>
      </c>
      <c r="V420" s="4" t="n">
        <f aca="false">IF($T420="","",IF($T420=INT($T420),INDEX(sample,$T420,COLUMN(C486)),INDEX(sample,$T420+1,COLUMN(C486))*($T420-INT($T420))+INDEX(sample,$T420,COLUMN(C486))*(1-$T420+INT($T420))))</f>
        <v>0.110131799664436</v>
      </c>
      <c r="W420" s="15" t="n">
        <f aca="false">IF($T420="","",MIN(U420:V420))</f>
        <v>-1.23501793345908</v>
      </c>
      <c r="X420" s="15" t="n">
        <f aca="false">IF($T420="","",U420-W420)</f>
        <v>0</v>
      </c>
      <c r="Y420" s="15" t="n">
        <f aca="false">IF($T420="","",V420-W420)</f>
        <v>1.34514973312351</v>
      </c>
    </row>
    <row r="421" customFormat="false" ht="12.75" hidden="false" customHeight="false" outlineLevel="0" collapsed="false">
      <c r="T421" s="14" t="n">
        <f aca="false">IF(((ROW()-2)/$P$36+1)&gt;ROWS(sample),"",(ROW()-2)/$P$36+1)</f>
        <v>17.76</v>
      </c>
      <c r="U421" s="4" t="n">
        <f aca="false">IF($T421="","",IF($T421=INT($T421),INDEX(sample,$T421,COLUMN(B487)),INDEX(sample,$T421+1,COLUMN(B487))*($T421-INT($T421))+INDEX(sample,$T421,COLUMN(B487))*(1-$T421+INT($T421))))</f>
        <v>-1.23736455889735</v>
      </c>
      <c r="V421" s="4" t="n">
        <f aca="false">IF($T421="","",IF($T421=INT($T421),INDEX(sample,$T421,COLUMN(C487)),INDEX(sample,$T421+1,COLUMN(C487))*($T421-INT($T421))+INDEX(sample,$T421,COLUMN(C487))*(1-$T421+INT($T421))))</f>
        <v>0.107804311892008</v>
      </c>
      <c r="W421" s="15" t="n">
        <f aca="false">IF($T421="","",MIN(U421:V421))</f>
        <v>-1.23736455889735</v>
      </c>
      <c r="X421" s="15" t="n">
        <f aca="false">IF($T421="","",U421-W421)</f>
        <v>0</v>
      </c>
      <c r="Y421" s="15" t="n">
        <f aca="false">IF($T421="","",V421-W421)</f>
        <v>1.34516887078936</v>
      </c>
    </row>
    <row r="422" customFormat="false" ht="12.75" hidden="false" customHeight="false" outlineLevel="0" collapsed="false">
      <c r="T422" s="14" t="n">
        <f aca="false">IF(((ROW()-2)/$P$36+1)&gt;ROWS(sample),"",(ROW()-2)/$P$36+1)</f>
        <v>17.8</v>
      </c>
      <c r="U422" s="4" t="n">
        <f aca="false">IF($T422="","",IF($T422=INT($T422),INDEX(sample,$T422,COLUMN(B488)),INDEX(sample,$T422+1,COLUMN(B488))*($T422-INT($T422))+INDEX(sample,$T422,COLUMN(B488))*(1-$T422+INT($T422))))</f>
        <v>-1.23971118433562</v>
      </c>
      <c r="V422" s="4" t="n">
        <f aca="false">IF($T422="","",IF($T422=INT($T422),INDEX(sample,$T422,COLUMN(C488)),INDEX(sample,$T422+1,COLUMN(C488))*($T422-INT($T422))+INDEX(sample,$T422,COLUMN(C488))*(1-$T422+INT($T422))))</f>
        <v>0.105476824119581</v>
      </c>
      <c r="W422" s="15" t="n">
        <f aca="false">IF($T422="","",MIN(U422:V422))</f>
        <v>-1.23971118433562</v>
      </c>
      <c r="X422" s="15" t="n">
        <f aca="false">IF($T422="","",U422-W422)</f>
        <v>0</v>
      </c>
      <c r="Y422" s="15" t="n">
        <f aca="false">IF($T422="","",V422-W422)</f>
        <v>1.3451880084552</v>
      </c>
    </row>
    <row r="423" customFormat="false" ht="12.75" hidden="false" customHeight="false" outlineLevel="0" collapsed="false">
      <c r="T423" s="14" t="n">
        <f aca="false">IF(((ROW()-2)/$P$36+1)&gt;ROWS(sample),"",(ROW()-2)/$P$36+1)</f>
        <v>17.84</v>
      </c>
      <c r="U423" s="4" t="n">
        <f aca="false">IF($T423="","",IF($T423=INT($T423),INDEX(sample,$T423,COLUMN(B489)),INDEX(sample,$T423+1,COLUMN(B489))*($T423-INT($T423))+INDEX(sample,$T423,COLUMN(B489))*(1-$T423+INT($T423))))</f>
        <v>-1.2420578097739</v>
      </c>
      <c r="V423" s="4" t="n">
        <f aca="false">IF($T423="","",IF($T423=INT($T423),INDEX(sample,$T423,COLUMN(C489)),INDEX(sample,$T423+1,COLUMN(C489))*($T423-INT($T423))+INDEX(sample,$T423,COLUMN(C489))*(1-$T423+INT($T423))))</f>
        <v>0.103149336347153</v>
      </c>
      <c r="W423" s="15" t="n">
        <f aca="false">IF($T423="","",MIN(U423:V423))</f>
        <v>-1.2420578097739</v>
      </c>
      <c r="X423" s="15" t="n">
        <f aca="false">IF($T423="","",U423-W423)</f>
        <v>0</v>
      </c>
      <c r="Y423" s="15" t="n">
        <f aca="false">IF($T423="","",V423-W423)</f>
        <v>1.34520714612105</v>
      </c>
    </row>
    <row r="424" customFormat="false" ht="12.75" hidden="false" customHeight="false" outlineLevel="0" collapsed="false">
      <c r="T424" s="14" t="n">
        <f aca="false">IF(((ROW()-2)/$P$36+1)&gt;ROWS(sample),"",(ROW()-2)/$P$36+1)</f>
        <v>17.88</v>
      </c>
      <c r="U424" s="4" t="n">
        <f aca="false">IF($T424="","",IF($T424=INT($T424),INDEX(sample,$T424,COLUMN(B490)),INDEX(sample,$T424+1,COLUMN(B490))*($T424-INT($T424))+INDEX(sample,$T424,COLUMN(B490))*(1-$T424+INT($T424))))</f>
        <v>-1.24440443521217</v>
      </c>
      <c r="V424" s="4" t="n">
        <f aca="false">IF($T424="","",IF($T424=INT($T424),INDEX(sample,$T424,COLUMN(C490)),INDEX(sample,$T424+1,COLUMN(C490))*($T424-INT($T424))+INDEX(sample,$T424,COLUMN(C490))*(1-$T424+INT($T424))))</f>
        <v>0.100821848574725</v>
      </c>
      <c r="W424" s="15" t="n">
        <f aca="false">IF($T424="","",MIN(U424:V424))</f>
        <v>-1.24440443521217</v>
      </c>
      <c r="X424" s="15" t="n">
        <f aca="false">IF($T424="","",U424-W424)</f>
        <v>0</v>
      </c>
      <c r="Y424" s="15" t="n">
        <f aca="false">IF($T424="","",V424-W424)</f>
        <v>1.3452262837869</v>
      </c>
    </row>
    <row r="425" customFormat="false" ht="12.75" hidden="false" customHeight="false" outlineLevel="0" collapsed="false">
      <c r="T425" s="14" t="n">
        <f aca="false">IF(((ROW()-2)/$P$36+1)&gt;ROWS(sample),"",(ROW()-2)/$P$36+1)</f>
        <v>17.92</v>
      </c>
      <c r="U425" s="4" t="n">
        <f aca="false">IF($T425="","",IF($T425=INT($T425),INDEX(sample,$T425,COLUMN(B491)),INDEX(sample,$T425+1,COLUMN(B491))*($T425-INT($T425))+INDEX(sample,$T425,COLUMN(B491))*(1-$T425+INT($T425))))</f>
        <v>-1.24675106065045</v>
      </c>
      <c r="V425" s="4" t="n">
        <f aca="false">IF($T425="","",IF($T425=INT($T425),INDEX(sample,$T425,COLUMN(C491)),INDEX(sample,$T425+1,COLUMN(C491))*($T425-INT($T425))+INDEX(sample,$T425,COLUMN(C491))*(1-$T425+INT($T425))))</f>
        <v>0.0984943608022968</v>
      </c>
      <c r="W425" s="15" t="n">
        <f aca="false">IF($T425="","",MIN(U425:V425))</f>
        <v>-1.24675106065045</v>
      </c>
      <c r="X425" s="15" t="n">
        <f aca="false">IF($T425="","",U425-W425)</f>
        <v>0</v>
      </c>
      <c r="Y425" s="15" t="n">
        <f aca="false">IF($T425="","",V425-W425)</f>
        <v>1.34524542145274</v>
      </c>
    </row>
    <row r="426" customFormat="false" ht="12.75" hidden="false" customHeight="false" outlineLevel="0" collapsed="false">
      <c r="T426" s="14" t="n">
        <f aca="false">IF(((ROW()-2)/$P$36+1)&gt;ROWS(sample),"",(ROW()-2)/$P$36+1)</f>
        <v>17.96</v>
      </c>
      <c r="U426" s="4" t="n">
        <f aca="false">IF($T426="","",IF($T426=INT($T426),INDEX(sample,$T426,COLUMN(B492)),INDEX(sample,$T426+1,COLUMN(B492))*($T426-INT($T426))+INDEX(sample,$T426,COLUMN(B492))*(1-$T426+INT($T426))))</f>
        <v>-1.24909768608872</v>
      </c>
      <c r="V426" s="4" t="n">
        <f aca="false">IF($T426="","",IF($T426=INT($T426),INDEX(sample,$T426,COLUMN(C492)),INDEX(sample,$T426+1,COLUMN(C492))*($T426-INT($T426))+INDEX(sample,$T426,COLUMN(C492))*(1-$T426+INT($T426))))</f>
        <v>0.096166873029869</v>
      </c>
      <c r="W426" s="15" t="n">
        <f aca="false">IF($T426="","",MIN(U426:V426))</f>
        <v>-1.24909768608872</v>
      </c>
      <c r="X426" s="15" t="n">
        <f aca="false">IF($T426="","",U426-W426)</f>
        <v>0</v>
      </c>
      <c r="Y426" s="15" t="n">
        <f aca="false">IF($T426="","",V426-W426)</f>
        <v>1.34526455911859</v>
      </c>
    </row>
    <row r="427" customFormat="false" ht="12.75" hidden="false" customHeight="false" outlineLevel="0" collapsed="false">
      <c r="T427" s="14" t="n">
        <f aca="false">IF(((ROW()-2)/$P$36+1)&gt;ROWS(sample),"",(ROW()-2)/$P$36+1)</f>
        <v>18</v>
      </c>
      <c r="U427" s="4" t="n">
        <f aca="false">IF($T427="","",IF($T427=INT($T427),INDEX(sample,$T427,COLUMN(B493)),INDEX(sample,$T427+1,COLUMN(B493))*($T427-INT($T427))+INDEX(sample,$T427,COLUMN(B493))*(1-$T427+INT($T427))))</f>
        <v>-1.251444311527</v>
      </c>
      <c r="V427" s="4" t="n">
        <f aca="false">IF($T427="","",IF($T427=INT($T427),INDEX(sample,$T427,COLUMN(C493)),INDEX(sample,$T427+1,COLUMN(C493))*($T427-INT($T427))+INDEX(sample,$T427,COLUMN(C493))*(1-$T427+INT($T427))))</f>
        <v>0.0938393852574412</v>
      </c>
      <c r="W427" s="15" t="n">
        <f aca="false">IF($T427="","",MIN(U427:V427))</f>
        <v>-1.251444311527</v>
      </c>
      <c r="X427" s="15" t="n">
        <f aca="false">IF($T427="","",U427-W427)</f>
        <v>0</v>
      </c>
      <c r="Y427" s="15" t="n">
        <f aca="false">IF($T427="","",V427-W427)</f>
        <v>1.34528369678444</v>
      </c>
    </row>
    <row r="428" customFormat="false" ht="12.75" hidden="false" customHeight="false" outlineLevel="0" collapsed="false">
      <c r="T428" s="14" t="n">
        <f aca="false">IF(((ROW()-2)/$P$36+1)&gt;ROWS(sample),"",(ROW()-2)/$P$36+1)</f>
        <v>18.04</v>
      </c>
      <c r="U428" s="4" t="n">
        <f aca="false">IF($T428="","",IF($T428=INT($T428),INDEX(sample,$T428,COLUMN(B494)),INDEX(sample,$T428+1,COLUMN(B494))*($T428-INT($T428))+INDEX(sample,$T428,COLUMN(B494))*(1-$T428+INT($T428))))</f>
        <v>-1.25302673210271</v>
      </c>
      <c r="V428" s="4" t="n">
        <f aca="false">IF($T428="","",IF($T428=INT($T428),INDEX(sample,$T428,COLUMN(C494)),INDEX(sample,$T428+1,COLUMN(C494))*($T428-INT($T428))+INDEX(sample,$T428,COLUMN(C494))*(1-$T428+INT($T428))))</f>
        <v>0.0915038815249793</v>
      </c>
      <c r="W428" s="15" t="n">
        <f aca="false">IF($T428="","",MIN(U428:V428))</f>
        <v>-1.25302673210271</v>
      </c>
      <c r="X428" s="15" t="n">
        <f aca="false">IF($T428="","",U428-W428)</f>
        <v>0</v>
      </c>
      <c r="Y428" s="15" t="n">
        <f aca="false">IF($T428="","",V428-W428)</f>
        <v>1.34453061362769</v>
      </c>
    </row>
    <row r="429" customFormat="false" ht="12.75" hidden="false" customHeight="false" outlineLevel="0" collapsed="false">
      <c r="T429" s="14" t="n">
        <f aca="false">IF(((ROW()-2)/$P$36+1)&gt;ROWS(sample),"",(ROW()-2)/$P$36+1)</f>
        <v>18.08</v>
      </c>
      <c r="U429" s="4" t="n">
        <f aca="false">IF($T429="","",IF($T429=INT($T429),INDEX(sample,$T429,COLUMN(B495)),INDEX(sample,$T429+1,COLUMN(B495))*($T429-INT($T429))+INDEX(sample,$T429,COLUMN(B495))*(1-$T429+INT($T429))))</f>
        <v>-1.25460915267842</v>
      </c>
      <c r="V429" s="4" t="n">
        <f aca="false">IF($T429="","",IF($T429=INT($T429),INDEX(sample,$T429,COLUMN(C495)),INDEX(sample,$T429+1,COLUMN(C495))*($T429-INT($T429))+INDEX(sample,$T429,COLUMN(C495))*(1-$T429+INT($T429))))</f>
        <v>0.0891683777925175</v>
      </c>
      <c r="W429" s="15" t="n">
        <f aca="false">IF($T429="","",MIN(U429:V429))</f>
        <v>-1.25460915267842</v>
      </c>
      <c r="X429" s="15" t="n">
        <f aca="false">IF($T429="","",U429-W429)</f>
        <v>0</v>
      </c>
      <c r="Y429" s="15" t="n">
        <f aca="false">IF($T429="","",V429-W429)</f>
        <v>1.34377753047094</v>
      </c>
    </row>
    <row r="430" customFormat="false" ht="12.75" hidden="false" customHeight="false" outlineLevel="0" collapsed="false">
      <c r="T430" s="14" t="n">
        <f aca="false">IF(((ROW()-2)/$P$36+1)&gt;ROWS(sample),"",(ROW()-2)/$P$36+1)</f>
        <v>18.12</v>
      </c>
      <c r="U430" s="4" t="n">
        <f aca="false">IF($T430="","",IF($T430=INT($T430),INDEX(sample,$T430,COLUMN(B496)),INDEX(sample,$T430+1,COLUMN(B496))*($T430-INT($T430))+INDEX(sample,$T430,COLUMN(B496))*(1-$T430+INT($T430))))</f>
        <v>-1.25619157325413</v>
      </c>
      <c r="V430" s="4" t="n">
        <f aca="false">IF($T430="","",IF($T430=INT($T430),INDEX(sample,$T430,COLUMN(C496)),INDEX(sample,$T430+1,COLUMN(C496))*($T430-INT($T430))+INDEX(sample,$T430,COLUMN(C496))*(1-$T430+INT($T430))))</f>
        <v>0.0868328740600554</v>
      </c>
      <c r="W430" s="15" t="n">
        <f aca="false">IF($T430="","",MIN(U430:V430))</f>
        <v>-1.25619157325413</v>
      </c>
      <c r="X430" s="15" t="n">
        <f aca="false">IF($T430="","",U430-W430)</f>
        <v>0</v>
      </c>
      <c r="Y430" s="15" t="n">
        <f aca="false">IF($T430="","",V430-W430)</f>
        <v>1.34302444731419</v>
      </c>
    </row>
    <row r="431" customFormat="false" ht="12.75" hidden="false" customHeight="false" outlineLevel="0" collapsed="false">
      <c r="T431" s="14" t="n">
        <f aca="false">IF(((ROW()-2)/$P$36+1)&gt;ROWS(sample),"",(ROW()-2)/$P$36+1)</f>
        <v>18.16</v>
      </c>
      <c r="U431" s="4" t="n">
        <f aca="false">IF($T431="","",IF($T431=INT($T431),INDEX(sample,$T431,COLUMN(B497)),INDEX(sample,$T431+1,COLUMN(B497))*($T431-INT($T431))+INDEX(sample,$T431,COLUMN(B497))*(1-$T431+INT($T431))))</f>
        <v>-1.25777399382985</v>
      </c>
      <c r="V431" s="4" t="n">
        <f aca="false">IF($T431="","",IF($T431=INT($T431),INDEX(sample,$T431,COLUMN(C497)),INDEX(sample,$T431+1,COLUMN(C497))*($T431-INT($T431))+INDEX(sample,$T431,COLUMN(C497))*(1-$T431+INT($T431))))</f>
        <v>0.0844973703275935</v>
      </c>
      <c r="W431" s="15" t="n">
        <f aca="false">IF($T431="","",MIN(U431:V431))</f>
        <v>-1.25777399382985</v>
      </c>
      <c r="X431" s="15" t="n">
        <f aca="false">IF($T431="","",U431-W431)</f>
        <v>0</v>
      </c>
      <c r="Y431" s="15" t="n">
        <f aca="false">IF($T431="","",V431-W431)</f>
        <v>1.34227136415744</v>
      </c>
    </row>
    <row r="432" customFormat="false" ht="12.75" hidden="false" customHeight="false" outlineLevel="0" collapsed="false">
      <c r="T432" s="14" t="n">
        <f aca="false">IF(((ROW()-2)/$P$36+1)&gt;ROWS(sample),"",(ROW()-2)/$P$36+1)</f>
        <v>18.2</v>
      </c>
      <c r="U432" s="4" t="n">
        <f aca="false">IF($T432="","",IF($T432=INT($T432),INDEX(sample,$T432,COLUMN(B498)),INDEX(sample,$T432+1,COLUMN(B498))*($T432-INT($T432))+INDEX(sample,$T432,COLUMN(B498))*(1-$T432+INT($T432))))</f>
        <v>-1.25935641440556</v>
      </c>
      <c r="V432" s="4" t="n">
        <f aca="false">IF($T432="","",IF($T432=INT($T432),INDEX(sample,$T432,COLUMN(C498)),INDEX(sample,$T432+1,COLUMN(C498))*($T432-INT($T432))+INDEX(sample,$T432,COLUMN(C498))*(1-$T432+INT($T432))))</f>
        <v>0.0821618665951317</v>
      </c>
      <c r="W432" s="15" t="n">
        <f aca="false">IF($T432="","",MIN(U432:V432))</f>
        <v>-1.25935641440556</v>
      </c>
      <c r="X432" s="15" t="n">
        <f aca="false">IF($T432="","",U432-W432)</f>
        <v>0</v>
      </c>
      <c r="Y432" s="15" t="n">
        <f aca="false">IF($T432="","",V432-W432)</f>
        <v>1.34151828100069</v>
      </c>
    </row>
    <row r="433" customFormat="false" ht="12.75" hidden="false" customHeight="false" outlineLevel="0" collapsed="false">
      <c r="T433" s="14" t="n">
        <f aca="false">IF(((ROW()-2)/$P$36+1)&gt;ROWS(sample),"",(ROW()-2)/$P$36+1)</f>
        <v>18.24</v>
      </c>
      <c r="U433" s="4" t="n">
        <f aca="false">IF($T433="","",IF($T433=INT($T433),INDEX(sample,$T433,COLUMN(B499)),INDEX(sample,$T433+1,COLUMN(B499))*($T433-INT($T433))+INDEX(sample,$T433,COLUMN(B499))*(1-$T433+INT($T433))))</f>
        <v>-1.26093883498127</v>
      </c>
      <c r="V433" s="4" t="n">
        <f aca="false">IF($T433="","",IF($T433=INT($T433),INDEX(sample,$T433,COLUMN(C499)),INDEX(sample,$T433+1,COLUMN(C499))*($T433-INT($T433))+INDEX(sample,$T433,COLUMN(C499))*(1-$T433+INT($T433))))</f>
        <v>0.0798263628626698</v>
      </c>
      <c r="W433" s="15" t="n">
        <f aca="false">IF($T433="","",MIN(U433:V433))</f>
        <v>-1.26093883498127</v>
      </c>
      <c r="X433" s="15" t="n">
        <f aca="false">IF($T433="","",U433-W433)</f>
        <v>0</v>
      </c>
      <c r="Y433" s="15" t="n">
        <f aca="false">IF($T433="","",V433-W433)</f>
        <v>1.34076519784394</v>
      </c>
    </row>
    <row r="434" customFormat="false" ht="12.75" hidden="false" customHeight="false" outlineLevel="0" collapsed="false">
      <c r="T434" s="14" t="n">
        <f aca="false">IF(((ROW()-2)/$P$36+1)&gt;ROWS(sample),"",(ROW()-2)/$P$36+1)</f>
        <v>18.28</v>
      </c>
      <c r="U434" s="4" t="n">
        <f aca="false">IF($T434="","",IF($T434=INT($T434),INDEX(sample,$T434,COLUMN(B500)),INDEX(sample,$T434+1,COLUMN(B500))*($T434-INT($T434))+INDEX(sample,$T434,COLUMN(B500))*(1-$T434+INT($T434))))</f>
        <v>-1.26252125555698</v>
      </c>
      <c r="V434" s="4" t="n">
        <f aca="false">IF($T434="","",IF($T434=INT($T434),INDEX(sample,$T434,COLUMN(C500)),INDEX(sample,$T434+1,COLUMN(C500))*($T434-INT($T434))+INDEX(sample,$T434,COLUMN(C500))*(1-$T434+INT($T434))))</f>
        <v>0.0774908591302077</v>
      </c>
      <c r="W434" s="15" t="n">
        <f aca="false">IF($T434="","",MIN(U434:V434))</f>
        <v>-1.26252125555698</v>
      </c>
      <c r="X434" s="15" t="n">
        <f aca="false">IF($T434="","",U434-W434)</f>
        <v>0</v>
      </c>
      <c r="Y434" s="15" t="n">
        <f aca="false">IF($T434="","",V434-W434)</f>
        <v>1.34001211468719</v>
      </c>
    </row>
    <row r="435" customFormat="false" ht="12.75" hidden="false" customHeight="false" outlineLevel="0" collapsed="false">
      <c r="T435" s="14" t="n">
        <f aca="false">IF(((ROW()-2)/$P$36+1)&gt;ROWS(sample),"",(ROW()-2)/$P$36+1)</f>
        <v>18.32</v>
      </c>
      <c r="U435" s="4" t="n">
        <f aca="false">IF($T435="","",IF($T435=INT($T435),INDEX(sample,$T435,COLUMN(B501)),INDEX(sample,$T435+1,COLUMN(B501))*($T435-INT($T435))+INDEX(sample,$T435,COLUMN(B501))*(1-$T435+INT($T435))))</f>
        <v>-1.26410367613269</v>
      </c>
      <c r="V435" s="4" t="n">
        <f aca="false">IF($T435="","",IF($T435=INT($T435),INDEX(sample,$T435,COLUMN(C501)),INDEX(sample,$T435+1,COLUMN(C501))*($T435-INT($T435))+INDEX(sample,$T435,COLUMN(C501))*(1-$T435+INT($T435))))</f>
        <v>0.0751553553977458</v>
      </c>
      <c r="W435" s="15" t="n">
        <f aca="false">IF($T435="","",MIN(U435:V435))</f>
        <v>-1.26410367613269</v>
      </c>
      <c r="X435" s="15" t="n">
        <f aca="false">IF($T435="","",U435-W435)</f>
        <v>0</v>
      </c>
      <c r="Y435" s="15" t="n">
        <f aca="false">IF($T435="","",V435-W435)</f>
        <v>1.33925903153044</v>
      </c>
    </row>
    <row r="436" customFormat="false" ht="12.75" hidden="false" customHeight="false" outlineLevel="0" collapsed="false">
      <c r="T436" s="14" t="n">
        <f aca="false">IF(((ROW()-2)/$P$36+1)&gt;ROWS(sample),"",(ROW()-2)/$P$36+1)</f>
        <v>18.36</v>
      </c>
      <c r="U436" s="4" t="n">
        <f aca="false">IF($T436="","",IF($T436=INT($T436),INDEX(sample,$T436,COLUMN(B502)),INDEX(sample,$T436+1,COLUMN(B502))*($T436-INT($T436))+INDEX(sample,$T436,COLUMN(B502))*(1-$T436+INT($T436))))</f>
        <v>-1.26568609670841</v>
      </c>
      <c r="V436" s="4" t="n">
        <f aca="false">IF($T436="","",IF($T436=INT($T436),INDEX(sample,$T436,COLUMN(C502)),INDEX(sample,$T436+1,COLUMN(C502))*($T436-INT($T436))+INDEX(sample,$T436,COLUMN(C502))*(1-$T436+INT($T436))))</f>
        <v>0.072819851665284</v>
      </c>
      <c r="W436" s="15" t="n">
        <f aca="false">IF($T436="","",MIN(U436:V436))</f>
        <v>-1.26568609670841</v>
      </c>
      <c r="X436" s="15" t="n">
        <f aca="false">IF($T436="","",U436-W436)</f>
        <v>0</v>
      </c>
      <c r="Y436" s="15" t="n">
        <f aca="false">IF($T436="","",V436-W436)</f>
        <v>1.33850594837369</v>
      </c>
    </row>
    <row r="437" customFormat="false" ht="12.75" hidden="false" customHeight="false" outlineLevel="0" collapsed="false">
      <c r="T437" s="14" t="n">
        <f aca="false">IF(((ROW()-2)/$P$36+1)&gt;ROWS(sample),"",(ROW()-2)/$P$36+1)</f>
        <v>18.4</v>
      </c>
      <c r="U437" s="4" t="n">
        <f aca="false">IF($T437="","",IF($T437=INT($T437),INDEX(sample,$T437,COLUMN(B503)),INDEX(sample,$T437+1,COLUMN(B503))*($T437-INT($T437))+INDEX(sample,$T437,COLUMN(B503))*(1-$T437+INT($T437))))</f>
        <v>-1.26726851728412</v>
      </c>
      <c r="V437" s="4" t="n">
        <f aca="false">IF($T437="","",IF($T437=INT($T437),INDEX(sample,$T437,COLUMN(C503)),INDEX(sample,$T437+1,COLUMN(C503))*($T437-INT($T437))+INDEX(sample,$T437,COLUMN(C503))*(1-$T437+INT($T437))))</f>
        <v>0.0704843479328221</v>
      </c>
      <c r="W437" s="15" t="n">
        <f aca="false">IF($T437="","",MIN(U437:V437))</f>
        <v>-1.26726851728412</v>
      </c>
      <c r="X437" s="15" t="n">
        <f aca="false">IF($T437="","",U437-W437)</f>
        <v>0</v>
      </c>
      <c r="Y437" s="15" t="n">
        <f aca="false">IF($T437="","",V437-W437)</f>
        <v>1.33775286521694</v>
      </c>
    </row>
    <row r="438" customFormat="false" ht="12.75" hidden="false" customHeight="false" outlineLevel="0" collapsed="false">
      <c r="T438" s="14" t="n">
        <f aca="false">IF(((ROW()-2)/$P$36+1)&gt;ROWS(sample),"",(ROW()-2)/$P$36+1)</f>
        <v>18.44</v>
      </c>
      <c r="U438" s="4" t="n">
        <f aca="false">IF($T438="","",IF($T438=INT($T438),INDEX(sample,$T438,COLUMN(B504)),INDEX(sample,$T438+1,COLUMN(B504))*($T438-INT($T438))+INDEX(sample,$T438,COLUMN(B504))*(1-$T438+INT($T438))))</f>
        <v>-1.26885093785983</v>
      </c>
      <c r="V438" s="4" t="n">
        <f aca="false">IF($T438="","",IF($T438=INT($T438),INDEX(sample,$T438,COLUMN(C504)),INDEX(sample,$T438+1,COLUMN(C504))*($T438-INT($T438))+INDEX(sample,$T438,COLUMN(C504))*(1-$T438+INT($T438))))</f>
        <v>0.06814884420036</v>
      </c>
      <c r="W438" s="15" t="n">
        <f aca="false">IF($T438="","",MIN(U438:V438))</f>
        <v>-1.26885093785983</v>
      </c>
      <c r="X438" s="15" t="n">
        <f aca="false">IF($T438="","",U438-W438)</f>
        <v>0</v>
      </c>
      <c r="Y438" s="15" t="n">
        <f aca="false">IF($T438="","",V438-W438)</f>
        <v>1.33699978206019</v>
      </c>
    </row>
    <row r="439" customFormat="false" ht="12.75" hidden="false" customHeight="false" outlineLevel="0" collapsed="false">
      <c r="T439" s="14" t="n">
        <f aca="false">IF(((ROW()-2)/$P$36+1)&gt;ROWS(sample),"",(ROW()-2)/$P$36+1)</f>
        <v>18.48</v>
      </c>
      <c r="U439" s="4" t="n">
        <f aca="false">IF($T439="","",IF($T439=INT($T439),INDEX(sample,$T439,COLUMN(B505)),INDEX(sample,$T439+1,COLUMN(B505))*($T439-INT($T439))+INDEX(sample,$T439,COLUMN(B505))*(1-$T439+INT($T439))))</f>
        <v>-1.27043335843554</v>
      </c>
      <c r="V439" s="4" t="n">
        <f aca="false">IF($T439="","",IF($T439=INT($T439),INDEX(sample,$T439,COLUMN(C505)),INDEX(sample,$T439+1,COLUMN(C505))*($T439-INT($T439))+INDEX(sample,$T439,COLUMN(C505))*(1-$T439+INT($T439))))</f>
        <v>0.0658133404678982</v>
      </c>
      <c r="W439" s="15" t="n">
        <f aca="false">IF($T439="","",MIN(U439:V439))</f>
        <v>-1.27043335843554</v>
      </c>
      <c r="X439" s="15" t="n">
        <f aca="false">IF($T439="","",U439-W439)</f>
        <v>0</v>
      </c>
      <c r="Y439" s="15" t="n">
        <f aca="false">IF($T439="","",V439-W439)</f>
        <v>1.33624669890344</v>
      </c>
    </row>
    <row r="440" customFormat="false" ht="12.75" hidden="false" customHeight="false" outlineLevel="0" collapsed="false">
      <c r="T440" s="14" t="n">
        <f aca="false">IF(((ROW()-2)/$P$36+1)&gt;ROWS(sample),"",(ROW()-2)/$P$36+1)</f>
        <v>18.52</v>
      </c>
      <c r="U440" s="4" t="n">
        <f aca="false">IF($T440="","",IF($T440=INT($T440),INDEX(sample,$T440,COLUMN(B506)),INDEX(sample,$T440+1,COLUMN(B506))*($T440-INT($T440))+INDEX(sample,$T440,COLUMN(B506))*(1-$T440+INT($T440))))</f>
        <v>-1.27201577901125</v>
      </c>
      <c r="V440" s="4" t="n">
        <f aca="false">IF($T440="","",IF($T440=INT($T440),INDEX(sample,$T440,COLUMN(C506)),INDEX(sample,$T440+1,COLUMN(C506))*($T440-INT($T440))+INDEX(sample,$T440,COLUMN(C506))*(1-$T440+INT($T440))))</f>
        <v>0.0634778367354363</v>
      </c>
      <c r="W440" s="15" t="n">
        <f aca="false">IF($T440="","",MIN(U440:V440))</f>
        <v>-1.27201577901125</v>
      </c>
      <c r="X440" s="15" t="n">
        <f aca="false">IF($T440="","",U440-W440)</f>
        <v>0</v>
      </c>
      <c r="Y440" s="15" t="n">
        <f aca="false">IF($T440="","",V440-W440)</f>
        <v>1.33549361574669</v>
      </c>
    </row>
    <row r="441" customFormat="false" ht="12.75" hidden="false" customHeight="false" outlineLevel="0" collapsed="false">
      <c r="T441" s="14" t="n">
        <f aca="false">IF(((ROW()-2)/$P$36+1)&gt;ROWS(sample),"",(ROW()-2)/$P$36+1)</f>
        <v>18.56</v>
      </c>
      <c r="U441" s="4" t="n">
        <f aca="false">IF($T441="","",IF($T441=INT($T441),INDEX(sample,$T441,COLUMN(B507)),INDEX(sample,$T441+1,COLUMN(B507))*($T441-INT($T441))+INDEX(sample,$T441,COLUMN(B507))*(1-$T441+INT($T441))))</f>
        <v>-1.27359819958697</v>
      </c>
      <c r="V441" s="4" t="n">
        <f aca="false">IF($T441="","",IF($T441=INT($T441),INDEX(sample,$T441,COLUMN(C507)),INDEX(sample,$T441+1,COLUMN(C507))*($T441-INT($T441))+INDEX(sample,$T441,COLUMN(C507))*(1-$T441+INT($T441))))</f>
        <v>0.0611423330029744</v>
      </c>
      <c r="W441" s="15" t="n">
        <f aca="false">IF($T441="","",MIN(U441:V441))</f>
        <v>-1.27359819958697</v>
      </c>
      <c r="X441" s="15" t="n">
        <f aca="false">IF($T441="","",U441-W441)</f>
        <v>0</v>
      </c>
      <c r="Y441" s="15" t="n">
        <f aca="false">IF($T441="","",V441-W441)</f>
        <v>1.33474053258994</v>
      </c>
    </row>
    <row r="442" customFormat="false" ht="12.75" hidden="false" customHeight="false" outlineLevel="0" collapsed="false">
      <c r="T442" s="14" t="n">
        <f aca="false">IF(((ROW()-2)/$P$36+1)&gt;ROWS(sample),"",(ROW()-2)/$P$36+1)</f>
        <v>18.6</v>
      </c>
      <c r="U442" s="4" t="n">
        <f aca="false">IF($T442="","",IF($T442=INT($T442),INDEX(sample,$T442,COLUMN(B508)),INDEX(sample,$T442+1,COLUMN(B508))*($T442-INT($T442))+INDEX(sample,$T442,COLUMN(B508))*(1-$T442+INT($T442))))</f>
        <v>-1.27518062016268</v>
      </c>
      <c r="V442" s="4" t="n">
        <f aca="false">IF($T442="","",IF($T442=INT($T442),INDEX(sample,$T442,COLUMN(C508)),INDEX(sample,$T442+1,COLUMN(C508))*($T442-INT($T442))+INDEX(sample,$T442,COLUMN(C508))*(1-$T442+INT($T442))))</f>
        <v>0.0588068292705124</v>
      </c>
      <c r="W442" s="15" t="n">
        <f aca="false">IF($T442="","",MIN(U442:V442))</f>
        <v>-1.27518062016268</v>
      </c>
      <c r="X442" s="15" t="n">
        <f aca="false">IF($T442="","",U442-W442)</f>
        <v>0</v>
      </c>
      <c r="Y442" s="15" t="n">
        <f aca="false">IF($T442="","",V442-W442)</f>
        <v>1.33398744943319</v>
      </c>
    </row>
    <row r="443" customFormat="false" ht="12.75" hidden="false" customHeight="false" outlineLevel="0" collapsed="false">
      <c r="T443" s="14" t="n">
        <f aca="false">IF(((ROW()-2)/$P$36+1)&gt;ROWS(sample),"",(ROW()-2)/$P$36+1)</f>
        <v>18.64</v>
      </c>
      <c r="U443" s="4" t="n">
        <f aca="false">IF($T443="","",IF($T443=INT($T443),INDEX(sample,$T443,COLUMN(B509)),INDEX(sample,$T443+1,COLUMN(B509))*($T443-INT($T443))+INDEX(sample,$T443,COLUMN(B509))*(1-$T443+INT($T443))))</f>
        <v>-1.27676304073839</v>
      </c>
      <c r="V443" s="4" t="n">
        <f aca="false">IF($T443="","",IF($T443=INT($T443),INDEX(sample,$T443,COLUMN(C509)),INDEX(sample,$T443+1,COLUMN(C509))*($T443-INT($T443))+INDEX(sample,$T443,COLUMN(C509))*(1-$T443+INT($T443))))</f>
        <v>0.0564713255380505</v>
      </c>
      <c r="W443" s="15" t="n">
        <f aca="false">IF($T443="","",MIN(U443:V443))</f>
        <v>-1.27676304073839</v>
      </c>
      <c r="X443" s="15" t="n">
        <f aca="false">IF($T443="","",U443-W443)</f>
        <v>0</v>
      </c>
      <c r="Y443" s="15" t="n">
        <f aca="false">IF($T443="","",V443-W443)</f>
        <v>1.33323436627644</v>
      </c>
    </row>
    <row r="444" customFormat="false" ht="12.75" hidden="false" customHeight="false" outlineLevel="0" collapsed="false">
      <c r="T444" s="14" t="n">
        <f aca="false">IF(((ROW()-2)/$P$36+1)&gt;ROWS(sample),"",(ROW()-2)/$P$36+1)</f>
        <v>18.68</v>
      </c>
      <c r="U444" s="4" t="n">
        <f aca="false">IF($T444="","",IF($T444=INT($T444),INDEX(sample,$T444,COLUMN(B510)),INDEX(sample,$T444+1,COLUMN(B510))*($T444-INT($T444))+INDEX(sample,$T444,COLUMN(B510))*(1-$T444+INT($T444))))</f>
        <v>-1.2783454613141</v>
      </c>
      <c r="V444" s="4" t="n">
        <f aca="false">IF($T444="","",IF($T444=INT($T444),INDEX(sample,$T444,COLUMN(C510)),INDEX(sample,$T444+1,COLUMN(C510))*($T444-INT($T444))+INDEX(sample,$T444,COLUMN(C510))*(1-$T444+INT($T444))))</f>
        <v>0.0541358218055886</v>
      </c>
      <c r="W444" s="15" t="n">
        <f aca="false">IF($T444="","",MIN(U444:V444))</f>
        <v>-1.2783454613141</v>
      </c>
      <c r="X444" s="15" t="n">
        <f aca="false">IF($T444="","",U444-W444)</f>
        <v>0</v>
      </c>
      <c r="Y444" s="15" t="n">
        <f aca="false">IF($T444="","",V444-W444)</f>
        <v>1.33248128311969</v>
      </c>
    </row>
    <row r="445" customFormat="false" ht="12.75" hidden="false" customHeight="false" outlineLevel="0" collapsed="false">
      <c r="T445" s="14" t="n">
        <f aca="false">IF(((ROW()-2)/$P$36+1)&gt;ROWS(sample),"",(ROW()-2)/$P$36+1)</f>
        <v>18.72</v>
      </c>
      <c r="U445" s="4" t="n">
        <f aca="false">IF($T445="","",IF($T445=INT($T445),INDEX(sample,$T445,COLUMN(B511)),INDEX(sample,$T445+1,COLUMN(B511))*($T445-INT($T445))+INDEX(sample,$T445,COLUMN(B511))*(1-$T445+INT($T445))))</f>
        <v>-1.27992788188981</v>
      </c>
      <c r="V445" s="4" t="n">
        <f aca="false">IF($T445="","",IF($T445=INT($T445),INDEX(sample,$T445,COLUMN(C511)),INDEX(sample,$T445+1,COLUMN(C511))*($T445-INT($T445))+INDEX(sample,$T445,COLUMN(C511))*(1-$T445+INT($T445))))</f>
        <v>0.0518003180731268</v>
      </c>
      <c r="W445" s="15" t="n">
        <f aca="false">IF($T445="","",MIN(U445:V445))</f>
        <v>-1.27992788188981</v>
      </c>
      <c r="X445" s="15" t="n">
        <f aca="false">IF($T445="","",U445-W445)</f>
        <v>0</v>
      </c>
      <c r="Y445" s="15" t="n">
        <f aca="false">IF($T445="","",V445-W445)</f>
        <v>1.33172819996294</v>
      </c>
    </row>
    <row r="446" customFormat="false" ht="12.75" hidden="false" customHeight="false" outlineLevel="0" collapsed="false">
      <c r="T446" s="14" t="n">
        <f aca="false">IF(((ROW()-2)/$P$36+1)&gt;ROWS(sample),"",(ROW()-2)/$P$36+1)</f>
        <v>18.76</v>
      </c>
      <c r="U446" s="4" t="n">
        <f aca="false">IF($T446="","",IF($T446=INT($T446),INDEX(sample,$T446,COLUMN(B512)),INDEX(sample,$T446+1,COLUMN(B512))*($T446-INT($T446))+INDEX(sample,$T446,COLUMN(B512))*(1-$T446+INT($T446))))</f>
        <v>-1.28151030246553</v>
      </c>
      <c r="V446" s="4" t="n">
        <f aca="false">IF($T446="","",IF($T446=INT($T446),INDEX(sample,$T446,COLUMN(C512)),INDEX(sample,$T446+1,COLUMN(C512))*($T446-INT($T446))+INDEX(sample,$T446,COLUMN(C512))*(1-$T446+INT($T446))))</f>
        <v>0.0494648143406647</v>
      </c>
      <c r="W446" s="15" t="n">
        <f aca="false">IF($T446="","",MIN(U446:V446))</f>
        <v>-1.28151030246553</v>
      </c>
      <c r="X446" s="15" t="n">
        <f aca="false">IF($T446="","",U446-W446)</f>
        <v>0</v>
      </c>
      <c r="Y446" s="15" t="n">
        <f aca="false">IF($T446="","",V446-W446)</f>
        <v>1.33097511680619</v>
      </c>
    </row>
    <row r="447" customFormat="false" ht="12.75" hidden="false" customHeight="false" outlineLevel="0" collapsed="false">
      <c r="T447" s="14" t="n">
        <f aca="false">IF(((ROW()-2)/$P$36+1)&gt;ROWS(sample),"",(ROW()-2)/$P$36+1)</f>
        <v>18.8</v>
      </c>
      <c r="U447" s="4" t="n">
        <f aca="false">IF($T447="","",IF($T447=INT($T447),INDEX(sample,$T447,COLUMN(B513)),INDEX(sample,$T447+1,COLUMN(B513))*($T447-INT($T447))+INDEX(sample,$T447,COLUMN(B513))*(1-$T447+INT($T447))))</f>
        <v>-1.28309272304124</v>
      </c>
      <c r="V447" s="4" t="n">
        <f aca="false">IF($T447="","",IF($T447=INT($T447),INDEX(sample,$T447,COLUMN(C513)),INDEX(sample,$T447+1,COLUMN(C513))*($T447-INT($T447))+INDEX(sample,$T447,COLUMN(C513))*(1-$T447+INT($T447))))</f>
        <v>0.0471293106082028</v>
      </c>
      <c r="W447" s="15" t="n">
        <f aca="false">IF($T447="","",MIN(U447:V447))</f>
        <v>-1.28309272304124</v>
      </c>
      <c r="X447" s="15" t="n">
        <f aca="false">IF($T447="","",U447-W447)</f>
        <v>0</v>
      </c>
      <c r="Y447" s="15" t="n">
        <f aca="false">IF($T447="","",V447-W447)</f>
        <v>1.33022203364944</v>
      </c>
    </row>
    <row r="448" customFormat="false" ht="12.75" hidden="false" customHeight="false" outlineLevel="0" collapsed="false">
      <c r="T448" s="14" t="n">
        <f aca="false">IF(((ROW()-2)/$P$36+1)&gt;ROWS(sample),"",(ROW()-2)/$P$36+1)</f>
        <v>18.84</v>
      </c>
      <c r="U448" s="4" t="n">
        <f aca="false">IF($T448="","",IF($T448=INT($T448),INDEX(sample,$T448,COLUMN(B514)),INDEX(sample,$T448+1,COLUMN(B514))*($T448-INT($T448))+INDEX(sample,$T448,COLUMN(B514))*(1-$T448+INT($T448))))</f>
        <v>-1.28467514361695</v>
      </c>
      <c r="V448" s="4" t="n">
        <f aca="false">IF($T448="","",IF($T448=INT($T448),INDEX(sample,$T448,COLUMN(C514)),INDEX(sample,$T448+1,COLUMN(C514))*($T448-INT($T448))+INDEX(sample,$T448,COLUMN(C514))*(1-$T448+INT($T448))))</f>
        <v>0.044793806875741</v>
      </c>
      <c r="W448" s="15" t="n">
        <f aca="false">IF($T448="","",MIN(U448:V448))</f>
        <v>-1.28467514361695</v>
      </c>
      <c r="X448" s="15" t="n">
        <f aca="false">IF($T448="","",U448-W448)</f>
        <v>0</v>
      </c>
      <c r="Y448" s="15" t="n">
        <f aca="false">IF($T448="","",V448-W448)</f>
        <v>1.32946895049269</v>
      </c>
    </row>
    <row r="449" customFormat="false" ht="12.75" hidden="false" customHeight="false" outlineLevel="0" collapsed="false">
      <c r="T449" s="14" t="n">
        <f aca="false">IF(((ROW()-2)/$P$36+1)&gt;ROWS(sample),"",(ROW()-2)/$P$36+1)</f>
        <v>18.88</v>
      </c>
      <c r="U449" s="4" t="n">
        <f aca="false">IF($T449="","",IF($T449=INT($T449),INDEX(sample,$T449,COLUMN(B515)),INDEX(sample,$T449+1,COLUMN(B515))*($T449-INT($T449))+INDEX(sample,$T449,COLUMN(B515))*(1-$T449+INT($T449))))</f>
        <v>-1.28625756419266</v>
      </c>
      <c r="V449" s="4" t="n">
        <f aca="false">IF($T449="","",IF($T449=INT($T449),INDEX(sample,$T449,COLUMN(C515)),INDEX(sample,$T449+1,COLUMN(C515))*($T449-INT($T449))+INDEX(sample,$T449,COLUMN(C515))*(1-$T449+INT($T449))))</f>
        <v>0.0424583031432791</v>
      </c>
      <c r="W449" s="15" t="n">
        <f aca="false">IF($T449="","",MIN(U449:V449))</f>
        <v>-1.28625756419266</v>
      </c>
      <c r="X449" s="15" t="n">
        <f aca="false">IF($T449="","",U449-W449)</f>
        <v>0</v>
      </c>
      <c r="Y449" s="15" t="n">
        <f aca="false">IF($T449="","",V449-W449)</f>
        <v>1.32871586733594</v>
      </c>
    </row>
    <row r="450" customFormat="false" ht="12.75" hidden="false" customHeight="false" outlineLevel="0" collapsed="false">
      <c r="T450" s="14" t="n">
        <f aca="false">IF(((ROW()-2)/$P$36+1)&gt;ROWS(sample),"",(ROW()-2)/$P$36+1)</f>
        <v>18.92</v>
      </c>
      <c r="U450" s="4" t="n">
        <f aca="false">IF($T450="","",IF($T450=INT($T450),INDEX(sample,$T450,COLUMN(B516)),INDEX(sample,$T450+1,COLUMN(B516))*($T450-INT($T450))+INDEX(sample,$T450,COLUMN(B516))*(1-$T450+INT($T450))))</f>
        <v>-1.28783998476837</v>
      </c>
      <c r="V450" s="4" t="n">
        <f aca="false">IF($T450="","",IF($T450=INT($T450),INDEX(sample,$T450,COLUMN(C516)),INDEX(sample,$T450+1,COLUMN(C516))*($T450-INT($T450))+INDEX(sample,$T450,COLUMN(C516))*(1-$T450+INT($T450))))</f>
        <v>0.040122799410817</v>
      </c>
      <c r="W450" s="15" t="n">
        <f aca="false">IF($T450="","",MIN(U450:V450))</f>
        <v>-1.28783998476837</v>
      </c>
      <c r="X450" s="15" t="n">
        <f aca="false">IF($T450="","",U450-W450)</f>
        <v>0</v>
      </c>
      <c r="Y450" s="15" t="n">
        <f aca="false">IF($T450="","",V450-W450)</f>
        <v>1.32796278417919</v>
      </c>
    </row>
    <row r="451" customFormat="false" ht="12.75" hidden="false" customHeight="false" outlineLevel="0" collapsed="false">
      <c r="T451" s="14" t="n">
        <f aca="false">IF(((ROW()-2)/$P$36+1)&gt;ROWS(sample),"",(ROW()-2)/$P$36+1)</f>
        <v>18.96</v>
      </c>
      <c r="U451" s="4" t="n">
        <f aca="false">IF($T451="","",IF($T451=INT($T451),INDEX(sample,$T451,COLUMN(B517)),INDEX(sample,$T451+1,COLUMN(B517))*($T451-INT($T451))+INDEX(sample,$T451,COLUMN(B517))*(1-$T451+INT($T451))))</f>
        <v>-1.28942240534409</v>
      </c>
      <c r="V451" s="4" t="n">
        <f aca="false">IF($T451="","",IF($T451=INT($T451),INDEX(sample,$T451,COLUMN(C517)),INDEX(sample,$T451+1,COLUMN(C517))*($T451-INT($T451))+INDEX(sample,$T451,COLUMN(C517))*(1-$T451+INT($T451))))</f>
        <v>0.0377872956783552</v>
      </c>
      <c r="W451" s="15" t="n">
        <f aca="false">IF($T451="","",MIN(U451:V451))</f>
        <v>-1.28942240534409</v>
      </c>
      <c r="X451" s="15" t="n">
        <f aca="false">IF($T451="","",U451-W451)</f>
        <v>0</v>
      </c>
      <c r="Y451" s="15" t="n">
        <f aca="false">IF($T451="","",V451-W451)</f>
        <v>1.32720970102244</v>
      </c>
    </row>
    <row r="452" customFormat="false" ht="12.75" hidden="false" customHeight="false" outlineLevel="0" collapsed="false">
      <c r="T452" s="14" t="n">
        <f aca="false">IF(((ROW()-2)/$P$36+1)&gt;ROWS(sample),"",(ROW()-2)/$P$36+1)</f>
        <v>19</v>
      </c>
      <c r="U452" s="4" t="n">
        <f aca="false">IF($T452="","",IF($T452=INT($T452),INDEX(sample,$T452,COLUMN(B518)),INDEX(sample,$T452+1,COLUMN(B518))*($T452-INT($T452))+INDEX(sample,$T452,COLUMN(B518))*(1-$T452+INT($T452))))</f>
        <v>-1.2910048259198</v>
      </c>
      <c r="V452" s="4" t="n">
        <f aca="false">IF($T452="","",IF($T452=INT($T452),INDEX(sample,$T452,COLUMN(C518)),INDEX(sample,$T452+1,COLUMN(C518))*($T452-INT($T452))+INDEX(sample,$T452,COLUMN(C518))*(1-$T452+INT($T452))))</f>
        <v>0.0354517919458933</v>
      </c>
      <c r="W452" s="15" t="n">
        <f aca="false">IF($T452="","",MIN(U452:V452))</f>
        <v>-1.2910048259198</v>
      </c>
      <c r="X452" s="15" t="n">
        <f aca="false">IF($T452="","",U452-W452)</f>
        <v>0</v>
      </c>
      <c r="Y452" s="15" t="n">
        <f aca="false">IF($T452="","",V452-W452)</f>
        <v>1.32645661786569</v>
      </c>
    </row>
    <row r="453" customFormat="false" ht="12.75" hidden="false" customHeight="false" outlineLevel="0" collapsed="false">
      <c r="T453" s="14" t="n">
        <f aca="false">IF(((ROW()-2)/$P$36+1)&gt;ROWS(sample),"",(ROW()-2)/$P$36+1)</f>
        <v>19.04</v>
      </c>
      <c r="U453" s="4" t="n">
        <f aca="false">IF($T453="","",IF($T453=INT($T453),INDEX(sample,$T453,COLUMN(B519)),INDEX(sample,$T453+1,COLUMN(B519))*($T453-INT($T453))+INDEX(sample,$T453,COLUMN(B519))*(1-$T453+INT($T453))))</f>
        <v>-1.29179888367627</v>
      </c>
      <c r="V453" s="4" t="n">
        <f aca="false">IF($T453="","",IF($T453=INT($T453),INDEX(sample,$T453,COLUMN(C519)),INDEX(sample,$T453+1,COLUMN(C519))*($T453-INT($T453))+INDEX(sample,$T453,COLUMN(C519))*(1-$T453+INT($T453))))</f>
        <v>0.0331132598459012</v>
      </c>
      <c r="W453" s="15" t="n">
        <f aca="false">IF($T453="","",MIN(U453:V453))</f>
        <v>-1.29179888367627</v>
      </c>
      <c r="X453" s="15" t="n">
        <f aca="false">IF($T453="","",U453-W453)</f>
        <v>0</v>
      </c>
      <c r="Y453" s="15" t="n">
        <f aca="false">IF($T453="","",V453-W453)</f>
        <v>1.32491214352217</v>
      </c>
    </row>
    <row r="454" customFormat="false" ht="12.75" hidden="false" customHeight="false" outlineLevel="0" collapsed="false">
      <c r="T454" s="14" t="n">
        <f aca="false">IF(((ROW()-2)/$P$36+1)&gt;ROWS(sample),"",(ROW()-2)/$P$36+1)</f>
        <v>19.08</v>
      </c>
      <c r="U454" s="4" t="n">
        <f aca="false">IF($T454="","",IF($T454=INT($T454),INDEX(sample,$T454,COLUMN(B520)),INDEX(sample,$T454+1,COLUMN(B520))*($T454-INT($T454))+INDEX(sample,$T454,COLUMN(B520))*(1-$T454+INT($T454))))</f>
        <v>-1.29259294143274</v>
      </c>
      <c r="V454" s="4" t="n">
        <f aca="false">IF($T454="","",IF($T454=INT($T454),INDEX(sample,$T454,COLUMN(C520)),INDEX(sample,$T454+1,COLUMN(C520))*($T454-INT($T454))+INDEX(sample,$T454,COLUMN(C520))*(1-$T454+INT($T454))))</f>
        <v>0.030774727745909</v>
      </c>
      <c r="W454" s="15" t="n">
        <f aca="false">IF($T454="","",MIN(U454:V454))</f>
        <v>-1.29259294143274</v>
      </c>
      <c r="X454" s="15" t="n">
        <f aca="false">IF($T454="","",U454-W454)</f>
        <v>0</v>
      </c>
      <c r="Y454" s="15" t="n">
        <f aca="false">IF($T454="","",V454-W454)</f>
        <v>1.32336766917865</v>
      </c>
    </row>
    <row r="455" customFormat="false" ht="12.75" hidden="false" customHeight="false" outlineLevel="0" collapsed="false">
      <c r="T455" s="14" t="n">
        <f aca="false">IF(((ROW()-2)/$P$36+1)&gt;ROWS(sample),"",(ROW()-2)/$P$36+1)</f>
        <v>19.12</v>
      </c>
      <c r="U455" s="4" t="n">
        <f aca="false">IF($T455="","",IF($T455=INT($T455),INDEX(sample,$T455,COLUMN(B521)),INDEX(sample,$T455+1,COLUMN(B521))*($T455-INT($T455))+INDEX(sample,$T455,COLUMN(B521))*(1-$T455+INT($T455))))</f>
        <v>-1.29338699918921</v>
      </c>
      <c r="V455" s="4" t="n">
        <f aca="false">IF($T455="","",IF($T455=INT($T455),INDEX(sample,$T455,COLUMN(C521)),INDEX(sample,$T455+1,COLUMN(C521))*($T455-INT($T455))+INDEX(sample,$T455,COLUMN(C521))*(1-$T455+INT($T455))))</f>
        <v>0.0284361956459167</v>
      </c>
      <c r="W455" s="15" t="n">
        <f aca="false">IF($T455="","",MIN(U455:V455))</f>
        <v>-1.29338699918921</v>
      </c>
      <c r="X455" s="15" t="n">
        <f aca="false">IF($T455="","",U455-W455)</f>
        <v>0</v>
      </c>
      <c r="Y455" s="15" t="n">
        <f aca="false">IF($T455="","",V455-W455)</f>
        <v>1.32182319483513</v>
      </c>
    </row>
    <row r="456" customFormat="false" ht="12.75" hidden="false" customHeight="false" outlineLevel="0" collapsed="false">
      <c r="T456" s="14" t="n">
        <f aca="false">IF(((ROW()-2)/$P$36+1)&gt;ROWS(sample),"",(ROW()-2)/$P$36+1)</f>
        <v>19.16</v>
      </c>
      <c r="U456" s="4" t="n">
        <f aca="false">IF($T456="","",IF($T456=INT($T456),INDEX(sample,$T456,COLUMN(B522)),INDEX(sample,$T456+1,COLUMN(B522))*($T456-INT($T456))+INDEX(sample,$T456,COLUMN(B522))*(1-$T456+INT($T456))))</f>
        <v>-1.29418105694568</v>
      </c>
      <c r="V456" s="4" t="n">
        <f aca="false">IF($T456="","",IF($T456=INT($T456),INDEX(sample,$T456,COLUMN(C522)),INDEX(sample,$T456+1,COLUMN(C522))*($T456-INT($T456))+INDEX(sample,$T456,COLUMN(C522))*(1-$T456+INT($T456))))</f>
        <v>0.0260976635459245</v>
      </c>
      <c r="W456" s="15" t="n">
        <f aca="false">IF($T456="","",MIN(U456:V456))</f>
        <v>-1.29418105694568</v>
      </c>
      <c r="X456" s="15" t="n">
        <f aca="false">IF($T456="","",U456-W456)</f>
        <v>0</v>
      </c>
      <c r="Y456" s="15" t="n">
        <f aca="false">IF($T456="","",V456-W456)</f>
        <v>1.3202787204916</v>
      </c>
    </row>
    <row r="457" customFormat="false" ht="12.75" hidden="false" customHeight="false" outlineLevel="0" collapsed="false">
      <c r="T457" s="14" t="n">
        <f aca="false">IF(((ROW()-2)/$P$36+1)&gt;ROWS(sample),"",(ROW()-2)/$P$36+1)</f>
        <v>19.2</v>
      </c>
      <c r="U457" s="4" t="n">
        <f aca="false">IF($T457="","",IF($T457=INT($T457),INDEX(sample,$T457,COLUMN(B523)),INDEX(sample,$T457+1,COLUMN(B523))*($T457-INT($T457))+INDEX(sample,$T457,COLUMN(B523))*(1-$T457+INT($T457))))</f>
        <v>-1.29497511470215</v>
      </c>
      <c r="V457" s="4" t="n">
        <f aca="false">IF($T457="","",IF($T457=INT($T457),INDEX(sample,$T457,COLUMN(C523)),INDEX(sample,$T457+1,COLUMN(C523))*($T457-INT($T457))+INDEX(sample,$T457,COLUMN(C523))*(1-$T457+INT($T457))))</f>
        <v>0.0237591314459324</v>
      </c>
      <c r="W457" s="15" t="n">
        <f aca="false">IF($T457="","",MIN(U457:V457))</f>
        <v>-1.29497511470215</v>
      </c>
      <c r="X457" s="15" t="n">
        <f aca="false">IF($T457="","",U457-W457)</f>
        <v>0</v>
      </c>
      <c r="Y457" s="15" t="n">
        <f aca="false">IF($T457="","",V457-W457)</f>
        <v>1.31873424614808</v>
      </c>
    </row>
    <row r="458" customFormat="false" ht="12.75" hidden="false" customHeight="false" outlineLevel="0" collapsed="false">
      <c r="T458" s="14" t="n">
        <f aca="false">IF(((ROW()-2)/$P$36+1)&gt;ROWS(sample),"",(ROW()-2)/$P$36+1)</f>
        <v>19.24</v>
      </c>
      <c r="U458" s="4" t="n">
        <f aca="false">IF($T458="","",IF($T458=INT($T458),INDEX(sample,$T458,COLUMN(B524)),INDEX(sample,$T458+1,COLUMN(B524))*($T458-INT($T458))+INDEX(sample,$T458,COLUMN(B524))*(1-$T458+INT($T458))))</f>
        <v>-1.29576917245862</v>
      </c>
      <c r="V458" s="4" t="n">
        <f aca="false">IF($T458="","",IF($T458=INT($T458),INDEX(sample,$T458,COLUMN(C524)),INDEX(sample,$T458+1,COLUMN(C524))*($T458-INT($T458))+INDEX(sample,$T458,COLUMN(C524))*(1-$T458+INT($T458))))</f>
        <v>0.0214205993459403</v>
      </c>
      <c r="W458" s="15" t="n">
        <f aca="false">IF($T458="","",MIN(U458:V458))</f>
        <v>-1.29576917245862</v>
      </c>
      <c r="X458" s="15" t="n">
        <f aca="false">IF($T458="","",U458-W458)</f>
        <v>0</v>
      </c>
      <c r="Y458" s="15" t="n">
        <f aca="false">IF($T458="","",V458-W458)</f>
        <v>1.31718977180456</v>
      </c>
    </row>
    <row r="459" customFormat="false" ht="12.75" hidden="false" customHeight="false" outlineLevel="0" collapsed="false">
      <c r="T459" s="14" t="n">
        <f aca="false">IF(((ROW()-2)/$P$36+1)&gt;ROWS(sample),"",(ROW()-2)/$P$36+1)</f>
        <v>19.28</v>
      </c>
      <c r="U459" s="4" t="n">
        <f aca="false">IF($T459="","",IF($T459=INT($T459),INDEX(sample,$T459,COLUMN(B525)),INDEX(sample,$T459+1,COLUMN(B525))*($T459-INT($T459))+INDEX(sample,$T459,COLUMN(B525))*(1-$T459+INT($T459))))</f>
        <v>-1.29656323021509</v>
      </c>
      <c r="V459" s="4" t="n">
        <f aca="false">IF($T459="","",IF($T459=INT($T459),INDEX(sample,$T459,COLUMN(C525)),INDEX(sample,$T459+1,COLUMN(C525))*($T459-INT($T459))+INDEX(sample,$T459,COLUMN(C525))*(1-$T459+INT($T459))))</f>
        <v>0.0190820672459479</v>
      </c>
      <c r="W459" s="15" t="n">
        <f aca="false">IF($T459="","",MIN(U459:V459))</f>
        <v>-1.29656323021509</v>
      </c>
      <c r="X459" s="15" t="n">
        <f aca="false">IF($T459="","",U459-W459)</f>
        <v>0</v>
      </c>
      <c r="Y459" s="15" t="n">
        <f aca="false">IF($T459="","",V459-W459)</f>
        <v>1.31564529746104</v>
      </c>
    </row>
    <row r="460" customFormat="false" ht="12.75" hidden="false" customHeight="false" outlineLevel="0" collapsed="false">
      <c r="T460" s="14" t="n">
        <f aca="false">IF(((ROW()-2)/$P$36+1)&gt;ROWS(sample),"",(ROW()-2)/$P$36+1)</f>
        <v>19.32</v>
      </c>
      <c r="U460" s="4" t="n">
        <f aca="false">IF($T460="","",IF($T460=INT($T460),INDEX(sample,$T460,COLUMN(B526)),INDEX(sample,$T460+1,COLUMN(B526))*($T460-INT($T460))+INDEX(sample,$T460,COLUMN(B526))*(1-$T460+INT($T460))))</f>
        <v>-1.29735728797156</v>
      </c>
      <c r="V460" s="4" t="n">
        <f aca="false">IF($T460="","",IF($T460=INT($T460),INDEX(sample,$T460,COLUMN(C526)),INDEX(sample,$T460+1,COLUMN(C526))*($T460-INT($T460))+INDEX(sample,$T460,COLUMN(C526))*(1-$T460+INT($T460))))</f>
        <v>0.0167435351459558</v>
      </c>
      <c r="W460" s="15" t="n">
        <f aca="false">IF($T460="","",MIN(U460:V460))</f>
        <v>-1.29735728797156</v>
      </c>
      <c r="X460" s="15" t="n">
        <f aca="false">IF($T460="","",U460-W460)</f>
        <v>0</v>
      </c>
      <c r="Y460" s="15" t="n">
        <f aca="false">IF($T460="","",V460-W460)</f>
        <v>1.31410082311752</v>
      </c>
    </row>
    <row r="461" customFormat="false" ht="12.75" hidden="false" customHeight="false" outlineLevel="0" collapsed="false">
      <c r="T461" s="14" t="n">
        <f aca="false">IF(((ROW()-2)/$P$36+1)&gt;ROWS(sample),"",(ROW()-2)/$P$36+1)</f>
        <v>19.36</v>
      </c>
      <c r="U461" s="4" t="n">
        <f aca="false">IF($T461="","",IF($T461=INT($T461),INDEX(sample,$T461,COLUMN(B527)),INDEX(sample,$T461+1,COLUMN(B527))*($T461-INT($T461))+INDEX(sample,$T461,COLUMN(B527))*(1-$T461+INT($T461))))</f>
        <v>-1.29815134572803</v>
      </c>
      <c r="V461" s="4" t="n">
        <f aca="false">IF($T461="","",IF($T461=INT($T461),INDEX(sample,$T461,COLUMN(C527)),INDEX(sample,$T461+1,COLUMN(C527))*($T461-INT($T461))+INDEX(sample,$T461,COLUMN(C527))*(1-$T461+INT($T461))))</f>
        <v>0.0144050030459636</v>
      </c>
      <c r="W461" s="15" t="n">
        <f aca="false">IF($T461="","",MIN(U461:V461))</f>
        <v>-1.29815134572803</v>
      </c>
      <c r="X461" s="15" t="n">
        <f aca="false">IF($T461="","",U461-W461)</f>
        <v>0</v>
      </c>
      <c r="Y461" s="15" t="n">
        <f aca="false">IF($T461="","",V461-W461)</f>
        <v>1.31255634877399</v>
      </c>
    </row>
    <row r="462" customFormat="false" ht="12.75" hidden="false" customHeight="false" outlineLevel="0" collapsed="false">
      <c r="T462" s="14" t="n">
        <f aca="false">IF(((ROW()-2)/$P$36+1)&gt;ROWS(sample),"",(ROW()-2)/$P$36+1)</f>
        <v>19.4</v>
      </c>
      <c r="U462" s="4" t="n">
        <f aca="false">IF($T462="","",IF($T462=INT($T462),INDEX(sample,$T462,COLUMN(B528)),INDEX(sample,$T462+1,COLUMN(B528))*($T462-INT($T462))+INDEX(sample,$T462,COLUMN(B528))*(1-$T462+INT($T462))))</f>
        <v>-1.2989454034845</v>
      </c>
      <c r="V462" s="4" t="n">
        <f aca="false">IF($T462="","",IF($T462=INT($T462),INDEX(sample,$T462,COLUMN(C528)),INDEX(sample,$T462+1,COLUMN(C528))*($T462-INT($T462))+INDEX(sample,$T462,COLUMN(C528))*(1-$T462+INT($T462))))</f>
        <v>0.0120664709459715</v>
      </c>
      <c r="W462" s="15" t="n">
        <f aca="false">IF($T462="","",MIN(U462:V462))</f>
        <v>-1.2989454034845</v>
      </c>
      <c r="X462" s="15" t="n">
        <f aca="false">IF($T462="","",U462-W462)</f>
        <v>0</v>
      </c>
      <c r="Y462" s="15" t="n">
        <f aca="false">IF($T462="","",V462-W462)</f>
        <v>1.31101187443047</v>
      </c>
    </row>
    <row r="463" customFormat="false" ht="12.75" hidden="false" customHeight="false" outlineLevel="0" collapsed="false">
      <c r="T463" s="14" t="n">
        <f aca="false">IF(((ROW()-2)/$P$36+1)&gt;ROWS(sample),"",(ROW()-2)/$P$36+1)</f>
        <v>19.44</v>
      </c>
      <c r="U463" s="4" t="n">
        <f aca="false">IF($T463="","",IF($T463=INT($T463),INDEX(sample,$T463,COLUMN(B529)),INDEX(sample,$T463+1,COLUMN(B529))*($T463-INT($T463))+INDEX(sample,$T463,COLUMN(B529))*(1-$T463+INT($T463))))</f>
        <v>-1.29973946124097</v>
      </c>
      <c r="V463" s="4" t="n">
        <f aca="false">IF($T463="","",IF($T463=INT($T463),INDEX(sample,$T463,COLUMN(C529)),INDEX(sample,$T463+1,COLUMN(C529))*($T463-INT($T463))+INDEX(sample,$T463,COLUMN(C529))*(1-$T463+INT($T463))))</f>
        <v>0.00972793884597915</v>
      </c>
      <c r="W463" s="15" t="n">
        <f aca="false">IF($T463="","",MIN(U463:V463))</f>
        <v>-1.29973946124097</v>
      </c>
      <c r="X463" s="15" t="n">
        <f aca="false">IF($T463="","",U463-W463)</f>
        <v>0</v>
      </c>
      <c r="Y463" s="15" t="n">
        <f aca="false">IF($T463="","",V463-W463)</f>
        <v>1.30946740008695</v>
      </c>
    </row>
    <row r="464" customFormat="false" ht="12.75" hidden="false" customHeight="false" outlineLevel="0" collapsed="false">
      <c r="T464" s="14" t="n">
        <f aca="false">IF(((ROW()-2)/$P$36+1)&gt;ROWS(sample),"",(ROW()-2)/$P$36+1)</f>
        <v>19.48</v>
      </c>
      <c r="U464" s="4" t="n">
        <f aca="false">IF($T464="","",IF($T464=INT($T464),INDEX(sample,$T464,COLUMN(B530)),INDEX(sample,$T464+1,COLUMN(B530))*($T464-INT($T464))+INDEX(sample,$T464,COLUMN(B530))*(1-$T464+INT($T464))))</f>
        <v>-1.30053351899744</v>
      </c>
      <c r="V464" s="4" t="n">
        <f aca="false">IF($T464="","",IF($T464=INT($T464),INDEX(sample,$T464,COLUMN(C530)),INDEX(sample,$T464+1,COLUMN(C530))*($T464-INT($T464))+INDEX(sample,$T464,COLUMN(C530))*(1-$T464+INT($T464))))</f>
        <v>0.00738940674598701</v>
      </c>
      <c r="W464" s="15" t="n">
        <f aca="false">IF($T464="","",MIN(U464:V464))</f>
        <v>-1.30053351899744</v>
      </c>
      <c r="X464" s="15" t="n">
        <f aca="false">IF($T464="","",U464-W464)</f>
        <v>0</v>
      </c>
      <c r="Y464" s="15" t="n">
        <f aca="false">IF($T464="","",V464-W464)</f>
        <v>1.30792292574343</v>
      </c>
    </row>
    <row r="465" customFormat="false" ht="12.75" hidden="false" customHeight="false" outlineLevel="0" collapsed="false">
      <c r="T465" s="14" t="n">
        <f aca="false">IF(((ROW()-2)/$P$36+1)&gt;ROWS(sample),"",(ROW()-2)/$P$36+1)</f>
        <v>19.52</v>
      </c>
      <c r="U465" s="4" t="n">
        <f aca="false">IF($T465="","",IF($T465=INT($T465),INDEX(sample,$T465,COLUMN(B531)),INDEX(sample,$T465+1,COLUMN(B531))*($T465-INT($T465))+INDEX(sample,$T465,COLUMN(B531))*(1-$T465+INT($T465))))</f>
        <v>-1.30132757675391</v>
      </c>
      <c r="V465" s="4" t="n">
        <f aca="false">IF($T465="","",IF($T465=INT($T465),INDEX(sample,$T465,COLUMN(C531)),INDEX(sample,$T465+1,COLUMN(C531))*($T465-INT($T465))+INDEX(sample,$T465,COLUMN(C531))*(1-$T465+INT($T465))))</f>
        <v>0.00505087464599487</v>
      </c>
      <c r="W465" s="15" t="n">
        <f aca="false">IF($T465="","",MIN(U465:V465))</f>
        <v>-1.30132757675391</v>
      </c>
      <c r="X465" s="15" t="n">
        <f aca="false">IF($T465="","",U465-W465)</f>
        <v>0</v>
      </c>
      <c r="Y465" s="15" t="n">
        <f aca="false">IF($T465="","",V465-W465)</f>
        <v>1.30637845139991</v>
      </c>
    </row>
    <row r="466" customFormat="false" ht="12.75" hidden="false" customHeight="false" outlineLevel="0" collapsed="false">
      <c r="T466" s="14" t="n">
        <f aca="false">IF(((ROW()-2)/$P$36+1)&gt;ROWS(sample),"",(ROW()-2)/$P$36+1)</f>
        <v>19.56</v>
      </c>
      <c r="U466" s="4" t="n">
        <f aca="false">IF($T466="","",IF($T466=INT($T466),INDEX(sample,$T466,COLUMN(B532)),INDEX(sample,$T466+1,COLUMN(B532))*($T466-INT($T466))+INDEX(sample,$T466,COLUMN(B532))*(1-$T466+INT($T466))))</f>
        <v>-1.30212163451038</v>
      </c>
      <c r="V466" s="4" t="n">
        <f aca="false">IF($T466="","",IF($T466=INT($T466),INDEX(sample,$T466,COLUMN(C532)),INDEX(sample,$T466+1,COLUMN(C532))*($T466-INT($T466))+INDEX(sample,$T466,COLUMN(C532))*(1-$T466+INT($T466))))</f>
        <v>0.00271234254600273</v>
      </c>
      <c r="W466" s="15" t="n">
        <f aca="false">IF($T466="","",MIN(U466:V466))</f>
        <v>-1.30212163451038</v>
      </c>
      <c r="X466" s="15" t="n">
        <f aca="false">IF($T466="","",U466-W466)</f>
        <v>0</v>
      </c>
      <c r="Y466" s="15" t="n">
        <f aca="false">IF($T466="","",V466-W466)</f>
        <v>1.30483397705638</v>
      </c>
    </row>
    <row r="467" customFormat="false" ht="12.75" hidden="false" customHeight="false" outlineLevel="0" collapsed="false">
      <c r="T467" s="14" t="n">
        <f aca="false">IF(((ROW()-2)/$P$36+1)&gt;ROWS(sample),"",(ROW()-2)/$P$36+1)</f>
        <v>19.6</v>
      </c>
      <c r="U467" s="4" t="n">
        <f aca="false">IF($T467="","",IF($T467=INT($T467),INDEX(sample,$T467,COLUMN(B533)),INDEX(sample,$T467+1,COLUMN(B533))*($T467-INT($T467))+INDEX(sample,$T467,COLUMN(B533))*(1-$T467+INT($T467))))</f>
        <v>-1.30291569226685</v>
      </c>
      <c r="V467" s="4" t="n">
        <f aca="false">IF($T467="","",IF($T467=INT($T467),INDEX(sample,$T467,COLUMN(C533)),INDEX(sample,$T467+1,COLUMN(C533))*($T467-INT($T467))+INDEX(sample,$T467,COLUMN(C533))*(1-$T467+INT($T467))))</f>
        <v>0.000373810446010387</v>
      </c>
      <c r="W467" s="15" t="n">
        <f aca="false">IF($T467="","",MIN(U467:V467))</f>
        <v>-1.30291569226685</v>
      </c>
      <c r="X467" s="15" t="n">
        <f aca="false">IF($T467="","",U467-W467)</f>
        <v>0</v>
      </c>
      <c r="Y467" s="15" t="n">
        <f aca="false">IF($T467="","",V467-W467)</f>
        <v>1.30328950271286</v>
      </c>
    </row>
    <row r="468" customFormat="false" ht="12.75" hidden="false" customHeight="false" outlineLevel="0" collapsed="false">
      <c r="T468" s="14" t="n">
        <f aca="false">IF(((ROW()-2)/$P$36+1)&gt;ROWS(sample),"",(ROW()-2)/$P$36+1)</f>
        <v>19.64</v>
      </c>
      <c r="U468" s="4" t="n">
        <f aca="false">IF($T468="","",IF($T468=INT($T468),INDEX(sample,$T468,COLUMN(B534)),INDEX(sample,$T468+1,COLUMN(B534))*($T468-INT($T468))+INDEX(sample,$T468,COLUMN(B534))*(1-$T468+INT($T468))))</f>
        <v>-1.30370975002332</v>
      </c>
      <c r="V468" s="4" t="n">
        <f aca="false">IF($T468="","",IF($T468=INT($T468),INDEX(sample,$T468,COLUMN(C534)),INDEX(sample,$T468+1,COLUMN(C534))*($T468-INT($T468))+INDEX(sample,$T468,COLUMN(C534))*(1-$T468+INT($T468))))</f>
        <v>-0.00196472165398175</v>
      </c>
      <c r="W468" s="15" t="n">
        <f aca="false">IF($T468="","",MIN(U468:V468))</f>
        <v>-1.30370975002332</v>
      </c>
      <c r="X468" s="15" t="n">
        <f aca="false">IF($T468="","",U468-W468)</f>
        <v>0</v>
      </c>
      <c r="Y468" s="15" t="n">
        <f aca="false">IF($T468="","",V468-W468)</f>
        <v>1.30174502836934</v>
      </c>
    </row>
    <row r="469" customFormat="false" ht="12.75" hidden="false" customHeight="false" outlineLevel="0" collapsed="false">
      <c r="T469" s="14" t="n">
        <f aca="false">IF(((ROW()-2)/$P$36+1)&gt;ROWS(sample),"",(ROW()-2)/$P$36+1)</f>
        <v>19.68</v>
      </c>
      <c r="U469" s="4" t="n">
        <f aca="false">IF($T469="","",IF($T469=INT($T469),INDEX(sample,$T469,COLUMN(B535)),INDEX(sample,$T469+1,COLUMN(B535))*($T469-INT($T469))+INDEX(sample,$T469,COLUMN(B535))*(1-$T469+INT($T469))))</f>
        <v>-1.30450380777979</v>
      </c>
      <c r="V469" s="4" t="n">
        <f aca="false">IF($T469="","",IF($T469=INT($T469),INDEX(sample,$T469,COLUMN(C535)),INDEX(sample,$T469+1,COLUMN(C535))*($T469-INT($T469))+INDEX(sample,$T469,COLUMN(C535))*(1-$T469+INT($T469))))</f>
        <v>-0.00430325375397389</v>
      </c>
      <c r="W469" s="15" t="n">
        <f aca="false">IF($T469="","",MIN(U469:V469))</f>
        <v>-1.30450380777979</v>
      </c>
      <c r="X469" s="15" t="n">
        <f aca="false">IF($T469="","",U469-W469)</f>
        <v>0</v>
      </c>
      <c r="Y469" s="15" t="n">
        <f aca="false">IF($T469="","",V469-W469)</f>
        <v>1.30020055402582</v>
      </c>
    </row>
    <row r="470" customFormat="false" ht="12.75" hidden="false" customHeight="false" outlineLevel="0" collapsed="false">
      <c r="T470" s="14" t="n">
        <f aca="false">IF(((ROW()-2)/$P$36+1)&gt;ROWS(sample),"",(ROW()-2)/$P$36+1)</f>
        <v>19.72</v>
      </c>
      <c r="U470" s="4" t="n">
        <f aca="false">IF($T470="","",IF($T470=INT($T470),INDEX(sample,$T470,COLUMN(B536)),INDEX(sample,$T470+1,COLUMN(B536))*($T470-INT($T470))+INDEX(sample,$T470,COLUMN(B536))*(1-$T470+INT($T470))))</f>
        <v>-1.30529786553626</v>
      </c>
      <c r="V470" s="4" t="n">
        <f aca="false">IF($T470="","",IF($T470=INT($T470),INDEX(sample,$T470,COLUMN(C536)),INDEX(sample,$T470+1,COLUMN(C536))*($T470-INT($T470))+INDEX(sample,$T470,COLUMN(C536))*(1-$T470+INT($T470))))</f>
        <v>-0.00664178585396603</v>
      </c>
      <c r="W470" s="15" t="n">
        <f aca="false">IF($T470="","",MIN(U470:V470))</f>
        <v>-1.30529786553626</v>
      </c>
      <c r="X470" s="15" t="n">
        <f aca="false">IF($T470="","",U470-W470)</f>
        <v>0</v>
      </c>
      <c r="Y470" s="15" t="n">
        <f aca="false">IF($T470="","",V470-W470)</f>
        <v>1.2986560796823</v>
      </c>
    </row>
    <row r="471" customFormat="false" ht="12.75" hidden="false" customHeight="false" outlineLevel="0" collapsed="false">
      <c r="T471" s="14" t="n">
        <f aca="false">IF(((ROW()-2)/$P$36+1)&gt;ROWS(sample),"",(ROW()-2)/$P$36+1)</f>
        <v>19.76</v>
      </c>
      <c r="U471" s="4" t="n">
        <f aca="false">IF($T471="","",IF($T471=INT($T471),INDEX(sample,$T471,COLUMN(B537)),INDEX(sample,$T471+1,COLUMN(B537))*($T471-INT($T471))+INDEX(sample,$T471,COLUMN(B537))*(1-$T471+INT($T471))))</f>
        <v>-1.30609192329273</v>
      </c>
      <c r="V471" s="4" t="n">
        <f aca="false">IF($T471="","",IF($T471=INT($T471),INDEX(sample,$T471,COLUMN(C537)),INDEX(sample,$T471+1,COLUMN(C537))*($T471-INT($T471))+INDEX(sample,$T471,COLUMN(C537))*(1-$T471+INT($T471))))</f>
        <v>-0.00898031795395837</v>
      </c>
      <c r="W471" s="15" t="n">
        <f aca="false">IF($T471="","",MIN(U471:V471))</f>
        <v>-1.30609192329273</v>
      </c>
      <c r="X471" s="15" t="n">
        <f aca="false">IF($T471="","",U471-W471)</f>
        <v>0</v>
      </c>
      <c r="Y471" s="15" t="n">
        <f aca="false">IF($T471="","",V471-W471)</f>
        <v>1.29711160533877</v>
      </c>
    </row>
    <row r="472" customFormat="false" ht="12.75" hidden="false" customHeight="false" outlineLevel="0" collapsed="false">
      <c r="T472" s="14" t="n">
        <f aca="false">IF(((ROW()-2)/$P$36+1)&gt;ROWS(sample),"",(ROW()-2)/$P$36+1)</f>
        <v>19.8</v>
      </c>
      <c r="U472" s="4" t="n">
        <f aca="false">IF($T472="","",IF($T472=INT($T472),INDEX(sample,$T472,COLUMN(B538)),INDEX(sample,$T472+1,COLUMN(B538))*($T472-INT($T472))+INDEX(sample,$T472,COLUMN(B538))*(1-$T472+INT($T472))))</f>
        <v>-1.3068859810492</v>
      </c>
      <c r="V472" s="4" t="n">
        <f aca="false">IF($T472="","",IF($T472=INT($T472),INDEX(sample,$T472,COLUMN(C538)),INDEX(sample,$T472+1,COLUMN(C538))*($T472-INT($T472))+INDEX(sample,$T472,COLUMN(C538))*(1-$T472+INT($T472))))</f>
        <v>-0.0113188500539505</v>
      </c>
      <c r="W472" s="15" t="n">
        <f aca="false">IF($T472="","",MIN(U472:V472))</f>
        <v>-1.3068859810492</v>
      </c>
      <c r="X472" s="15" t="n">
        <f aca="false">IF($T472="","",U472-W472)</f>
        <v>0</v>
      </c>
      <c r="Y472" s="15" t="n">
        <f aca="false">IF($T472="","",V472-W472)</f>
        <v>1.29556713099525</v>
      </c>
    </row>
    <row r="473" customFormat="false" ht="12.75" hidden="false" customHeight="false" outlineLevel="0" collapsed="false">
      <c r="T473" s="14" t="n">
        <f aca="false">IF(((ROW()-2)/$P$36+1)&gt;ROWS(sample),"",(ROW()-2)/$P$36+1)</f>
        <v>19.84</v>
      </c>
      <c r="U473" s="4" t="n">
        <f aca="false">IF($T473="","",IF($T473=INT($T473),INDEX(sample,$T473,COLUMN(B539)),INDEX(sample,$T473+1,COLUMN(B539))*($T473-INT($T473))+INDEX(sample,$T473,COLUMN(B539))*(1-$T473+INT($T473))))</f>
        <v>-1.30768003880567</v>
      </c>
      <c r="V473" s="4" t="n">
        <f aca="false">IF($T473="","",IF($T473=INT($T473),INDEX(sample,$T473,COLUMN(C539)),INDEX(sample,$T473+1,COLUMN(C539))*($T473-INT($T473))+INDEX(sample,$T473,COLUMN(C539))*(1-$T473+INT($T473))))</f>
        <v>-0.0136573821539427</v>
      </c>
      <c r="W473" s="15" t="n">
        <f aca="false">IF($T473="","",MIN(U473:V473))</f>
        <v>-1.30768003880567</v>
      </c>
      <c r="X473" s="15" t="n">
        <f aca="false">IF($T473="","",U473-W473)</f>
        <v>0</v>
      </c>
      <c r="Y473" s="15" t="n">
        <f aca="false">IF($T473="","",V473-W473)</f>
        <v>1.29402265665173</v>
      </c>
    </row>
    <row r="474" customFormat="false" ht="12.75" hidden="false" customHeight="false" outlineLevel="0" collapsed="false">
      <c r="T474" s="14" t="n">
        <f aca="false">IF(((ROW()-2)/$P$36+1)&gt;ROWS(sample),"",(ROW()-2)/$P$36+1)</f>
        <v>19.88</v>
      </c>
      <c r="U474" s="4" t="n">
        <f aca="false">IF($T474="","",IF($T474=INT($T474),INDEX(sample,$T474,COLUMN(B540)),INDEX(sample,$T474+1,COLUMN(B540))*($T474-INT($T474))+INDEX(sample,$T474,COLUMN(B540))*(1-$T474+INT($T474))))</f>
        <v>-1.30847409656214</v>
      </c>
      <c r="V474" s="4" t="n">
        <f aca="false">IF($T474="","",IF($T474=INT($T474),INDEX(sample,$T474,COLUMN(C540)),INDEX(sample,$T474+1,COLUMN(C540))*($T474-INT($T474))+INDEX(sample,$T474,COLUMN(C540))*(1-$T474+INT($T474))))</f>
        <v>-0.0159959142539348</v>
      </c>
      <c r="W474" s="15" t="n">
        <f aca="false">IF($T474="","",MIN(U474:V474))</f>
        <v>-1.30847409656214</v>
      </c>
      <c r="X474" s="15" t="n">
        <f aca="false">IF($T474="","",U474-W474)</f>
        <v>0</v>
      </c>
      <c r="Y474" s="15" t="n">
        <f aca="false">IF($T474="","",V474-W474)</f>
        <v>1.29247818230821</v>
      </c>
    </row>
    <row r="475" customFormat="false" ht="12.75" hidden="false" customHeight="false" outlineLevel="0" collapsed="false">
      <c r="T475" s="14" t="n">
        <f aca="false">IF(((ROW()-2)/$P$36+1)&gt;ROWS(sample),"",(ROW()-2)/$P$36+1)</f>
        <v>19.92</v>
      </c>
      <c r="U475" s="4" t="n">
        <f aca="false">IF($T475="","",IF($T475=INT($T475),INDEX(sample,$T475,COLUMN(B541)),INDEX(sample,$T475+1,COLUMN(B541))*($T475-INT($T475))+INDEX(sample,$T475,COLUMN(B541))*(1-$T475+INT($T475))))</f>
        <v>-1.30926815431861</v>
      </c>
      <c r="V475" s="4" t="n">
        <f aca="false">IF($T475="","",IF($T475=INT($T475),INDEX(sample,$T475,COLUMN(C541)),INDEX(sample,$T475+1,COLUMN(C541))*($T475-INT($T475))+INDEX(sample,$T475,COLUMN(C541))*(1-$T475+INT($T475))))</f>
        <v>-0.0183344463539271</v>
      </c>
      <c r="W475" s="15" t="n">
        <f aca="false">IF($T475="","",MIN(U475:V475))</f>
        <v>-1.30926815431861</v>
      </c>
      <c r="X475" s="15" t="n">
        <f aca="false">IF($T475="","",U475-W475)</f>
        <v>0</v>
      </c>
      <c r="Y475" s="15" t="n">
        <f aca="false">IF($T475="","",V475-W475)</f>
        <v>1.29093370796469</v>
      </c>
    </row>
    <row r="476" customFormat="false" ht="12.75" hidden="false" customHeight="false" outlineLevel="0" collapsed="false">
      <c r="T476" s="14" t="n">
        <f aca="false">IF(((ROW()-2)/$P$36+1)&gt;ROWS(sample),"",(ROW()-2)/$P$36+1)</f>
        <v>19.96</v>
      </c>
      <c r="U476" s="4" t="n">
        <f aca="false">IF($T476="","",IF($T476=INT($T476),INDEX(sample,$T476,COLUMN(B542)),INDEX(sample,$T476+1,COLUMN(B542))*($T476-INT($T476))+INDEX(sample,$T476,COLUMN(B542))*(1-$T476+INT($T476))))</f>
        <v>-1.31006221207508</v>
      </c>
      <c r="V476" s="4" t="n">
        <f aca="false">IF($T476="","",IF($T476=INT($T476),INDEX(sample,$T476,COLUMN(C542)),INDEX(sample,$T476+1,COLUMN(C542))*($T476-INT($T476))+INDEX(sample,$T476,COLUMN(C542))*(1-$T476+INT($T476))))</f>
        <v>-0.0206729784539193</v>
      </c>
      <c r="W476" s="15" t="n">
        <f aca="false">IF($T476="","",MIN(U476:V476))</f>
        <v>-1.31006221207508</v>
      </c>
      <c r="X476" s="15" t="n">
        <f aca="false">IF($T476="","",U476-W476)</f>
        <v>0</v>
      </c>
      <c r="Y476" s="15" t="n">
        <f aca="false">IF($T476="","",V476-W476)</f>
        <v>1.28938923362116</v>
      </c>
    </row>
    <row r="477" customFormat="false" ht="12.75" hidden="false" customHeight="false" outlineLevel="0" collapsed="false">
      <c r="T477" s="14" t="n">
        <f aca="false">IF(((ROW()-2)/$P$36+1)&gt;ROWS(sample),"",(ROW()-2)/$P$36+1)</f>
        <v>20</v>
      </c>
      <c r="U477" s="4" t="n">
        <f aca="false">IF($T477="","",IF($T477=INT($T477),INDEX(sample,$T477,COLUMN(B543)),INDEX(sample,$T477+1,COLUMN(B543))*($T477-INT($T477))+INDEX(sample,$T477,COLUMN(B543))*(1-$T477+INT($T477))))</f>
        <v>-1.31085626983155</v>
      </c>
      <c r="V477" s="4" t="n">
        <f aca="false">IF($T477="","",IF($T477=INT($T477),INDEX(sample,$T477,COLUMN(C543)),INDEX(sample,$T477+1,COLUMN(C543))*($T477-INT($T477))+INDEX(sample,$T477,COLUMN(C543))*(1-$T477+INT($T477))))</f>
        <v>-0.0230115105539114</v>
      </c>
      <c r="W477" s="15" t="n">
        <f aca="false">IF($T477="","",MIN(U477:V477))</f>
        <v>-1.31085626983155</v>
      </c>
      <c r="X477" s="15" t="n">
        <f aca="false">IF($T477="","",U477-W477)</f>
        <v>0</v>
      </c>
      <c r="Y477" s="15" t="n">
        <f aca="false">IF($T477="","",V477-W477)</f>
        <v>1.28784475927764</v>
      </c>
    </row>
    <row r="478" customFormat="false" ht="12.75" hidden="false" customHeight="false" outlineLevel="0" collapsed="false">
      <c r="T478" s="14" t="n">
        <f aca="false">IF(((ROW()-2)/$P$36+1)&gt;ROWS(sample),"",(ROW()-2)/$P$36+1)</f>
        <v>20.04</v>
      </c>
      <c r="U478" s="4" t="n">
        <f aca="false">IF($T478="","",IF($T478=INT($T478),INDEX(sample,$T478,COLUMN(B544)),INDEX(sample,$T478+1,COLUMN(B544))*($T478-INT($T478))+INDEX(sample,$T478,COLUMN(B544))*(1-$T478+INT($T478))))</f>
        <v>-1.31084984231968</v>
      </c>
      <c r="V478" s="4" t="n">
        <f aca="false">IF($T478="","",IF($T478=INT($T478),INDEX(sample,$T478,COLUMN(C544)),INDEX(sample,$T478+1,COLUMN(C544))*($T478-INT($T478))+INDEX(sample,$T478,COLUMN(C544))*(1-$T478+INT($T478))))</f>
        <v>-0.02534807696169</v>
      </c>
      <c r="W478" s="15" t="n">
        <f aca="false">IF($T478="","",MIN(U478:V478))</f>
        <v>-1.31084984231968</v>
      </c>
      <c r="X478" s="15" t="n">
        <f aca="false">IF($T478="","",U478-W478)</f>
        <v>0</v>
      </c>
      <c r="Y478" s="15" t="n">
        <f aca="false">IF($T478="","",V478-W478)</f>
        <v>1.28550176535799</v>
      </c>
    </row>
    <row r="479" customFormat="false" ht="12.75" hidden="false" customHeight="false" outlineLevel="0" collapsed="false">
      <c r="T479" s="14" t="n">
        <f aca="false">IF(((ROW()-2)/$P$36+1)&gt;ROWS(sample),"",(ROW()-2)/$P$36+1)</f>
        <v>20.08</v>
      </c>
      <c r="U479" s="4" t="n">
        <f aca="false">IF($T479="","",IF($T479=INT($T479),INDEX(sample,$T479,COLUMN(B545)),INDEX(sample,$T479+1,COLUMN(B545))*($T479-INT($T479))+INDEX(sample,$T479,COLUMN(B545))*(1-$T479+INT($T479))))</f>
        <v>-1.31084341480781</v>
      </c>
      <c r="V479" s="4" t="n">
        <f aca="false">IF($T479="","",IF($T479=INT($T479),INDEX(sample,$T479,COLUMN(C545)),INDEX(sample,$T479+1,COLUMN(C545))*($T479-INT($T479))+INDEX(sample,$T479,COLUMN(C545))*(1-$T479+INT($T479))))</f>
        <v>-0.0276846433694686</v>
      </c>
      <c r="W479" s="15" t="n">
        <f aca="false">IF($T479="","",MIN(U479:V479))</f>
        <v>-1.31084341480781</v>
      </c>
      <c r="X479" s="15" t="n">
        <f aca="false">IF($T479="","",U479-W479)</f>
        <v>0</v>
      </c>
      <c r="Y479" s="15" t="n">
        <f aca="false">IF($T479="","",V479-W479)</f>
        <v>1.28315877143834</v>
      </c>
    </row>
    <row r="480" customFormat="false" ht="12.75" hidden="false" customHeight="false" outlineLevel="0" collapsed="false">
      <c r="T480" s="14" t="n">
        <f aca="false">IF(((ROW()-2)/$P$36+1)&gt;ROWS(sample),"",(ROW()-2)/$P$36+1)</f>
        <v>20.12</v>
      </c>
      <c r="U480" s="4" t="n">
        <f aca="false">IF($T480="","",IF($T480=INT($T480),INDEX(sample,$T480,COLUMN(B546)),INDEX(sample,$T480+1,COLUMN(B546))*($T480-INT($T480))+INDEX(sample,$T480,COLUMN(B546))*(1-$T480+INT($T480))))</f>
        <v>-1.31083698729594</v>
      </c>
      <c r="V480" s="4" t="n">
        <f aca="false">IF($T480="","",IF($T480=INT($T480),INDEX(sample,$T480,COLUMN(C546)),INDEX(sample,$T480+1,COLUMN(C546))*($T480-INT($T480))+INDEX(sample,$T480,COLUMN(C546))*(1-$T480+INT($T480))))</f>
        <v>-0.0300212097772474</v>
      </c>
      <c r="W480" s="15" t="n">
        <f aca="false">IF($T480="","",MIN(U480:V480))</f>
        <v>-1.31083698729594</v>
      </c>
      <c r="X480" s="15" t="n">
        <f aca="false">IF($T480="","",U480-W480)</f>
        <v>0</v>
      </c>
      <c r="Y480" s="15" t="n">
        <f aca="false">IF($T480="","",V480-W480)</f>
        <v>1.2808157775187</v>
      </c>
    </row>
    <row r="481" customFormat="false" ht="12.75" hidden="false" customHeight="false" outlineLevel="0" collapsed="false">
      <c r="T481" s="14" t="n">
        <f aca="false">IF(((ROW()-2)/$P$36+1)&gt;ROWS(sample),"",(ROW()-2)/$P$36+1)</f>
        <v>20.16</v>
      </c>
      <c r="U481" s="4" t="n">
        <f aca="false">IF($T481="","",IF($T481=INT($T481),INDEX(sample,$T481,COLUMN(B547)),INDEX(sample,$T481+1,COLUMN(B547))*($T481-INT($T481))+INDEX(sample,$T481,COLUMN(B547))*(1-$T481+INT($T481))))</f>
        <v>-1.31083055978407</v>
      </c>
      <c r="V481" s="4" t="n">
        <f aca="false">IF($T481="","",IF($T481=INT($T481),INDEX(sample,$T481,COLUMN(C547)),INDEX(sample,$T481+1,COLUMN(C547))*($T481-INT($T481))+INDEX(sample,$T481,COLUMN(C547))*(1-$T481+INT($T481))))</f>
        <v>-0.032357776185026</v>
      </c>
      <c r="W481" s="15" t="n">
        <f aca="false">IF($T481="","",MIN(U481:V481))</f>
        <v>-1.31083055978407</v>
      </c>
      <c r="X481" s="15" t="n">
        <f aca="false">IF($T481="","",U481-W481)</f>
        <v>0</v>
      </c>
      <c r="Y481" s="15" t="n">
        <f aca="false">IF($T481="","",V481-W481)</f>
        <v>1.27847278359905</v>
      </c>
    </row>
    <row r="482" customFormat="false" ht="12.75" hidden="false" customHeight="false" outlineLevel="0" collapsed="false">
      <c r="T482" s="14" t="n">
        <f aca="false">IF(((ROW()-2)/$P$36+1)&gt;ROWS(sample),"",(ROW()-2)/$P$36+1)</f>
        <v>20.2</v>
      </c>
      <c r="U482" s="4" t="n">
        <f aca="false">IF($T482="","",IF($T482=INT($T482),INDEX(sample,$T482,COLUMN(B548)),INDEX(sample,$T482+1,COLUMN(B548))*($T482-INT($T482))+INDEX(sample,$T482,COLUMN(B548))*(1-$T482+INT($T482))))</f>
        <v>-1.3108241322722</v>
      </c>
      <c r="V482" s="4" t="n">
        <f aca="false">IF($T482="","",IF($T482=INT($T482),INDEX(sample,$T482,COLUMN(C548)),INDEX(sample,$T482+1,COLUMN(C548))*($T482-INT($T482))+INDEX(sample,$T482,COLUMN(C548))*(1-$T482+INT($T482))))</f>
        <v>-0.0346943425928046</v>
      </c>
      <c r="W482" s="15" t="n">
        <f aca="false">IF($T482="","",MIN(U482:V482))</f>
        <v>-1.3108241322722</v>
      </c>
      <c r="X482" s="15" t="n">
        <f aca="false">IF($T482="","",U482-W482)</f>
        <v>0</v>
      </c>
      <c r="Y482" s="15" t="n">
        <f aca="false">IF($T482="","",V482-W482)</f>
        <v>1.2761297896794</v>
      </c>
    </row>
    <row r="483" customFormat="false" ht="12.75" hidden="false" customHeight="false" outlineLevel="0" collapsed="false">
      <c r="T483" s="14" t="n">
        <f aca="false">IF(((ROW()-2)/$P$36+1)&gt;ROWS(sample),"",(ROW()-2)/$P$36+1)</f>
        <v>20.24</v>
      </c>
      <c r="U483" s="4" t="n">
        <f aca="false">IF($T483="","",IF($T483=INT($T483),INDEX(sample,$T483,COLUMN(B549)),INDEX(sample,$T483+1,COLUMN(B549))*($T483-INT($T483))+INDEX(sample,$T483,COLUMN(B549))*(1-$T483+INT($T483))))</f>
        <v>-1.31081770476033</v>
      </c>
      <c r="V483" s="4" t="n">
        <f aca="false">IF($T483="","",IF($T483=INT($T483),INDEX(sample,$T483,COLUMN(C549)),INDEX(sample,$T483+1,COLUMN(C549))*($T483-INT($T483))+INDEX(sample,$T483,COLUMN(C549))*(1-$T483+INT($T483))))</f>
        <v>-0.0370309090005832</v>
      </c>
      <c r="W483" s="15" t="n">
        <f aca="false">IF($T483="","",MIN(U483:V483))</f>
        <v>-1.31081770476033</v>
      </c>
      <c r="X483" s="15" t="n">
        <f aca="false">IF($T483="","",U483-W483)</f>
        <v>0</v>
      </c>
      <c r="Y483" s="15" t="n">
        <f aca="false">IF($T483="","",V483-W483)</f>
        <v>1.27378679575975</v>
      </c>
    </row>
    <row r="484" customFormat="false" ht="12.75" hidden="false" customHeight="false" outlineLevel="0" collapsed="false">
      <c r="T484" s="14" t="n">
        <f aca="false">IF(((ROW()-2)/$P$36+1)&gt;ROWS(sample),"",(ROW()-2)/$P$36+1)</f>
        <v>20.28</v>
      </c>
      <c r="U484" s="4" t="n">
        <f aca="false">IF($T484="","",IF($T484=INT($T484),INDEX(sample,$T484,COLUMN(B550)),INDEX(sample,$T484+1,COLUMN(B550))*($T484-INT($T484))+INDEX(sample,$T484,COLUMN(B550))*(1-$T484+INT($T484))))</f>
        <v>-1.31081127724846</v>
      </c>
      <c r="V484" s="4" t="n">
        <f aca="false">IF($T484="","",IF($T484=INT($T484),INDEX(sample,$T484,COLUMN(C550)),INDEX(sample,$T484+1,COLUMN(C550))*($T484-INT($T484))+INDEX(sample,$T484,COLUMN(C550))*(1-$T484+INT($T484))))</f>
        <v>-0.039367475408362</v>
      </c>
      <c r="W484" s="15" t="n">
        <f aca="false">IF($T484="","",MIN(U484:V484))</f>
        <v>-1.31081127724846</v>
      </c>
      <c r="X484" s="15" t="n">
        <f aca="false">IF($T484="","",U484-W484)</f>
        <v>0</v>
      </c>
      <c r="Y484" s="15" t="n">
        <f aca="false">IF($T484="","",V484-W484)</f>
        <v>1.2714438018401</v>
      </c>
    </row>
    <row r="485" customFormat="false" ht="12.75" hidden="false" customHeight="false" outlineLevel="0" collapsed="false">
      <c r="T485" s="14" t="n">
        <f aca="false">IF(((ROW()-2)/$P$36+1)&gt;ROWS(sample),"",(ROW()-2)/$P$36+1)</f>
        <v>20.32</v>
      </c>
      <c r="U485" s="4" t="n">
        <f aca="false">IF($T485="","",IF($T485=INT($T485),INDEX(sample,$T485,COLUMN(B551)),INDEX(sample,$T485+1,COLUMN(B551))*($T485-INT($T485))+INDEX(sample,$T485,COLUMN(B551))*(1-$T485+INT($T485))))</f>
        <v>-1.31080484973659</v>
      </c>
      <c r="V485" s="4" t="n">
        <f aca="false">IF($T485="","",IF($T485=INT($T485),INDEX(sample,$T485,COLUMN(C551)),INDEX(sample,$T485+1,COLUMN(C551))*($T485-INT($T485))+INDEX(sample,$T485,COLUMN(C551))*(1-$T485+INT($T485))))</f>
        <v>-0.0417040418161406</v>
      </c>
      <c r="W485" s="15" t="n">
        <f aca="false">IF($T485="","",MIN(U485:V485))</f>
        <v>-1.31080484973659</v>
      </c>
      <c r="X485" s="15" t="n">
        <f aca="false">IF($T485="","",U485-W485)</f>
        <v>0</v>
      </c>
      <c r="Y485" s="15" t="n">
        <f aca="false">IF($T485="","",V485-W485)</f>
        <v>1.26910080792045</v>
      </c>
    </row>
    <row r="486" customFormat="false" ht="12.75" hidden="false" customHeight="false" outlineLevel="0" collapsed="false">
      <c r="T486" s="14" t="n">
        <f aca="false">IF(((ROW()-2)/$P$36+1)&gt;ROWS(sample),"",(ROW()-2)/$P$36+1)</f>
        <v>20.36</v>
      </c>
      <c r="U486" s="4" t="n">
        <f aca="false">IF($T486="","",IF($T486=INT($T486),INDEX(sample,$T486,COLUMN(B552)),INDEX(sample,$T486+1,COLUMN(B552))*($T486-INT($T486))+INDEX(sample,$T486,COLUMN(B552))*(1-$T486+INT($T486))))</f>
        <v>-1.31079842222472</v>
      </c>
      <c r="V486" s="4" t="n">
        <f aca="false">IF($T486="","",IF($T486=INT($T486),INDEX(sample,$T486,COLUMN(C552)),INDEX(sample,$T486+1,COLUMN(C552))*($T486-INT($T486))+INDEX(sample,$T486,COLUMN(C552))*(1-$T486+INT($T486))))</f>
        <v>-0.0440406082239192</v>
      </c>
      <c r="W486" s="15" t="n">
        <f aca="false">IF($T486="","",MIN(U486:V486))</f>
        <v>-1.31079842222472</v>
      </c>
      <c r="X486" s="15" t="n">
        <f aca="false">IF($T486="","",U486-W486)</f>
        <v>0</v>
      </c>
      <c r="Y486" s="15" t="n">
        <f aca="false">IF($T486="","",V486-W486)</f>
        <v>1.2667578140008</v>
      </c>
    </row>
    <row r="487" customFormat="false" ht="12.75" hidden="false" customHeight="false" outlineLevel="0" collapsed="false">
      <c r="T487" s="14" t="n">
        <f aca="false">IF(((ROW()-2)/$P$36+1)&gt;ROWS(sample),"",(ROW()-2)/$P$36+1)</f>
        <v>20.4</v>
      </c>
      <c r="U487" s="4" t="n">
        <f aca="false">IF($T487="","",IF($T487=INT($T487),INDEX(sample,$T487,COLUMN(B553)),INDEX(sample,$T487+1,COLUMN(B553))*($T487-INT($T487))+INDEX(sample,$T487,COLUMN(B553))*(1-$T487+INT($T487))))</f>
        <v>-1.31079199471285</v>
      </c>
      <c r="V487" s="4" t="n">
        <f aca="false">IF($T487="","",IF($T487=INT($T487),INDEX(sample,$T487,COLUMN(C553)),INDEX(sample,$T487+1,COLUMN(C553))*($T487-INT($T487))+INDEX(sample,$T487,COLUMN(C553))*(1-$T487+INT($T487))))</f>
        <v>-0.0463771746316978</v>
      </c>
      <c r="W487" s="15" t="n">
        <f aca="false">IF($T487="","",MIN(U487:V487))</f>
        <v>-1.31079199471285</v>
      </c>
      <c r="X487" s="15" t="n">
        <f aca="false">IF($T487="","",U487-W487)</f>
        <v>0</v>
      </c>
      <c r="Y487" s="15" t="n">
        <f aca="false">IF($T487="","",V487-W487)</f>
        <v>1.26441482008115</v>
      </c>
    </row>
    <row r="488" customFormat="false" ht="12.75" hidden="false" customHeight="false" outlineLevel="0" collapsed="false">
      <c r="T488" s="14" t="n">
        <f aca="false">IF(((ROW()-2)/$P$36+1)&gt;ROWS(sample),"",(ROW()-2)/$P$36+1)</f>
        <v>20.44</v>
      </c>
      <c r="U488" s="4" t="n">
        <f aca="false">IF($T488="","",IF($T488=INT($T488),INDEX(sample,$T488,COLUMN(B554)),INDEX(sample,$T488+1,COLUMN(B554))*($T488-INT($T488))+INDEX(sample,$T488,COLUMN(B554))*(1-$T488+INT($T488))))</f>
        <v>-1.31078556720098</v>
      </c>
      <c r="V488" s="4" t="n">
        <f aca="false">IF($T488="","",IF($T488=INT($T488),INDEX(sample,$T488,COLUMN(C554)),INDEX(sample,$T488+1,COLUMN(C554))*($T488-INT($T488))+INDEX(sample,$T488,COLUMN(C554))*(1-$T488+INT($T488))))</f>
        <v>-0.0487137410394766</v>
      </c>
      <c r="W488" s="15" t="n">
        <f aca="false">IF($T488="","",MIN(U488:V488))</f>
        <v>-1.31078556720098</v>
      </c>
      <c r="X488" s="15" t="n">
        <f aca="false">IF($T488="","",U488-W488)</f>
        <v>0</v>
      </c>
      <c r="Y488" s="15" t="n">
        <f aca="false">IF($T488="","",V488-W488)</f>
        <v>1.2620718261615</v>
      </c>
    </row>
    <row r="489" customFormat="false" ht="12.75" hidden="false" customHeight="false" outlineLevel="0" collapsed="false">
      <c r="T489" s="14" t="n">
        <f aca="false">IF(((ROW()-2)/$P$36+1)&gt;ROWS(sample),"",(ROW()-2)/$P$36+1)</f>
        <v>20.48</v>
      </c>
      <c r="U489" s="4" t="n">
        <f aca="false">IF($T489="","",IF($T489=INT($T489),INDEX(sample,$T489,COLUMN(B555)),INDEX(sample,$T489+1,COLUMN(B555))*($T489-INT($T489))+INDEX(sample,$T489,COLUMN(B555))*(1-$T489+INT($T489))))</f>
        <v>-1.31077913968911</v>
      </c>
      <c r="V489" s="4" t="n">
        <f aca="false">IF($T489="","",IF($T489=INT($T489),INDEX(sample,$T489,COLUMN(C555)),INDEX(sample,$T489+1,COLUMN(C555))*($T489-INT($T489))+INDEX(sample,$T489,COLUMN(C555))*(1-$T489+INT($T489))))</f>
        <v>-0.0510503074472552</v>
      </c>
      <c r="W489" s="15" t="n">
        <f aca="false">IF($T489="","",MIN(U489:V489))</f>
        <v>-1.31077913968911</v>
      </c>
      <c r="X489" s="15" t="n">
        <f aca="false">IF($T489="","",U489-W489)</f>
        <v>0</v>
      </c>
      <c r="Y489" s="15" t="n">
        <f aca="false">IF($T489="","",V489-W489)</f>
        <v>1.25972883224186</v>
      </c>
    </row>
    <row r="490" customFormat="false" ht="12.75" hidden="false" customHeight="false" outlineLevel="0" collapsed="false">
      <c r="T490" s="14" t="n">
        <f aca="false">IF(((ROW()-2)/$P$36+1)&gt;ROWS(sample),"",(ROW()-2)/$P$36+1)</f>
        <v>20.52</v>
      </c>
      <c r="U490" s="4" t="n">
        <f aca="false">IF($T490="","",IF($T490=INT($T490),INDEX(sample,$T490,COLUMN(B556)),INDEX(sample,$T490+1,COLUMN(B556))*($T490-INT($T490))+INDEX(sample,$T490,COLUMN(B556))*(1-$T490+INT($T490))))</f>
        <v>-1.31077271217724</v>
      </c>
      <c r="V490" s="4" t="n">
        <f aca="false">IF($T490="","",IF($T490=INT($T490),INDEX(sample,$T490,COLUMN(C556)),INDEX(sample,$T490+1,COLUMN(C556))*($T490-INT($T490))+INDEX(sample,$T490,COLUMN(C556))*(1-$T490+INT($T490))))</f>
        <v>-0.0533868738550338</v>
      </c>
      <c r="W490" s="15" t="n">
        <f aca="false">IF($T490="","",MIN(U490:V490))</f>
        <v>-1.31077271217724</v>
      </c>
      <c r="X490" s="15" t="n">
        <f aca="false">IF($T490="","",U490-W490)</f>
        <v>0</v>
      </c>
      <c r="Y490" s="15" t="n">
        <f aca="false">IF($T490="","",V490-W490)</f>
        <v>1.25738583832221</v>
      </c>
    </row>
    <row r="491" customFormat="false" ht="12.75" hidden="false" customHeight="false" outlineLevel="0" collapsed="false">
      <c r="T491" s="14" t="n">
        <f aca="false">IF(((ROW()-2)/$P$36+1)&gt;ROWS(sample),"",(ROW()-2)/$P$36+1)</f>
        <v>20.56</v>
      </c>
      <c r="U491" s="4" t="n">
        <f aca="false">IF($T491="","",IF($T491=INT($T491),INDEX(sample,$T491,COLUMN(B557)),INDEX(sample,$T491+1,COLUMN(B557))*($T491-INT($T491))+INDEX(sample,$T491,COLUMN(B557))*(1-$T491+INT($T491))))</f>
        <v>-1.31076628466537</v>
      </c>
      <c r="V491" s="4" t="n">
        <f aca="false">IF($T491="","",IF($T491=INT($T491),INDEX(sample,$T491,COLUMN(C557)),INDEX(sample,$T491+1,COLUMN(C557))*($T491-INT($T491))+INDEX(sample,$T491,COLUMN(C557))*(1-$T491+INT($T491))))</f>
        <v>-0.0557234402628124</v>
      </c>
      <c r="W491" s="15" t="n">
        <f aca="false">IF($T491="","",MIN(U491:V491))</f>
        <v>-1.31076628466537</v>
      </c>
      <c r="X491" s="15" t="n">
        <f aca="false">IF($T491="","",U491-W491)</f>
        <v>0</v>
      </c>
      <c r="Y491" s="15" t="n">
        <f aca="false">IF($T491="","",V491-W491)</f>
        <v>1.25504284440256</v>
      </c>
    </row>
    <row r="492" customFormat="false" ht="12.75" hidden="false" customHeight="false" outlineLevel="0" collapsed="false">
      <c r="T492" s="14" t="n">
        <f aca="false">IF(((ROW()-2)/$P$36+1)&gt;ROWS(sample),"",(ROW()-2)/$P$36+1)</f>
        <v>20.6</v>
      </c>
      <c r="U492" s="4" t="n">
        <f aca="false">IF($T492="","",IF($T492=INT($T492),INDEX(sample,$T492,COLUMN(B558)),INDEX(sample,$T492+1,COLUMN(B558))*($T492-INT($T492))+INDEX(sample,$T492,COLUMN(B558))*(1-$T492+INT($T492))))</f>
        <v>-1.3107598571535</v>
      </c>
      <c r="V492" s="4" t="n">
        <f aca="false">IF($T492="","",IF($T492=INT($T492),INDEX(sample,$T492,COLUMN(C558)),INDEX(sample,$T492+1,COLUMN(C558))*($T492-INT($T492))+INDEX(sample,$T492,COLUMN(C558))*(1-$T492+INT($T492))))</f>
        <v>-0.0580600066705912</v>
      </c>
      <c r="W492" s="15" t="n">
        <f aca="false">IF($T492="","",MIN(U492:V492))</f>
        <v>-1.3107598571535</v>
      </c>
      <c r="X492" s="15" t="n">
        <f aca="false">IF($T492="","",U492-W492)</f>
        <v>0</v>
      </c>
      <c r="Y492" s="15" t="n">
        <f aca="false">IF($T492="","",V492-W492)</f>
        <v>1.25269985048291</v>
      </c>
    </row>
    <row r="493" customFormat="false" ht="12.75" hidden="false" customHeight="false" outlineLevel="0" collapsed="false">
      <c r="T493" s="14" t="n">
        <f aca="false">IF(((ROW()-2)/$P$36+1)&gt;ROWS(sample),"",(ROW()-2)/$P$36+1)</f>
        <v>20.64</v>
      </c>
      <c r="U493" s="4" t="n">
        <f aca="false">IF($T493="","",IF($T493=INT($T493),INDEX(sample,$T493,COLUMN(B559)),INDEX(sample,$T493+1,COLUMN(B559))*($T493-INT($T493))+INDEX(sample,$T493,COLUMN(B559))*(1-$T493+INT($T493))))</f>
        <v>-1.31075342964163</v>
      </c>
      <c r="V493" s="4" t="n">
        <f aca="false">IF($T493="","",IF($T493=INT($T493),INDEX(sample,$T493,COLUMN(C559)),INDEX(sample,$T493+1,COLUMN(C559))*($T493-INT($T493))+INDEX(sample,$T493,COLUMN(C559))*(1-$T493+INT($T493))))</f>
        <v>-0.0603965730783698</v>
      </c>
      <c r="W493" s="15" t="n">
        <f aca="false">IF($T493="","",MIN(U493:V493))</f>
        <v>-1.31075342964163</v>
      </c>
      <c r="X493" s="15" t="n">
        <f aca="false">IF($T493="","",U493-W493)</f>
        <v>0</v>
      </c>
      <c r="Y493" s="15" t="n">
        <f aca="false">IF($T493="","",V493-W493)</f>
        <v>1.25035685656326</v>
      </c>
    </row>
    <row r="494" customFormat="false" ht="12.75" hidden="false" customHeight="false" outlineLevel="0" collapsed="false">
      <c r="T494" s="14" t="n">
        <f aca="false">IF(((ROW()-2)/$P$36+1)&gt;ROWS(sample),"",(ROW()-2)/$P$36+1)</f>
        <v>20.68</v>
      </c>
      <c r="U494" s="4" t="n">
        <f aca="false">IF($T494="","",IF($T494=INT($T494),INDEX(sample,$T494,COLUMN(B560)),INDEX(sample,$T494+1,COLUMN(B560))*($T494-INT($T494))+INDEX(sample,$T494,COLUMN(B560))*(1-$T494+INT($T494))))</f>
        <v>-1.31074700212976</v>
      </c>
      <c r="V494" s="4" t="n">
        <f aca="false">IF($T494="","",IF($T494=INT($T494),INDEX(sample,$T494,COLUMN(C560)),INDEX(sample,$T494+1,COLUMN(C560))*($T494-INT($T494))+INDEX(sample,$T494,COLUMN(C560))*(1-$T494+INT($T494))))</f>
        <v>-0.0627331394861484</v>
      </c>
      <c r="W494" s="15" t="n">
        <f aca="false">IF($T494="","",MIN(U494:V494))</f>
        <v>-1.31074700212976</v>
      </c>
      <c r="X494" s="15" t="n">
        <f aca="false">IF($T494="","",U494-W494)</f>
        <v>0</v>
      </c>
      <c r="Y494" s="15" t="n">
        <f aca="false">IF($T494="","",V494-W494)</f>
        <v>1.24801386264361</v>
      </c>
    </row>
    <row r="495" customFormat="false" ht="12.75" hidden="false" customHeight="false" outlineLevel="0" collapsed="false">
      <c r="T495" s="14" t="n">
        <f aca="false">IF(((ROW()-2)/$P$36+1)&gt;ROWS(sample),"",(ROW()-2)/$P$36+1)</f>
        <v>20.72</v>
      </c>
      <c r="U495" s="4" t="n">
        <f aca="false">IF($T495="","",IF($T495=INT($T495),INDEX(sample,$T495,COLUMN(B561)),INDEX(sample,$T495+1,COLUMN(B561))*($T495-INT($T495))+INDEX(sample,$T495,COLUMN(B561))*(1-$T495+INT($T495))))</f>
        <v>-1.31074057461789</v>
      </c>
      <c r="V495" s="4" t="n">
        <f aca="false">IF($T495="","",IF($T495=INT($T495),INDEX(sample,$T495,COLUMN(C561)),INDEX(sample,$T495+1,COLUMN(C561))*($T495-INT($T495))+INDEX(sample,$T495,COLUMN(C561))*(1-$T495+INT($T495))))</f>
        <v>-0.065069705893927</v>
      </c>
      <c r="W495" s="15" t="n">
        <f aca="false">IF($T495="","",MIN(U495:V495))</f>
        <v>-1.31074057461789</v>
      </c>
      <c r="X495" s="15" t="n">
        <f aca="false">IF($T495="","",U495-W495)</f>
        <v>0</v>
      </c>
      <c r="Y495" s="15" t="n">
        <f aca="false">IF($T495="","",V495-W495)</f>
        <v>1.24567086872396</v>
      </c>
    </row>
    <row r="496" customFormat="false" ht="12.75" hidden="false" customHeight="false" outlineLevel="0" collapsed="false">
      <c r="T496" s="14" t="n">
        <f aca="false">IF(((ROW()-2)/$P$36+1)&gt;ROWS(sample),"",(ROW()-2)/$P$36+1)</f>
        <v>20.76</v>
      </c>
      <c r="U496" s="4" t="n">
        <f aca="false">IF($T496="","",IF($T496=INT($T496),INDEX(sample,$T496,COLUMN(B562)),INDEX(sample,$T496+1,COLUMN(B562))*($T496-INT($T496))+INDEX(sample,$T496,COLUMN(B562))*(1-$T496+INT($T496))))</f>
        <v>-1.31073414710602</v>
      </c>
      <c r="V496" s="4" t="n">
        <f aca="false">IF($T496="","",IF($T496=INT($T496),INDEX(sample,$T496,COLUMN(C562)),INDEX(sample,$T496+1,COLUMN(C562))*($T496-INT($T496))+INDEX(sample,$T496,COLUMN(C562))*(1-$T496+INT($T496))))</f>
        <v>-0.0674062723017058</v>
      </c>
      <c r="W496" s="15" t="n">
        <f aca="false">IF($T496="","",MIN(U496:V496))</f>
        <v>-1.31073414710602</v>
      </c>
      <c r="X496" s="15" t="n">
        <f aca="false">IF($T496="","",U496-W496)</f>
        <v>0</v>
      </c>
      <c r="Y496" s="15" t="n">
        <f aca="false">IF($T496="","",V496-W496)</f>
        <v>1.24332787480431</v>
      </c>
    </row>
    <row r="497" customFormat="false" ht="12.75" hidden="false" customHeight="false" outlineLevel="0" collapsed="false">
      <c r="T497" s="14" t="n">
        <f aca="false">IF(((ROW()-2)/$P$36+1)&gt;ROWS(sample),"",(ROW()-2)/$P$36+1)</f>
        <v>20.8</v>
      </c>
      <c r="U497" s="4" t="n">
        <f aca="false">IF($T497="","",IF($T497=INT($T497),INDEX(sample,$T497,COLUMN(B563)),INDEX(sample,$T497+1,COLUMN(B563))*($T497-INT($T497))+INDEX(sample,$T497,COLUMN(B563))*(1-$T497+INT($T497))))</f>
        <v>-1.31072771959415</v>
      </c>
      <c r="V497" s="4" t="n">
        <f aca="false">IF($T497="","",IF($T497=INT($T497),INDEX(sample,$T497,COLUMN(C563)),INDEX(sample,$T497+1,COLUMN(C563))*($T497-INT($T497))+INDEX(sample,$T497,COLUMN(C563))*(1-$T497+INT($T497))))</f>
        <v>-0.0697428387094844</v>
      </c>
      <c r="W497" s="15" t="n">
        <f aca="false">IF($T497="","",MIN(U497:V497))</f>
        <v>-1.31072771959415</v>
      </c>
      <c r="X497" s="15" t="n">
        <f aca="false">IF($T497="","",U497-W497)</f>
        <v>0</v>
      </c>
      <c r="Y497" s="15" t="n">
        <f aca="false">IF($T497="","",V497-W497)</f>
        <v>1.24098488088466</v>
      </c>
    </row>
    <row r="498" customFormat="false" ht="12.75" hidden="false" customHeight="false" outlineLevel="0" collapsed="false">
      <c r="T498" s="14" t="n">
        <f aca="false">IF(((ROW()-2)/$P$36+1)&gt;ROWS(sample),"",(ROW()-2)/$P$36+1)</f>
        <v>20.84</v>
      </c>
      <c r="U498" s="4" t="n">
        <f aca="false">IF($T498="","",IF($T498=INT($T498),INDEX(sample,$T498,COLUMN(B564)),INDEX(sample,$T498+1,COLUMN(B564))*($T498-INT($T498))+INDEX(sample,$T498,COLUMN(B564))*(1-$T498+INT($T498))))</f>
        <v>-1.31072129208228</v>
      </c>
      <c r="V498" s="4" t="n">
        <f aca="false">IF($T498="","",IF($T498=INT($T498),INDEX(sample,$T498,COLUMN(C564)),INDEX(sample,$T498+1,COLUMN(C564))*($T498-INT($T498))+INDEX(sample,$T498,COLUMN(C564))*(1-$T498+INT($T498))))</f>
        <v>-0.072079405117263</v>
      </c>
      <c r="W498" s="15" t="n">
        <f aca="false">IF($T498="","",MIN(U498:V498))</f>
        <v>-1.31072129208228</v>
      </c>
      <c r="X498" s="15" t="n">
        <f aca="false">IF($T498="","",U498-W498)</f>
        <v>0</v>
      </c>
      <c r="Y498" s="15" t="n">
        <f aca="false">IF($T498="","",V498-W498)</f>
        <v>1.23864188696502</v>
      </c>
    </row>
    <row r="499" customFormat="false" ht="12.75" hidden="false" customHeight="false" outlineLevel="0" collapsed="false">
      <c r="T499" s="14" t="n">
        <f aca="false">IF(((ROW()-2)/$P$36+1)&gt;ROWS(sample),"",(ROW()-2)/$P$36+1)</f>
        <v>20.88</v>
      </c>
      <c r="U499" s="4" t="n">
        <f aca="false">IF($T499="","",IF($T499=INT($T499),INDEX(sample,$T499,COLUMN(B565)),INDEX(sample,$T499+1,COLUMN(B565))*($T499-INT($T499))+INDEX(sample,$T499,COLUMN(B565))*(1-$T499+INT($T499))))</f>
        <v>-1.31071486457041</v>
      </c>
      <c r="V499" s="4" t="n">
        <f aca="false">IF($T499="","",IF($T499=INT($T499),INDEX(sample,$T499,COLUMN(C565)),INDEX(sample,$T499+1,COLUMN(C565))*($T499-INT($T499))+INDEX(sample,$T499,COLUMN(C565))*(1-$T499+INT($T499))))</f>
        <v>-0.0744159715250416</v>
      </c>
      <c r="W499" s="15" t="n">
        <f aca="false">IF($T499="","",MIN(U499:V499))</f>
        <v>-1.31071486457041</v>
      </c>
      <c r="X499" s="15" t="n">
        <f aca="false">IF($T499="","",U499-W499)</f>
        <v>0</v>
      </c>
      <c r="Y499" s="15" t="n">
        <f aca="false">IF($T499="","",V499-W499)</f>
        <v>1.23629889304537</v>
      </c>
    </row>
    <row r="500" customFormat="false" ht="12.75" hidden="false" customHeight="false" outlineLevel="0" collapsed="false">
      <c r="T500" s="14" t="n">
        <f aca="false">IF(((ROW()-2)/$P$36+1)&gt;ROWS(sample),"",(ROW()-2)/$P$36+1)</f>
        <v>20.92</v>
      </c>
      <c r="U500" s="4" t="n">
        <f aca="false">IF($T500="","",IF($T500=INT($T500),INDEX(sample,$T500,COLUMN(B566)),INDEX(sample,$T500+1,COLUMN(B566))*($T500-INT($T500))+INDEX(sample,$T500,COLUMN(B566))*(1-$T500+INT($T500))))</f>
        <v>-1.31070843705854</v>
      </c>
      <c r="V500" s="4" t="n">
        <f aca="false">IF($T500="","",IF($T500=INT($T500),INDEX(sample,$T500,COLUMN(C566)),INDEX(sample,$T500+1,COLUMN(C566))*($T500-INT($T500))+INDEX(sample,$T500,COLUMN(C566))*(1-$T500+INT($T500))))</f>
        <v>-0.0767525379328204</v>
      </c>
      <c r="W500" s="15" t="n">
        <f aca="false">IF($T500="","",MIN(U500:V500))</f>
        <v>-1.31070843705854</v>
      </c>
      <c r="X500" s="15" t="n">
        <f aca="false">IF($T500="","",U500-W500)</f>
        <v>0</v>
      </c>
      <c r="Y500" s="15" t="n">
        <f aca="false">IF($T500="","",V500-W500)</f>
        <v>1.23395589912572</v>
      </c>
    </row>
    <row r="501" customFormat="false" ht="12.75" hidden="false" customHeight="false" outlineLevel="0" collapsed="false">
      <c r="T501" s="14" t="n">
        <f aca="false">IF(((ROW()-2)/$P$36+1)&gt;ROWS(sample),"",(ROW()-2)/$P$36+1)</f>
        <v>20.96</v>
      </c>
      <c r="U501" s="4" t="n">
        <f aca="false">IF($T501="","",IF($T501=INT($T501),INDEX(sample,$T501,COLUMN(B567)),INDEX(sample,$T501+1,COLUMN(B567))*($T501-INT($T501))+INDEX(sample,$T501,COLUMN(B567))*(1-$T501+INT($T501))))</f>
        <v>-1.31070200954667</v>
      </c>
      <c r="V501" s="4" t="n">
        <f aca="false">IF($T501="","",IF($T501=INT($T501),INDEX(sample,$T501,COLUMN(C567)),INDEX(sample,$T501+1,COLUMN(C567))*($T501-INT($T501))+INDEX(sample,$T501,COLUMN(C567))*(1-$T501+INT($T501))))</f>
        <v>-0.079089104340599</v>
      </c>
      <c r="W501" s="15" t="n">
        <f aca="false">IF($T501="","",MIN(U501:V501))</f>
        <v>-1.31070200954667</v>
      </c>
      <c r="X501" s="15" t="n">
        <f aca="false">IF($T501="","",U501-W501)</f>
        <v>0</v>
      </c>
      <c r="Y501" s="15" t="n">
        <f aca="false">IF($T501="","",V501-W501)</f>
        <v>1.23161290520607</v>
      </c>
    </row>
    <row r="502" customFormat="false" ht="12.75" hidden="false" customHeight="false" outlineLevel="0" collapsed="false">
      <c r="T502" s="14" t="n">
        <f aca="false">IF(((ROW()-2)/$P$36+1)&gt;ROWS(sample),"",(ROW()-2)/$P$36+1)</f>
        <v>21</v>
      </c>
      <c r="U502" s="4" t="n">
        <f aca="false">IF($T502="","",IF($T502=INT($T502),INDEX(sample,$T502,COLUMN(B568)),INDEX(sample,$T502+1,COLUMN(B568))*($T502-INT($T502))+INDEX(sample,$T502,COLUMN(B568))*(1-$T502+INT($T502))))</f>
        <v>-1.3106955820348</v>
      </c>
      <c r="V502" s="4" t="n">
        <f aca="false">IF($T502="","",IF($T502=INT($T502),INDEX(sample,$T502,COLUMN(C568)),INDEX(sample,$T502+1,COLUMN(C568))*($T502-INT($T502))+INDEX(sample,$T502,COLUMN(C568))*(1-$T502+INT($T502))))</f>
        <v>-0.0814256707483776</v>
      </c>
      <c r="W502" s="15" t="n">
        <f aca="false">IF($T502="","",MIN(U502:V502))</f>
        <v>-1.3106955820348</v>
      </c>
      <c r="X502" s="15" t="n">
        <f aca="false">IF($T502="","",U502-W502)</f>
        <v>0</v>
      </c>
      <c r="Y502" s="15" t="n">
        <f aca="false">IF($T502="","",V502-W502)</f>
        <v>1.22926991128642</v>
      </c>
    </row>
    <row r="503" customFormat="false" ht="12.75" hidden="false" customHeight="false" outlineLevel="0" collapsed="false">
      <c r="T503" s="14" t="n">
        <f aca="false">IF(((ROW()-2)/$P$36+1)&gt;ROWS(sample),"",(ROW()-2)/$P$36+1)</f>
        <v>21.04</v>
      </c>
      <c r="U503" s="4" t="n">
        <f aca="false">IF($T503="","",IF($T503=INT($T503),INDEX(sample,$T503,COLUMN(B569)),INDEX(sample,$T503+1,COLUMN(B569))*($T503-INT($T503))+INDEX(sample,$T503,COLUMN(B569))*(1-$T503+INT($T503))))</f>
        <v>-1.30988876737993</v>
      </c>
      <c r="V503" s="4" t="n">
        <f aca="false">IF($T503="","",IF($T503=INT($T503),INDEX(sample,$T503,COLUMN(C569)),INDEX(sample,$T503+1,COLUMN(C569))*($T503-INT($T503))+INDEX(sample,$T503,COLUMN(C569))*(1-$T503+INT($T503))))</f>
        <v>-0.0837552816020392</v>
      </c>
      <c r="W503" s="15" t="n">
        <f aca="false">IF($T503="","",MIN(U503:V503))</f>
        <v>-1.30988876737993</v>
      </c>
      <c r="X503" s="15" t="n">
        <f aca="false">IF($T503="","",U503-W503)</f>
        <v>0</v>
      </c>
      <c r="Y503" s="15" t="n">
        <f aca="false">IF($T503="","",V503-W503)</f>
        <v>1.22613348577789</v>
      </c>
    </row>
    <row r="504" customFormat="false" ht="12.75" hidden="false" customHeight="false" outlineLevel="0" collapsed="false">
      <c r="T504" s="14" t="n">
        <f aca="false">IF(((ROW()-2)/$P$36+1)&gt;ROWS(sample),"",(ROW()-2)/$P$36+1)</f>
        <v>21.08</v>
      </c>
      <c r="U504" s="4" t="n">
        <f aca="false">IF($T504="","",IF($T504=INT($T504),INDEX(sample,$T504,COLUMN(B570)),INDEX(sample,$T504+1,COLUMN(B570))*($T504-INT($T504))+INDEX(sample,$T504,COLUMN(B570))*(1-$T504+INT($T504))))</f>
        <v>-1.30908195272505</v>
      </c>
      <c r="V504" s="4" t="n">
        <f aca="false">IF($T504="","",IF($T504=INT($T504),INDEX(sample,$T504,COLUMN(C570)),INDEX(sample,$T504+1,COLUMN(C570))*($T504-INT($T504))+INDEX(sample,$T504,COLUMN(C570))*(1-$T504+INT($T504))))</f>
        <v>-0.0860848924557008</v>
      </c>
      <c r="W504" s="15" t="n">
        <f aca="false">IF($T504="","",MIN(U504:V504))</f>
        <v>-1.30908195272505</v>
      </c>
      <c r="X504" s="15" t="n">
        <f aca="false">IF($T504="","",U504-W504)</f>
        <v>0</v>
      </c>
      <c r="Y504" s="15" t="n">
        <f aca="false">IF($T504="","",V504-W504)</f>
        <v>1.22299706026935</v>
      </c>
    </row>
    <row r="505" customFormat="false" ht="12.75" hidden="false" customHeight="false" outlineLevel="0" collapsed="false">
      <c r="T505" s="14" t="n">
        <f aca="false">IF(((ROW()-2)/$P$36+1)&gt;ROWS(sample),"",(ROW()-2)/$P$36+1)</f>
        <v>21.12</v>
      </c>
      <c r="U505" s="4" t="n">
        <f aca="false">IF($T505="","",IF($T505=INT($T505),INDEX(sample,$T505,COLUMN(B571)),INDEX(sample,$T505+1,COLUMN(B571))*($T505-INT($T505))+INDEX(sample,$T505,COLUMN(B571))*(1-$T505+INT($T505))))</f>
        <v>-1.30827513807018</v>
      </c>
      <c r="V505" s="4" t="n">
        <f aca="false">IF($T505="","",IF($T505=INT($T505),INDEX(sample,$T505,COLUMN(C571)),INDEX(sample,$T505+1,COLUMN(C571))*($T505-INT($T505))+INDEX(sample,$T505,COLUMN(C571))*(1-$T505+INT($T505))))</f>
        <v>-0.0884145033093626</v>
      </c>
      <c r="W505" s="15" t="n">
        <f aca="false">IF($T505="","",MIN(U505:V505))</f>
        <v>-1.30827513807018</v>
      </c>
      <c r="X505" s="15" t="n">
        <f aca="false">IF($T505="","",U505-W505)</f>
        <v>0</v>
      </c>
      <c r="Y505" s="15" t="n">
        <f aca="false">IF($T505="","",V505-W505)</f>
        <v>1.21986063476082</v>
      </c>
    </row>
    <row r="506" customFormat="false" ht="12.75" hidden="false" customHeight="false" outlineLevel="0" collapsed="false">
      <c r="T506" s="14" t="n">
        <f aca="false">IF(((ROW()-2)/$P$36+1)&gt;ROWS(sample),"",(ROW()-2)/$P$36+1)</f>
        <v>21.16</v>
      </c>
      <c r="U506" s="4" t="n">
        <f aca="false">IF($T506="","",IF($T506=INT($T506),INDEX(sample,$T506,COLUMN(B572)),INDEX(sample,$T506+1,COLUMN(B572))*($T506-INT($T506))+INDEX(sample,$T506,COLUMN(B572))*(1-$T506+INT($T506))))</f>
        <v>-1.30746832341531</v>
      </c>
      <c r="V506" s="4" t="n">
        <f aca="false">IF($T506="","",IF($T506=INT($T506),INDEX(sample,$T506,COLUMN(C572)),INDEX(sample,$T506+1,COLUMN(C572))*($T506-INT($T506))+INDEX(sample,$T506,COLUMN(C572))*(1-$T506+INT($T506))))</f>
        <v>-0.0907441141630243</v>
      </c>
      <c r="W506" s="15" t="n">
        <f aca="false">IF($T506="","",MIN(U506:V506))</f>
        <v>-1.30746832341531</v>
      </c>
      <c r="X506" s="15" t="n">
        <f aca="false">IF($T506="","",U506-W506)</f>
        <v>0</v>
      </c>
      <c r="Y506" s="15" t="n">
        <f aca="false">IF($T506="","",V506-W506)</f>
        <v>1.21672420925228</v>
      </c>
    </row>
    <row r="507" customFormat="false" ht="12.75" hidden="false" customHeight="false" outlineLevel="0" collapsed="false">
      <c r="T507" s="14" t="n">
        <f aca="false">IF(((ROW()-2)/$P$36+1)&gt;ROWS(sample),"",(ROW()-2)/$P$36+1)</f>
        <v>21.2</v>
      </c>
      <c r="U507" s="4" t="n">
        <f aca="false">IF($T507="","",IF($T507=INT($T507),INDEX(sample,$T507,COLUMN(B573)),INDEX(sample,$T507+1,COLUMN(B573))*($T507-INT($T507))+INDEX(sample,$T507,COLUMN(B573))*(1-$T507+INT($T507))))</f>
        <v>-1.30666150876043</v>
      </c>
      <c r="V507" s="4" t="n">
        <f aca="false">IF($T507="","",IF($T507=INT($T507),INDEX(sample,$T507,COLUMN(C573)),INDEX(sample,$T507+1,COLUMN(C573))*($T507-INT($T507))+INDEX(sample,$T507,COLUMN(C573))*(1-$T507+INT($T507))))</f>
        <v>-0.0930737250166859</v>
      </c>
      <c r="W507" s="15" t="n">
        <f aca="false">IF($T507="","",MIN(U507:V507))</f>
        <v>-1.30666150876043</v>
      </c>
      <c r="X507" s="15" t="n">
        <f aca="false">IF($T507="","",U507-W507)</f>
        <v>0</v>
      </c>
      <c r="Y507" s="15" t="n">
        <f aca="false">IF($T507="","",V507-W507)</f>
        <v>1.21358778374375</v>
      </c>
    </row>
    <row r="508" customFormat="false" ht="12.75" hidden="false" customHeight="false" outlineLevel="0" collapsed="false">
      <c r="T508" s="14" t="n">
        <f aca="false">IF(((ROW()-2)/$P$36+1)&gt;ROWS(sample),"",(ROW()-2)/$P$36+1)</f>
        <v>21.24</v>
      </c>
      <c r="U508" s="4" t="n">
        <f aca="false">IF($T508="","",IF($T508=INT($T508),INDEX(sample,$T508,COLUMN(B574)),INDEX(sample,$T508+1,COLUMN(B574))*($T508-INT($T508))+INDEX(sample,$T508,COLUMN(B574))*(1-$T508+INT($T508))))</f>
        <v>-1.30585469410556</v>
      </c>
      <c r="V508" s="4" t="n">
        <f aca="false">IF($T508="","",IF($T508=INT($T508),INDEX(sample,$T508,COLUMN(C574)),INDEX(sample,$T508+1,COLUMN(C574))*($T508-INT($T508))+INDEX(sample,$T508,COLUMN(C574))*(1-$T508+INT($T508))))</f>
        <v>-0.0954033358703475</v>
      </c>
      <c r="W508" s="15" t="n">
        <f aca="false">IF($T508="","",MIN(U508:V508))</f>
        <v>-1.30585469410556</v>
      </c>
      <c r="X508" s="15" t="n">
        <f aca="false">IF($T508="","",U508-W508)</f>
        <v>0</v>
      </c>
      <c r="Y508" s="15" t="n">
        <f aca="false">IF($T508="","",V508-W508)</f>
        <v>1.21045135823521</v>
      </c>
    </row>
    <row r="509" customFormat="false" ht="12.75" hidden="false" customHeight="false" outlineLevel="0" collapsed="false">
      <c r="T509" s="14" t="n">
        <f aca="false">IF(((ROW()-2)/$P$36+1)&gt;ROWS(sample),"",(ROW()-2)/$P$36+1)</f>
        <v>21.28</v>
      </c>
      <c r="U509" s="4" t="n">
        <f aca="false">IF($T509="","",IF($T509=INT($T509),INDEX(sample,$T509,COLUMN(B575)),INDEX(sample,$T509+1,COLUMN(B575))*($T509-INT($T509))+INDEX(sample,$T509,COLUMN(B575))*(1-$T509+INT($T509))))</f>
        <v>-1.30504787945069</v>
      </c>
      <c r="V509" s="4" t="n">
        <f aca="false">IF($T509="","",IF($T509=INT($T509),INDEX(sample,$T509,COLUMN(C575)),INDEX(sample,$T509+1,COLUMN(C575))*($T509-INT($T509))+INDEX(sample,$T509,COLUMN(C575))*(1-$T509+INT($T509))))</f>
        <v>-0.0977329467240093</v>
      </c>
      <c r="W509" s="15" t="n">
        <f aca="false">IF($T509="","",MIN(U509:V509))</f>
        <v>-1.30504787945069</v>
      </c>
      <c r="X509" s="15" t="n">
        <f aca="false">IF($T509="","",U509-W509)</f>
        <v>0</v>
      </c>
      <c r="Y509" s="15" t="n">
        <f aca="false">IF($T509="","",V509-W509)</f>
        <v>1.20731493272668</v>
      </c>
    </row>
    <row r="510" customFormat="false" ht="12.75" hidden="false" customHeight="false" outlineLevel="0" collapsed="false">
      <c r="T510" s="14" t="n">
        <f aca="false">IF(((ROW()-2)/$P$36+1)&gt;ROWS(sample),"",(ROW()-2)/$P$36+1)</f>
        <v>21.32</v>
      </c>
      <c r="U510" s="4" t="n">
        <f aca="false">IF($T510="","",IF($T510=INT($T510),INDEX(sample,$T510,COLUMN(B576)),INDEX(sample,$T510+1,COLUMN(B576))*($T510-INT($T510))+INDEX(sample,$T510,COLUMN(B576))*(1-$T510+INT($T510))))</f>
        <v>-1.30424106479582</v>
      </c>
      <c r="V510" s="4" t="n">
        <f aca="false">IF($T510="","",IF($T510=INT($T510),INDEX(sample,$T510,COLUMN(C576)),INDEX(sample,$T510+1,COLUMN(C576))*($T510-INT($T510))+INDEX(sample,$T510,COLUMN(C576))*(1-$T510+INT($T510))))</f>
        <v>-0.100062557577671</v>
      </c>
      <c r="W510" s="15" t="n">
        <f aca="false">IF($T510="","",MIN(U510:V510))</f>
        <v>-1.30424106479582</v>
      </c>
      <c r="X510" s="15" t="n">
        <f aca="false">IF($T510="","",U510-W510)</f>
        <v>0</v>
      </c>
      <c r="Y510" s="15" t="n">
        <f aca="false">IF($T510="","",V510-W510)</f>
        <v>1.20417850721814</v>
      </c>
    </row>
    <row r="511" customFormat="false" ht="12.75" hidden="false" customHeight="false" outlineLevel="0" collapsed="false">
      <c r="T511" s="14" t="n">
        <f aca="false">IF(((ROW()-2)/$P$36+1)&gt;ROWS(sample),"",(ROW()-2)/$P$36+1)</f>
        <v>21.36</v>
      </c>
      <c r="U511" s="4" t="n">
        <f aca="false">IF($T511="","",IF($T511=INT($T511),INDEX(sample,$T511,COLUMN(B577)),INDEX(sample,$T511+1,COLUMN(B577))*($T511-INT($T511))+INDEX(sample,$T511,COLUMN(B577))*(1-$T511+INT($T511))))</f>
        <v>-1.30343425014094</v>
      </c>
      <c r="V511" s="4" t="n">
        <f aca="false">IF($T511="","",IF($T511=INT($T511),INDEX(sample,$T511,COLUMN(C577)),INDEX(sample,$T511+1,COLUMN(C577))*($T511-INT($T511))+INDEX(sample,$T511,COLUMN(C577))*(1-$T511+INT($T511))))</f>
        <v>-0.102392168431333</v>
      </c>
      <c r="W511" s="15" t="n">
        <f aca="false">IF($T511="","",MIN(U511:V511))</f>
        <v>-1.30343425014094</v>
      </c>
      <c r="X511" s="15" t="n">
        <f aca="false">IF($T511="","",U511-W511)</f>
        <v>0</v>
      </c>
      <c r="Y511" s="15" t="n">
        <f aca="false">IF($T511="","",V511-W511)</f>
        <v>1.20104208170961</v>
      </c>
    </row>
    <row r="512" customFormat="false" ht="12.75" hidden="false" customHeight="false" outlineLevel="0" collapsed="false">
      <c r="T512" s="14" t="n">
        <f aca="false">IF(((ROW()-2)/$P$36+1)&gt;ROWS(sample),"",(ROW()-2)/$P$36+1)</f>
        <v>21.4</v>
      </c>
      <c r="U512" s="4" t="n">
        <f aca="false">IF($T512="","",IF($T512=INT($T512),INDEX(sample,$T512,COLUMN(B578)),INDEX(sample,$T512+1,COLUMN(B578))*($T512-INT($T512))+INDEX(sample,$T512,COLUMN(B578))*(1-$T512+INT($T512))))</f>
        <v>-1.30262743548607</v>
      </c>
      <c r="V512" s="4" t="n">
        <f aca="false">IF($T512="","",IF($T512=INT($T512),INDEX(sample,$T512,COLUMN(C578)),INDEX(sample,$T512+1,COLUMN(C578))*($T512-INT($T512))+INDEX(sample,$T512,COLUMN(C578))*(1-$T512+INT($T512))))</f>
        <v>-0.104721779284994</v>
      </c>
      <c r="W512" s="15" t="n">
        <f aca="false">IF($T512="","",MIN(U512:V512))</f>
        <v>-1.30262743548607</v>
      </c>
      <c r="X512" s="15" t="n">
        <f aca="false">IF($T512="","",U512-W512)</f>
        <v>0</v>
      </c>
      <c r="Y512" s="15" t="n">
        <f aca="false">IF($T512="","",V512-W512)</f>
        <v>1.19790565620108</v>
      </c>
    </row>
    <row r="513" customFormat="false" ht="12.75" hidden="false" customHeight="false" outlineLevel="0" collapsed="false">
      <c r="T513" s="14" t="n">
        <f aca="false">IF(((ROW()-2)/$P$36+1)&gt;ROWS(sample),"",(ROW()-2)/$P$36+1)</f>
        <v>21.44</v>
      </c>
      <c r="U513" s="4" t="n">
        <f aca="false">IF($T513="","",IF($T513=INT($T513),INDEX(sample,$T513,COLUMN(B579)),INDEX(sample,$T513+1,COLUMN(B579))*($T513-INT($T513))+INDEX(sample,$T513,COLUMN(B579))*(1-$T513+INT($T513))))</f>
        <v>-1.3018206208312</v>
      </c>
      <c r="V513" s="4" t="n">
        <f aca="false">IF($T513="","",IF($T513=INT($T513),INDEX(sample,$T513,COLUMN(C579)),INDEX(sample,$T513+1,COLUMN(C579))*($T513-INT($T513))+INDEX(sample,$T513,COLUMN(C579))*(1-$T513+INT($T513))))</f>
        <v>-0.107051390138656</v>
      </c>
      <c r="W513" s="15" t="n">
        <f aca="false">IF($T513="","",MIN(U513:V513))</f>
        <v>-1.3018206208312</v>
      </c>
      <c r="X513" s="15" t="n">
        <f aca="false">IF($T513="","",U513-W513)</f>
        <v>0</v>
      </c>
      <c r="Y513" s="15" t="n">
        <f aca="false">IF($T513="","",V513-W513)</f>
        <v>1.19476923069254</v>
      </c>
    </row>
    <row r="514" customFormat="false" ht="12.75" hidden="false" customHeight="false" outlineLevel="0" collapsed="false">
      <c r="T514" s="14" t="n">
        <f aca="false">IF(((ROW()-2)/$P$36+1)&gt;ROWS(sample),"",(ROW()-2)/$P$36+1)</f>
        <v>21.48</v>
      </c>
      <c r="U514" s="4" t="n">
        <f aca="false">IF($T514="","",IF($T514=INT($T514),INDEX(sample,$T514,COLUMN(B580)),INDEX(sample,$T514+1,COLUMN(B580))*($T514-INT($T514))+INDEX(sample,$T514,COLUMN(B580))*(1-$T514+INT($T514))))</f>
        <v>-1.30101380617632</v>
      </c>
      <c r="V514" s="4" t="n">
        <f aca="false">IF($T514="","",IF($T514=INT($T514),INDEX(sample,$T514,COLUMN(C580)),INDEX(sample,$T514+1,COLUMN(C580))*($T514-INT($T514))+INDEX(sample,$T514,COLUMN(C580))*(1-$T514+INT($T514))))</f>
        <v>-0.109381000992318</v>
      </c>
      <c r="W514" s="15" t="n">
        <f aca="false">IF($T514="","",MIN(U514:V514))</f>
        <v>-1.30101380617632</v>
      </c>
      <c r="X514" s="15" t="n">
        <f aca="false">IF($T514="","",U514-W514)</f>
        <v>0</v>
      </c>
      <c r="Y514" s="15" t="n">
        <f aca="false">IF($T514="","",V514-W514)</f>
        <v>1.19163280518401</v>
      </c>
    </row>
    <row r="515" customFormat="false" ht="12.75" hidden="false" customHeight="false" outlineLevel="0" collapsed="false">
      <c r="T515" s="14" t="n">
        <f aca="false">IF(((ROW()-2)/$P$36+1)&gt;ROWS(sample),"",(ROW()-2)/$P$36+1)</f>
        <v>21.52</v>
      </c>
      <c r="U515" s="4" t="n">
        <f aca="false">IF($T515="","",IF($T515=INT($T515),INDEX(sample,$T515,COLUMN(B581)),INDEX(sample,$T515+1,COLUMN(B581))*($T515-INT($T515))+INDEX(sample,$T515,COLUMN(B581))*(1-$T515+INT($T515))))</f>
        <v>-1.30020699152145</v>
      </c>
      <c r="V515" s="4" t="n">
        <f aca="false">IF($T515="","",IF($T515=INT($T515),INDEX(sample,$T515,COLUMN(C581)),INDEX(sample,$T515+1,COLUMN(C581))*($T515-INT($T515))+INDEX(sample,$T515,COLUMN(C581))*(1-$T515+INT($T515))))</f>
        <v>-0.111710611845979</v>
      </c>
      <c r="W515" s="15" t="n">
        <f aca="false">IF($T515="","",MIN(U515:V515))</f>
        <v>-1.30020699152145</v>
      </c>
      <c r="X515" s="15" t="n">
        <f aca="false">IF($T515="","",U515-W515)</f>
        <v>0</v>
      </c>
      <c r="Y515" s="15" t="n">
        <f aca="false">IF($T515="","",V515-W515)</f>
        <v>1.18849637967547</v>
      </c>
    </row>
    <row r="516" customFormat="false" ht="12.75" hidden="false" customHeight="false" outlineLevel="0" collapsed="false">
      <c r="T516" s="14" t="n">
        <f aca="false">IF(((ROW()-2)/$P$36+1)&gt;ROWS(sample),"",(ROW()-2)/$P$36+1)</f>
        <v>21.56</v>
      </c>
      <c r="U516" s="4" t="n">
        <f aca="false">IF($T516="","",IF($T516=INT($T516),INDEX(sample,$T516,COLUMN(B582)),INDEX(sample,$T516+1,COLUMN(B582))*($T516-INT($T516))+INDEX(sample,$T516,COLUMN(B582))*(1-$T516+INT($T516))))</f>
        <v>-1.29940017686658</v>
      </c>
      <c r="V516" s="4" t="n">
        <f aca="false">IF($T516="","",IF($T516=INT($T516),INDEX(sample,$T516,COLUMN(C582)),INDEX(sample,$T516+1,COLUMN(C582))*($T516-INT($T516))+INDEX(sample,$T516,COLUMN(C582))*(1-$T516+INT($T516))))</f>
        <v>-0.114040222699641</v>
      </c>
      <c r="W516" s="15" t="n">
        <f aca="false">IF($T516="","",MIN(U516:V516))</f>
        <v>-1.29940017686658</v>
      </c>
      <c r="X516" s="15" t="n">
        <f aca="false">IF($T516="","",U516-W516)</f>
        <v>0</v>
      </c>
      <c r="Y516" s="15" t="n">
        <f aca="false">IF($T516="","",V516-W516)</f>
        <v>1.18535995416694</v>
      </c>
    </row>
    <row r="517" customFormat="false" ht="12.75" hidden="false" customHeight="false" outlineLevel="0" collapsed="false">
      <c r="T517" s="14" t="n">
        <f aca="false">IF(((ROW()-2)/$P$36+1)&gt;ROWS(sample),"",(ROW()-2)/$P$36+1)</f>
        <v>21.6</v>
      </c>
      <c r="U517" s="4" t="n">
        <f aca="false">IF($T517="","",IF($T517=INT($T517),INDEX(sample,$T517,COLUMN(B583)),INDEX(sample,$T517+1,COLUMN(B583))*($T517-INT($T517))+INDEX(sample,$T517,COLUMN(B583))*(1-$T517+INT($T517))))</f>
        <v>-1.2985933622117</v>
      </c>
      <c r="V517" s="4" t="n">
        <f aca="false">IF($T517="","",IF($T517=INT($T517),INDEX(sample,$T517,COLUMN(C583)),INDEX(sample,$T517+1,COLUMN(C583))*($T517-INT($T517))+INDEX(sample,$T517,COLUMN(C583))*(1-$T517+INT($T517))))</f>
        <v>-0.116369833553303</v>
      </c>
      <c r="W517" s="15" t="n">
        <f aca="false">IF($T517="","",MIN(U517:V517))</f>
        <v>-1.2985933622117</v>
      </c>
      <c r="X517" s="15" t="n">
        <f aca="false">IF($T517="","",U517-W517)</f>
        <v>0</v>
      </c>
      <c r="Y517" s="15" t="n">
        <f aca="false">IF($T517="","",V517-W517)</f>
        <v>1.1822235286584</v>
      </c>
    </row>
    <row r="518" customFormat="false" ht="12.75" hidden="false" customHeight="false" outlineLevel="0" collapsed="false">
      <c r="T518" s="14" t="n">
        <f aca="false">IF(((ROW()-2)/$P$36+1)&gt;ROWS(sample),"",(ROW()-2)/$P$36+1)</f>
        <v>21.64</v>
      </c>
      <c r="U518" s="4" t="n">
        <f aca="false">IF($T518="","",IF($T518=INT($T518),INDEX(sample,$T518,COLUMN(B584)),INDEX(sample,$T518+1,COLUMN(B584))*($T518-INT($T518))+INDEX(sample,$T518,COLUMN(B584))*(1-$T518+INT($T518))))</f>
        <v>-1.29778654755683</v>
      </c>
      <c r="V518" s="4" t="n">
        <f aca="false">IF($T518="","",IF($T518=INT($T518),INDEX(sample,$T518,COLUMN(C584)),INDEX(sample,$T518+1,COLUMN(C584))*($T518-INT($T518))+INDEX(sample,$T518,COLUMN(C584))*(1-$T518+INT($T518))))</f>
        <v>-0.118699444406964</v>
      </c>
      <c r="W518" s="15" t="n">
        <f aca="false">IF($T518="","",MIN(U518:V518))</f>
        <v>-1.29778654755683</v>
      </c>
      <c r="X518" s="15" t="n">
        <f aca="false">IF($T518="","",U518-W518)</f>
        <v>0</v>
      </c>
      <c r="Y518" s="15" t="n">
        <f aca="false">IF($T518="","",V518-W518)</f>
        <v>1.17908710314987</v>
      </c>
    </row>
    <row r="519" customFormat="false" ht="12.75" hidden="false" customHeight="false" outlineLevel="0" collapsed="false">
      <c r="T519" s="14" t="n">
        <f aca="false">IF(((ROW()-2)/$P$36+1)&gt;ROWS(sample),"",(ROW()-2)/$P$36+1)</f>
        <v>21.68</v>
      </c>
      <c r="U519" s="4" t="n">
        <f aca="false">IF($T519="","",IF($T519=INT($T519),INDEX(sample,$T519,COLUMN(B585)),INDEX(sample,$T519+1,COLUMN(B585))*($T519-INT($T519))+INDEX(sample,$T519,COLUMN(B585))*(1-$T519+INT($T519))))</f>
        <v>-1.29697973290196</v>
      </c>
      <c r="V519" s="4" t="n">
        <f aca="false">IF($T519="","",IF($T519=INT($T519),INDEX(sample,$T519,COLUMN(C585)),INDEX(sample,$T519+1,COLUMN(C585))*($T519-INT($T519))+INDEX(sample,$T519,COLUMN(C585))*(1-$T519+INT($T519))))</f>
        <v>-0.121029055260626</v>
      </c>
      <c r="W519" s="15" t="n">
        <f aca="false">IF($T519="","",MIN(U519:V519))</f>
        <v>-1.29697973290196</v>
      </c>
      <c r="X519" s="15" t="n">
        <f aca="false">IF($T519="","",U519-W519)</f>
        <v>0</v>
      </c>
      <c r="Y519" s="15" t="n">
        <f aca="false">IF($T519="","",V519-W519)</f>
        <v>1.17595067764133</v>
      </c>
    </row>
    <row r="520" customFormat="false" ht="12.75" hidden="false" customHeight="false" outlineLevel="0" collapsed="false">
      <c r="T520" s="14" t="n">
        <f aca="false">IF(((ROW()-2)/$P$36+1)&gt;ROWS(sample),"",(ROW()-2)/$P$36+1)</f>
        <v>21.72</v>
      </c>
      <c r="U520" s="4" t="n">
        <f aca="false">IF($T520="","",IF($T520=INT($T520),INDEX(sample,$T520,COLUMN(B586)),INDEX(sample,$T520+1,COLUMN(B586))*($T520-INT($T520))+INDEX(sample,$T520,COLUMN(B586))*(1-$T520+INT($T520))))</f>
        <v>-1.29617291824709</v>
      </c>
      <c r="V520" s="4" t="n">
        <f aca="false">IF($T520="","",IF($T520=INT($T520),INDEX(sample,$T520,COLUMN(C586)),INDEX(sample,$T520+1,COLUMN(C586))*($T520-INT($T520))+INDEX(sample,$T520,COLUMN(C586))*(1-$T520+INT($T520))))</f>
        <v>-0.123358666114287</v>
      </c>
      <c r="W520" s="15" t="n">
        <f aca="false">IF($T520="","",MIN(U520:V520))</f>
        <v>-1.29617291824709</v>
      </c>
      <c r="X520" s="15" t="n">
        <f aca="false">IF($T520="","",U520-W520)</f>
        <v>0</v>
      </c>
      <c r="Y520" s="15" t="n">
        <f aca="false">IF($T520="","",V520-W520)</f>
        <v>1.1728142521328</v>
      </c>
    </row>
    <row r="521" customFormat="false" ht="12.75" hidden="false" customHeight="false" outlineLevel="0" collapsed="false">
      <c r="T521" s="14" t="n">
        <f aca="false">IF(((ROW()-2)/$P$36+1)&gt;ROWS(sample),"",(ROW()-2)/$P$36+1)</f>
        <v>21.76</v>
      </c>
      <c r="U521" s="4" t="n">
        <f aca="false">IF($T521="","",IF($T521=INT($T521),INDEX(sample,$T521,COLUMN(B587)),INDEX(sample,$T521+1,COLUMN(B587))*($T521-INT($T521))+INDEX(sample,$T521,COLUMN(B587))*(1-$T521+INT($T521))))</f>
        <v>-1.29536610359221</v>
      </c>
      <c r="V521" s="4" t="n">
        <f aca="false">IF($T521="","",IF($T521=INT($T521),INDEX(sample,$T521,COLUMN(C587)),INDEX(sample,$T521+1,COLUMN(C587))*($T521-INT($T521))+INDEX(sample,$T521,COLUMN(C587))*(1-$T521+INT($T521))))</f>
        <v>-0.125688276967949</v>
      </c>
      <c r="W521" s="15" t="n">
        <f aca="false">IF($T521="","",MIN(U521:V521))</f>
        <v>-1.29536610359221</v>
      </c>
      <c r="X521" s="15" t="n">
        <f aca="false">IF($T521="","",U521-W521)</f>
        <v>0</v>
      </c>
      <c r="Y521" s="15" t="n">
        <f aca="false">IF($T521="","",V521-W521)</f>
        <v>1.16967782662426</v>
      </c>
    </row>
    <row r="522" customFormat="false" ht="12.75" hidden="false" customHeight="false" outlineLevel="0" collapsed="false">
      <c r="T522" s="14" t="n">
        <f aca="false">IF(((ROW()-2)/$P$36+1)&gt;ROWS(sample),"",(ROW()-2)/$P$36+1)</f>
        <v>21.8</v>
      </c>
      <c r="U522" s="4" t="n">
        <f aca="false">IF($T522="","",IF($T522=INT($T522),INDEX(sample,$T522,COLUMN(B588)),INDEX(sample,$T522+1,COLUMN(B588))*($T522-INT($T522))+INDEX(sample,$T522,COLUMN(B588))*(1-$T522+INT($T522))))</f>
        <v>-1.29455928893734</v>
      </c>
      <c r="V522" s="4" t="n">
        <f aca="false">IF($T522="","",IF($T522=INT($T522),INDEX(sample,$T522,COLUMN(C588)),INDEX(sample,$T522+1,COLUMN(C588))*($T522-INT($T522))+INDEX(sample,$T522,COLUMN(C588))*(1-$T522+INT($T522))))</f>
        <v>-0.128017887821611</v>
      </c>
      <c r="W522" s="15" t="n">
        <f aca="false">IF($T522="","",MIN(U522:V522))</f>
        <v>-1.29455928893734</v>
      </c>
      <c r="X522" s="15" t="n">
        <f aca="false">IF($T522="","",U522-W522)</f>
        <v>0</v>
      </c>
      <c r="Y522" s="15" t="n">
        <f aca="false">IF($T522="","",V522-W522)</f>
        <v>1.16654140111573</v>
      </c>
    </row>
    <row r="523" customFormat="false" ht="12.75" hidden="false" customHeight="false" outlineLevel="0" collapsed="false">
      <c r="T523" s="14" t="n">
        <f aca="false">IF(((ROW()-2)/$P$36+1)&gt;ROWS(sample),"",(ROW()-2)/$P$36+1)</f>
        <v>21.84</v>
      </c>
      <c r="U523" s="4" t="n">
        <f aca="false">IF($T523="","",IF($T523=INT($T523),INDEX(sample,$T523,COLUMN(B589)),INDEX(sample,$T523+1,COLUMN(B589))*($T523-INT($T523))+INDEX(sample,$T523,COLUMN(B589))*(1-$T523+INT($T523))))</f>
        <v>-1.29375247428247</v>
      </c>
      <c r="V523" s="4" t="n">
        <f aca="false">IF($T523="","",IF($T523=INT($T523),INDEX(sample,$T523,COLUMN(C589)),INDEX(sample,$T523+1,COLUMN(C589))*($T523-INT($T523))+INDEX(sample,$T523,COLUMN(C589))*(1-$T523+INT($T523))))</f>
        <v>-0.130347498675272</v>
      </c>
      <c r="W523" s="15" t="n">
        <f aca="false">IF($T523="","",MIN(U523:V523))</f>
        <v>-1.29375247428247</v>
      </c>
      <c r="X523" s="15" t="n">
        <f aca="false">IF($T523="","",U523-W523)</f>
        <v>0</v>
      </c>
      <c r="Y523" s="15" t="n">
        <f aca="false">IF($T523="","",V523-W523)</f>
        <v>1.16340497560719</v>
      </c>
    </row>
    <row r="524" customFormat="false" ht="12.75" hidden="false" customHeight="false" outlineLevel="0" collapsed="false">
      <c r="T524" s="14" t="n">
        <f aca="false">IF(((ROW()-2)/$P$36+1)&gt;ROWS(sample),"",(ROW()-2)/$P$36+1)</f>
        <v>21.88</v>
      </c>
      <c r="U524" s="4" t="n">
        <f aca="false">IF($T524="","",IF($T524=INT($T524),INDEX(sample,$T524,COLUMN(B590)),INDEX(sample,$T524+1,COLUMN(B590))*($T524-INT($T524))+INDEX(sample,$T524,COLUMN(B590))*(1-$T524+INT($T524))))</f>
        <v>-1.29294565962759</v>
      </c>
      <c r="V524" s="4" t="n">
        <f aca="false">IF($T524="","",IF($T524=INT($T524),INDEX(sample,$T524,COLUMN(C590)),INDEX(sample,$T524+1,COLUMN(C590))*($T524-INT($T524))+INDEX(sample,$T524,COLUMN(C590))*(1-$T524+INT($T524))))</f>
        <v>-0.132677109528934</v>
      </c>
      <c r="W524" s="15" t="n">
        <f aca="false">IF($T524="","",MIN(U524:V524))</f>
        <v>-1.29294565962759</v>
      </c>
      <c r="X524" s="15" t="n">
        <f aca="false">IF($T524="","",U524-W524)</f>
        <v>0</v>
      </c>
      <c r="Y524" s="15" t="n">
        <f aca="false">IF($T524="","",V524-W524)</f>
        <v>1.16026855009866</v>
      </c>
    </row>
    <row r="525" customFormat="false" ht="12.75" hidden="false" customHeight="false" outlineLevel="0" collapsed="false">
      <c r="T525" s="14" t="n">
        <f aca="false">IF(((ROW()-2)/$P$36+1)&gt;ROWS(sample),"",(ROW()-2)/$P$36+1)</f>
        <v>21.92</v>
      </c>
      <c r="U525" s="4" t="n">
        <f aca="false">IF($T525="","",IF($T525=INT($T525),INDEX(sample,$T525,COLUMN(B591)),INDEX(sample,$T525+1,COLUMN(B591))*($T525-INT($T525))+INDEX(sample,$T525,COLUMN(B591))*(1-$T525+INT($T525))))</f>
        <v>-1.29213884497272</v>
      </c>
      <c r="V525" s="4" t="n">
        <f aca="false">IF($T525="","",IF($T525=INT($T525),INDEX(sample,$T525,COLUMN(C591)),INDEX(sample,$T525+1,COLUMN(C591))*($T525-INT($T525))+INDEX(sample,$T525,COLUMN(C591))*(1-$T525+INT($T525))))</f>
        <v>-0.135006720382596</v>
      </c>
      <c r="W525" s="15" t="n">
        <f aca="false">IF($T525="","",MIN(U525:V525))</f>
        <v>-1.29213884497272</v>
      </c>
      <c r="X525" s="15" t="n">
        <f aca="false">IF($T525="","",U525-W525)</f>
        <v>0</v>
      </c>
      <c r="Y525" s="15" t="n">
        <f aca="false">IF($T525="","",V525-W525)</f>
        <v>1.15713212459013</v>
      </c>
    </row>
    <row r="526" customFormat="false" ht="12.75" hidden="false" customHeight="false" outlineLevel="0" collapsed="false">
      <c r="T526" s="14" t="n">
        <f aca="false">IF(((ROW()-2)/$P$36+1)&gt;ROWS(sample),"",(ROW()-2)/$P$36+1)</f>
        <v>21.96</v>
      </c>
      <c r="U526" s="4" t="n">
        <f aca="false">IF($T526="","",IF($T526=INT($T526),INDEX(sample,$T526,COLUMN(B592)),INDEX(sample,$T526+1,COLUMN(B592))*($T526-INT($T526))+INDEX(sample,$T526,COLUMN(B592))*(1-$T526+INT($T526))))</f>
        <v>-1.29133203031785</v>
      </c>
      <c r="V526" s="4" t="n">
        <f aca="false">IF($T526="","",IF($T526=INT($T526),INDEX(sample,$T526,COLUMN(C592)),INDEX(sample,$T526+1,COLUMN(C592))*($T526-INT($T526))+INDEX(sample,$T526,COLUMN(C592))*(1-$T526+INT($T526))))</f>
        <v>-0.137336331236258</v>
      </c>
      <c r="W526" s="15" t="n">
        <f aca="false">IF($T526="","",MIN(U526:V526))</f>
        <v>-1.29133203031785</v>
      </c>
      <c r="X526" s="15" t="n">
        <f aca="false">IF($T526="","",U526-W526)</f>
        <v>0</v>
      </c>
      <c r="Y526" s="15" t="n">
        <f aca="false">IF($T526="","",V526-W526)</f>
        <v>1.15399569908159</v>
      </c>
    </row>
    <row r="527" customFormat="false" ht="12.75" hidden="false" customHeight="false" outlineLevel="0" collapsed="false">
      <c r="T527" s="14" t="n">
        <f aca="false">IF(((ROW()-2)/$P$36+1)&gt;ROWS(sample),"",(ROW()-2)/$P$36+1)</f>
        <v>22</v>
      </c>
      <c r="U527" s="4" t="n">
        <f aca="false">IF($T527="","",IF($T527=INT($T527),INDEX(sample,$T527,COLUMN(B593)),INDEX(sample,$T527+1,COLUMN(B593))*($T527-INT($T527))+INDEX(sample,$T527,COLUMN(B593))*(1-$T527+INT($T527))))</f>
        <v>-1.29052521566298</v>
      </c>
      <c r="V527" s="4" t="n">
        <f aca="false">IF($T527="","",IF($T527=INT($T527),INDEX(sample,$T527,COLUMN(C593)),INDEX(sample,$T527+1,COLUMN(C593))*($T527-INT($T527))+INDEX(sample,$T527,COLUMN(C593))*(1-$T527+INT($T527))))</f>
        <v>-0.139665942089919</v>
      </c>
      <c r="W527" s="15" t="n">
        <f aca="false">IF($T527="","",MIN(U527:V527))</f>
        <v>-1.29052521566298</v>
      </c>
      <c r="X527" s="15" t="n">
        <f aca="false">IF($T527="","",U527-W527)</f>
        <v>0</v>
      </c>
      <c r="Y527" s="15" t="n">
        <f aca="false">IF($T527="","",V527-W527)</f>
        <v>1.15085927357306</v>
      </c>
    </row>
    <row r="528" customFormat="false" ht="12.75" hidden="false" customHeight="false" outlineLevel="0" collapsed="false">
      <c r="T528" s="14" t="n">
        <f aca="false">IF(((ROW()-2)/$P$36+1)&gt;ROWS(sample),"",(ROW()-2)/$P$36+1)</f>
        <v>22.04</v>
      </c>
      <c r="U528" s="4" t="n">
        <f aca="false">IF($T528="","",IF($T528=INT($T528),INDEX(sample,$T528,COLUMN(B594)),INDEX(sample,$T528+1,COLUMN(B594))*($T528-INT($T528))+INDEX(sample,$T528,COLUMN(B594))*(1-$T528+INT($T528))))</f>
        <v>-1.28893033106685</v>
      </c>
      <c r="V528" s="4" t="n">
        <f aca="false">IF($T528="","",IF($T528=INT($T528),INDEX(sample,$T528,COLUMN(C594)),INDEX(sample,$T528+1,COLUMN(C594))*($T528-INT($T528))+INDEX(sample,$T528,COLUMN(C594))*(1-$T528+INT($T528))))</f>
        <v>-0.141983622381516</v>
      </c>
      <c r="W528" s="15" t="n">
        <f aca="false">IF($T528="","",MIN(U528:V528))</f>
        <v>-1.28893033106685</v>
      </c>
      <c r="X528" s="15" t="n">
        <f aca="false">IF($T528="","",U528-W528)</f>
        <v>0</v>
      </c>
      <c r="Y528" s="15" t="n">
        <f aca="false">IF($T528="","",V528-W528)</f>
        <v>1.14694670868533</v>
      </c>
    </row>
    <row r="529" customFormat="false" ht="12.75" hidden="false" customHeight="false" outlineLevel="0" collapsed="false">
      <c r="T529" s="14" t="n">
        <f aca="false">IF(((ROW()-2)/$P$36+1)&gt;ROWS(sample),"",(ROW()-2)/$P$36+1)</f>
        <v>22.08</v>
      </c>
      <c r="U529" s="4" t="n">
        <f aca="false">IF($T529="","",IF($T529=INT($T529),INDEX(sample,$T529,COLUMN(B595)),INDEX(sample,$T529+1,COLUMN(B595))*($T529-INT($T529))+INDEX(sample,$T529,COLUMN(B595))*(1-$T529+INT($T529))))</f>
        <v>-1.28733544647072</v>
      </c>
      <c r="V529" s="4" t="n">
        <f aca="false">IF($T529="","",IF($T529=INT($T529),INDEX(sample,$T529,COLUMN(C595)),INDEX(sample,$T529+1,COLUMN(C595))*($T529-INT($T529))+INDEX(sample,$T529,COLUMN(C595))*(1-$T529+INT($T529))))</f>
        <v>-0.144301302673113</v>
      </c>
      <c r="W529" s="15" t="n">
        <f aca="false">IF($T529="","",MIN(U529:V529))</f>
        <v>-1.28733544647072</v>
      </c>
      <c r="X529" s="15" t="n">
        <f aca="false">IF($T529="","",U529-W529)</f>
        <v>0</v>
      </c>
      <c r="Y529" s="15" t="n">
        <f aca="false">IF($T529="","",V529-W529)</f>
        <v>1.14303414379761</v>
      </c>
    </row>
    <row r="530" customFormat="false" ht="12.75" hidden="false" customHeight="false" outlineLevel="0" collapsed="false">
      <c r="T530" s="14" t="n">
        <f aca="false">IF(((ROW()-2)/$P$36+1)&gt;ROWS(sample),"",(ROW()-2)/$P$36+1)</f>
        <v>22.12</v>
      </c>
      <c r="U530" s="4" t="n">
        <f aca="false">IF($T530="","",IF($T530=INT($T530),INDEX(sample,$T530,COLUMN(B596)),INDEX(sample,$T530+1,COLUMN(B596))*($T530-INT($T530))+INDEX(sample,$T530,COLUMN(B596))*(1-$T530+INT($T530))))</f>
        <v>-1.28574056187459</v>
      </c>
      <c r="V530" s="4" t="n">
        <f aca="false">IF($T530="","",IF($T530=INT($T530),INDEX(sample,$T530,COLUMN(C596)),INDEX(sample,$T530+1,COLUMN(C596))*($T530-INT($T530))+INDEX(sample,$T530,COLUMN(C596))*(1-$T530+INT($T530))))</f>
        <v>-0.146618982964711</v>
      </c>
      <c r="W530" s="15" t="n">
        <f aca="false">IF($T530="","",MIN(U530:V530))</f>
        <v>-1.28574056187459</v>
      </c>
      <c r="X530" s="15" t="n">
        <f aca="false">IF($T530="","",U530-W530)</f>
        <v>0</v>
      </c>
      <c r="Y530" s="15" t="n">
        <f aca="false">IF($T530="","",V530-W530)</f>
        <v>1.13912157890988</v>
      </c>
    </row>
    <row r="531" customFormat="false" ht="12.75" hidden="false" customHeight="false" outlineLevel="0" collapsed="false">
      <c r="T531" s="14" t="n">
        <f aca="false">IF(((ROW()-2)/$P$36+1)&gt;ROWS(sample),"",(ROW()-2)/$P$36+1)</f>
        <v>22.16</v>
      </c>
      <c r="U531" s="4" t="n">
        <f aca="false">IF($T531="","",IF($T531=INT($T531),INDEX(sample,$T531,COLUMN(B597)),INDEX(sample,$T531+1,COLUMN(B597))*($T531-INT($T531))+INDEX(sample,$T531,COLUMN(B597))*(1-$T531+INT($T531))))</f>
        <v>-1.28414567727846</v>
      </c>
      <c r="V531" s="4" t="n">
        <f aca="false">IF($T531="","",IF($T531=INT($T531),INDEX(sample,$T531,COLUMN(C597)),INDEX(sample,$T531+1,COLUMN(C597))*($T531-INT($T531))+INDEX(sample,$T531,COLUMN(C597))*(1-$T531+INT($T531))))</f>
        <v>-0.148936663256308</v>
      </c>
      <c r="W531" s="15" t="n">
        <f aca="false">IF($T531="","",MIN(U531:V531))</f>
        <v>-1.28414567727846</v>
      </c>
      <c r="X531" s="15" t="n">
        <f aca="false">IF($T531="","",U531-W531)</f>
        <v>0</v>
      </c>
      <c r="Y531" s="15" t="n">
        <f aca="false">IF($T531="","",V531-W531)</f>
        <v>1.13520901402216</v>
      </c>
    </row>
    <row r="532" customFormat="false" ht="12.75" hidden="false" customHeight="false" outlineLevel="0" collapsed="false">
      <c r="T532" s="14" t="n">
        <f aca="false">IF(((ROW()-2)/$P$36+1)&gt;ROWS(sample),"",(ROW()-2)/$P$36+1)</f>
        <v>22.2</v>
      </c>
      <c r="U532" s="4" t="n">
        <f aca="false">IF($T532="","",IF($T532=INT($T532),INDEX(sample,$T532,COLUMN(B598)),INDEX(sample,$T532+1,COLUMN(B598))*($T532-INT($T532))+INDEX(sample,$T532,COLUMN(B598))*(1-$T532+INT($T532))))</f>
        <v>-1.28255079268234</v>
      </c>
      <c r="V532" s="4" t="n">
        <f aca="false">IF($T532="","",IF($T532=INT($T532),INDEX(sample,$T532,COLUMN(C598)),INDEX(sample,$T532+1,COLUMN(C598))*($T532-INT($T532))+INDEX(sample,$T532,COLUMN(C598))*(1-$T532+INT($T532))))</f>
        <v>-0.151254343547905</v>
      </c>
      <c r="W532" s="15" t="n">
        <f aca="false">IF($T532="","",MIN(U532:V532))</f>
        <v>-1.28255079268234</v>
      </c>
      <c r="X532" s="15" t="n">
        <f aca="false">IF($T532="","",U532-W532)</f>
        <v>0</v>
      </c>
      <c r="Y532" s="15" t="n">
        <f aca="false">IF($T532="","",V532-W532)</f>
        <v>1.13129644913443</v>
      </c>
    </row>
    <row r="533" customFormat="false" ht="12.75" hidden="false" customHeight="false" outlineLevel="0" collapsed="false">
      <c r="T533" s="14" t="n">
        <f aca="false">IF(((ROW()-2)/$P$36+1)&gt;ROWS(sample),"",(ROW()-2)/$P$36+1)</f>
        <v>22.24</v>
      </c>
      <c r="U533" s="4" t="n">
        <f aca="false">IF($T533="","",IF($T533=INT($T533),INDEX(sample,$T533,COLUMN(B599)),INDEX(sample,$T533+1,COLUMN(B599))*($T533-INT($T533))+INDEX(sample,$T533,COLUMN(B599))*(1-$T533+INT($T533))))</f>
        <v>-1.28095590808621</v>
      </c>
      <c r="V533" s="4" t="n">
        <f aca="false">IF($T533="","",IF($T533=INT($T533),INDEX(sample,$T533,COLUMN(C599)),INDEX(sample,$T533+1,COLUMN(C599))*($T533-INT($T533))+INDEX(sample,$T533,COLUMN(C599))*(1-$T533+INT($T533))))</f>
        <v>-0.153572023839502</v>
      </c>
      <c r="W533" s="15" t="n">
        <f aca="false">IF($T533="","",MIN(U533:V533))</f>
        <v>-1.28095590808621</v>
      </c>
      <c r="X533" s="15" t="n">
        <f aca="false">IF($T533="","",U533-W533)</f>
        <v>0</v>
      </c>
      <c r="Y533" s="15" t="n">
        <f aca="false">IF($T533="","",V533-W533)</f>
        <v>1.1273838842467</v>
      </c>
    </row>
    <row r="534" customFormat="false" ht="12.75" hidden="false" customHeight="false" outlineLevel="0" collapsed="false">
      <c r="T534" s="14" t="n">
        <f aca="false">IF(((ROW()-2)/$P$36+1)&gt;ROWS(sample),"",(ROW()-2)/$P$36+1)</f>
        <v>22.28</v>
      </c>
      <c r="U534" s="4" t="n">
        <f aca="false">IF($T534="","",IF($T534=INT($T534),INDEX(sample,$T534,COLUMN(B600)),INDEX(sample,$T534+1,COLUMN(B600))*($T534-INT($T534))+INDEX(sample,$T534,COLUMN(B600))*(1-$T534+INT($T534))))</f>
        <v>-1.27936102349008</v>
      </c>
      <c r="V534" s="4" t="n">
        <f aca="false">IF($T534="","",IF($T534=INT($T534),INDEX(sample,$T534,COLUMN(C600)),INDEX(sample,$T534+1,COLUMN(C600))*($T534-INT($T534))+INDEX(sample,$T534,COLUMN(C600))*(1-$T534+INT($T534))))</f>
        <v>-0.155889704131099</v>
      </c>
      <c r="W534" s="15" t="n">
        <f aca="false">IF($T534="","",MIN(U534:V534))</f>
        <v>-1.27936102349008</v>
      </c>
      <c r="X534" s="15" t="n">
        <f aca="false">IF($T534="","",U534-W534)</f>
        <v>0</v>
      </c>
      <c r="Y534" s="15" t="n">
        <f aca="false">IF($T534="","",V534-W534)</f>
        <v>1.12347131935898</v>
      </c>
    </row>
    <row r="535" customFormat="false" ht="12.75" hidden="false" customHeight="false" outlineLevel="0" collapsed="false">
      <c r="T535" s="14" t="n">
        <f aca="false">IF(((ROW()-2)/$P$36+1)&gt;ROWS(sample),"",(ROW()-2)/$P$36+1)</f>
        <v>22.32</v>
      </c>
      <c r="U535" s="4" t="n">
        <f aca="false">IF($T535="","",IF($T535=INT($T535),INDEX(sample,$T535,COLUMN(B601)),INDEX(sample,$T535+1,COLUMN(B601))*($T535-INT($T535))+INDEX(sample,$T535,COLUMN(B601))*(1-$T535+INT($T535))))</f>
        <v>-1.27776613889395</v>
      </c>
      <c r="V535" s="4" t="n">
        <f aca="false">IF($T535="","",IF($T535=INT($T535),INDEX(sample,$T535,COLUMN(C601)),INDEX(sample,$T535+1,COLUMN(C601))*($T535-INT($T535))+INDEX(sample,$T535,COLUMN(C601))*(1-$T535+INT($T535))))</f>
        <v>-0.158207384422696</v>
      </c>
      <c r="W535" s="15" t="n">
        <f aca="false">IF($T535="","",MIN(U535:V535))</f>
        <v>-1.27776613889395</v>
      </c>
      <c r="X535" s="15" t="n">
        <f aca="false">IF($T535="","",U535-W535)</f>
        <v>0</v>
      </c>
      <c r="Y535" s="15" t="n">
        <f aca="false">IF($T535="","",V535-W535)</f>
        <v>1.11955875447125</v>
      </c>
    </row>
    <row r="536" customFormat="false" ht="12.75" hidden="false" customHeight="false" outlineLevel="0" collapsed="false">
      <c r="T536" s="14" t="n">
        <f aca="false">IF(((ROW()-2)/$P$36+1)&gt;ROWS(sample),"",(ROW()-2)/$P$36+1)</f>
        <v>22.36</v>
      </c>
      <c r="U536" s="4" t="n">
        <f aca="false">IF($T536="","",IF($T536=INT($T536),INDEX(sample,$T536,COLUMN(B602)),INDEX(sample,$T536+1,COLUMN(B602))*($T536-INT($T536))+INDEX(sample,$T536,COLUMN(B602))*(1-$T536+INT($T536))))</f>
        <v>-1.27617125429782</v>
      </c>
      <c r="V536" s="4" t="n">
        <f aca="false">IF($T536="","",IF($T536=INT($T536),INDEX(sample,$T536,COLUMN(C602)),INDEX(sample,$T536+1,COLUMN(C602))*($T536-INT($T536))+INDEX(sample,$T536,COLUMN(C602))*(1-$T536+INT($T536))))</f>
        <v>-0.160525064714293</v>
      </c>
      <c r="W536" s="15" t="n">
        <f aca="false">IF($T536="","",MIN(U536:V536))</f>
        <v>-1.27617125429782</v>
      </c>
      <c r="X536" s="15" t="n">
        <f aca="false">IF($T536="","",U536-W536)</f>
        <v>0</v>
      </c>
      <c r="Y536" s="15" t="n">
        <f aca="false">IF($T536="","",V536-W536)</f>
        <v>1.11564618958353</v>
      </c>
    </row>
    <row r="537" customFormat="false" ht="12.75" hidden="false" customHeight="false" outlineLevel="0" collapsed="false">
      <c r="T537" s="14" t="n">
        <f aca="false">IF(((ROW()-2)/$P$36+1)&gt;ROWS(sample),"",(ROW()-2)/$P$36+1)</f>
        <v>22.4</v>
      </c>
      <c r="U537" s="4" t="n">
        <f aca="false">IF($T537="","",IF($T537=INT($T537),INDEX(sample,$T537,COLUMN(B603)),INDEX(sample,$T537+1,COLUMN(B603))*($T537-INT($T537))+INDEX(sample,$T537,COLUMN(B603))*(1-$T537+INT($T537))))</f>
        <v>-1.27457636970169</v>
      </c>
      <c r="V537" s="4" t="n">
        <f aca="false">IF($T537="","",IF($T537=INT($T537),INDEX(sample,$T537,COLUMN(C603)),INDEX(sample,$T537+1,COLUMN(C603))*($T537-INT($T537))+INDEX(sample,$T537,COLUMN(C603))*(1-$T537+INT($T537))))</f>
        <v>-0.162842745005891</v>
      </c>
      <c r="W537" s="15" t="n">
        <f aca="false">IF($T537="","",MIN(U537:V537))</f>
        <v>-1.27457636970169</v>
      </c>
      <c r="X537" s="15" t="n">
        <f aca="false">IF($T537="","",U537-W537)</f>
        <v>0</v>
      </c>
      <c r="Y537" s="15" t="n">
        <f aca="false">IF($T537="","",V537-W537)</f>
        <v>1.1117336246958</v>
      </c>
    </row>
    <row r="538" customFormat="false" ht="12.75" hidden="false" customHeight="false" outlineLevel="0" collapsed="false">
      <c r="T538" s="14" t="n">
        <f aca="false">IF(((ROW()-2)/$P$36+1)&gt;ROWS(sample),"",(ROW()-2)/$P$36+1)</f>
        <v>22.44</v>
      </c>
      <c r="U538" s="4" t="n">
        <f aca="false">IF($T538="","",IF($T538=INT($T538),INDEX(sample,$T538,COLUMN(B604)),INDEX(sample,$T538+1,COLUMN(B604))*($T538-INT($T538))+INDEX(sample,$T538,COLUMN(B604))*(1-$T538+INT($T538))))</f>
        <v>-1.27298148510557</v>
      </c>
      <c r="V538" s="4" t="n">
        <f aca="false">IF($T538="","",IF($T538=INT($T538),INDEX(sample,$T538,COLUMN(C604)),INDEX(sample,$T538+1,COLUMN(C604))*($T538-INT($T538))+INDEX(sample,$T538,COLUMN(C604))*(1-$T538+INT($T538))))</f>
        <v>-0.165160425297488</v>
      </c>
      <c r="W538" s="15" t="n">
        <f aca="false">IF($T538="","",MIN(U538:V538))</f>
        <v>-1.27298148510557</v>
      </c>
      <c r="X538" s="15" t="n">
        <f aca="false">IF($T538="","",U538-W538)</f>
        <v>0</v>
      </c>
      <c r="Y538" s="15" t="n">
        <f aca="false">IF($T538="","",V538-W538)</f>
        <v>1.10782105980808</v>
      </c>
    </row>
    <row r="539" customFormat="false" ht="12.75" hidden="false" customHeight="false" outlineLevel="0" collapsed="false">
      <c r="T539" s="14" t="n">
        <f aca="false">IF(((ROW()-2)/$P$36+1)&gt;ROWS(sample),"",(ROW()-2)/$P$36+1)</f>
        <v>22.48</v>
      </c>
      <c r="U539" s="4" t="n">
        <f aca="false">IF($T539="","",IF($T539=INT($T539),INDEX(sample,$T539,COLUMN(B605)),INDEX(sample,$T539+1,COLUMN(B605))*($T539-INT($T539))+INDEX(sample,$T539,COLUMN(B605))*(1-$T539+INT($T539))))</f>
        <v>-1.27138660050944</v>
      </c>
      <c r="V539" s="4" t="n">
        <f aca="false">IF($T539="","",IF($T539=INT($T539),INDEX(sample,$T539,COLUMN(C605)),INDEX(sample,$T539+1,COLUMN(C605))*($T539-INT($T539))+INDEX(sample,$T539,COLUMN(C605))*(1-$T539+INT($T539))))</f>
        <v>-0.167478105589085</v>
      </c>
      <c r="W539" s="15" t="n">
        <f aca="false">IF($T539="","",MIN(U539:V539))</f>
        <v>-1.27138660050944</v>
      </c>
      <c r="X539" s="15" t="n">
        <f aca="false">IF($T539="","",U539-W539)</f>
        <v>0</v>
      </c>
      <c r="Y539" s="15" t="n">
        <f aca="false">IF($T539="","",V539-W539)</f>
        <v>1.10390849492035</v>
      </c>
    </row>
    <row r="540" customFormat="false" ht="12.75" hidden="false" customHeight="false" outlineLevel="0" collapsed="false">
      <c r="T540" s="14" t="n">
        <f aca="false">IF(((ROW()-2)/$P$36+1)&gt;ROWS(sample),"",(ROW()-2)/$P$36+1)</f>
        <v>22.52</v>
      </c>
      <c r="U540" s="4" t="n">
        <f aca="false">IF($T540="","",IF($T540=INT($T540),INDEX(sample,$T540,COLUMN(B606)),INDEX(sample,$T540+1,COLUMN(B606))*($T540-INT($T540))+INDEX(sample,$T540,COLUMN(B606))*(1-$T540+INT($T540))))</f>
        <v>-1.26979171591331</v>
      </c>
      <c r="V540" s="4" t="n">
        <f aca="false">IF($T540="","",IF($T540=INT($T540),INDEX(sample,$T540,COLUMN(C606)),INDEX(sample,$T540+1,COLUMN(C606))*($T540-INT($T540))+INDEX(sample,$T540,COLUMN(C606))*(1-$T540+INT($T540))))</f>
        <v>-0.169795785880682</v>
      </c>
      <c r="W540" s="15" t="n">
        <f aca="false">IF($T540="","",MIN(U540:V540))</f>
        <v>-1.26979171591331</v>
      </c>
      <c r="X540" s="15" t="n">
        <f aca="false">IF($T540="","",U540-W540)</f>
        <v>0</v>
      </c>
      <c r="Y540" s="15" t="n">
        <f aca="false">IF($T540="","",V540-W540)</f>
        <v>1.09999593003263</v>
      </c>
    </row>
    <row r="541" customFormat="false" ht="12.75" hidden="false" customHeight="false" outlineLevel="0" collapsed="false">
      <c r="T541" s="14" t="n">
        <f aca="false">IF(((ROW()-2)/$P$36+1)&gt;ROWS(sample),"",(ROW()-2)/$P$36+1)</f>
        <v>22.56</v>
      </c>
      <c r="U541" s="4" t="n">
        <f aca="false">IF($T541="","",IF($T541=INT($T541),INDEX(sample,$T541,COLUMN(B607)),INDEX(sample,$T541+1,COLUMN(B607))*($T541-INT($T541))+INDEX(sample,$T541,COLUMN(B607))*(1-$T541+INT($T541))))</f>
        <v>-1.26819683131718</v>
      </c>
      <c r="V541" s="4" t="n">
        <f aca="false">IF($T541="","",IF($T541=INT($T541),INDEX(sample,$T541,COLUMN(C607)),INDEX(sample,$T541+1,COLUMN(C607))*($T541-INT($T541))+INDEX(sample,$T541,COLUMN(C607))*(1-$T541+INT($T541))))</f>
        <v>-0.172113466172279</v>
      </c>
      <c r="W541" s="15" t="n">
        <f aca="false">IF($T541="","",MIN(U541:V541))</f>
        <v>-1.26819683131718</v>
      </c>
      <c r="X541" s="15" t="n">
        <f aca="false">IF($T541="","",U541-W541)</f>
        <v>0</v>
      </c>
      <c r="Y541" s="15" t="n">
        <f aca="false">IF($T541="","",V541-W541)</f>
        <v>1.0960833651449</v>
      </c>
    </row>
    <row r="542" customFormat="false" ht="12.75" hidden="false" customHeight="false" outlineLevel="0" collapsed="false">
      <c r="T542" s="14" t="n">
        <f aca="false">IF(((ROW()-2)/$P$36+1)&gt;ROWS(sample),"",(ROW()-2)/$P$36+1)</f>
        <v>22.6</v>
      </c>
      <c r="U542" s="4" t="n">
        <f aca="false">IF($T542="","",IF($T542=INT($T542),INDEX(sample,$T542,COLUMN(B608)),INDEX(sample,$T542+1,COLUMN(B608))*($T542-INT($T542))+INDEX(sample,$T542,COLUMN(B608))*(1-$T542+INT($T542))))</f>
        <v>-1.26660194672105</v>
      </c>
      <c r="V542" s="4" t="n">
        <f aca="false">IF($T542="","",IF($T542=INT($T542),INDEX(sample,$T542,COLUMN(C608)),INDEX(sample,$T542+1,COLUMN(C608))*($T542-INT($T542))+INDEX(sample,$T542,COLUMN(C608))*(1-$T542+INT($T542))))</f>
        <v>-0.174431146463876</v>
      </c>
      <c r="W542" s="15" t="n">
        <f aca="false">IF($T542="","",MIN(U542:V542))</f>
        <v>-1.26660194672105</v>
      </c>
      <c r="X542" s="15" t="n">
        <f aca="false">IF($T542="","",U542-W542)</f>
        <v>0</v>
      </c>
      <c r="Y542" s="15" t="n">
        <f aca="false">IF($T542="","",V542-W542)</f>
        <v>1.09217080025718</v>
      </c>
    </row>
    <row r="543" customFormat="false" ht="12.75" hidden="false" customHeight="false" outlineLevel="0" collapsed="false">
      <c r="T543" s="14" t="n">
        <f aca="false">IF(((ROW()-2)/$P$36+1)&gt;ROWS(sample),"",(ROW()-2)/$P$36+1)</f>
        <v>22.64</v>
      </c>
      <c r="U543" s="4" t="n">
        <f aca="false">IF($T543="","",IF($T543=INT($T543),INDEX(sample,$T543,COLUMN(B609)),INDEX(sample,$T543+1,COLUMN(B609))*($T543-INT($T543))+INDEX(sample,$T543,COLUMN(B609))*(1-$T543+INT($T543))))</f>
        <v>-1.26500706212493</v>
      </c>
      <c r="V543" s="4" t="n">
        <f aca="false">IF($T543="","",IF($T543=INT($T543),INDEX(sample,$T543,COLUMN(C609)),INDEX(sample,$T543+1,COLUMN(C609))*($T543-INT($T543))+INDEX(sample,$T543,COLUMN(C609))*(1-$T543+INT($T543))))</f>
        <v>-0.176748826755473</v>
      </c>
      <c r="W543" s="15" t="n">
        <f aca="false">IF($T543="","",MIN(U543:V543))</f>
        <v>-1.26500706212493</v>
      </c>
      <c r="X543" s="15" t="n">
        <f aca="false">IF($T543="","",U543-W543)</f>
        <v>0</v>
      </c>
      <c r="Y543" s="15" t="n">
        <f aca="false">IF($T543="","",V543-W543)</f>
        <v>1.08825823536945</v>
      </c>
    </row>
    <row r="544" customFormat="false" ht="12.75" hidden="false" customHeight="false" outlineLevel="0" collapsed="false">
      <c r="T544" s="14" t="n">
        <f aca="false">IF(((ROW()-2)/$P$36+1)&gt;ROWS(sample),"",(ROW()-2)/$P$36+1)</f>
        <v>22.68</v>
      </c>
      <c r="U544" s="4" t="n">
        <f aca="false">IF($T544="","",IF($T544=INT($T544),INDEX(sample,$T544,COLUMN(B610)),INDEX(sample,$T544+1,COLUMN(B610))*($T544-INT($T544))+INDEX(sample,$T544,COLUMN(B610))*(1-$T544+INT($T544))))</f>
        <v>-1.2634121775288</v>
      </c>
      <c r="V544" s="4" t="n">
        <f aca="false">IF($T544="","",IF($T544=INT($T544),INDEX(sample,$T544,COLUMN(C610)),INDEX(sample,$T544+1,COLUMN(C610))*($T544-INT($T544))+INDEX(sample,$T544,COLUMN(C610))*(1-$T544+INT($T544))))</f>
        <v>-0.179066507047071</v>
      </c>
      <c r="W544" s="15" t="n">
        <f aca="false">IF($T544="","",MIN(U544:V544))</f>
        <v>-1.2634121775288</v>
      </c>
      <c r="X544" s="15" t="n">
        <f aca="false">IF($T544="","",U544-W544)</f>
        <v>0</v>
      </c>
      <c r="Y544" s="15" t="n">
        <f aca="false">IF($T544="","",V544-W544)</f>
        <v>1.08434567048173</v>
      </c>
    </row>
    <row r="545" customFormat="false" ht="12.75" hidden="false" customHeight="false" outlineLevel="0" collapsed="false">
      <c r="T545" s="14" t="n">
        <f aca="false">IF(((ROW()-2)/$P$36+1)&gt;ROWS(sample),"",(ROW()-2)/$P$36+1)</f>
        <v>22.72</v>
      </c>
      <c r="U545" s="4" t="n">
        <f aca="false">IF($T545="","",IF($T545=INT($T545),INDEX(sample,$T545,COLUMN(B611)),INDEX(sample,$T545+1,COLUMN(B611))*($T545-INT($T545))+INDEX(sample,$T545,COLUMN(B611))*(1-$T545+INT($T545))))</f>
        <v>-1.26181729293267</v>
      </c>
      <c r="V545" s="4" t="n">
        <f aca="false">IF($T545="","",IF($T545=INT($T545),INDEX(sample,$T545,COLUMN(C611)),INDEX(sample,$T545+1,COLUMN(C611))*($T545-INT($T545))+INDEX(sample,$T545,COLUMN(C611))*(1-$T545+INT($T545))))</f>
        <v>-0.181384187338668</v>
      </c>
      <c r="W545" s="15" t="n">
        <f aca="false">IF($T545="","",MIN(U545:V545))</f>
        <v>-1.26181729293267</v>
      </c>
      <c r="X545" s="15" t="n">
        <f aca="false">IF($T545="","",U545-W545)</f>
        <v>0</v>
      </c>
      <c r="Y545" s="15" t="n">
        <f aca="false">IF($T545="","",V545-W545)</f>
        <v>1.080433105594</v>
      </c>
    </row>
    <row r="546" customFormat="false" ht="12.75" hidden="false" customHeight="false" outlineLevel="0" collapsed="false">
      <c r="T546" s="14" t="n">
        <f aca="false">IF(((ROW()-2)/$P$36+1)&gt;ROWS(sample),"",(ROW()-2)/$P$36+1)</f>
        <v>22.76</v>
      </c>
      <c r="U546" s="4" t="n">
        <f aca="false">IF($T546="","",IF($T546=INT($T546),INDEX(sample,$T546,COLUMN(B612)),INDEX(sample,$T546+1,COLUMN(B612))*($T546-INT($T546))+INDEX(sample,$T546,COLUMN(B612))*(1-$T546+INT($T546))))</f>
        <v>-1.26022240833654</v>
      </c>
      <c r="V546" s="4" t="n">
        <f aca="false">IF($T546="","",IF($T546=INT($T546),INDEX(sample,$T546,COLUMN(C612)),INDEX(sample,$T546+1,COLUMN(C612))*($T546-INT($T546))+INDEX(sample,$T546,COLUMN(C612))*(1-$T546+INT($T546))))</f>
        <v>-0.183701867630265</v>
      </c>
      <c r="W546" s="15" t="n">
        <f aca="false">IF($T546="","",MIN(U546:V546))</f>
        <v>-1.26022240833654</v>
      </c>
      <c r="X546" s="15" t="n">
        <f aca="false">IF($T546="","",U546-W546)</f>
        <v>0</v>
      </c>
      <c r="Y546" s="15" t="n">
        <f aca="false">IF($T546="","",V546-W546)</f>
        <v>1.07652054070628</v>
      </c>
    </row>
    <row r="547" customFormat="false" ht="12.75" hidden="false" customHeight="false" outlineLevel="0" collapsed="false">
      <c r="T547" s="14" t="n">
        <f aca="false">IF(((ROW()-2)/$P$36+1)&gt;ROWS(sample),"",(ROW()-2)/$P$36+1)</f>
        <v>22.8</v>
      </c>
      <c r="U547" s="4" t="n">
        <f aca="false">IF($T547="","",IF($T547=INT($T547),INDEX(sample,$T547,COLUMN(B613)),INDEX(sample,$T547+1,COLUMN(B613))*($T547-INT($T547))+INDEX(sample,$T547,COLUMN(B613))*(1-$T547+INT($T547))))</f>
        <v>-1.25862752374041</v>
      </c>
      <c r="V547" s="4" t="n">
        <f aca="false">IF($T547="","",IF($T547=INT($T547),INDEX(sample,$T547,COLUMN(C613)),INDEX(sample,$T547+1,COLUMN(C613))*($T547-INT($T547))+INDEX(sample,$T547,COLUMN(C613))*(1-$T547+INT($T547))))</f>
        <v>-0.186019547921862</v>
      </c>
      <c r="W547" s="15" t="n">
        <f aca="false">IF($T547="","",MIN(U547:V547))</f>
        <v>-1.25862752374041</v>
      </c>
      <c r="X547" s="15" t="n">
        <f aca="false">IF($T547="","",U547-W547)</f>
        <v>0</v>
      </c>
      <c r="Y547" s="15" t="n">
        <f aca="false">IF($T547="","",V547-W547)</f>
        <v>1.07260797581855</v>
      </c>
    </row>
    <row r="548" customFormat="false" ht="12.75" hidden="false" customHeight="false" outlineLevel="0" collapsed="false">
      <c r="T548" s="14" t="n">
        <f aca="false">IF(((ROW()-2)/$P$36+1)&gt;ROWS(sample),"",(ROW()-2)/$P$36+1)</f>
        <v>22.84</v>
      </c>
      <c r="U548" s="4" t="n">
        <f aca="false">IF($T548="","",IF($T548=INT($T548),INDEX(sample,$T548,COLUMN(B614)),INDEX(sample,$T548+1,COLUMN(B614))*($T548-INT($T548))+INDEX(sample,$T548,COLUMN(B614))*(1-$T548+INT($T548))))</f>
        <v>-1.25703263914429</v>
      </c>
      <c r="V548" s="4" t="n">
        <f aca="false">IF($T548="","",IF($T548=INT($T548),INDEX(sample,$T548,COLUMN(C614)),INDEX(sample,$T548+1,COLUMN(C614))*($T548-INT($T548))+INDEX(sample,$T548,COLUMN(C614))*(1-$T548+INT($T548))))</f>
        <v>-0.188337228213459</v>
      </c>
      <c r="W548" s="15" t="n">
        <f aca="false">IF($T548="","",MIN(U548:V548))</f>
        <v>-1.25703263914429</v>
      </c>
      <c r="X548" s="15" t="n">
        <f aca="false">IF($T548="","",U548-W548)</f>
        <v>0</v>
      </c>
      <c r="Y548" s="15" t="n">
        <f aca="false">IF($T548="","",V548-W548)</f>
        <v>1.06869541093083</v>
      </c>
    </row>
    <row r="549" customFormat="false" ht="12.75" hidden="false" customHeight="false" outlineLevel="0" collapsed="false">
      <c r="T549" s="14" t="n">
        <f aca="false">IF(((ROW()-2)/$P$36+1)&gt;ROWS(sample),"",(ROW()-2)/$P$36+1)</f>
        <v>22.88</v>
      </c>
      <c r="U549" s="4" t="n">
        <f aca="false">IF($T549="","",IF($T549=INT($T549),INDEX(sample,$T549,COLUMN(B615)),INDEX(sample,$T549+1,COLUMN(B615))*($T549-INT($T549))+INDEX(sample,$T549,COLUMN(B615))*(1-$T549+INT($T549))))</f>
        <v>-1.25543775454816</v>
      </c>
      <c r="V549" s="4" t="n">
        <f aca="false">IF($T549="","",IF($T549=INT($T549),INDEX(sample,$T549,COLUMN(C615)),INDEX(sample,$T549+1,COLUMN(C615))*($T549-INT($T549))+INDEX(sample,$T549,COLUMN(C615))*(1-$T549+INT($T549))))</f>
        <v>-0.190654908505056</v>
      </c>
      <c r="W549" s="15" t="n">
        <f aca="false">IF($T549="","",MIN(U549:V549))</f>
        <v>-1.25543775454816</v>
      </c>
      <c r="X549" s="15" t="n">
        <f aca="false">IF($T549="","",U549-W549)</f>
        <v>0</v>
      </c>
      <c r="Y549" s="15" t="n">
        <f aca="false">IF($T549="","",V549-W549)</f>
        <v>1.0647828460431</v>
      </c>
    </row>
    <row r="550" customFormat="false" ht="12.75" hidden="false" customHeight="false" outlineLevel="0" collapsed="false">
      <c r="T550" s="14" t="n">
        <f aca="false">IF(((ROW()-2)/$P$36+1)&gt;ROWS(sample),"",(ROW()-2)/$P$36+1)</f>
        <v>22.92</v>
      </c>
      <c r="U550" s="4" t="n">
        <f aca="false">IF($T550="","",IF($T550=INT($T550),INDEX(sample,$T550,COLUMN(B616)),INDEX(sample,$T550+1,COLUMN(B616))*($T550-INT($T550))+INDEX(sample,$T550,COLUMN(B616))*(1-$T550+INT($T550))))</f>
        <v>-1.25384286995203</v>
      </c>
      <c r="V550" s="4" t="n">
        <f aca="false">IF($T550="","",IF($T550=INT($T550),INDEX(sample,$T550,COLUMN(C616)),INDEX(sample,$T550+1,COLUMN(C616))*($T550-INT($T550))+INDEX(sample,$T550,COLUMN(C616))*(1-$T550+INT($T550))))</f>
        <v>-0.192972588796654</v>
      </c>
      <c r="W550" s="15" t="n">
        <f aca="false">IF($T550="","",MIN(U550:V550))</f>
        <v>-1.25384286995203</v>
      </c>
      <c r="X550" s="15" t="n">
        <f aca="false">IF($T550="","",U550-W550)</f>
        <v>0</v>
      </c>
      <c r="Y550" s="15" t="n">
        <f aca="false">IF($T550="","",V550-W550)</f>
        <v>1.06087028115538</v>
      </c>
    </row>
    <row r="551" customFormat="false" ht="12.75" hidden="false" customHeight="false" outlineLevel="0" collapsed="false">
      <c r="T551" s="14" t="n">
        <f aca="false">IF(((ROW()-2)/$P$36+1)&gt;ROWS(sample),"",(ROW()-2)/$P$36+1)</f>
        <v>22.96</v>
      </c>
      <c r="U551" s="4" t="n">
        <f aca="false">IF($T551="","",IF($T551=INT($T551),INDEX(sample,$T551,COLUMN(B617)),INDEX(sample,$T551+1,COLUMN(B617))*($T551-INT($T551))+INDEX(sample,$T551,COLUMN(B617))*(1-$T551+INT($T551))))</f>
        <v>-1.2522479853559</v>
      </c>
      <c r="V551" s="4" t="n">
        <f aca="false">IF($T551="","",IF($T551=INT($T551),INDEX(sample,$T551,COLUMN(C617)),INDEX(sample,$T551+1,COLUMN(C617))*($T551-INT($T551))+INDEX(sample,$T551,COLUMN(C617))*(1-$T551+INT($T551))))</f>
        <v>-0.195290269088251</v>
      </c>
      <c r="W551" s="15" t="n">
        <f aca="false">IF($T551="","",MIN(U551:V551))</f>
        <v>-1.2522479853559</v>
      </c>
      <c r="X551" s="15" t="n">
        <f aca="false">IF($T551="","",U551-W551)</f>
        <v>0</v>
      </c>
      <c r="Y551" s="15" t="n">
        <f aca="false">IF($T551="","",V551-W551)</f>
        <v>1.05695771626765</v>
      </c>
    </row>
    <row r="552" customFormat="false" ht="12.75" hidden="false" customHeight="false" outlineLevel="0" collapsed="false">
      <c r="T552" s="14" t="n">
        <f aca="false">IF(((ROW()-2)/$P$36+1)&gt;ROWS(sample),"",(ROW()-2)/$P$36+1)</f>
        <v>23</v>
      </c>
      <c r="U552" s="4" t="n">
        <f aca="false">IF($T552="","",IF($T552=INT($T552),INDEX(sample,$T552,COLUMN(B618)),INDEX(sample,$T552+1,COLUMN(B618))*($T552-INT($T552))+INDEX(sample,$T552,COLUMN(B618))*(1-$T552+INT($T552))))</f>
        <v>-1.25065310075977</v>
      </c>
      <c r="V552" s="4" t="n">
        <f aca="false">IF($T552="","",IF($T552=INT($T552),INDEX(sample,$T552,COLUMN(C618)),INDEX(sample,$T552+1,COLUMN(C618))*($T552-INT($T552))+INDEX(sample,$T552,COLUMN(C618))*(1-$T552+INT($T552))))</f>
        <v>-0.197607949379848</v>
      </c>
      <c r="W552" s="15" t="n">
        <f aca="false">IF($T552="","",MIN(U552:V552))</f>
        <v>-1.25065310075977</v>
      </c>
      <c r="X552" s="15" t="n">
        <f aca="false">IF($T552="","",U552-W552)</f>
        <v>0</v>
      </c>
      <c r="Y552" s="15" t="n">
        <f aca="false">IF($T552="","",V552-W552)</f>
        <v>1.05304515137993</v>
      </c>
    </row>
    <row r="553" customFormat="false" ht="12.75" hidden="false" customHeight="false" outlineLevel="0" collapsed="false">
      <c r="T553" s="14" t="n">
        <f aca="false">IF(((ROW()-2)/$P$36+1)&gt;ROWS(sample),"",(ROW()-2)/$P$36+1)</f>
        <v>23.04</v>
      </c>
      <c r="U553" s="4" t="n">
        <f aca="false">IF($T553="","",IF($T553=INT($T553),INDEX(sample,$T553,COLUMN(B619)),INDEX(sample,$T553+1,COLUMN(B619))*($T553-INT($T553))+INDEX(sample,$T553,COLUMN(B619))*(1-$T553+INT($T553))))</f>
        <v>-1.24829449446051</v>
      </c>
      <c r="V553" s="4" t="n">
        <f aca="false">IF($T553="","",IF($T553=INT($T553),INDEX(sample,$T553,COLUMN(C619)),INDEX(sample,$T553+1,COLUMN(C619))*($T553-INT($T553))+INDEX(sample,$T553,COLUMN(C619))*(1-$T553+INT($T553))))</f>
        <v>-0.199908749579783</v>
      </c>
      <c r="W553" s="15" t="n">
        <f aca="false">IF($T553="","",MIN(U553:V553))</f>
        <v>-1.24829449446051</v>
      </c>
      <c r="X553" s="15" t="n">
        <f aca="false">IF($T553="","",U553-W553)</f>
        <v>0</v>
      </c>
      <c r="Y553" s="15" t="n">
        <f aca="false">IF($T553="","",V553-W553)</f>
        <v>1.04838574488073</v>
      </c>
    </row>
    <row r="554" customFormat="false" ht="12.75" hidden="false" customHeight="false" outlineLevel="0" collapsed="false">
      <c r="T554" s="14" t="n">
        <f aca="false">IF(((ROW()-2)/$P$36+1)&gt;ROWS(sample),"",(ROW()-2)/$P$36+1)</f>
        <v>23.08</v>
      </c>
      <c r="U554" s="4" t="n">
        <f aca="false">IF($T554="","",IF($T554=INT($T554),INDEX(sample,$T554,COLUMN(B620)),INDEX(sample,$T554+1,COLUMN(B620))*($T554-INT($T554))+INDEX(sample,$T554,COLUMN(B620))*(1-$T554+INT($T554))))</f>
        <v>-1.24593588816125</v>
      </c>
      <c r="V554" s="4" t="n">
        <f aca="false">IF($T554="","",IF($T554=INT($T554),INDEX(sample,$T554,COLUMN(C620)),INDEX(sample,$T554+1,COLUMN(C620))*($T554-INT($T554))+INDEX(sample,$T554,COLUMN(C620))*(1-$T554+INT($T554))))</f>
        <v>-0.202209549779718</v>
      </c>
      <c r="W554" s="15" t="n">
        <f aca="false">IF($T554="","",MIN(U554:V554))</f>
        <v>-1.24593588816125</v>
      </c>
      <c r="X554" s="15" t="n">
        <f aca="false">IF($T554="","",U554-W554)</f>
        <v>0</v>
      </c>
      <c r="Y554" s="15" t="n">
        <f aca="false">IF($T554="","",V554-W554)</f>
        <v>1.04372633838153</v>
      </c>
    </row>
    <row r="555" customFormat="false" ht="12.75" hidden="false" customHeight="false" outlineLevel="0" collapsed="false">
      <c r="T555" s="14" t="n">
        <f aca="false">IF(((ROW()-2)/$P$36+1)&gt;ROWS(sample),"",(ROW()-2)/$P$36+1)</f>
        <v>23.12</v>
      </c>
      <c r="U555" s="4" t="n">
        <f aca="false">IF($T555="","",IF($T555=INT($T555),INDEX(sample,$T555,COLUMN(B621)),INDEX(sample,$T555+1,COLUMN(B621))*($T555-INT($T555))+INDEX(sample,$T555,COLUMN(B621))*(1-$T555+INT($T555))))</f>
        <v>-1.24357728186198</v>
      </c>
      <c r="V555" s="4" t="n">
        <f aca="false">IF($T555="","",IF($T555=INT($T555),INDEX(sample,$T555,COLUMN(C621)),INDEX(sample,$T555+1,COLUMN(C621))*($T555-INT($T555))+INDEX(sample,$T555,COLUMN(C621))*(1-$T555+INT($T555))))</f>
        <v>-0.204510349979654</v>
      </c>
      <c r="W555" s="15" t="n">
        <f aca="false">IF($T555="","",MIN(U555:V555))</f>
        <v>-1.24357728186198</v>
      </c>
      <c r="X555" s="15" t="n">
        <f aca="false">IF($T555="","",U555-W555)</f>
        <v>0</v>
      </c>
      <c r="Y555" s="15" t="n">
        <f aca="false">IF($T555="","",V555-W555)</f>
        <v>1.03906693188233</v>
      </c>
    </row>
    <row r="556" customFormat="false" ht="12.75" hidden="false" customHeight="false" outlineLevel="0" collapsed="false">
      <c r="T556" s="14" t="n">
        <f aca="false">IF(((ROW()-2)/$P$36+1)&gt;ROWS(sample),"",(ROW()-2)/$P$36+1)</f>
        <v>23.16</v>
      </c>
      <c r="U556" s="4" t="n">
        <f aca="false">IF($T556="","",IF($T556=INT($T556),INDEX(sample,$T556,COLUMN(B622)),INDEX(sample,$T556+1,COLUMN(B622))*($T556-INT($T556))+INDEX(sample,$T556,COLUMN(B622))*(1-$T556+INT($T556))))</f>
        <v>-1.24121867556272</v>
      </c>
      <c r="V556" s="4" t="n">
        <f aca="false">IF($T556="","",IF($T556=INT($T556),INDEX(sample,$T556,COLUMN(C622)),INDEX(sample,$T556+1,COLUMN(C622))*($T556-INT($T556))+INDEX(sample,$T556,COLUMN(C622))*(1-$T556+INT($T556))))</f>
        <v>-0.206811150179589</v>
      </c>
      <c r="W556" s="15" t="n">
        <f aca="false">IF($T556="","",MIN(U556:V556))</f>
        <v>-1.24121867556272</v>
      </c>
      <c r="X556" s="15" t="n">
        <f aca="false">IF($T556="","",U556-W556)</f>
        <v>0</v>
      </c>
      <c r="Y556" s="15" t="n">
        <f aca="false">IF($T556="","",V556-W556)</f>
        <v>1.03440752538313</v>
      </c>
    </row>
    <row r="557" customFormat="false" ht="12.75" hidden="false" customHeight="false" outlineLevel="0" collapsed="false">
      <c r="T557" s="14" t="n">
        <f aca="false">IF(((ROW()-2)/$P$36+1)&gt;ROWS(sample),"",(ROW()-2)/$P$36+1)</f>
        <v>23.2</v>
      </c>
      <c r="U557" s="4" t="n">
        <f aca="false">IF($T557="","",IF($T557=INT($T557),INDEX(sample,$T557,COLUMN(B623)),INDEX(sample,$T557+1,COLUMN(B623))*($T557-INT($T557))+INDEX(sample,$T557,COLUMN(B623))*(1-$T557+INT($T557))))</f>
        <v>-1.23886006926345</v>
      </c>
      <c r="V557" s="4" t="n">
        <f aca="false">IF($T557="","",IF($T557=INT($T557),INDEX(sample,$T557,COLUMN(C623)),INDEX(sample,$T557+1,COLUMN(C623))*($T557-INT($T557))+INDEX(sample,$T557,COLUMN(C623))*(1-$T557+INT($T557))))</f>
        <v>-0.209111950379524</v>
      </c>
      <c r="W557" s="15" t="n">
        <f aca="false">IF($T557="","",MIN(U557:V557))</f>
        <v>-1.23886006926345</v>
      </c>
      <c r="X557" s="15" t="n">
        <f aca="false">IF($T557="","",U557-W557)</f>
        <v>0</v>
      </c>
      <c r="Y557" s="15" t="n">
        <f aca="false">IF($T557="","",V557-W557)</f>
        <v>1.02974811888393</v>
      </c>
    </row>
    <row r="558" customFormat="false" ht="12.75" hidden="false" customHeight="false" outlineLevel="0" collapsed="false">
      <c r="T558" s="14" t="n">
        <f aca="false">IF(((ROW()-2)/$P$36+1)&gt;ROWS(sample),"",(ROW()-2)/$P$36+1)</f>
        <v>23.24</v>
      </c>
      <c r="U558" s="4" t="n">
        <f aca="false">IF($T558="","",IF($T558=INT($T558),INDEX(sample,$T558,COLUMN(B624)),INDEX(sample,$T558+1,COLUMN(B624))*($T558-INT($T558))+INDEX(sample,$T558,COLUMN(B624))*(1-$T558+INT($T558))))</f>
        <v>-1.23650146296419</v>
      </c>
      <c r="V558" s="4" t="n">
        <f aca="false">IF($T558="","",IF($T558=INT($T558),INDEX(sample,$T558,COLUMN(C624)),INDEX(sample,$T558+1,COLUMN(C624))*($T558-INT($T558))+INDEX(sample,$T558,COLUMN(C624))*(1-$T558+INT($T558))))</f>
        <v>-0.211412750579459</v>
      </c>
      <c r="W558" s="15" t="n">
        <f aca="false">IF($T558="","",MIN(U558:V558))</f>
        <v>-1.23650146296419</v>
      </c>
      <c r="X558" s="15" t="n">
        <f aca="false">IF($T558="","",U558-W558)</f>
        <v>0</v>
      </c>
      <c r="Y558" s="15" t="n">
        <f aca="false">IF($T558="","",V558-W558)</f>
        <v>1.02508871238473</v>
      </c>
    </row>
    <row r="559" customFormat="false" ht="12.75" hidden="false" customHeight="false" outlineLevel="0" collapsed="false">
      <c r="T559" s="14" t="n">
        <f aca="false">IF(((ROW()-2)/$P$36+1)&gt;ROWS(sample),"",(ROW()-2)/$P$36+1)</f>
        <v>23.28</v>
      </c>
      <c r="U559" s="4" t="n">
        <f aca="false">IF($T559="","",IF($T559=INT($T559),INDEX(sample,$T559,COLUMN(B625)),INDEX(sample,$T559+1,COLUMN(B625))*($T559-INT($T559))+INDEX(sample,$T559,COLUMN(B625))*(1-$T559+INT($T559))))</f>
        <v>-1.23414285666492</v>
      </c>
      <c r="V559" s="4" t="n">
        <f aca="false">IF($T559="","",IF($T559=INT($T559),INDEX(sample,$T559,COLUMN(C625)),INDEX(sample,$T559+1,COLUMN(C625))*($T559-INT($T559))+INDEX(sample,$T559,COLUMN(C625))*(1-$T559+INT($T559))))</f>
        <v>-0.213713550779395</v>
      </c>
      <c r="W559" s="15" t="n">
        <f aca="false">IF($T559="","",MIN(U559:V559))</f>
        <v>-1.23414285666492</v>
      </c>
      <c r="X559" s="15" t="n">
        <f aca="false">IF($T559="","",U559-W559)</f>
        <v>0</v>
      </c>
      <c r="Y559" s="15" t="n">
        <f aca="false">IF($T559="","",V559-W559)</f>
        <v>1.02042930588553</v>
      </c>
    </row>
    <row r="560" customFormat="false" ht="12.75" hidden="false" customHeight="false" outlineLevel="0" collapsed="false">
      <c r="T560" s="14" t="n">
        <f aca="false">IF(((ROW()-2)/$P$36+1)&gt;ROWS(sample),"",(ROW()-2)/$P$36+1)</f>
        <v>23.32</v>
      </c>
      <c r="U560" s="4" t="n">
        <f aca="false">IF($T560="","",IF($T560=INT($T560),INDEX(sample,$T560,COLUMN(B626)),INDEX(sample,$T560+1,COLUMN(B626))*($T560-INT($T560))+INDEX(sample,$T560,COLUMN(B626))*(1-$T560+INT($T560))))</f>
        <v>-1.23178425036566</v>
      </c>
      <c r="V560" s="4" t="n">
        <f aca="false">IF($T560="","",IF($T560=INT($T560),INDEX(sample,$T560,COLUMN(C626)),INDEX(sample,$T560+1,COLUMN(C626))*($T560-INT($T560))+INDEX(sample,$T560,COLUMN(C626))*(1-$T560+INT($T560))))</f>
        <v>-0.21601435097933</v>
      </c>
      <c r="W560" s="15" t="n">
        <f aca="false">IF($T560="","",MIN(U560:V560))</f>
        <v>-1.23178425036566</v>
      </c>
      <c r="X560" s="15" t="n">
        <f aca="false">IF($T560="","",U560-W560)</f>
        <v>0</v>
      </c>
      <c r="Y560" s="15" t="n">
        <f aca="false">IF($T560="","",V560-W560)</f>
        <v>1.01576989938633</v>
      </c>
    </row>
    <row r="561" customFormat="false" ht="12.75" hidden="false" customHeight="false" outlineLevel="0" collapsed="false">
      <c r="T561" s="14" t="n">
        <f aca="false">IF(((ROW()-2)/$P$36+1)&gt;ROWS(sample),"",(ROW()-2)/$P$36+1)</f>
        <v>23.36</v>
      </c>
      <c r="U561" s="4" t="n">
        <f aca="false">IF($T561="","",IF($T561=INT($T561),INDEX(sample,$T561,COLUMN(B627)),INDEX(sample,$T561+1,COLUMN(B627))*($T561-INT($T561))+INDEX(sample,$T561,COLUMN(B627))*(1-$T561+INT($T561))))</f>
        <v>-1.2294256440664</v>
      </c>
      <c r="V561" s="4" t="n">
        <f aca="false">IF($T561="","",IF($T561=INT($T561),INDEX(sample,$T561,COLUMN(C627)),INDEX(sample,$T561+1,COLUMN(C627))*($T561-INT($T561))+INDEX(sample,$T561,COLUMN(C627))*(1-$T561+INT($T561))))</f>
        <v>-0.218315151179265</v>
      </c>
      <c r="W561" s="15" t="n">
        <f aca="false">IF($T561="","",MIN(U561:V561))</f>
        <v>-1.2294256440664</v>
      </c>
      <c r="X561" s="15" t="n">
        <f aca="false">IF($T561="","",U561-W561)</f>
        <v>0</v>
      </c>
      <c r="Y561" s="15" t="n">
        <f aca="false">IF($T561="","",V561-W561)</f>
        <v>1.01111049288713</v>
      </c>
    </row>
    <row r="562" customFormat="false" ht="12.75" hidden="false" customHeight="false" outlineLevel="0" collapsed="false">
      <c r="T562" s="14" t="n">
        <f aca="false">IF(((ROW()-2)/$P$36+1)&gt;ROWS(sample),"",(ROW()-2)/$P$36+1)</f>
        <v>23.4</v>
      </c>
      <c r="U562" s="4" t="n">
        <f aca="false">IF($T562="","",IF($T562=INT($T562),INDEX(sample,$T562,COLUMN(B628)),INDEX(sample,$T562+1,COLUMN(B628))*($T562-INT($T562))+INDEX(sample,$T562,COLUMN(B628))*(1-$T562+INT($T562))))</f>
        <v>-1.22706703776713</v>
      </c>
      <c r="V562" s="4" t="n">
        <f aca="false">IF($T562="","",IF($T562=INT($T562),INDEX(sample,$T562,COLUMN(C628)),INDEX(sample,$T562+1,COLUMN(C628))*($T562-INT($T562))+INDEX(sample,$T562,COLUMN(C628))*(1-$T562+INT($T562))))</f>
        <v>-0.220615951379201</v>
      </c>
      <c r="W562" s="15" t="n">
        <f aca="false">IF($T562="","",MIN(U562:V562))</f>
        <v>-1.22706703776713</v>
      </c>
      <c r="X562" s="15" t="n">
        <f aca="false">IF($T562="","",U562-W562)</f>
        <v>0</v>
      </c>
      <c r="Y562" s="15" t="n">
        <f aca="false">IF($T562="","",V562-W562)</f>
        <v>1.00645108638793</v>
      </c>
    </row>
    <row r="563" customFormat="false" ht="12.75" hidden="false" customHeight="false" outlineLevel="0" collapsed="false">
      <c r="T563" s="14" t="n">
        <f aca="false">IF(((ROW()-2)/$P$36+1)&gt;ROWS(sample),"",(ROW()-2)/$P$36+1)</f>
        <v>23.44</v>
      </c>
      <c r="U563" s="4" t="n">
        <f aca="false">IF($T563="","",IF($T563=INT($T563),INDEX(sample,$T563,COLUMN(B629)),INDEX(sample,$T563+1,COLUMN(B629))*($T563-INT($T563))+INDEX(sample,$T563,COLUMN(B629))*(1-$T563+INT($T563))))</f>
        <v>-1.22470843146787</v>
      </c>
      <c r="V563" s="4" t="n">
        <f aca="false">IF($T563="","",IF($T563=INT($T563),INDEX(sample,$T563,COLUMN(C629)),INDEX(sample,$T563+1,COLUMN(C629))*($T563-INT($T563))+INDEX(sample,$T563,COLUMN(C629))*(1-$T563+INT($T563))))</f>
        <v>-0.222916751579136</v>
      </c>
      <c r="W563" s="15" t="n">
        <f aca="false">IF($T563="","",MIN(U563:V563))</f>
        <v>-1.22470843146787</v>
      </c>
      <c r="X563" s="15" t="n">
        <f aca="false">IF($T563="","",U563-W563)</f>
        <v>0</v>
      </c>
      <c r="Y563" s="15" t="n">
        <f aca="false">IF($T563="","",V563-W563)</f>
        <v>1.00179167988873</v>
      </c>
    </row>
    <row r="564" customFormat="false" ht="12.75" hidden="false" customHeight="false" outlineLevel="0" collapsed="false">
      <c r="T564" s="14" t="n">
        <f aca="false">IF(((ROW()-2)/$P$36+1)&gt;ROWS(sample),"",(ROW()-2)/$P$36+1)</f>
        <v>23.48</v>
      </c>
      <c r="U564" s="4" t="n">
        <f aca="false">IF($T564="","",IF($T564=INT($T564),INDEX(sample,$T564,COLUMN(B630)),INDEX(sample,$T564+1,COLUMN(B630))*($T564-INT($T564))+INDEX(sample,$T564,COLUMN(B630))*(1-$T564+INT($T564))))</f>
        <v>-1.2223498251686</v>
      </c>
      <c r="V564" s="4" t="n">
        <f aca="false">IF($T564="","",IF($T564=INT($T564),INDEX(sample,$T564,COLUMN(C630)),INDEX(sample,$T564+1,COLUMN(C630))*($T564-INT($T564))+INDEX(sample,$T564,COLUMN(C630))*(1-$T564+INT($T564))))</f>
        <v>-0.225217551779071</v>
      </c>
      <c r="W564" s="15" t="n">
        <f aca="false">IF($T564="","",MIN(U564:V564))</f>
        <v>-1.2223498251686</v>
      </c>
      <c r="X564" s="15" t="n">
        <f aca="false">IF($T564="","",U564-W564)</f>
        <v>0</v>
      </c>
      <c r="Y564" s="15" t="n">
        <f aca="false">IF($T564="","",V564-W564)</f>
        <v>0.997132273389532</v>
      </c>
    </row>
    <row r="565" customFormat="false" ht="12.75" hidden="false" customHeight="false" outlineLevel="0" collapsed="false">
      <c r="T565" s="14" t="n">
        <f aca="false">IF(((ROW()-2)/$P$36+1)&gt;ROWS(sample),"",(ROW()-2)/$P$36+1)</f>
        <v>23.52</v>
      </c>
      <c r="U565" s="4" t="n">
        <f aca="false">IF($T565="","",IF($T565=INT($T565),INDEX(sample,$T565,COLUMN(B631)),INDEX(sample,$T565+1,COLUMN(B631))*($T565-INT($T565))+INDEX(sample,$T565,COLUMN(B631))*(1-$T565+INT($T565))))</f>
        <v>-1.21999121886934</v>
      </c>
      <c r="V565" s="4" t="n">
        <f aca="false">IF($T565="","",IF($T565=INT($T565),INDEX(sample,$T565,COLUMN(C631)),INDEX(sample,$T565+1,COLUMN(C631))*($T565-INT($T565))+INDEX(sample,$T565,COLUMN(C631))*(1-$T565+INT($T565))))</f>
        <v>-0.227518351979007</v>
      </c>
      <c r="W565" s="15" t="n">
        <f aca="false">IF($T565="","",MIN(U565:V565))</f>
        <v>-1.21999121886934</v>
      </c>
      <c r="X565" s="15" t="n">
        <f aca="false">IF($T565="","",U565-W565)</f>
        <v>0</v>
      </c>
      <c r="Y565" s="15" t="n">
        <f aca="false">IF($T565="","",V565-W565)</f>
        <v>0.992472866890332</v>
      </c>
    </row>
    <row r="566" customFormat="false" ht="12.75" hidden="false" customHeight="false" outlineLevel="0" collapsed="false">
      <c r="T566" s="14" t="n">
        <f aca="false">IF(((ROW()-2)/$P$36+1)&gt;ROWS(sample),"",(ROW()-2)/$P$36+1)</f>
        <v>23.56</v>
      </c>
      <c r="U566" s="4" t="n">
        <f aca="false">IF($T566="","",IF($T566=INT($T566),INDEX(sample,$T566,COLUMN(B632)),INDEX(sample,$T566+1,COLUMN(B632))*($T566-INT($T566))+INDEX(sample,$T566,COLUMN(B632))*(1-$T566+INT($T566))))</f>
        <v>-1.21763261257007</v>
      </c>
      <c r="V566" s="4" t="n">
        <f aca="false">IF($T566="","",IF($T566=INT($T566),INDEX(sample,$T566,COLUMN(C632)),INDEX(sample,$T566+1,COLUMN(C632))*($T566-INT($T566))+INDEX(sample,$T566,COLUMN(C632))*(1-$T566+INT($T566))))</f>
        <v>-0.229819152178942</v>
      </c>
      <c r="W566" s="15" t="n">
        <f aca="false">IF($T566="","",MIN(U566:V566))</f>
        <v>-1.21763261257007</v>
      </c>
      <c r="X566" s="15" t="n">
        <f aca="false">IF($T566="","",U566-W566)</f>
        <v>0</v>
      </c>
      <c r="Y566" s="15" t="n">
        <f aca="false">IF($T566="","",V566-W566)</f>
        <v>0.987813460391133</v>
      </c>
    </row>
    <row r="567" customFormat="false" ht="12.75" hidden="false" customHeight="false" outlineLevel="0" collapsed="false">
      <c r="T567" s="14" t="n">
        <f aca="false">IF(((ROW()-2)/$P$36+1)&gt;ROWS(sample),"",(ROW()-2)/$P$36+1)</f>
        <v>23.6</v>
      </c>
      <c r="U567" s="4" t="n">
        <f aca="false">IF($T567="","",IF($T567=INT($T567),INDEX(sample,$T567,COLUMN(B633)),INDEX(sample,$T567+1,COLUMN(B633))*($T567-INT($T567))+INDEX(sample,$T567,COLUMN(B633))*(1-$T567+INT($T567))))</f>
        <v>-1.21527400627081</v>
      </c>
      <c r="V567" s="4" t="n">
        <f aca="false">IF($T567="","",IF($T567=INT($T567),INDEX(sample,$T567,COLUMN(C633)),INDEX(sample,$T567+1,COLUMN(C633))*($T567-INT($T567))+INDEX(sample,$T567,COLUMN(C633))*(1-$T567+INT($T567))))</f>
        <v>-0.232119952378877</v>
      </c>
      <c r="W567" s="15" t="n">
        <f aca="false">IF($T567="","",MIN(U567:V567))</f>
        <v>-1.21527400627081</v>
      </c>
      <c r="X567" s="15" t="n">
        <f aca="false">IF($T567="","",U567-W567)</f>
        <v>0</v>
      </c>
      <c r="Y567" s="15" t="n">
        <f aca="false">IF($T567="","",V567-W567)</f>
        <v>0.983154053891933</v>
      </c>
    </row>
    <row r="568" customFormat="false" ht="12.75" hidden="false" customHeight="false" outlineLevel="0" collapsed="false">
      <c r="T568" s="14" t="n">
        <f aca="false">IF(((ROW()-2)/$P$36+1)&gt;ROWS(sample),"",(ROW()-2)/$P$36+1)</f>
        <v>23.64</v>
      </c>
      <c r="U568" s="4" t="n">
        <f aca="false">IF($T568="","",IF($T568=INT($T568),INDEX(sample,$T568,COLUMN(B634)),INDEX(sample,$T568+1,COLUMN(B634))*($T568-INT($T568))+INDEX(sample,$T568,COLUMN(B634))*(1-$T568+INT($T568))))</f>
        <v>-1.21291539997155</v>
      </c>
      <c r="V568" s="4" t="n">
        <f aca="false">IF($T568="","",IF($T568=INT($T568),INDEX(sample,$T568,COLUMN(C634)),INDEX(sample,$T568+1,COLUMN(C634))*($T568-INT($T568))+INDEX(sample,$T568,COLUMN(C634))*(1-$T568+INT($T568))))</f>
        <v>-0.234420752578813</v>
      </c>
      <c r="W568" s="15" t="n">
        <f aca="false">IF($T568="","",MIN(U568:V568))</f>
        <v>-1.21291539997155</v>
      </c>
      <c r="X568" s="15" t="n">
        <f aca="false">IF($T568="","",U568-W568)</f>
        <v>0</v>
      </c>
      <c r="Y568" s="15" t="n">
        <f aca="false">IF($T568="","",V568-W568)</f>
        <v>0.978494647392734</v>
      </c>
    </row>
    <row r="569" customFormat="false" ht="12.75" hidden="false" customHeight="false" outlineLevel="0" collapsed="false">
      <c r="T569" s="14" t="n">
        <f aca="false">IF(((ROW()-2)/$P$36+1)&gt;ROWS(sample),"",(ROW()-2)/$P$36+1)</f>
        <v>23.68</v>
      </c>
      <c r="U569" s="4" t="n">
        <f aca="false">IF($T569="","",IF($T569=INT($T569),INDEX(sample,$T569,COLUMN(B635)),INDEX(sample,$T569+1,COLUMN(B635))*($T569-INT($T569))+INDEX(sample,$T569,COLUMN(B635))*(1-$T569+INT($T569))))</f>
        <v>-1.21055679367228</v>
      </c>
      <c r="V569" s="4" t="n">
        <f aca="false">IF($T569="","",IF($T569=INT($T569),INDEX(sample,$T569,COLUMN(C635)),INDEX(sample,$T569+1,COLUMN(C635))*($T569-INT($T569))+INDEX(sample,$T569,COLUMN(C635))*(1-$T569+INT($T569))))</f>
        <v>-0.236721552778748</v>
      </c>
      <c r="W569" s="15" t="n">
        <f aca="false">IF($T569="","",MIN(U569:V569))</f>
        <v>-1.21055679367228</v>
      </c>
      <c r="X569" s="15" t="n">
        <f aca="false">IF($T569="","",U569-W569)</f>
        <v>0</v>
      </c>
      <c r="Y569" s="15" t="n">
        <f aca="false">IF($T569="","",V569-W569)</f>
        <v>0.973835240893534</v>
      </c>
    </row>
    <row r="570" customFormat="false" ht="12.75" hidden="false" customHeight="false" outlineLevel="0" collapsed="false">
      <c r="T570" s="14" t="n">
        <f aca="false">IF(((ROW()-2)/$P$36+1)&gt;ROWS(sample),"",(ROW()-2)/$P$36+1)</f>
        <v>23.72</v>
      </c>
      <c r="U570" s="4" t="n">
        <f aca="false">IF($T570="","",IF($T570=INT($T570),INDEX(sample,$T570,COLUMN(B636)),INDEX(sample,$T570+1,COLUMN(B636))*($T570-INT($T570))+INDEX(sample,$T570,COLUMN(B636))*(1-$T570+INT($T570))))</f>
        <v>-1.20819818737302</v>
      </c>
      <c r="V570" s="4" t="n">
        <f aca="false">IF($T570="","",IF($T570=INT($T570),INDEX(sample,$T570,COLUMN(C636)),INDEX(sample,$T570+1,COLUMN(C636))*($T570-INT($T570))+INDEX(sample,$T570,COLUMN(C636))*(1-$T570+INT($T570))))</f>
        <v>-0.239022352978683</v>
      </c>
      <c r="W570" s="15" t="n">
        <f aca="false">IF($T570="","",MIN(U570:V570))</f>
        <v>-1.20819818737302</v>
      </c>
      <c r="X570" s="15" t="n">
        <f aca="false">IF($T570="","",U570-W570)</f>
        <v>0</v>
      </c>
      <c r="Y570" s="15" t="n">
        <f aca="false">IF($T570="","",V570-W570)</f>
        <v>0.969175834394335</v>
      </c>
    </row>
    <row r="571" customFormat="false" ht="12.75" hidden="false" customHeight="false" outlineLevel="0" collapsed="false">
      <c r="T571" s="14" t="n">
        <f aca="false">IF(((ROW()-2)/$P$36+1)&gt;ROWS(sample),"",(ROW()-2)/$P$36+1)</f>
        <v>23.76</v>
      </c>
      <c r="U571" s="4" t="n">
        <f aca="false">IF($T571="","",IF($T571=INT($T571),INDEX(sample,$T571,COLUMN(B637)),INDEX(sample,$T571+1,COLUMN(B637))*($T571-INT($T571))+INDEX(sample,$T571,COLUMN(B637))*(1-$T571+INT($T571))))</f>
        <v>-1.20583958107375</v>
      </c>
      <c r="V571" s="4" t="n">
        <f aca="false">IF($T571="","",IF($T571=INT($T571),INDEX(sample,$T571,COLUMN(C637)),INDEX(sample,$T571+1,COLUMN(C637))*($T571-INT($T571))+INDEX(sample,$T571,COLUMN(C637))*(1-$T571+INT($T571))))</f>
        <v>-0.241323153178619</v>
      </c>
      <c r="W571" s="15" t="n">
        <f aca="false">IF($T571="","",MIN(U571:V571))</f>
        <v>-1.20583958107375</v>
      </c>
      <c r="X571" s="15" t="n">
        <f aca="false">IF($T571="","",U571-W571)</f>
        <v>0</v>
      </c>
      <c r="Y571" s="15" t="n">
        <f aca="false">IF($T571="","",V571-W571)</f>
        <v>0.964516427895135</v>
      </c>
    </row>
    <row r="572" customFormat="false" ht="12.75" hidden="false" customHeight="false" outlineLevel="0" collapsed="false">
      <c r="T572" s="14" t="n">
        <f aca="false">IF(((ROW()-2)/$P$36+1)&gt;ROWS(sample),"",(ROW()-2)/$P$36+1)</f>
        <v>23.8</v>
      </c>
      <c r="U572" s="4" t="n">
        <f aca="false">IF($T572="","",IF($T572=INT($T572),INDEX(sample,$T572,COLUMN(B638)),INDEX(sample,$T572+1,COLUMN(B638))*($T572-INT($T572))+INDEX(sample,$T572,COLUMN(B638))*(1-$T572+INT($T572))))</f>
        <v>-1.20348097477449</v>
      </c>
      <c r="V572" s="4" t="n">
        <f aca="false">IF($T572="","",IF($T572=INT($T572),INDEX(sample,$T572,COLUMN(C638)),INDEX(sample,$T572+1,COLUMN(C638))*($T572-INT($T572))+INDEX(sample,$T572,COLUMN(C638))*(1-$T572+INT($T572))))</f>
        <v>-0.243623953378554</v>
      </c>
      <c r="W572" s="15" t="n">
        <f aca="false">IF($T572="","",MIN(U572:V572))</f>
        <v>-1.20348097477449</v>
      </c>
      <c r="X572" s="15" t="n">
        <f aca="false">IF($T572="","",U572-W572)</f>
        <v>0</v>
      </c>
      <c r="Y572" s="15" t="n">
        <f aca="false">IF($T572="","",V572-W572)</f>
        <v>0.959857021395936</v>
      </c>
    </row>
    <row r="573" customFormat="false" ht="12.75" hidden="false" customHeight="false" outlineLevel="0" collapsed="false">
      <c r="T573" s="14" t="n">
        <f aca="false">IF(((ROW()-2)/$P$36+1)&gt;ROWS(sample),"",(ROW()-2)/$P$36+1)</f>
        <v>23.84</v>
      </c>
      <c r="U573" s="4" t="n">
        <f aca="false">IF($T573="","",IF($T573=INT($T573),INDEX(sample,$T573,COLUMN(B639)),INDEX(sample,$T573+1,COLUMN(B639))*($T573-INT($T573))+INDEX(sample,$T573,COLUMN(B639))*(1-$T573+INT($T573))))</f>
        <v>-1.20112236847523</v>
      </c>
      <c r="V573" s="4" t="n">
        <f aca="false">IF($T573="","",IF($T573=INT($T573),INDEX(sample,$T573,COLUMN(C639)),INDEX(sample,$T573+1,COLUMN(C639))*($T573-INT($T573))+INDEX(sample,$T573,COLUMN(C639))*(1-$T573+INT($T573))))</f>
        <v>-0.245924753578489</v>
      </c>
      <c r="W573" s="15" t="n">
        <f aca="false">IF($T573="","",MIN(U573:V573))</f>
        <v>-1.20112236847523</v>
      </c>
      <c r="X573" s="15" t="n">
        <f aca="false">IF($T573="","",U573-W573)</f>
        <v>0</v>
      </c>
      <c r="Y573" s="15" t="n">
        <f aca="false">IF($T573="","",V573-W573)</f>
        <v>0.955197614896736</v>
      </c>
    </row>
    <row r="574" customFormat="false" ht="12.75" hidden="false" customHeight="false" outlineLevel="0" collapsed="false">
      <c r="T574" s="14" t="n">
        <f aca="false">IF(((ROW()-2)/$P$36+1)&gt;ROWS(sample),"",(ROW()-2)/$P$36+1)</f>
        <v>23.88</v>
      </c>
      <c r="U574" s="4" t="n">
        <f aca="false">IF($T574="","",IF($T574=INT($T574),INDEX(sample,$T574,COLUMN(B640)),INDEX(sample,$T574+1,COLUMN(B640))*($T574-INT($T574))+INDEX(sample,$T574,COLUMN(B640))*(1-$T574+INT($T574))))</f>
        <v>-1.19876376217596</v>
      </c>
      <c r="V574" s="4" t="n">
        <f aca="false">IF($T574="","",IF($T574=INT($T574),INDEX(sample,$T574,COLUMN(C640)),INDEX(sample,$T574+1,COLUMN(C640))*($T574-INT($T574))+INDEX(sample,$T574,COLUMN(C640))*(1-$T574+INT($T574))))</f>
        <v>-0.248225553778424</v>
      </c>
      <c r="W574" s="15" t="n">
        <f aca="false">IF($T574="","",MIN(U574:V574))</f>
        <v>-1.19876376217596</v>
      </c>
      <c r="X574" s="15" t="n">
        <f aca="false">IF($T574="","",U574-W574)</f>
        <v>0</v>
      </c>
      <c r="Y574" s="15" t="n">
        <f aca="false">IF($T574="","",V574-W574)</f>
        <v>0.950538208397537</v>
      </c>
    </row>
    <row r="575" customFormat="false" ht="12.75" hidden="false" customHeight="false" outlineLevel="0" collapsed="false">
      <c r="T575" s="14" t="n">
        <f aca="false">IF(((ROW()-2)/$P$36+1)&gt;ROWS(sample),"",(ROW()-2)/$P$36+1)</f>
        <v>23.92</v>
      </c>
      <c r="U575" s="4" t="n">
        <f aca="false">IF($T575="","",IF($T575=INT($T575),INDEX(sample,$T575,COLUMN(B641)),INDEX(sample,$T575+1,COLUMN(B641))*($T575-INT($T575))+INDEX(sample,$T575,COLUMN(B641))*(1-$T575+INT($T575))))</f>
        <v>-1.1964051558767</v>
      </c>
      <c r="V575" s="4" t="n">
        <f aca="false">IF($T575="","",IF($T575=INT($T575),INDEX(sample,$T575,COLUMN(C641)),INDEX(sample,$T575+1,COLUMN(C641))*($T575-INT($T575))+INDEX(sample,$T575,COLUMN(C641))*(1-$T575+INT($T575))))</f>
        <v>-0.25052635397836</v>
      </c>
      <c r="W575" s="15" t="n">
        <f aca="false">IF($T575="","",MIN(U575:V575))</f>
        <v>-1.1964051558767</v>
      </c>
      <c r="X575" s="15" t="n">
        <f aca="false">IF($T575="","",U575-W575)</f>
        <v>0</v>
      </c>
      <c r="Y575" s="15" t="n">
        <f aca="false">IF($T575="","",V575-W575)</f>
        <v>0.945878801898337</v>
      </c>
    </row>
    <row r="576" customFormat="false" ht="12.75" hidden="false" customHeight="false" outlineLevel="0" collapsed="false">
      <c r="T576" s="14" t="n">
        <f aca="false">IF(((ROW()-2)/$P$36+1)&gt;ROWS(sample),"",(ROW()-2)/$P$36+1)</f>
        <v>23.96</v>
      </c>
      <c r="U576" s="4" t="n">
        <f aca="false">IF($T576="","",IF($T576=INT($T576),INDEX(sample,$T576,COLUMN(B642)),INDEX(sample,$T576+1,COLUMN(B642))*($T576-INT($T576))+INDEX(sample,$T576,COLUMN(B642))*(1-$T576+INT($T576))))</f>
        <v>-1.19404654957743</v>
      </c>
      <c r="V576" s="4" t="n">
        <f aca="false">IF($T576="","",IF($T576=INT($T576),INDEX(sample,$T576,COLUMN(C642)),INDEX(sample,$T576+1,COLUMN(C642))*($T576-INT($T576))+INDEX(sample,$T576,COLUMN(C642))*(1-$T576+INT($T576))))</f>
        <v>-0.252827154178295</v>
      </c>
      <c r="W576" s="15" t="n">
        <f aca="false">IF($T576="","",MIN(U576:V576))</f>
        <v>-1.19404654957743</v>
      </c>
      <c r="X576" s="15" t="n">
        <f aca="false">IF($T576="","",U576-W576)</f>
        <v>0</v>
      </c>
      <c r="Y576" s="15" t="n">
        <f aca="false">IF($T576="","",V576-W576)</f>
        <v>0.941219395399138</v>
      </c>
    </row>
    <row r="577" customFormat="false" ht="12.75" hidden="false" customHeight="false" outlineLevel="0" collapsed="false">
      <c r="T577" s="14" t="n">
        <f aca="false">IF(((ROW()-2)/$P$36+1)&gt;ROWS(sample),"",(ROW()-2)/$P$36+1)</f>
        <v>24</v>
      </c>
      <c r="U577" s="4" t="n">
        <f aca="false">IF($T577="","",IF($T577=INT($T577),INDEX(sample,$T577,COLUMN(B643)),INDEX(sample,$T577+1,COLUMN(B643))*($T577-INT($T577))+INDEX(sample,$T577,COLUMN(B643))*(1-$T577+INT($T577))))</f>
        <v>-1.19168794327817</v>
      </c>
      <c r="V577" s="4" t="n">
        <f aca="false">IF($T577="","",IF($T577=INT($T577),INDEX(sample,$T577,COLUMN(C643)),INDEX(sample,$T577+1,COLUMN(C643))*($T577-INT($T577))+INDEX(sample,$T577,COLUMN(C643))*(1-$T577+INT($T577))))</f>
        <v>-0.25512795437823</v>
      </c>
      <c r="W577" s="15" t="n">
        <f aca="false">IF($T577="","",MIN(U577:V577))</f>
        <v>-1.19168794327817</v>
      </c>
      <c r="X577" s="15" t="n">
        <f aca="false">IF($T577="","",U577-W577)</f>
        <v>0</v>
      </c>
      <c r="Y577" s="15" t="n">
        <f aca="false">IF($T577="","",V577-W577)</f>
        <v>0.936559988899938</v>
      </c>
    </row>
    <row r="578" customFormat="false" ht="12.75" hidden="false" customHeight="false" outlineLevel="0" collapsed="false">
      <c r="T578" s="14" t="n">
        <f aca="false">IF(((ROW()-2)/$P$36+1)&gt;ROWS(sample),"",(ROW()-2)/$P$36+1)</f>
        <v>24.04</v>
      </c>
      <c r="U578" s="4" t="n">
        <f aca="false">IF($T578="","",IF($T578=INT($T578),INDEX(sample,$T578,COLUMN(B644)),INDEX(sample,$T578+1,COLUMN(B644))*($T578-INT($T578))+INDEX(sample,$T578,COLUMN(B644))*(1-$T578+INT($T578))))</f>
        <v>-1.18860162283891</v>
      </c>
      <c r="V578" s="4" t="n">
        <f aca="false">IF($T578="","",IF($T578=INT($T578),INDEX(sample,$T578,COLUMN(C644)),INDEX(sample,$T578+1,COLUMN(C644))*($T578-INT($T578))+INDEX(sample,$T578,COLUMN(C644))*(1-$T578+INT($T578))))</f>
        <v>-0.25740696100524</v>
      </c>
      <c r="W578" s="15" t="n">
        <f aca="false">IF($T578="","",MIN(U578:V578))</f>
        <v>-1.18860162283891</v>
      </c>
      <c r="X578" s="15" t="n">
        <f aca="false">IF($T578="","",U578-W578)</f>
        <v>0</v>
      </c>
      <c r="Y578" s="15" t="n">
        <f aca="false">IF($T578="","",V578-W578)</f>
        <v>0.931194661833672</v>
      </c>
    </row>
    <row r="579" customFormat="false" ht="12.75" hidden="false" customHeight="false" outlineLevel="0" collapsed="false">
      <c r="T579" s="14" t="n">
        <f aca="false">IF(((ROW()-2)/$P$36+1)&gt;ROWS(sample),"",(ROW()-2)/$P$36+1)</f>
        <v>24.08</v>
      </c>
      <c r="U579" s="4" t="n">
        <f aca="false">IF($T579="","",IF($T579=INT($T579),INDEX(sample,$T579,COLUMN(B645)),INDEX(sample,$T579+1,COLUMN(B645))*($T579-INT($T579))+INDEX(sample,$T579,COLUMN(B645))*(1-$T579+INT($T579))))</f>
        <v>-1.18551530239966</v>
      </c>
      <c r="V579" s="4" t="n">
        <f aca="false">IF($T579="","",IF($T579=INT($T579),INDEX(sample,$T579,COLUMN(C645)),INDEX(sample,$T579+1,COLUMN(C645))*($T579-INT($T579))+INDEX(sample,$T579,COLUMN(C645))*(1-$T579+INT($T579))))</f>
        <v>-0.259685967632251</v>
      </c>
      <c r="W579" s="15" t="n">
        <f aca="false">IF($T579="","",MIN(U579:V579))</f>
        <v>-1.18551530239966</v>
      </c>
      <c r="X579" s="15" t="n">
        <f aca="false">IF($T579="","",U579-W579)</f>
        <v>0</v>
      </c>
      <c r="Y579" s="15" t="n">
        <f aca="false">IF($T579="","",V579-W579)</f>
        <v>0.925829334767406</v>
      </c>
    </row>
    <row r="580" customFormat="false" ht="12.75" hidden="false" customHeight="false" outlineLevel="0" collapsed="false">
      <c r="T580" s="14" t="n">
        <f aca="false">IF(((ROW()-2)/$P$36+1)&gt;ROWS(sample),"",(ROW()-2)/$P$36+1)</f>
        <v>24.12</v>
      </c>
      <c r="U580" s="4" t="n">
        <f aca="false">IF($T580="","",IF($T580=INT($T580),INDEX(sample,$T580,COLUMN(B646)),INDEX(sample,$T580+1,COLUMN(B646))*($T580-INT($T580))+INDEX(sample,$T580,COLUMN(B646))*(1-$T580+INT($T580))))</f>
        <v>-1.1824289819604</v>
      </c>
      <c r="V580" s="4" t="n">
        <f aca="false">IF($T580="","",IF($T580=INT($T580),INDEX(sample,$T580,COLUMN(C646)),INDEX(sample,$T580+1,COLUMN(C646))*($T580-INT($T580))+INDEX(sample,$T580,COLUMN(C646))*(1-$T580+INT($T580))))</f>
        <v>-0.261964974259261</v>
      </c>
      <c r="W580" s="15" t="n">
        <f aca="false">IF($T580="","",MIN(U580:V580))</f>
        <v>-1.1824289819604</v>
      </c>
      <c r="X580" s="15" t="n">
        <f aca="false">IF($T580="","",U580-W580)</f>
        <v>0</v>
      </c>
      <c r="Y580" s="15" t="n">
        <f aca="false">IF($T580="","",V580-W580)</f>
        <v>0.92046400770114</v>
      </c>
    </row>
    <row r="581" customFormat="false" ht="12.75" hidden="false" customHeight="false" outlineLevel="0" collapsed="false">
      <c r="T581" s="14" t="n">
        <f aca="false">IF(((ROW()-2)/$P$36+1)&gt;ROWS(sample),"",(ROW()-2)/$P$36+1)</f>
        <v>24.16</v>
      </c>
      <c r="U581" s="4" t="n">
        <f aca="false">IF($T581="","",IF($T581=INT($T581),INDEX(sample,$T581,COLUMN(B647)),INDEX(sample,$T581+1,COLUMN(B647))*($T581-INT($T581))+INDEX(sample,$T581,COLUMN(B647))*(1-$T581+INT($T581))))</f>
        <v>-1.17934266152115</v>
      </c>
      <c r="V581" s="4" t="n">
        <f aca="false">IF($T581="","",IF($T581=INT($T581),INDEX(sample,$T581,COLUMN(C647)),INDEX(sample,$T581+1,COLUMN(C647))*($T581-INT($T581))+INDEX(sample,$T581,COLUMN(C647))*(1-$T581+INT($T581))))</f>
        <v>-0.264243980886271</v>
      </c>
      <c r="W581" s="15" t="n">
        <f aca="false">IF($T581="","",MIN(U581:V581))</f>
        <v>-1.17934266152115</v>
      </c>
      <c r="X581" s="15" t="n">
        <f aca="false">IF($T581="","",U581-W581)</f>
        <v>0</v>
      </c>
      <c r="Y581" s="15" t="n">
        <f aca="false">IF($T581="","",V581-W581)</f>
        <v>0.915098680634874</v>
      </c>
    </row>
    <row r="582" customFormat="false" ht="12.75" hidden="false" customHeight="false" outlineLevel="0" collapsed="false">
      <c r="T582" s="14" t="n">
        <f aca="false">IF(((ROW()-2)/$P$36+1)&gt;ROWS(sample),"",(ROW()-2)/$P$36+1)</f>
        <v>24.2</v>
      </c>
      <c r="U582" s="4" t="n">
        <f aca="false">IF($T582="","",IF($T582=INT($T582),INDEX(sample,$T582,COLUMN(B648)),INDEX(sample,$T582+1,COLUMN(B648))*($T582-INT($T582))+INDEX(sample,$T582,COLUMN(B648))*(1-$T582+INT($T582))))</f>
        <v>-1.17625634108189</v>
      </c>
      <c r="V582" s="4" t="n">
        <f aca="false">IF($T582="","",IF($T582=INT($T582),INDEX(sample,$T582,COLUMN(C648)),INDEX(sample,$T582+1,COLUMN(C648))*($T582-INT($T582))+INDEX(sample,$T582,COLUMN(C648))*(1-$T582+INT($T582))))</f>
        <v>-0.266522987513281</v>
      </c>
      <c r="W582" s="15" t="n">
        <f aca="false">IF($T582="","",MIN(U582:V582))</f>
        <v>-1.17625634108189</v>
      </c>
      <c r="X582" s="15" t="n">
        <f aca="false">IF($T582="","",U582-W582)</f>
        <v>0</v>
      </c>
      <c r="Y582" s="15" t="n">
        <f aca="false">IF($T582="","",V582-W582)</f>
        <v>0.909733353568608</v>
      </c>
    </row>
    <row r="583" customFormat="false" ht="12.75" hidden="false" customHeight="false" outlineLevel="0" collapsed="false">
      <c r="T583" s="14" t="n">
        <f aca="false">IF(((ROW()-2)/$P$36+1)&gt;ROWS(sample),"",(ROW()-2)/$P$36+1)</f>
        <v>24.24</v>
      </c>
      <c r="U583" s="4" t="n">
        <f aca="false">IF($T583="","",IF($T583=INT($T583),INDEX(sample,$T583,COLUMN(B649)),INDEX(sample,$T583+1,COLUMN(B649))*($T583-INT($T583))+INDEX(sample,$T583,COLUMN(B649))*(1-$T583+INT($T583))))</f>
        <v>-1.17317002064263</v>
      </c>
      <c r="V583" s="4" t="n">
        <f aca="false">IF($T583="","",IF($T583=INT($T583),INDEX(sample,$T583,COLUMN(C649)),INDEX(sample,$T583+1,COLUMN(C649))*($T583-INT($T583))+INDEX(sample,$T583,COLUMN(C649))*(1-$T583+INT($T583))))</f>
        <v>-0.268801994140291</v>
      </c>
      <c r="W583" s="15" t="n">
        <f aca="false">IF($T583="","",MIN(U583:V583))</f>
        <v>-1.17317002064263</v>
      </c>
      <c r="X583" s="15" t="n">
        <f aca="false">IF($T583="","",U583-W583)</f>
        <v>0</v>
      </c>
      <c r="Y583" s="15" t="n">
        <f aca="false">IF($T583="","",V583-W583)</f>
        <v>0.904368026502343</v>
      </c>
    </row>
    <row r="584" customFormat="false" ht="12.75" hidden="false" customHeight="false" outlineLevel="0" collapsed="false">
      <c r="T584" s="14" t="n">
        <f aca="false">IF(((ROW()-2)/$P$36+1)&gt;ROWS(sample),"",(ROW()-2)/$P$36+1)</f>
        <v>24.28</v>
      </c>
      <c r="U584" s="4" t="n">
        <f aca="false">IF($T584="","",IF($T584=INT($T584),INDEX(sample,$T584,COLUMN(B650)),INDEX(sample,$T584+1,COLUMN(B650))*($T584-INT($T584))+INDEX(sample,$T584,COLUMN(B650))*(1-$T584+INT($T584))))</f>
        <v>-1.17008370020338</v>
      </c>
      <c r="V584" s="4" t="n">
        <f aca="false">IF($T584="","",IF($T584=INT($T584),INDEX(sample,$T584,COLUMN(C650)),INDEX(sample,$T584+1,COLUMN(C650))*($T584-INT($T584))+INDEX(sample,$T584,COLUMN(C650))*(1-$T584+INT($T584))))</f>
        <v>-0.271081000767301</v>
      </c>
      <c r="W584" s="15" t="n">
        <f aca="false">IF($T584="","",MIN(U584:V584))</f>
        <v>-1.17008370020338</v>
      </c>
      <c r="X584" s="15" t="n">
        <f aca="false">IF($T584="","",U584-W584)</f>
        <v>0</v>
      </c>
      <c r="Y584" s="15" t="n">
        <f aca="false">IF($T584="","",V584-W584)</f>
        <v>0.899002699436076</v>
      </c>
    </row>
    <row r="585" customFormat="false" ht="12.75" hidden="false" customHeight="false" outlineLevel="0" collapsed="false">
      <c r="T585" s="14" t="n">
        <f aca="false">IF(((ROW()-2)/$P$36+1)&gt;ROWS(sample),"",(ROW()-2)/$P$36+1)</f>
        <v>24.32</v>
      </c>
      <c r="U585" s="4" t="n">
        <f aca="false">IF($T585="","",IF($T585=INT($T585),INDEX(sample,$T585,COLUMN(B651)),INDEX(sample,$T585+1,COLUMN(B651))*($T585-INT($T585))+INDEX(sample,$T585,COLUMN(B651))*(1-$T585+INT($T585))))</f>
        <v>-1.16699737976412</v>
      </c>
      <c r="V585" s="4" t="n">
        <f aca="false">IF($T585="","",IF($T585=INT($T585),INDEX(sample,$T585,COLUMN(C651)),INDEX(sample,$T585+1,COLUMN(C651))*($T585-INT($T585))+INDEX(sample,$T585,COLUMN(C651))*(1-$T585+INT($T585))))</f>
        <v>-0.273360007394311</v>
      </c>
      <c r="W585" s="15" t="n">
        <f aca="false">IF($T585="","",MIN(U585:V585))</f>
        <v>-1.16699737976412</v>
      </c>
      <c r="X585" s="15" t="n">
        <f aca="false">IF($T585="","",U585-W585)</f>
        <v>0</v>
      </c>
      <c r="Y585" s="15" t="n">
        <f aca="false">IF($T585="","",V585-W585)</f>
        <v>0.89363737236981</v>
      </c>
    </row>
    <row r="586" customFormat="false" ht="12.75" hidden="false" customHeight="false" outlineLevel="0" collapsed="false">
      <c r="T586" s="14" t="n">
        <f aca="false">IF(((ROW()-2)/$P$36+1)&gt;ROWS(sample),"",(ROW()-2)/$P$36+1)</f>
        <v>24.36</v>
      </c>
      <c r="U586" s="4" t="n">
        <f aca="false">IF($T586="","",IF($T586=INT($T586),INDEX(sample,$T586,COLUMN(B652)),INDEX(sample,$T586+1,COLUMN(B652))*($T586-INT($T586))+INDEX(sample,$T586,COLUMN(B652))*(1-$T586+INT($T586))))</f>
        <v>-1.16391105932487</v>
      </c>
      <c r="V586" s="4" t="n">
        <f aca="false">IF($T586="","",IF($T586=INT($T586),INDEX(sample,$T586,COLUMN(C652)),INDEX(sample,$T586+1,COLUMN(C652))*($T586-INT($T586))+INDEX(sample,$T586,COLUMN(C652))*(1-$T586+INT($T586))))</f>
        <v>-0.275639014021322</v>
      </c>
      <c r="W586" s="15" t="n">
        <f aca="false">IF($T586="","",MIN(U586:V586))</f>
        <v>-1.16391105932487</v>
      </c>
      <c r="X586" s="15" t="n">
        <f aca="false">IF($T586="","",U586-W586)</f>
        <v>0</v>
      </c>
      <c r="Y586" s="15" t="n">
        <f aca="false">IF($T586="","",V586-W586)</f>
        <v>0.888272045303545</v>
      </c>
    </row>
    <row r="587" customFormat="false" ht="12.75" hidden="false" customHeight="false" outlineLevel="0" collapsed="false">
      <c r="T587" s="14" t="n">
        <f aca="false">IF(((ROW()-2)/$P$36+1)&gt;ROWS(sample),"",(ROW()-2)/$P$36+1)</f>
        <v>24.4</v>
      </c>
      <c r="U587" s="4" t="n">
        <f aca="false">IF($T587="","",IF($T587=INT($T587),INDEX(sample,$T587,COLUMN(B653)),INDEX(sample,$T587+1,COLUMN(B653))*($T587-INT($T587))+INDEX(sample,$T587,COLUMN(B653))*(1-$T587+INT($T587))))</f>
        <v>-1.16082473888561</v>
      </c>
      <c r="V587" s="4" t="n">
        <f aca="false">IF($T587="","",IF($T587=INT($T587),INDEX(sample,$T587,COLUMN(C653)),INDEX(sample,$T587+1,COLUMN(C653))*($T587-INT($T587))+INDEX(sample,$T587,COLUMN(C653))*(1-$T587+INT($T587))))</f>
        <v>-0.277918020648332</v>
      </c>
      <c r="W587" s="15" t="n">
        <f aca="false">IF($T587="","",MIN(U587:V587))</f>
        <v>-1.16082473888561</v>
      </c>
      <c r="X587" s="15" t="n">
        <f aca="false">IF($T587="","",U587-W587)</f>
        <v>0</v>
      </c>
      <c r="Y587" s="15" t="n">
        <f aca="false">IF($T587="","",V587-W587)</f>
        <v>0.882906718237279</v>
      </c>
    </row>
    <row r="588" customFormat="false" ht="12.75" hidden="false" customHeight="false" outlineLevel="0" collapsed="false">
      <c r="T588" s="14" t="n">
        <f aca="false">IF(((ROW()-2)/$P$36+1)&gt;ROWS(sample),"",(ROW()-2)/$P$36+1)</f>
        <v>24.44</v>
      </c>
      <c r="U588" s="4" t="n">
        <f aca="false">IF($T588="","",IF($T588=INT($T588),INDEX(sample,$T588,COLUMN(B654)),INDEX(sample,$T588+1,COLUMN(B654))*($T588-INT($T588))+INDEX(sample,$T588,COLUMN(B654))*(1-$T588+INT($T588))))</f>
        <v>-1.15773841844635</v>
      </c>
      <c r="V588" s="4" t="n">
        <f aca="false">IF($T588="","",IF($T588=INT($T588),INDEX(sample,$T588,COLUMN(C654)),INDEX(sample,$T588+1,COLUMN(C654))*($T588-INT($T588))+INDEX(sample,$T588,COLUMN(C654))*(1-$T588+INT($T588))))</f>
        <v>-0.280197027275342</v>
      </c>
      <c r="W588" s="15" t="n">
        <f aca="false">IF($T588="","",MIN(U588:V588))</f>
        <v>-1.15773841844635</v>
      </c>
      <c r="X588" s="15" t="n">
        <f aca="false">IF($T588="","",U588-W588)</f>
        <v>0</v>
      </c>
      <c r="Y588" s="15" t="n">
        <f aca="false">IF($T588="","",V588-W588)</f>
        <v>0.877541391171012</v>
      </c>
    </row>
    <row r="589" customFormat="false" ht="12.75" hidden="false" customHeight="false" outlineLevel="0" collapsed="false">
      <c r="T589" s="14" t="n">
        <f aca="false">IF(((ROW()-2)/$P$36+1)&gt;ROWS(sample),"",(ROW()-2)/$P$36+1)</f>
        <v>24.48</v>
      </c>
      <c r="U589" s="4" t="n">
        <f aca="false">IF($T589="","",IF($T589=INT($T589),INDEX(sample,$T589,COLUMN(B655)),INDEX(sample,$T589+1,COLUMN(B655))*($T589-INT($T589))+INDEX(sample,$T589,COLUMN(B655))*(1-$T589+INT($T589))))</f>
        <v>-1.1546520980071</v>
      </c>
      <c r="V589" s="4" t="n">
        <f aca="false">IF($T589="","",IF($T589=INT($T589),INDEX(sample,$T589,COLUMN(C655)),INDEX(sample,$T589+1,COLUMN(C655))*($T589-INT($T589))+INDEX(sample,$T589,COLUMN(C655))*(1-$T589+INT($T589))))</f>
        <v>-0.282476033902352</v>
      </c>
      <c r="W589" s="15" t="n">
        <f aca="false">IF($T589="","",MIN(U589:V589))</f>
        <v>-1.1546520980071</v>
      </c>
      <c r="X589" s="15" t="n">
        <f aca="false">IF($T589="","",U589-W589)</f>
        <v>0</v>
      </c>
      <c r="Y589" s="15" t="n">
        <f aca="false">IF($T589="","",V589-W589)</f>
        <v>0.872176064104747</v>
      </c>
    </row>
    <row r="590" customFormat="false" ht="12.75" hidden="false" customHeight="false" outlineLevel="0" collapsed="false">
      <c r="T590" s="14" t="n">
        <f aca="false">IF(((ROW()-2)/$P$36+1)&gt;ROWS(sample),"",(ROW()-2)/$P$36+1)</f>
        <v>24.52</v>
      </c>
      <c r="U590" s="4" t="n">
        <f aca="false">IF($T590="","",IF($T590=INT($T590),INDEX(sample,$T590,COLUMN(B656)),INDEX(sample,$T590+1,COLUMN(B656))*($T590-INT($T590))+INDEX(sample,$T590,COLUMN(B656))*(1-$T590+INT($T590))))</f>
        <v>-1.15156577756784</v>
      </c>
      <c r="V590" s="4" t="n">
        <f aca="false">IF($T590="","",IF($T590=INT($T590),INDEX(sample,$T590,COLUMN(C656)),INDEX(sample,$T590+1,COLUMN(C656))*($T590-INT($T590))+INDEX(sample,$T590,COLUMN(C656))*(1-$T590+INT($T590))))</f>
        <v>-0.284755040529362</v>
      </c>
      <c r="W590" s="15" t="n">
        <f aca="false">IF($T590="","",MIN(U590:V590))</f>
        <v>-1.15156577756784</v>
      </c>
      <c r="X590" s="15" t="n">
        <f aca="false">IF($T590="","",U590-W590)</f>
        <v>0</v>
      </c>
      <c r="Y590" s="15" t="n">
        <f aca="false">IF($T590="","",V590-W590)</f>
        <v>0.866810737038481</v>
      </c>
    </row>
    <row r="591" customFormat="false" ht="12.75" hidden="false" customHeight="false" outlineLevel="0" collapsed="false">
      <c r="T591" s="14" t="n">
        <f aca="false">IF(((ROW()-2)/$P$36+1)&gt;ROWS(sample),"",(ROW()-2)/$P$36+1)</f>
        <v>24.56</v>
      </c>
      <c r="U591" s="4" t="n">
        <f aca="false">IF($T591="","",IF($T591=INT($T591),INDEX(sample,$T591,COLUMN(B657)),INDEX(sample,$T591+1,COLUMN(B657))*($T591-INT($T591))+INDEX(sample,$T591,COLUMN(B657))*(1-$T591+INT($T591))))</f>
        <v>-1.14847945712859</v>
      </c>
      <c r="V591" s="4" t="n">
        <f aca="false">IF($T591="","",IF($T591=INT($T591),INDEX(sample,$T591,COLUMN(C657)),INDEX(sample,$T591+1,COLUMN(C657))*($T591-INT($T591))+INDEX(sample,$T591,COLUMN(C657))*(1-$T591+INT($T591))))</f>
        <v>-0.287034047156372</v>
      </c>
      <c r="W591" s="15" t="n">
        <f aca="false">IF($T591="","",MIN(U591:V591))</f>
        <v>-1.14847945712859</v>
      </c>
      <c r="X591" s="15" t="n">
        <f aca="false">IF($T591="","",U591-W591)</f>
        <v>0</v>
      </c>
      <c r="Y591" s="15" t="n">
        <f aca="false">IF($T591="","",V591-W591)</f>
        <v>0.861445409972215</v>
      </c>
    </row>
    <row r="592" customFormat="false" ht="12.75" hidden="false" customHeight="false" outlineLevel="0" collapsed="false">
      <c r="T592" s="14" t="n">
        <f aca="false">IF(((ROW()-2)/$P$36+1)&gt;ROWS(sample),"",(ROW()-2)/$P$36+1)</f>
        <v>24.6</v>
      </c>
      <c r="U592" s="4" t="n">
        <f aca="false">IF($T592="","",IF($T592=INT($T592),INDEX(sample,$T592,COLUMN(B658)),INDEX(sample,$T592+1,COLUMN(B658))*($T592-INT($T592))+INDEX(sample,$T592,COLUMN(B658))*(1-$T592+INT($T592))))</f>
        <v>-1.14539313668933</v>
      </c>
      <c r="V592" s="4" t="n">
        <f aca="false">IF($T592="","",IF($T592=INT($T592),INDEX(sample,$T592,COLUMN(C658)),INDEX(sample,$T592+1,COLUMN(C658))*($T592-INT($T592))+INDEX(sample,$T592,COLUMN(C658))*(1-$T592+INT($T592))))</f>
        <v>-0.289313053783382</v>
      </c>
      <c r="W592" s="15" t="n">
        <f aca="false">IF($T592="","",MIN(U592:V592))</f>
        <v>-1.14539313668933</v>
      </c>
      <c r="X592" s="15" t="n">
        <f aca="false">IF($T592="","",U592-W592)</f>
        <v>0</v>
      </c>
      <c r="Y592" s="15" t="n">
        <f aca="false">IF($T592="","",V592-W592)</f>
        <v>0.856080082905948</v>
      </c>
    </row>
    <row r="593" customFormat="false" ht="12.75" hidden="false" customHeight="false" outlineLevel="0" collapsed="false">
      <c r="T593" s="14" t="n">
        <f aca="false">IF(((ROW()-2)/$P$36+1)&gt;ROWS(sample),"",(ROW()-2)/$P$36+1)</f>
        <v>24.64</v>
      </c>
      <c r="U593" s="4" t="n">
        <f aca="false">IF($T593="","",IF($T593=INT($T593),INDEX(sample,$T593,COLUMN(B659)),INDEX(sample,$T593+1,COLUMN(B659))*($T593-INT($T593))+INDEX(sample,$T593,COLUMN(B659))*(1-$T593+INT($T593))))</f>
        <v>-1.14230681625008</v>
      </c>
      <c r="V593" s="4" t="n">
        <f aca="false">IF($T593="","",IF($T593=INT($T593),INDEX(sample,$T593,COLUMN(C659)),INDEX(sample,$T593+1,COLUMN(C659))*($T593-INT($T593))+INDEX(sample,$T593,COLUMN(C659))*(1-$T593+INT($T593))))</f>
        <v>-0.291592060410393</v>
      </c>
      <c r="W593" s="15" t="n">
        <f aca="false">IF($T593="","",MIN(U593:V593))</f>
        <v>-1.14230681625008</v>
      </c>
      <c r="X593" s="15" t="n">
        <f aca="false">IF($T593="","",U593-W593)</f>
        <v>0</v>
      </c>
      <c r="Y593" s="15" t="n">
        <f aca="false">IF($T593="","",V593-W593)</f>
        <v>0.850714755839683</v>
      </c>
    </row>
    <row r="594" customFormat="false" ht="12.75" hidden="false" customHeight="false" outlineLevel="0" collapsed="false">
      <c r="T594" s="14" t="n">
        <f aca="false">IF(((ROW()-2)/$P$36+1)&gt;ROWS(sample),"",(ROW()-2)/$P$36+1)</f>
        <v>24.68</v>
      </c>
      <c r="U594" s="4" t="n">
        <f aca="false">IF($T594="","",IF($T594=INT($T594),INDEX(sample,$T594,COLUMN(B660)),INDEX(sample,$T594+1,COLUMN(B660))*($T594-INT($T594))+INDEX(sample,$T594,COLUMN(B660))*(1-$T594+INT($T594))))</f>
        <v>-1.13922049581082</v>
      </c>
      <c r="V594" s="4" t="n">
        <f aca="false">IF($T594="","",IF($T594=INT($T594),INDEX(sample,$T594,COLUMN(C660)),INDEX(sample,$T594+1,COLUMN(C660))*($T594-INT($T594))+INDEX(sample,$T594,COLUMN(C660))*(1-$T594+INT($T594))))</f>
        <v>-0.293871067037403</v>
      </c>
      <c r="W594" s="15" t="n">
        <f aca="false">IF($T594="","",MIN(U594:V594))</f>
        <v>-1.13922049581082</v>
      </c>
      <c r="X594" s="15" t="n">
        <f aca="false">IF($T594="","",U594-W594)</f>
        <v>0</v>
      </c>
      <c r="Y594" s="15" t="n">
        <f aca="false">IF($T594="","",V594-W594)</f>
        <v>0.845349428773417</v>
      </c>
    </row>
    <row r="595" customFormat="false" ht="12.75" hidden="false" customHeight="false" outlineLevel="0" collapsed="false">
      <c r="T595" s="14" t="n">
        <f aca="false">IF(((ROW()-2)/$P$36+1)&gt;ROWS(sample),"",(ROW()-2)/$P$36+1)</f>
        <v>24.72</v>
      </c>
      <c r="U595" s="4" t="n">
        <f aca="false">IF($T595="","",IF($T595=INT($T595),INDEX(sample,$T595,COLUMN(B661)),INDEX(sample,$T595+1,COLUMN(B661))*($T595-INT($T595))+INDEX(sample,$T595,COLUMN(B661))*(1-$T595+INT($T595))))</f>
        <v>-1.13613417537156</v>
      </c>
      <c r="V595" s="4" t="n">
        <f aca="false">IF($T595="","",IF($T595=INT($T595),INDEX(sample,$T595,COLUMN(C661)),INDEX(sample,$T595+1,COLUMN(C661))*($T595-INT($T595))+INDEX(sample,$T595,COLUMN(C661))*(1-$T595+INT($T595))))</f>
        <v>-0.296150073664413</v>
      </c>
      <c r="W595" s="15" t="n">
        <f aca="false">IF($T595="","",MIN(U595:V595))</f>
        <v>-1.13613417537156</v>
      </c>
      <c r="X595" s="15" t="n">
        <f aca="false">IF($T595="","",U595-W595)</f>
        <v>0</v>
      </c>
      <c r="Y595" s="15" t="n">
        <f aca="false">IF($T595="","",V595-W595)</f>
        <v>0.839984101707151</v>
      </c>
    </row>
    <row r="596" customFormat="false" ht="12.75" hidden="false" customHeight="false" outlineLevel="0" collapsed="false">
      <c r="T596" s="14" t="n">
        <f aca="false">IF(((ROW()-2)/$P$36+1)&gt;ROWS(sample),"",(ROW()-2)/$P$36+1)</f>
        <v>24.76</v>
      </c>
      <c r="U596" s="4" t="n">
        <f aca="false">IF($T596="","",IF($T596=INT($T596),INDEX(sample,$T596,COLUMN(B662)),INDEX(sample,$T596+1,COLUMN(B662))*($T596-INT($T596))+INDEX(sample,$T596,COLUMN(B662))*(1-$T596+INT($T596))))</f>
        <v>-1.13304785493231</v>
      </c>
      <c r="V596" s="4" t="n">
        <f aca="false">IF($T596="","",IF($T596=INT($T596),INDEX(sample,$T596,COLUMN(C662)),INDEX(sample,$T596+1,COLUMN(C662))*($T596-INT($T596))+INDEX(sample,$T596,COLUMN(C662))*(1-$T596+INT($T596))))</f>
        <v>-0.298429080291423</v>
      </c>
      <c r="W596" s="15" t="n">
        <f aca="false">IF($T596="","",MIN(U596:V596))</f>
        <v>-1.13304785493231</v>
      </c>
      <c r="X596" s="15" t="n">
        <f aca="false">IF($T596="","",U596-W596)</f>
        <v>0</v>
      </c>
      <c r="Y596" s="15" t="n">
        <f aca="false">IF($T596="","",V596-W596)</f>
        <v>0.834618774640885</v>
      </c>
    </row>
    <row r="597" customFormat="false" ht="12.75" hidden="false" customHeight="false" outlineLevel="0" collapsed="false">
      <c r="T597" s="14" t="n">
        <f aca="false">IF(((ROW()-2)/$P$36+1)&gt;ROWS(sample),"",(ROW()-2)/$P$36+1)</f>
        <v>24.8</v>
      </c>
      <c r="U597" s="4" t="n">
        <f aca="false">IF($T597="","",IF($T597=INT($T597),INDEX(sample,$T597,COLUMN(B663)),INDEX(sample,$T597+1,COLUMN(B663))*($T597-INT($T597))+INDEX(sample,$T597,COLUMN(B663))*(1-$T597+INT($T597))))</f>
        <v>-1.12996153449305</v>
      </c>
      <c r="V597" s="4" t="n">
        <f aca="false">IF($T597="","",IF($T597=INT($T597),INDEX(sample,$T597,COLUMN(C663)),INDEX(sample,$T597+1,COLUMN(C663))*($T597-INT($T597))+INDEX(sample,$T597,COLUMN(C663))*(1-$T597+INT($T597))))</f>
        <v>-0.300708086918433</v>
      </c>
      <c r="W597" s="15" t="n">
        <f aca="false">IF($T597="","",MIN(U597:V597))</f>
        <v>-1.12996153449305</v>
      </c>
      <c r="X597" s="15" t="n">
        <f aca="false">IF($T597="","",U597-W597)</f>
        <v>0</v>
      </c>
      <c r="Y597" s="15" t="n">
        <f aca="false">IF($T597="","",V597-W597)</f>
        <v>0.829253447574619</v>
      </c>
    </row>
    <row r="598" customFormat="false" ht="12.75" hidden="false" customHeight="false" outlineLevel="0" collapsed="false">
      <c r="T598" s="14" t="n">
        <f aca="false">IF(((ROW()-2)/$P$36+1)&gt;ROWS(sample),"",(ROW()-2)/$P$36+1)</f>
        <v>24.84</v>
      </c>
      <c r="U598" s="4" t="n">
        <f aca="false">IF($T598="","",IF($T598=INT($T598),INDEX(sample,$T598,COLUMN(B664)),INDEX(sample,$T598+1,COLUMN(B664))*($T598-INT($T598))+INDEX(sample,$T598,COLUMN(B664))*(1-$T598+INT($T598))))</f>
        <v>-1.1268752140538</v>
      </c>
      <c r="V598" s="4" t="n">
        <f aca="false">IF($T598="","",IF($T598=INT($T598),INDEX(sample,$T598,COLUMN(C664)),INDEX(sample,$T598+1,COLUMN(C664))*($T598-INT($T598))+INDEX(sample,$T598,COLUMN(C664))*(1-$T598+INT($T598))))</f>
        <v>-0.302987093545443</v>
      </c>
      <c r="W598" s="15" t="n">
        <f aca="false">IF($T598="","",MIN(U598:V598))</f>
        <v>-1.1268752140538</v>
      </c>
      <c r="X598" s="15" t="n">
        <f aca="false">IF($T598="","",U598-W598)</f>
        <v>0</v>
      </c>
      <c r="Y598" s="15" t="n">
        <f aca="false">IF($T598="","",V598-W598)</f>
        <v>0.823888120508353</v>
      </c>
    </row>
    <row r="599" customFormat="false" ht="12.75" hidden="false" customHeight="false" outlineLevel="0" collapsed="false">
      <c r="T599" s="14" t="n">
        <f aca="false">IF(((ROW()-2)/$P$36+1)&gt;ROWS(sample),"",(ROW()-2)/$P$36+1)</f>
        <v>24.88</v>
      </c>
      <c r="U599" s="4" t="n">
        <f aca="false">IF($T599="","",IF($T599=INT($T599),INDEX(sample,$T599,COLUMN(B665)),INDEX(sample,$T599+1,COLUMN(B665))*($T599-INT($T599))+INDEX(sample,$T599,COLUMN(B665))*(1-$T599+INT($T599))))</f>
        <v>-1.12378889361454</v>
      </c>
      <c r="V599" s="4" t="n">
        <f aca="false">IF($T599="","",IF($T599=INT($T599),INDEX(sample,$T599,COLUMN(C665)),INDEX(sample,$T599+1,COLUMN(C665))*($T599-INT($T599))+INDEX(sample,$T599,COLUMN(C665))*(1-$T599+INT($T599))))</f>
        <v>-0.305266100172453</v>
      </c>
      <c r="W599" s="15" t="n">
        <f aca="false">IF($T599="","",MIN(U599:V599))</f>
        <v>-1.12378889361454</v>
      </c>
      <c r="X599" s="15" t="n">
        <f aca="false">IF($T599="","",U599-W599)</f>
        <v>0</v>
      </c>
      <c r="Y599" s="15" t="n">
        <f aca="false">IF($T599="","",V599-W599)</f>
        <v>0.818522793442087</v>
      </c>
    </row>
    <row r="600" customFormat="false" ht="12.75" hidden="false" customHeight="false" outlineLevel="0" collapsed="false">
      <c r="T600" s="14" t="n">
        <f aca="false">IF(((ROW()-2)/$P$36+1)&gt;ROWS(sample),"",(ROW()-2)/$P$36+1)</f>
        <v>24.92</v>
      </c>
      <c r="U600" s="4" t="n">
        <f aca="false">IF($T600="","",IF($T600=INT($T600),INDEX(sample,$T600,COLUMN(B666)),INDEX(sample,$T600+1,COLUMN(B666))*($T600-INT($T600))+INDEX(sample,$T600,COLUMN(B666))*(1-$T600+INT($T600))))</f>
        <v>-1.12070257317528</v>
      </c>
      <c r="V600" s="4" t="n">
        <f aca="false">IF($T600="","",IF($T600=INT($T600),INDEX(sample,$T600,COLUMN(C666)),INDEX(sample,$T600+1,COLUMN(C666))*($T600-INT($T600))+INDEX(sample,$T600,COLUMN(C666))*(1-$T600+INT($T600))))</f>
        <v>-0.307545106799464</v>
      </c>
      <c r="W600" s="15" t="n">
        <f aca="false">IF($T600="","",MIN(U600:V600))</f>
        <v>-1.12070257317528</v>
      </c>
      <c r="X600" s="15" t="n">
        <f aca="false">IF($T600="","",U600-W600)</f>
        <v>0</v>
      </c>
      <c r="Y600" s="15" t="n">
        <f aca="false">IF($T600="","",V600-W600)</f>
        <v>0.813157466375821</v>
      </c>
    </row>
    <row r="601" customFormat="false" ht="12.75" hidden="false" customHeight="false" outlineLevel="0" collapsed="false">
      <c r="T601" s="14" t="n">
        <f aca="false">IF(((ROW()-2)/$P$36+1)&gt;ROWS(sample),"",(ROW()-2)/$P$36+1)</f>
        <v>24.96</v>
      </c>
      <c r="U601" s="4" t="n">
        <f aca="false">IF($T601="","",IF($T601=INT($T601),INDEX(sample,$T601,COLUMN(B667)),INDEX(sample,$T601+1,COLUMN(B667))*($T601-INT($T601))+INDEX(sample,$T601,COLUMN(B667))*(1-$T601+INT($T601))))</f>
        <v>-1.11761625273603</v>
      </c>
      <c r="V601" s="4" t="n">
        <f aca="false">IF($T601="","",IF($T601=INT($T601),INDEX(sample,$T601,COLUMN(C667)),INDEX(sample,$T601+1,COLUMN(C667))*($T601-INT($T601))+INDEX(sample,$T601,COLUMN(C667))*(1-$T601+INT($T601))))</f>
        <v>-0.309824113426474</v>
      </c>
      <c r="W601" s="15" t="n">
        <f aca="false">IF($T601="","",MIN(U601:V601))</f>
        <v>-1.11761625273603</v>
      </c>
      <c r="X601" s="15" t="n">
        <f aca="false">IF($T601="","",U601-W601)</f>
        <v>0</v>
      </c>
      <c r="Y601" s="15" t="n">
        <f aca="false">IF($T601="","",V601-W601)</f>
        <v>0.807792139309555</v>
      </c>
    </row>
    <row r="602" customFormat="false" ht="12.75" hidden="false" customHeight="false" outlineLevel="0" collapsed="false">
      <c r="T602" s="14" t="n">
        <f aca="false">IF(((ROW()-2)/$P$36+1)&gt;ROWS(sample),"",(ROW()-2)/$P$36+1)</f>
        <v>25</v>
      </c>
      <c r="U602" s="4" t="n">
        <f aca="false">IF($T602="","",IF($T602=INT($T602),INDEX(sample,$T602,COLUMN(B668)),INDEX(sample,$T602+1,COLUMN(B668))*($T602-INT($T602))+INDEX(sample,$T602,COLUMN(B668))*(1-$T602+INT($T602))))</f>
        <v>-1.11452993229677</v>
      </c>
      <c r="V602" s="4" t="n">
        <f aca="false">IF($T602="","",IF($T602=INT($T602),INDEX(sample,$T602,COLUMN(C668)),INDEX(sample,$T602+1,COLUMN(C668))*($T602-INT($T602))+INDEX(sample,$T602,COLUMN(C668))*(1-$T602+INT($T602))))</f>
        <v>-0.312103120053484</v>
      </c>
      <c r="W602" s="15" t="n">
        <f aca="false">IF($T602="","",MIN(U602:V602))</f>
        <v>-1.11452993229677</v>
      </c>
      <c r="X602" s="15" t="n">
        <f aca="false">IF($T602="","",U602-W602)</f>
        <v>0</v>
      </c>
      <c r="Y602" s="15" t="n">
        <f aca="false">IF($T602="","",V602-W602)</f>
        <v>0.802426812243289</v>
      </c>
    </row>
    <row r="603" customFormat="false" ht="12.75" hidden="false" customHeight="false" outlineLevel="0" collapsed="false">
      <c r="T603" s="14" t="n">
        <f aca="false">IF(((ROW()-2)/$P$36+1)&gt;ROWS(sample),"",(ROW()-2)/$P$36+1)</f>
        <v>25.04</v>
      </c>
      <c r="U603" s="4" t="n">
        <f aca="false">IF($T603="","",IF($T603=INT($T603),INDEX(sample,$T603,COLUMN(B669)),INDEX(sample,$T603+1,COLUMN(B669))*($T603-INT($T603))+INDEX(sample,$T603,COLUMN(B669))*(1-$T603+INT($T603))))</f>
        <v>-1.11076301489776</v>
      </c>
      <c r="V603" s="4" t="n">
        <f aca="false">IF($T603="","",IF($T603=INT($T603),INDEX(sample,$T603,COLUMN(C669)),INDEX(sample,$T603+1,COLUMN(C669))*($T603-INT($T603))+INDEX(sample,$T603,COLUMN(C669))*(1-$T603+INT($T603))))</f>
        <v>-0.31435546616764</v>
      </c>
      <c r="W603" s="15" t="n">
        <f aca="false">IF($T603="","",MIN(U603:V603))</f>
        <v>-1.11076301489776</v>
      </c>
      <c r="X603" s="15" t="n">
        <f aca="false">IF($T603="","",U603-W603)</f>
        <v>0</v>
      </c>
      <c r="Y603" s="15" t="n">
        <f aca="false">IF($T603="","",V603-W603)</f>
        <v>0.796407548730118</v>
      </c>
    </row>
    <row r="604" customFormat="false" ht="12.75" hidden="false" customHeight="false" outlineLevel="0" collapsed="false">
      <c r="T604" s="14" t="n">
        <f aca="false">IF(((ROW()-2)/$P$36+1)&gt;ROWS(sample),"",(ROW()-2)/$P$36+1)</f>
        <v>25.08</v>
      </c>
      <c r="U604" s="4" t="n">
        <f aca="false">IF($T604="","",IF($T604=INT($T604),INDEX(sample,$T604,COLUMN(B670)),INDEX(sample,$T604+1,COLUMN(B670))*($T604-INT($T604))+INDEX(sample,$T604,COLUMN(B670))*(1-$T604+INT($T604))))</f>
        <v>-1.10699609749874</v>
      </c>
      <c r="V604" s="4" t="n">
        <f aca="false">IF($T604="","",IF($T604=INT($T604),INDEX(sample,$T604,COLUMN(C670)),INDEX(sample,$T604+1,COLUMN(C670))*($T604-INT($T604))+INDEX(sample,$T604,COLUMN(C670))*(1-$T604+INT($T604))))</f>
        <v>-0.316607812281796</v>
      </c>
      <c r="W604" s="15" t="n">
        <f aca="false">IF($T604="","",MIN(U604:V604))</f>
        <v>-1.10699609749874</v>
      </c>
      <c r="X604" s="15" t="n">
        <f aca="false">IF($T604="","",U604-W604)</f>
        <v>0</v>
      </c>
      <c r="Y604" s="15" t="n">
        <f aca="false">IF($T604="","",V604-W604)</f>
        <v>0.790388285216948</v>
      </c>
    </row>
    <row r="605" customFormat="false" ht="12.75" hidden="false" customHeight="false" outlineLevel="0" collapsed="false">
      <c r="T605" s="14" t="n">
        <f aca="false">IF(((ROW()-2)/$P$36+1)&gt;ROWS(sample),"",(ROW()-2)/$P$36+1)</f>
        <v>25.12</v>
      </c>
      <c r="U605" s="4" t="n">
        <f aca="false">IF($T605="","",IF($T605=INT($T605),INDEX(sample,$T605,COLUMN(B671)),INDEX(sample,$T605+1,COLUMN(B671))*($T605-INT($T605))+INDEX(sample,$T605,COLUMN(B671))*(1-$T605+INT($T605))))</f>
        <v>-1.10322918009973</v>
      </c>
      <c r="V605" s="4" t="n">
        <f aca="false">IF($T605="","",IF($T605=INT($T605),INDEX(sample,$T605,COLUMN(C671)),INDEX(sample,$T605+1,COLUMN(C671))*($T605-INT($T605))+INDEX(sample,$T605,COLUMN(C671))*(1-$T605+INT($T605))))</f>
        <v>-0.318860158395953</v>
      </c>
      <c r="W605" s="15" t="n">
        <f aca="false">IF($T605="","",MIN(U605:V605))</f>
        <v>-1.10322918009973</v>
      </c>
      <c r="X605" s="15" t="n">
        <f aca="false">IF($T605="","",U605-W605)</f>
        <v>0</v>
      </c>
      <c r="Y605" s="15" t="n">
        <f aca="false">IF($T605="","",V605-W605)</f>
        <v>0.784369021703776</v>
      </c>
    </row>
    <row r="606" customFormat="false" ht="12.75" hidden="false" customHeight="false" outlineLevel="0" collapsed="false">
      <c r="T606" s="14" t="n">
        <f aca="false">IF(((ROW()-2)/$P$36+1)&gt;ROWS(sample),"",(ROW()-2)/$P$36+1)</f>
        <v>25.16</v>
      </c>
      <c r="U606" s="4" t="n">
        <f aca="false">IF($T606="","",IF($T606=INT($T606),INDEX(sample,$T606,COLUMN(B672)),INDEX(sample,$T606+1,COLUMN(B672))*($T606-INT($T606))+INDEX(sample,$T606,COLUMN(B672))*(1-$T606+INT($T606))))</f>
        <v>-1.09946226270071</v>
      </c>
      <c r="V606" s="4" t="n">
        <f aca="false">IF($T606="","",IF($T606=INT($T606),INDEX(sample,$T606,COLUMN(C672)),INDEX(sample,$T606+1,COLUMN(C672))*($T606-INT($T606))+INDEX(sample,$T606,COLUMN(C672))*(1-$T606+INT($T606))))</f>
        <v>-0.321112504510109</v>
      </c>
      <c r="W606" s="15" t="n">
        <f aca="false">IF($T606="","",MIN(U606:V606))</f>
        <v>-1.09946226270071</v>
      </c>
      <c r="X606" s="15" t="n">
        <f aca="false">IF($T606="","",U606-W606)</f>
        <v>0</v>
      </c>
      <c r="Y606" s="15" t="n">
        <f aca="false">IF($T606="","",V606-W606)</f>
        <v>0.778349758190605</v>
      </c>
    </row>
    <row r="607" customFormat="false" ht="12.75" hidden="false" customHeight="false" outlineLevel="0" collapsed="false">
      <c r="T607" s="14" t="n">
        <f aca="false">IF(((ROW()-2)/$P$36+1)&gt;ROWS(sample),"",(ROW()-2)/$P$36+1)</f>
        <v>25.2</v>
      </c>
      <c r="U607" s="4" t="n">
        <f aca="false">IF($T607="","",IF($T607=INT($T607),INDEX(sample,$T607,COLUMN(B673)),INDEX(sample,$T607+1,COLUMN(B673))*($T607-INT($T607))+INDEX(sample,$T607,COLUMN(B673))*(1-$T607+INT($T607))))</f>
        <v>-1.0956953453017</v>
      </c>
      <c r="V607" s="4" t="n">
        <f aca="false">IF($T607="","",IF($T607=INT($T607),INDEX(sample,$T607,COLUMN(C673)),INDEX(sample,$T607+1,COLUMN(C673))*($T607-INT($T607))+INDEX(sample,$T607,COLUMN(C673))*(1-$T607+INT($T607))))</f>
        <v>-0.323364850624265</v>
      </c>
      <c r="W607" s="15" t="n">
        <f aca="false">IF($T607="","",MIN(U607:V607))</f>
        <v>-1.0956953453017</v>
      </c>
      <c r="X607" s="15" t="n">
        <f aca="false">IF($T607="","",U607-W607)</f>
        <v>0</v>
      </c>
      <c r="Y607" s="15" t="n">
        <f aca="false">IF($T607="","",V607-W607)</f>
        <v>0.772330494677435</v>
      </c>
    </row>
    <row r="608" customFormat="false" ht="12.75" hidden="false" customHeight="false" outlineLevel="0" collapsed="false">
      <c r="T608" s="14" t="n">
        <f aca="false">IF(((ROW()-2)/$P$36+1)&gt;ROWS(sample),"",(ROW()-2)/$P$36+1)</f>
        <v>25.24</v>
      </c>
      <c r="U608" s="4" t="n">
        <f aca="false">IF($T608="","",IF($T608=INT($T608),INDEX(sample,$T608,COLUMN(B674)),INDEX(sample,$T608+1,COLUMN(B674))*($T608-INT($T608))+INDEX(sample,$T608,COLUMN(B674))*(1-$T608+INT($T608))))</f>
        <v>-1.09192842790269</v>
      </c>
      <c r="V608" s="4" t="n">
        <f aca="false">IF($T608="","",IF($T608=INT($T608),INDEX(sample,$T608,COLUMN(C674)),INDEX(sample,$T608+1,COLUMN(C674))*($T608-INT($T608))+INDEX(sample,$T608,COLUMN(C674))*(1-$T608+INT($T608))))</f>
        <v>-0.325617196738422</v>
      </c>
      <c r="W608" s="15" t="n">
        <f aca="false">IF($T608="","",MIN(U608:V608))</f>
        <v>-1.09192842790269</v>
      </c>
      <c r="X608" s="15" t="n">
        <f aca="false">IF($T608="","",U608-W608)</f>
        <v>0</v>
      </c>
      <c r="Y608" s="15" t="n">
        <f aca="false">IF($T608="","",V608-W608)</f>
        <v>0.766311231164264</v>
      </c>
    </row>
    <row r="609" customFormat="false" ht="12.75" hidden="false" customHeight="false" outlineLevel="0" collapsed="false">
      <c r="T609" s="14" t="n">
        <f aca="false">IF(((ROW()-2)/$P$36+1)&gt;ROWS(sample),"",(ROW()-2)/$P$36+1)</f>
        <v>25.28</v>
      </c>
      <c r="U609" s="4" t="n">
        <f aca="false">IF($T609="","",IF($T609=INT($T609),INDEX(sample,$T609,COLUMN(B675)),INDEX(sample,$T609+1,COLUMN(B675))*($T609-INT($T609))+INDEX(sample,$T609,COLUMN(B675))*(1-$T609+INT($T609))))</f>
        <v>-1.08816151050367</v>
      </c>
      <c r="V609" s="4" t="n">
        <f aca="false">IF($T609="","",IF($T609=INT($T609),INDEX(sample,$T609,COLUMN(C675)),INDEX(sample,$T609+1,COLUMN(C675))*($T609-INT($T609))+INDEX(sample,$T609,COLUMN(C675))*(1-$T609+INT($T609))))</f>
        <v>-0.327869542852578</v>
      </c>
      <c r="W609" s="15" t="n">
        <f aca="false">IF($T609="","",MIN(U609:V609))</f>
        <v>-1.08816151050367</v>
      </c>
      <c r="X609" s="15" t="n">
        <f aca="false">IF($T609="","",U609-W609)</f>
        <v>0</v>
      </c>
      <c r="Y609" s="15" t="n">
        <f aca="false">IF($T609="","",V609-W609)</f>
        <v>0.760291967651093</v>
      </c>
    </row>
    <row r="610" customFormat="false" ht="12.75" hidden="false" customHeight="false" outlineLevel="0" collapsed="false">
      <c r="T610" s="14" t="n">
        <f aca="false">IF(((ROW()-2)/$P$36+1)&gt;ROWS(sample),"",(ROW()-2)/$P$36+1)</f>
        <v>25.32</v>
      </c>
      <c r="U610" s="4" t="n">
        <f aca="false">IF($T610="","",IF($T610=INT($T610),INDEX(sample,$T610,COLUMN(B676)),INDEX(sample,$T610+1,COLUMN(B676))*($T610-INT($T610))+INDEX(sample,$T610,COLUMN(B676))*(1-$T610+INT($T610))))</f>
        <v>-1.08439459310466</v>
      </c>
      <c r="V610" s="4" t="n">
        <f aca="false">IF($T610="","",IF($T610=INT($T610),INDEX(sample,$T610,COLUMN(C676)),INDEX(sample,$T610+1,COLUMN(C676))*($T610-INT($T610))+INDEX(sample,$T610,COLUMN(C676))*(1-$T610+INT($T610))))</f>
        <v>-0.330121888966734</v>
      </c>
      <c r="W610" s="15" t="n">
        <f aca="false">IF($T610="","",MIN(U610:V610))</f>
        <v>-1.08439459310466</v>
      </c>
      <c r="X610" s="15" t="n">
        <f aca="false">IF($T610="","",U610-W610)</f>
        <v>0</v>
      </c>
      <c r="Y610" s="15" t="n">
        <f aca="false">IF($T610="","",V610-W610)</f>
        <v>0.754272704137922</v>
      </c>
    </row>
    <row r="611" customFormat="false" ht="12.75" hidden="false" customHeight="false" outlineLevel="0" collapsed="false">
      <c r="T611" s="14" t="n">
        <f aca="false">IF(((ROW()-2)/$P$36+1)&gt;ROWS(sample),"",(ROW()-2)/$P$36+1)</f>
        <v>25.36</v>
      </c>
      <c r="U611" s="4" t="n">
        <f aca="false">IF($T611="","",IF($T611=INT($T611),INDEX(sample,$T611,COLUMN(B677)),INDEX(sample,$T611+1,COLUMN(B677))*($T611-INT($T611))+INDEX(sample,$T611,COLUMN(B677))*(1-$T611+INT($T611))))</f>
        <v>-1.08062767570564</v>
      </c>
      <c r="V611" s="4" t="n">
        <f aca="false">IF($T611="","",IF($T611=INT($T611),INDEX(sample,$T611,COLUMN(C677)),INDEX(sample,$T611+1,COLUMN(C677))*($T611-INT($T611))+INDEX(sample,$T611,COLUMN(C677))*(1-$T611+INT($T611))))</f>
        <v>-0.332374235080891</v>
      </c>
      <c r="W611" s="15" t="n">
        <f aca="false">IF($T611="","",MIN(U611:V611))</f>
        <v>-1.08062767570564</v>
      </c>
      <c r="X611" s="15" t="n">
        <f aca="false">IF($T611="","",U611-W611)</f>
        <v>0</v>
      </c>
      <c r="Y611" s="15" t="n">
        <f aca="false">IF($T611="","",V611-W611)</f>
        <v>0.748253440624751</v>
      </c>
    </row>
    <row r="612" customFormat="false" ht="12.75" hidden="false" customHeight="false" outlineLevel="0" collapsed="false">
      <c r="T612" s="14" t="n">
        <f aca="false">IF(((ROW()-2)/$P$36+1)&gt;ROWS(sample),"",(ROW()-2)/$P$36+1)</f>
        <v>25.4</v>
      </c>
      <c r="U612" s="4" t="n">
        <f aca="false">IF($T612="","",IF($T612=INT($T612),INDEX(sample,$T612,COLUMN(B678)),INDEX(sample,$T612+1,COLUMN(B678))*($T612-INT($T612))+INDEX(sample,$T612,COLUMN(B678))*(1-$T612+INT($T612))))</f>
        <v>-1.07686075830663</v>
      </c>
      <c r="V612" s="4" t="n">
        <f aca="false">IF($T612="","",IF($T612=INT($T612),INDEX(sample,$T612,COLUMN(C678)),INDEX(sample,$T612+1,COLUMN(C678))*($T612-INT($T612))+INDEX(sample,$T612,COLUMN(C678))*(1-$T612+INT($T612))))</f>
        <v>-0.334626581195047</v>
      </c>
      <c r="W612" s="15" t="n">
        <f aca="false">IF($T612="","",MIN(U612:V612))</f>
        <v>-1.07686075830663</v>
      </c>
      <c r="X612" s="15" t="n">
        <f aca="false">IF($T612="","",U612-W612)</f>
        <v>0</v>
      </c>
      <c r="Y612" s="15" t="n">
        <f aca="false">IF($T612="","",V612-W612)</f>
        <v>0.74223417711158</v>
      </c>
    </row>
    <row r="613" customFormat="false" ht="12.75" hidden="false" customHeight="false" outlineLevel="0" collapsed="false">
      <c r="T613" s="14" t="n">
        <f aca="false">IF(((ROW()-2)/$P$36+1)&gt;ROWS(sample),"",(ROW()-2)/$P$36+1)</f>
        <v>25.44</v>
      </c>
      <c r="U613" s="4" t="n">
        <f aca="false">IF($T613="","",IF($T613=INT($T613),INDEX(sample,$T613,COLUMN(B679)),INDEX(sample,$T613+1,COLUMN(B679))*($T613-INT($T613))+INDEX(sample,$T613,COLUMN(B679))*(1-$T613+INT($T613))))</f>
        <v>-1.07309384090761</v>
      </c>
      <c r="V613" s="4" t="n">
        <f aca="false">IF($T613="","",IF($T613=INT($T613),INDEX(sample,$T613,COLUMN(C679)),INDEX(sample,$T613+1,COLUMN(C679))*($T613-INT($T613))+INDEX(sample,$T613,COLUMN(C679))*(1-$T613+INT($T613))))</f>
        <v>-0.336878927309204</v>
      </c>
      <c r="W613" s="15" t="n">
        <f aca="false">IF($T613="","",MIN(U613:V613))</f>
        <v>-1.07309384090761</v>
      </c>
      <c r="X613" s="15" t="n">
        <f aca="false">IF($T613="","",U613-W613)</f>
        <v>0</v>
      </c>
      <c r="Y613" s="15" t="n">
        <f aca="false">IF($T613="","",V613-W613)</f>
        <v>0.736214913598409</v>
      </c>
    </row>
    <row r="614" customFormat="false" ht="12.75" hidden="false" customHeight="false" outlineLevel="0" collapsed="false">
      <c r="T614" s="14" t="n">
        <f aca="false">IF(((ROW()-2)/$P$36+1)&gt;ROWS(sample),"",(ROW()-2)/$P$36+1)</f>
        <v>25.48</v>
      </c>
      <c r="U614" s="4" t="n">
        <f aca="false">IF($T614="","",IF($T614=INT($T614),INDEX(sample,$T614,COLUMN(B680)),INDEX(sample,$T614+1,COLUMN(B680))*($T614-INT($T614))+INDEX(sample,$T614,COLUMN(B680))*(1-$T614+INT($T614))))</f>
        <v>-1.0693269235086</v>
      </c>
      <c r="V614" s="4" t="n">
        <f aca="false">IF($T614="","",IF($T614=INT($T614),INDEX(sample,$T614,COLUMN(C680)),INDEX(sample,$T614+1,COLUMN(C680))*($T614-INT($T614))+INDEX(sample,$T614,COLUMN(C680))*(1-$T614+INT($T614))))</f>
        <v>-0.33913127342336</v>
      </c>
      <c r="W614" s="15" t="n">
        <f aca="false">IF($T614="","",MIN(U614:V614))</f>
        <v>-1.0693269235086</v>
      </c>
      <c r="X614" s="15" t="n">
        <f aca="false">IF($T614="","",U614-W614)</f>
        <v>0</v>
      </c>
      <c r="Y614" s="15" t="n">
        <f aca="false">IF($T614="","",V614-W614)</f>
        <v>0.730195650085239</v>
      </c>
    </row>
    <row r="615" customFormat="false" ht="12.75" hidden="false" customHeight="false" outlineLevel="0" collapsed="false">
      <c r="T615" s="14" t="n">
        <f aca="false">IF(((ROW()-2)/$P$36+1)&gt;ROWS(sample),"",(ROW()-2)/$P$36+1)</f>
        <v>25.52</v>
      </c>
      <c r="U615" s="4" t="n">
        <f aca="false">IF($T615="","",IF($T615=INT($T615),INDEX(sample,$T615,COLUMN(B681)),INDEX(sample,$T615+1,COLUMN(B681))*($T615-INT($T615))+INDEX(sample,$T615,COLUMN(B681))*(1-$T615+INT($T615))))</f>
        <v>-1.06556000610958</v>
      </c>
      <c r="V615" s="4" t="n">
        <f aca="false">IF($T615="","",IF($T615=INT($T615),INDEX(sample,$T615,COLUMN(C681)),INDEX(sample,$T615+1,COLUMN(C681))*($T615-INT($T615))+INDEX(sample,$T615,COLUMN(C681))*(1-$T615+INT($T615))))</f>
        <v>-0.341383619537516</v>
      </c>
      <c r="W615" s="15" t="n">
        <f aca="false">IF($T615="","",MIN(U615:V615))</f>
        <v>-1.06556000610958</v>
      </c>
      <c r="X615" s="15" t="n">
        <f aca="false">IF($T615="","",U615-W615)</f>
        <v>0</v>
      </c>
      <c r="Y615" s="15" t="n">
        <f aca="false">IF($T615="","",V615-W615)</f>
        <v>0.724176386572067</v>
      </c>
    </row>
    <row r="616" customFormat="false" ht="12.75" hidden="false" customHeight="false" outlineLevel="0" collapsed="false">
      <c r="T616" s="14" t="n">
        <f aca="false">IF(((ROW()-2)/$P$36+1)&gt;ROWS(sample),"",(ROW()-2)/$P$36+1)</f>
        <v>25.56</v>
      </c>
      <c r="U616" s="4" t="n">
        <f aca="false">IF($T616="","",IF($T616=INT($T616),INDEX(sample,$T616,COLUMN(B682)),INDEX(sample,$T616+1,COLUMN(B682))*($T616-INT($T616))+INDEX(sample,$T616,COLUMN(B682))*(1-$T616+INT($T616))))</f>
        <v>-1.06179308871057</v>
      </c>
      <c r="V616" s="4" t="n">
        <f aca="false">IF($T616="","",IF($T616=INT($T616),INDEX(sample,$T616,COLUMN(C682)),INDEX(sample,$T616+1,COLUMN(C682))*($T616-INT($T616))+INDEX(sample,$T616,COLUMN(C682))*(1-$T616+INT($T616))))</f>
        <v>-0.343635965651672</v>
      </c>
      <c r="W616" s="15" t="n">
        <f aca="false">IF($T616="","",MIN(U616:V616))</f>
        <v>-1.06179308871057</v>
      </c>
      <c r="X616" s="15" t="n">
        <f aca="false">IF($T616="","",U616-W616)</f>
        <v>0</v>
      </c>
      <c r="Y616" s="15" t="n">
        <f aca="false">IF($T616="","",V616-W616)</f>
        <v>0.718157123058897</v>
      </c>
    </row>
    <row r="617" customFormat="false" ht="12.75" hidden="false" customHeight="false" outlineLevel="0" collapsed="false">
      <c r="T617" s="14" t="n">
        <f aca="false">IF(((ROW()-2)/$P$36+1)&gt;ROWS(sample),"",(ROW()-2)/$P$36+1)</f>
        <v>25.6</v>
      </c>
      <c r="U617" s="4" t="n">
        <f aca="false">IF($T617="","",IF($T617=INT($T617),INDEX(sample,$T617,COLUMN(B683)),INDEX(sample,$T617+1,COLUMN(B683))*($T617-INT($T617))+INDEX(sample,$T617,COLUMN(B683))*(1-$T617+INT($T617))))</f>
        <v>-1.05802617131155</v>
      </c>
      <c r="V617" s="4" t="n">
        <f aca="false">IF($T617="","",IF($T617=INT($T617),INDEX(sample,$T617,COLUMN(C683)),INDEX(sample,$T617+1,COLUMN(C683))*($T617-INT($T617))+INDEX(sample,$T617,COLUMN(C683))*(1-$T617+INT($T617))))</f>
        <v>-0.345888311765829</v>
      </c>
      <c r="W617" s="15" t="n">
        <f aca="false">IF($T617="","",MIN(U617:V617))</f>
        <v>-1.05802617131155</v>
      </c>
      <c r="X617" s="15" t="n">
        <f aca="false">IF($T617="","",U617-W617)</f>
        <v>0</v>
      </c>
      <c r="Y617" s="15" t="n">
        <f aca="false">IF($T617="","",V617-W617)</f>
        <v>0.712137859545726</v>
      </c>
    </row>
    <row r="618" customFormat="false" ht="12.75" hidden="false" customHeight="false" outlineLevel="0" collapsed="false">
      <c r="T618" s="14" t="n">
        <f aca="false">IF(((ROW()-2)/$P$36+1)&gt;ROWS(sample),"",(ROW()-2)/$P$36+1)</f>
        <v>25.64</v>
      </c>
      <c r="U618" s="4" t="n">
        <f aca="false">IF($T618="","",IF($T618=INT($T618),INDEX(sample,$T618,COLUMN(B684)),INDEX(sample,$T618+1,COLUMN(B684))*($T618-INT($T618))+INDEX(sample,$T618,COLUMN(B684))*(1-$T618+INT($T618))))</f>
        <v>-1.05425925391254</v>
      </c>
      <c r="V618" s="4" t="n">
        <f aca="false">IF($T618="","",IF($T618=INT($T618),INDEX(sample,$T618,COLUMN(C684)),INDEX(sample,$T618+1,COLUMN(C684))*($T618-INT($T618))+INDEX(sample,$T618,COLUMN(C684))*(1-$T618+INT($T618))))</f>
        <v>-0.348140657879985</v>
      </c>
      <c r="W618" s="15" t="n">
        <f aca="false">IF($T618="","",MIN(U618:V618))</f>
        <v>-1.05425925391254</v>
      </c>
      <c r="X618" s="15" t="n">
        <f aca="false">IF($T618="","",U618-W618)</f>
        <v>0</v>
      </c>
      <c r="Y618" s="15" t="n">
        <f aca="false">IF($T618="","",V618-W618)</f>
        <v>0.706118596032555</v>
      </c>
    </row>
    <row r="619" customFormat="false" ht="12.75" hidden="false" customHeight="false" outlineLevel="0" collapsed="false">
      <c r="T619" s="14" t="n">
        <f aca="false">IF(((ROW()-2)/$P$36+1)&gt;ROWS(sample),"",(ROW()-2)/$P$36+1)</f>
        <v>25.68</v>
      </c>
      <c r="U619" s="4" t="n">
        <f aca="false">IF($T619="","",IF($T619=INT($T619),INDEX(sample,$T619,COLUMN(B685)),INDEX(sample,$T619+1,COLUMN(B685))*($T619-INT($T619))+INDEX(sample,$T619,COLUMN(B685))*(1-$T619+INT($T619))))</f>
        <v>-1.05049233651353</v>
      </c>
      <c r="V619" s="4" t="n">
        <f aca="false">IF($T619="","",IF($T619=INT($T619),INDEX(sample,$T619,COLUMN(C685)),INDEX(sample,$T619+1,COLUMN(C685))*($T619-INT($T619))+INDEX(sample,$T619,COLUMN(C685))*(1-$T619+INT($T619))))</f>
        <v>-0.350393003994142</v>
      </c>
      <c r="W619" s="15" t="n">
        <f aca="false">IF($T619="","",MIN(U619:V619))</f>
        <v>-1.05049233651353</v>
      </c>
      <c r="X619" s="15" t="n">
        <f aca="false">IF($T619="","",U619-W619)</f>
        <v>0</v>
      </c>
      <c r="Y619" s="15" t="n">
        <f aca="false">IF($T619="","",V619-W619)</f>
        <v>0.700099332519384</v>
      </c>
    </row>
    <row r="620" customFormat="false" ht="12.75" hidden="false" customHeight="false" outlineLevel="0" collapsed="false">
      <c r="T620" s="14" t="n">
        <f aca="false">IF(((ROW()-2)/$P$36+1)&gt;ROWS(sample),"",(ROW()-2)/$P$36+1)</f>
        <v>25.72</v>
      </c>
      <c r="U620" s="4" t="n">
        <f aca="false">IF($T620="","",IF($T620=INT($T620),INDEX(sample,$T620,COLUMN(B686)),INDEX(sample,$T620+1,COLUMN(B686))*($T620-INT($T620))+INDEX(sample,$T620,COLUMN(B686))*(1-$T620+INT($T620))))</f>
        <v>-1.04672541911451</v>
      </c>
      <c r="V620" s="4" t="n">
        <f aca="false">IF($T620="","",IF($T620=INT($T620),INDEX(sample,$T620,COLUMN(C686)),INDEX(sample,$T620+1,COLUMN(C686))*($T620-INT($T620))+INDEX(sample,$T620,COLUMN(C686))*(1-$T620+INT($T620))))</f>
        <v>-0.352645350108298</v>
      </c>
      <c r="W620" s="15" t="n">
        <f aca="false">IF($T620="","",MIN(U620:V620))</f>
        <v>-1.04672541911451</v>
      </c>
      <c r="X620" s="15" t="n">
        <f aca="false">IF($T620="","",U620-W620)</f>
        <v>0</v>
      </c>
      <c r="Y620" s="15" t="n">
        <f aca="false">IF($T620="","",V620-W620)</f>
        <v>0.694080069006213</v>
      </c>
    </row>
    <row r="621" customFormat="false" ht="12.75" hidden="false" customHeight="false" outlineLevel="0" collapsed="false">
      <c r="T621" s="14" t="n">
        <f aca="false">IF(((ROW()-2)/$P$36+1)&gt;ROWS(sample),"",(ROW()-2)/$P$36+1)</f>
        <v>25.76</v>
      </c>
      <c r="U621" s="4" t="n">
        <f aca="false">IF($T621="","",IF($T621=INT($T621),INDEX(sample,$T621,COLUMN(B687)),INDEX(sample,$T621+1,COLUMN(B687))*($T621-INT($T621))+INDEX(sample,$T621,COLUMN(B687))*(1-$T621+INT($T621))))</f>
        <v>-1.0429585017155</v>
      </c>
      <c r="V621" s="4" t="n">
        <f aca="false">IF($T621="","",IF($T621=INT($T621),INDEX(sample,$T621,COLUMN(C687)),INDEX(sample,$T621+1,COLUMN(C687))*($T621-INT($T621))+INDEX(sample,$T621,COLUMN(C687))*(1-$T621+INT($T621))))</f>
        <v>-0.354897696222454</v>
      </c>
      <c r="W621" s="15" t="n">
        <f aca="false">IF($T621="","",MIN(U621:V621))</f>
        <v>-1.0429585017155</v>
      </c>
      <c r="X621" s="15" t="n">
        <f aca="false">IF($T621="","",U621-W621)</f>
        <v>0</v>
      </c>
      <c r="Y621" s="15" t="n">
        <f aca="false">IF($T621="","",V621-W621)</f>
        <v>0.688060805493042</v>
      </c>
    </row>
    <row r="622" customFormat="false" ht="12.75" hidden="false" customHeight="false" outlineLevel="0" collapsed="false">
      <c r="T622" s="14" t="n">
        <f aca="false">IF(((ROW()-2)/$P$36+1)&gt;ROWS(sample),"",(ROW()-2)/$P$36+1)</f>
        <v>25.8</v>
      </c>
      <c r="U622" s="4" t="n">
        <f aca="false">IF($T622="","",IF($T622=INT($T622),INDEX(sample,$T622,COLUMN(B688)),INDEX(sample,$T622+1,COLUMN(B688))*($T622-INT($T622))+INDEX(sample,$T622,COLUMN(B688))*(1-$T622+INT($T622))))</f>
        <v>-1.03919158431648</v>
      </c>
      <c r="V622" s="4" t="n">
        <f aca="false">IF($T622="","",IF($T622=INT($T622),INDEX(sample,$T622,COLUMN(C688)),INDEX(sample,$T622+1,COLUMN(C688))*($T622-INT($T622))+INDEX(sample,$T622,COLUMN(C688))*(1-$T622+INT($T622))))</f>
        <v>-0.357150042336611</v>
      </c>
      <c r="W622" s="15" t="n">
        <f aca="false">IF($T622="","",MIN(U622:V622))</f>
        <v>-1.03919158431648</v>
      </c>
      <c r="X622" s="15" t="n">
        <f aca="false">IF($T622="","",U622-W622)</f>
        <v>0</v>
      </c>
      <c r="Y622" s="15" t="n">
        <f aca="false">IF($T622="","",V622-W622)</f>
        <v>0.682041541979871</v>
      </c>
    </row>
    <row r="623" customFormat="false" ht="12.75" hidden="false" customHeight="false" outlineLevel="0" collapsed="false">
      <c r="T623" s="14" t="n">
        <f aca="false">IF(((ROW()-2)/$P$36+1)&gt;ROWS(sample),"",(ROW()-2)/$P$36+1)</f>
        <v>25.84</v>
      </c>
      <c r="U623" s="4" t="n">
        <f aca="false">IF($T623="","",IF($T623=INT($T623),INDEX(sample,$T623,COLUMN(B689)),INDEX(sample,$T623+1,COLUMN(B689))*($T623-INT($T623))+INDEX(sample,$T623,COLUMN(B689))*(1-$T623+INT($T623))))</f>
        <v>-1.03542466691747</v>
      </c>
      <c r="V623" s="4" t="n">
        <f aca="false">IF($T623="","",IF($T623=INT($T623),INDEX(sample,$T623,COLUMN(C689)),INDEX(sample,$T623+1,COLUMN(C689))*($T623-INT($T623))+INDEX(sample,$T623,COLUMN(C689))*(1-$T623+INT($T623))))</f>
        <v>-0.359402388450767</v>
      </c>
      <c r="W623" s="15" t="n">
        <f aca="false">IF($T623="","",MIN(U623:V623))</f>
        <v>-1.03542466691747</v>
      </c>
      <c r="X623" s="15" t="n">
        <f aca="false">IF($T623="","",U623-W623)</f>
        <v>0</v>
      </c>
      <c r="Y623" s="15" t="n">
        <f aca="false">IF($T623="","",V623-W623)</f>
        <v>0.6760222784667</v>
      </c>
    </row>
    <row r="624" customFormat="false" ht="12.75" hidden="false" customHeight="false" outlineLevel="0" collapsed="false">
      <c r="T624" s="14" t="n">
        <f aca="false">IF(((ROW()-2)/$P$36+1)&gt;ROWS(sample),"",(ROW()-2)/$P$36+1)</f>
        <v>25.88</v>
      </c>
      <c r="U624" s="4" t="n">
        <f aca="false">IF($T624="","",IF($T624=INT($T624),INDEX(sample,$T624,COLUMN(B690)),INDEX(sample,$T624+1,COLUMN(B690))*($T624-INT($T624))+INDEX(sample,$T624,COLUMN(B690))*(1-$T624+INT($T624))))</f>
        <v>-1.03165774951845</v>
      </c>
      <c r="V624" s="4" t="n">
        <f aca="false">IF($T624="","",IF($T624=INT($T624),INDEX(sample,$T624,COLUMN(C690)),INDEX(sample,$T624+1,COLUMN(C690))*($T624-INT($T624))+INDEX(sample,$T624,COLUMN(C690))*(1-$T624+INT($T624))))</f>
        <v>-0.361654734564923</v>
      </c>
      <c r="W624" s="15" t="n">
        <f aca="false">IF($T624="","",MIN(U624:V624))</f>
        <v>-1.03165774951845</v>
      </c>
      <c r="X624" s="15" t="n">
        <f aca="false">IF($T624="","",U624-W624)</f>
        <v>0</v>
      </c>
      <c r="Y624" s="15" t="n">
        <f aca="false">IF($T624="","",V624-W624)</f>
        <v>0.67000301495353</v>
      </c>
    </row>
    <row r="625" customFormat="false" ht="12.75" hidden="false" customHeight="false" outlineLevel="0" collapsed="false">
      <c r="T625" s="14" t="n">
        <f aca="false">IF(((ROW()-2)/$P$36+1)&gt;ROWS(sample),"",(ROW()-2)/$P$36+1)</f>
        <v>25.92</v>
      </c>
      <c r="U625" s="4" t="n">
        <f aca="false">IF($T625="","",IF($T625=INT($T625),INDEX(sample,$T625,COLUMN(B691)),INDEX(sample,$T625+1,COLUMN(B691))*($T625-INT($T625))+INDEX(sample,$T625,COLUMN(B691))*(1-$T625+INT($T625))))</f>
        <v>-1.02789083211944</v>
      </c>
      <c r="V625" s="4" t="n">
        <f aca="false">IF($T625="","",IF($T625=INT($T625),INDEX(sample,$T625,COLUMN(C691)),INDEX(sample,$T625+1,COLUMN(C691))*($T625-INT($T625))+INDEX(sample,$T625,COLUMN(C691))*(1-$T625+INT($T625))))</f>
        <v>-0.36390708067908</v>
      </c>
      <c r="W625" s="15" t="n">
        <f aca="false">IF($T625="","",MIN(U625:V625))</f>
        <v>-1.02789083211944</v>
      </c>
      <c r="X625" s="15" t="n">
        <f aca="false">IF($T625="","",U625-W625)</f>
        <v>0</v>
      </c>
      <c r="Y625" s="15" t="n">
        <f aca="false">IF($T625="","",V625-W625)</f>
        <v>0.663983751440358</v>
      </c>
    </row>
    <row r="626" customFormat="false" ht="12.75" hidden="false" customHeight="false" outlineLevel="0" collapsed="false">
      <c r="T626" s="14" t="n">
        <f aca="false">IF(((ROW()-2)/$P$36+1)&gt;ROWS(sample),"",(ROW()-2)/$P$36+1)</f>
        <v>25.96</v>
      </c>
      <c r="U626" s="4" t="n">
        <f aca="false">IF($T626="","",IF($T626=INT($T626),INDEX(sample,$T626,COLUMN(B692)),INDEX(sample,$T626+1,COLUMN(B692))*($T626-INT($T626))+INDEX(sample,$T626,COLUMN(B692))*(1-$T626+INT($T626))))</f>
        <v>-1.02412391472042</v>
      </c>
      <c r="V626" s="4" t="n">
        <f aca="false">IF($T626="","",IF($T626=INT($T626),INDEX(sample,$T626,COLUMN(C692)),INDEX(sample,$T626+1,COLUMN(C692))*($T626-INT($T626))+INDEX(sample,$T626,COLUMN(C692))*(1-$T626+INT($T626))))</f>
        <v>-0.366159426793236</v>
      </c>
      <c r="W626" s="15" t="n">
        <f aca="false">IF($T626="","",MIN(U626:V626))</f>
        <v>-1.02412391472042</v>
      </c>
      <c r="X626" s="15" t="n">
        <f aca="false">IF($T626="","",U626-W626)</f>
        <v>0</v>
      </c>
      <c r="Y626" s="15" t="n">
        <f aca="false">IF($T626="","",V626-W626)</f>
        <v>0.657964487927188</v>
      </c>
    </row>
    <row r="627" customFormat="false" ht="12.75" hidden="false" customHeight="false" outlineLevel="0" collapsed="false">
      <c r="T627" s="14" t="n">
        <f aca="false">IF(((ROW()-2)/$P$36+1)&gt;ROWS(sample),"",(ROW()-2)/$P$36+1)</f>
        <v>26</v>
      </c>
      <c r="U627" s="4" t="n">
        <f aca="false">IF($T627="","",IF($T627=INT($T627),INDEX(sample,$T627,COLUMN(B693)),INDEX(sample,$T627+1,COLUMN(B693))*($T627-INT($T627))+INDEX(sample,$T627,COLUMN(B693))*(1-$T627+INT($T627))))</f>
        <v>-1.02035699732141</v>
      </c>
      <c r="V627" s="4" t="n">
        <f aca="false">IF($T627="","",IF($T627=INT($T627),INDEX(sample,$T627,COLUMN(C693)),INDEX(sample,$T627+1,COLUMN(C693))*($T627-INT($T627))+INDEX(sample,$T627,COLUMN(C693))*(1-$T627+INT($T627))))</f>
        <v>-0.368411772907392</v>
      </c>
      <c r="W627" s="15" t="n">
        <f aca="false">IF($T627="","",MIN(U627:V627))</f>
        <v>-1.02035699732141</v>
      </c>
      <c r="X627" s="15" t="n">
        <f aca="false">IF($T627="","",U627-W627)</f>
        <v>0</v>
      </c>
      <c r="Y627" s="15" t="n">
        <f aca="false">IF($T627="","",V627-W627)</f>
        <v>0.651945224414017</v>
      </c>
    </row>
    <row r="628" customFormat="false" ht="12.75" hidden="false" customHeight="false" outlineLevel="0" collapsed="false">
      <c r="T628" s="14" t="n">
        <f aca="false">IF(((ROW()-2)/$P$36+1)&gt;ROWS(sample),"",(ROW()-2)/$P$36+1)</f>
        <v>26.04</v>
      </c>
      <c r="U628" s="4" t="n">
        <f aca="false">IF($T628="","",IF($T628=INT($T628),INDEX(sample,$T628,COLUMN(B694)),INDEX(sample,$T628+1,COLUMN(B694))*($T628-INT($T628))+INDEX(sample,$T628,COLUMN(B694))*(1-$T628+INT($T628))))</f>
        <v>-1.01596699044752</v>
      </c>
      <c r="V628" s="4" t="n">
        <f aca="false">IF($T628="","",IF($T628=INT($T628),INDEX(sample,$T628,COLUMN(C694)),INDEX(sample,$T628+1,COLUMN(C694))*($T628-INT($T628))+INDEX(sample,$T628,COLUMN(C694))*(1-$T628+INT($T628))))</f>
        <v>-0.37063264850371</v>
      </c>
      <c r="W628" s="15" t="n">
        <f aca="false">IF($T628="","",MIN(U628:V628))</f>
        <v>-1.01596699044752</v>
      </c>
      <c r="X628" s="15" t="n">
        <f aca="false">IF($T628="","",U628-W628)</f>
        <v>0</v>
      </c>
      <c r="Y628" s="15" t="n">
        <f aca="false">IF($T628="","",V628-W628)</f>
        <v>0.645334341943811</v>
      </c>
    </row>
    <row r="629" customFormat="false" ht="12.75" hidden="false" customHeight="false" outlineLevel="0" collapsed="false">
      <c r="T629" s="14" t="n">
        <f aca="false">IF(((ROW()-2)/$P$36+1)&gt;ROWS(sample),"",(ROW()-2)/$P$36+1)</f>
        <v>26.08</v>
      </c>
      <c r="U629" s="4" t="n">
        <f aca="false">IF($T629="","",IF($T629=INT($T629),INDEX(sample,$T629,COLUMN(B695)),INDEX(sample,$T629+1,COLUMN(B695))*($T629-INT($T629))+INDEX(sample,$T629,COLUMN(B695))*(1-$T629+INT($T629))))</f>
        <v>-1.01157698357363</v>
      </c>
      <c r="V629" s="4" t="n">
        <f aca="false">IF($T629="","",IF($T629=INT($T629),INDEX(sample,$T629,COLUMN(C695)),INDEX(sample,$T629+1,COLUMN(C695))*($T629-INT($T629))+INDEX(sample,$T629,COLUMN(C695))*(1-$T629+INT($T629))))</f>
        <v>-0.372853524100028</v>
      </c>
      <c r="W629" s="15" t="n">
        <f aca="false">IF($T629="","",MIN(U629:V629))</f>
        <v>-1.01157698357363</v>
      </c>
      <c r="X629" s="15" t="n">
        <f aca="false">IF($T629="","",U629-W629)</f>
        <v>0</v>
      </c>
      <c r="Y629" s="15" t="n">
        <f aca="false">IF($T629="","",V629-W629)</f>
        <v>0.638723459473606</v>
      </c>
    </row>
    <row r="630" customFormat="false" ht="12.75" hidden="false" customHeight="false" outlineLevel="0" collapsed="false">
      <c r="T630" s="14" t="n">
        <f aca="false">IF(((ROW()-2)/$P$36+1)&gt;ROWS(sample),"",(ROW()-2)/$P$36+1)</f>
        <v>26.12</v>
      </c>
      <c r="U630" s="4" t="n">
        <f aca="false">IF($T630="","",IF($T630=INT($T630),INDEX(sample,$T630,COLUMN(B696)),INDEX(sample,$T630+1,COLUMN(B696))*($T630-INT($T630))+INDEX(sample,$T630,COLUMN(B696))*(1-$T630+INT($T630))))</f>
        <v>-1.00718697669975</v>
      </c>
      <c r="V630" s="4" t="n">
        <f aca="false">IF($T630="","",IF($T630=INT($T630),INDEX(sample,$T630,COLUMN(C696)),INDEX(sample,$T630+1,COLUMN(C696))*($T630-INT($T630))+INDEX(sample,$T630,COLUMN(C696))*(1-$T630+INT($T630))))</f>
        <v>-0.375074399696346</v>
      </c>
      <c r="W630" s="15" t="n">
        <f aca="false">IF($T630="","",MIN(U630:V630))</f>
        <v>-1.00718697669975</v>
      </c>
      <c r="X630" s="15" t="n">
        <f aca="false">IF($T630="","",U630-W630)</f>
        <v>0</v>
      </c>
      <c r="Y630" s="15" t="n">
        <f aca="false">IF($T630="","",V630-W630)</f>
        <v>0.632112577003399</v>
      </c>
    </row>
    <row r="631" customFormat="false" ht="12.75" hidden="false" customHeight="false" outlineLevel="0" collapsed="false">
      <c r="T631" s="14" t="n">
        <f aca="false">IF(((ROW()-2)/$P$36+1)&gt;ROWS(sample),"",(ROW()-2)/$P$36+1)</f>
        <v>26.16</v>
      </c>
      <c r="U631" s="4" t="n">
        <f aca="false">IF($T631="","",IF($T631=INT($T631),INDEX(sample,$T631,COLUMN(B697)),INDEX(sample,$T631+1,COLUMN(B697))*($T631-INT($T631))+INDEX(sample,$T631,COLUMN(B697))*(1-$T631+INT($T631))))</f>
        <v>-1.00279696982586</v>
      </c>
      <c r="V631" s="4" t="n">
        <f aca="false">IF($T631="","",IF($T631=INT($T631),INDEX(sample,$T631,COLUMN(C697)),INDEX(sample,$T631+1,COLUMN(C697))*($T631-INT($T631))+INDEX(sample,$T631,COLUMN(C697))*(1-$T631+INT($T631))))</f>
        <v>-0.377295275292664</v>
      </c>
      <c r="W631" s="15" t="n">
        <f aca="false">IF($T631="","",MIN(U631:V631))</f>
        <v>-1.00279696982586</v>
      </c>
      <c r="X631" s="15" t="n">
        <f aca="false">IF($T631="","",U631-W631)</f>
        <v>0</v>
      </c>
      <c r="Y631" s="15" t="n">
        <f aca="false">IF($T631="","",V631-W631)</f>
        <v>0.625501694533194</v>
      </c>
    </row>
    <row r="632" customFormat="false" ht="12.75" hidden="false" customHeight="false" outlineLevel="0" collapsed="false">
      <c r="T632" s="14" t="n">
        <f aca="false">IF(((ROW()-2)/$P$36+1)&gt;ROWS(sample),"",(ROW()-2)/$P$36+1)</f>
        <v>26.2</v>
      </c>
      <c r="U632" s="4" t="n">
        <f aca="false">IF($T632="","",IF($T632=INT($T632),INDEX(sample,$T632,COLUMN(B698)),INDEX(sample,$T632+1,COLUMN(B698))*($T632-INT($T632))+INDEX(sample,$T632,COLUMN(B698))*(1-$T632+INT($T632))))</f>
        <v>-0.998406962951969</v>
      </c>
      <c r="V632" s="4" t="n">
        <f aca="false">IF($T632="","",IF($T632=INT($T632),INDEX(sample,$T632,COLUMN(C698)),INDEX(sample,$T632+1,COLUMN(C698))*($T632-INT($T632))+INDEX(sample,$T632,COLUMN(C698))*(1-$T632+INT($T632))))</f>
        <v>-0.379516150888982</v>
      </c>
      <c r="W632" s="15" t="n">
        <f aca="false">IF($T632="","",MIN(U632:V632))</f>
        <v>-0.998406962951969</v>
      </c>
      <c r="X632" s="15" t="n">
        <f aca="false">IF($T632="","",U632-W632)</f>
        <v>0</v>
      </c>
      <c r="Y632" s="15" t="n">
        <f aca="false">IF($T632="","",V632-W632)</f>
        <v>0.618890812062988</v>
      </c>
    </row>
    <row r="633" customFormat="false" ht="12.75" hidden="false" customHeight="false" outlineLevel="0" collapsed="false">
      <c r="T633" s="14" t="n">
        <f aca="false">IF(((ROW()-2)/$P$36+1)&gt;ROWS(sample),"",(ROW()-2)/$P$36+1)</f>
        <v>26.24</v>
      </c>
      <c r="U633" s="4" t="n">
        <f aca="false">IF($T633="","",IF($T633=INT($T633),INDEX(sample,$T633,COLUMN(B699)),INDEX(sample,$T633+1,COLUMN(B699))*($T633-INT($T633))+INDEX(sample,$T633,COLUMN(B699))*(1-$T633+INT($T633))))</f>
        <v>-0.994016956078082</v>
      </c>
      <c r="V633" s="4" t="n">
        <f aca="false">IF($T633="","",IF($T633=INT($T633),INDEX(sample,$T633,COLUMN(C699)),INDEX(sample,$T633+1,COLUMN(C699))*($T633-INT($T633))+INDEX(sample,$T633,COLUMN(C699))*(1-$T633+INT($T633))))</f>
        <v>-0.381737026485299</v>
      </c>
      <c r="W633" s="15" t="n">
        <f aca="false">IF($T633="","",MIN(U633:V633))</f>
        <v>-0.994016956078082</v>
      </c>
      <c r="X633" s="15" t="n">
        <f aca="false">IF($T633="","",U633-W633)</f>
        <v>0</v>
      </c>
      <c r="Y633" s="15" t="n">
        <f aca="false">IF($T633="","",V633-W633)</f>
        <v>0.612279929592782</v>
      </c>
    </row>
    <row r="634" customFormat="false" ht="12.75" hidden="false" customHeight="false" outlineLevel="0" collapsed="false">
      <c r="T634" s="14" t="n">
        <f aca="false">IF(((ROW()-2)/$P$36+1)&gt;ROWS(sample),"",(ROW()-2)/$P$36+1)</f>
        <v>26.28</v>
      </c>
      <c r="U634" s="4" t="n">
        <f aca="false">IF($T634="","",IF($T634=INT($T634),INDEX(sample,$T634,COLUMN(B700)),INDEX(sample,$T634+1,COLUMN(B700))*($T634-INT($T634))+INDEX(sample,$T634,COLUMN(B700))*(1-$T634+INT($T634))))</f>
        <v>-0.989626949204193</v>
      </c>
      <c r="V634" s="4" t="n">
        <f aca="false">IF($T634="","",IF($T634=INT($T634),INDEX(sample,$T634,COLUMN(C700)),INDEX(sample,$T634+1,COLUMN(C700))*($T634-INT($T634))+INDEX(sample,$T634,COLUMN(C700))*(1-$T634+INT($T634))))</f>
        <v>-0.383957902081617</v>
      </c>
      <c r="W634" s="15" t="n">
        <f aca="false">IF($T634="","",MIN(U634:V634))</f>
        <v>-0.989626949204193</v>
      </c>
      <c r="X634" s="15" t="n">
        <f aca="false">IF($T634="","",U634-W634)</f>
        <v>0</v>
      </c>
      <c r="Y634" s="15" t="n">
        <f aca="false">IF($T634="","",V634-W634)</f>
        <v>0.605669047122576</v>
      </c>
    </row>
    <row r="635" customFormat="false" ht="12.75" hidden="false" customHeight="false" outlineLevel="0" collapsed="false">
      <c r="T635" s="14" t="n">
        <f aca="false">IF(((ROW()-2)/$P$36+1)&gt;ROWS(sample),"",(ROW()-2)/$P$36+1)</f>
        <v>26.32</v>
      </c>
      <c r="U635" s="4" t="n">
        <f aca="false">IF($T635="","",IF($T635=INT($T635),INDEX(sample,$T635,COLUMN(B701)),INDEX(sample,$T635+1,COLUMN(B701))*($T635-INT($T635))+INDEX(sample,$T635,COLUMN(B701))*(1-$T635+INT($T635))))</f>
        <v>-0.985236942330306</v>
      </c>
      <c r="V635" s="4" t="n">
        <f aca="false">IF($T635="","",IF($T635=INT($T635),INDEX(sample,$T635,COLUMN(C701)),INDEX(sample,$T635+1,COLUMN(C701))*($T635-INT($T635))+INDEX(sample,$T635,COLUMN(C701))*(1-$T635+INT($T635))))</f>
        <v>-0.386178777677935</v>
      </c>
      <c r="W635" s="15" t="n">
        <f aca="false">IF($T635="","",MIN(U635:V635))</f>
        <v>-0.985236942330306</v>
      </c>
      <c r="X635" s="15" t="n">
        <f aca="false">IF($T635="","",U635-W635)</f>
        <v>0</v>
      </c>
      <c r="Y635" s="15" t="n">
        <f aca="false">IF($T635="","",V635-W635)</f>
        <v>0.59905816465237</v>
      </c>
    </row>
    <row r="636" customFormat="false" ht="12.75" hidden="false" customHeight="false" outlineLevel="0" collapsed="false">
      <c r="T636" s="14" t="n">
        <f aca="false">IF(((ROW()-2)/$P$36+1)&gt;ROWS(sample),"",(ROW()-2)/$P$36+1)</f>
        <v>26.36</v>
      </c>
      <c r="U636" s="4" t="n">
        <f aca="false">IF($T636="","",IF($T636=INT($T636),INDEX(sample,$T636,COLUMN(B702)),INDEX(sample,$T636+1,COLUMN(B702))*($T636-INT($T636))+INDEX(sample,$T636,COLUMN(B702))*(1-$T636+INT($T636))))</f>
        <v>-0.980846935456418</v>
      </c>
      <c r="V636" s="4" t="n">
        <f aca="false">IF($T636="","",IF($T636=INT($T636),INDEX(sample,$T636,COLUMN(C702)),INDEX(sample,$T636+1,COLUMN(C702))*($T636-INT($T636))+INDEX(sample,$T636,COLUMN(C702))*(1-$T636+INT($T636))))</f>
        <v>-0.388399653274253</v>
      </c>
      <c r="W636" s="15" t="n">
        <f aca="false">IF($T636="","",MIN(U636:V636))</f>
        <v>-0.980846935456418</v>
      </c>
      <c r="X636" s="15" t="n">
        <f aca="false">IF($T636="","",U636-W636)</f>
        <v>0</v>
      </c>
      <c r="Y636" s="15" t="n">
        <f aca="false">IF($T636="","",V636-W636)</f>
        <v>0.592447282182165</v>
      </c>
    </row>
    <row r="637" customFormat="false" ht="12.75" hidden="false" customHeight="false" outlineLevel="0" collapsed="false">
      <c r="T637" s="14" t="n">
        <f aca="false">IF(((ROW()-2)/$P$36+1)&gt;ROWS(sample),"",(ROW()-2)/$P$36+1)</f>
        <v>26.4</v>
      </c>
      <c r="U637" s="4" t="n">
        <f aca="false">IF($T637="","",IF($T637=INT($T637),INDEX(sample,$T637,COLUMN(B703)),INDEX(sample,$T637+1,COLUMN(B703))*($T637-INT($T637))+INDEX(sample,$T637,COLUMN(B703))*(1-$T637+INT($T637))))</f>
        <v>-0.97645692858253</v>
      </c>
      <c r="V637" s="4" t="n">
        <f aca="false">IF($T637="","",IF($T637=INT($T637),INDEX(sample,$T637,COLUMN(C703)),INDEX(sample,$T637+1,COLUMN(C703))*($T637-INT($T637))+INDEX(sample,$T637,COLUMN(C703))*(1-$T637+INT($T637))))</f>
        <v>-0.390620528870571</v>
      </c>
      <c r="W637" s="15" t="n">
        <f aca="false">IF($T637="","",MIN(U637:V637))</f>
        <v>-0.97645692858253</v>
      </c>
      <c r="X637" s="15" t="n">
        <f aca="false">IF($T637="","",U637-W637)</f>
        <v>0</v>
      </c>
      <c r="Y637" s="15" t="n">
        <f aca="false">IF($T637="","",V637-W637)</f>
        <v>0.585836399711959</v>
      </c>
    </row>
    <row r="638" customFormat="false" ht="12.75" hidden="false" customHeight="false" outlineLevel="0" collapsed="false">
      <c r="T638" s="14" t="n">
        <f aca="false">IF(((ROW()-2)/$P$36+1)&gt;ROWS(sample),"",(ROW()-2)/$P$36+1)</f>
        <v>26.44</v>
      </c>
      <c r="U638" s="4" t="n">
        <f aca="false">IF($T638="","",IF($T638=INT($T638),INDEX(sample,$T638,COLUMN(B704)),INDEX(sample,$T638+1,COLUMN(B704))*($T638-INT($T638))+INDEX(sample,$T638,COLUMN(B704))*(1-$T638+INT($T638))))</f>
        <v>-0.972066921708642</v>
      </c>
      <c r="V638" s="4" t="n">
        <f aca="false">IF($T638="","",IF($T638=INT($T638),INDEX(sample,$T638,COLUMN(C704)),INDEX(sample,$T638+1,COLUMN(C704))*($T638-INT($T638))+INDEX(sample,$T638,COLUMN(C704))*(1-$T638+INT($T638))))</f>
        <v>-0.392841404466889</v>
      </c>
      <c r="W638" s="15" t="n">
        <f aca="false">IF($T638="","",MIN(U638:V638))</f>
        <v>-0.972066921708642</v>
      </c>
      <c r="X638" s="15" t="n">
        <f aca="false">IF($T638="","",U638-W638)</f>
        <v>0</v>
      </c>
      <c r="Y638" s="15" t="n">
        <f aca="false">IF($T638="","",V638-W638)</f>
        <v>0.579225517241753</v>
      </c>
    </row>
    <row r="639" customFormat="false" ht="12.75" hidden="false" customHeight="false" outlineLevel="0" collapsed="false">
      <c r="T639" s="14" t="n">
        <f aca="false">IF(((ROW()-2)/$P$36+1)&gt;ROWS(sample),"",(ROW()-2)/$P$36+1)</f>
        <v>26.48</v>
      </c>
      <c r="U639" s="4" t="n">
        <f aca="false">IF($T639="","",IF($T639=INT($T639),INDEX(sample,$T639,COLUMN(B705)),INDEX(sample,$T639+1,COLUMN(B705))*($T639-INT($T639))+INDEX(sample,$T639,COLUMN(B705))*(1-$T639+INT($T639))))</f>
        <v>-0.967676914834754</v>
      </c>
      <c r="V639" s="4" t="n">
        <f aca="false">IF($T639="","",IF($T639=INT($T639),INDEX(sample,$T639,COLUMN(C705)),INDEX(sample,$T639+1,COLUMN(C705))*($T639-INT($T639))+INDEX(sample,$T639,COLUMN(C705))*(1-$T639+INT($T639))))</f>
        <v>-0.395062280063207</v>
      </c>
      <c r="W639" s="15" t="n">
        <f aca="false">IF($T639="","",MIN(U639:V639))</f>
        <v>-0.967676914834754</v>
      </c>
      <c r="X639" s="15" t="n">
        <f aca="false">IF($T639="","",U639-W639)</f>
        <v>0</v>
      </c>
      <c r="Y639" s="15" t="n">
        <f aca="false">IF($T639="","",V639-W639)</f>
        <v>0.572614634771547</v>
      </c>
    </row>
    <row r="640" customFormat="false" ht="12.75" hidden="false" customHeight="false" outlineLevel="0" collapsed="false">
      <c r="T640" s="14" t="n">
        <f aca="false">IF(((ROW()-2)/$P$36+1)&gt;ROWS(sample),"",(ROW()-2)/$P$36+1)</f>
        <v>26.52</v>
      </c>
      <c r="U640" s="4" t="n">
        <f aca="false">IF($T640="","",IF($T640=INT($T640),INDEX(sample,$T640,COLUMN(B706)),INDEX(sample,$T640+1,COLUMN(B706))*($T640-INT($T640))+INDEX(sample,$T640,COLUMN(B706))*(1-$T640+INT($T640))))</f>
        <v>-0.963286907960866</v>
      </c>
      <c r="V640" s="4" t="n">
        <f aca="false">IF($T640="","",IF($T640=INT($T640),INDEX(sample,$T640,COLUMN(C706)),INDEX(sample,$T640+1,COLUMN(C706))*($T640-INT($T640))+INDEX(sample,$T640,COLUMN(C706))*(1-$T640+INT($T640))))</f>
        <v>-0.397283155659524</v>
      </c>
      <c r="W640" s="15" t="n">
        <f aca="false">IF($T640="","",MIN(U640:V640))</f>
        <v>-0.963286907960866</v>
      </c>
      <c r="X640" s="15" t="n">
        <f aca="false">IF($T640="","",U640-W640)</f>
        <v>0</v>
      </c>
      <c r="Y640" s="15" t="n">
        <f aca="false">IF($T640="","",V640-W640)</f>
        <v>0.566003752301342</v>
      </c>
    </row>
    <row r="641" customFormat="false" ht="12.75" hidden="false" customHeight="false" outlineLevel="0" collapsed="false">
      <c r="T641" s="14" t="n">
        <f aca="false">IF(((ROW()-2)/$P$36+1)&gt;ROWS(sample),"",(ROW()-2)/$P$36+1)</f>
        <v>26.56</v>
      </c>
      <c r="U641" s="4" t="n">
        <f aca="false">IF($T641="","",IF($T641=INT($T641),INDEX(sample,$T641,COLUMN(B707)),INDEX(sample,$T641+1,COLUMN(B707))*($T641-INT($T641))+INDEX(sample,$T641,COLUMN(B707))*(1-$T641+INT($T641))))</f>
        <v>-0.958896901086978</v>
      </c>
      <c r="V641" s="4" t="n">
        <f aca="false">IF($T641="","",IF($T641=INT($T641),INDEX(sample,$T641,COLUMN(C707)),INDEX(sample,$T641+1,COLUMN(C707))*($T641-INT($T641))+INDEX(sample,$T641,COLUMN(C707))*(1-$T641+INT($T641))))</f>
        <v>-0.399504031255842</v>
      </c>
      <c r="W641" s="15" t="n">
        <f aca="false">IF($T641="","",MIN(U641:V641))</f>
        <v>-0.958896901086978</v>
      </c>
      <c r="X641" s="15" t="n">
        <f aca="false">IF($T641="","",U641-W641)</f>
        <v>0</v>
      </c>
      <c r="Y641" s="15" t="n">
        <f aca="false">IF($T641="","",V641-W641)</f>
        <v>0.559392869831136</v>
      </c>
    </row>
    <row r="642" customFormat="false" ht="12.75" hidden="false" customHeight="false" outlineLevel="0" collapsed="false">
      <c r="T642" s="14" t="n">
        <f aca="false">IF(((ROW()-2)/$P$36+1)&gt;ROWS(sample),"",(ROW()-2)/$P$36+1)</f>
        <v>26.6</v>
      </c>
      <c r="U642" s="4" t="n">
        <f aca="false">IF($T642="","",IF($T642=INT($T642),INDEX(sample,$T642,COLUMN(B708)),INDEX(sample,$T642+1,COLUMN(B708))*($T642-INT($T642))+INDEX(sample,$T642,COLUMN(B708))*(1-$T642+INT($T642))))</f>
        <v>-0.95450689421309</v>
      </c>
      <c r="V642" s="4" t="n">
        <f aca="false">IF($T642="","",IF($T642=INT($T642),INDEX(sample,$T642,COLUMN(C708)),INDEX(sample,$T642+1,COLUMN(C708))*($T642-INT($T642))+INDEX(sample,$T642,COLUMN(C708))*(1-$T642+INT($T642))))</f>
        <v>-0.40172490685216</v>
      </c>
      <c r="W642" s="15" t="n">
        <f aca="false">IF($T642="","",MIN(U642:V642))</f>
        <v>-0.95450689421309</v>
      </c>
      <c r="X642" s="15" t="n">
        <f aca="false">IF($T642="","",U642-W642)</f>
        <v>0</v>
      </c>
      <c r="Y642" s="15" t="n">
        <f aca="false">IF($T642="","",V642-W642)</f>
        <v>0.55278198736093</v>
      </c>
    </row>
    <row r="643" customFormat="false" ht="12.75" hidden="false" customHeight="false" outlineLevel="0" collapsed="false">
      <c r="T643" s="14" t="n">
        <f aca="false">IF(((ROW()-2)/$P$36+1)&gt;ROWS(sample),"",(ROW()-2)/$P$36+1)</f>
        <v>26.64</v>
      </c>
      <c r="U643" s="4" t="n">
        <f aca="false">IF($T643="","",IF($T643=INT($T643),INDEX(sample,$T643,COLUMN(B709)),INDEX(sample,$T643+1,COLUMN(B709))*($T643-INT($T643))+INDEX(sample,$T643,COLUMN(B709))*(1-$T643+INT($T643))))</f>
        <v>-0.950116887339202</v>
      </c>
      <c r="V643" s="4" t="n">
        <f aca="false">IF($T643="","",IF($T643=INT($T643),INDEX(sample,$T643,COLUMN(C709)),INDEX(sample,$T643+1,COLUMN(C709))*($T643-INT($T643))+INDEX(sample,$T643,COLUMN(C709))*(1-$T643+INT($T643))))</f>
        <v>-0.403945782448478</v>
      </c>
      <c r="W643" s="15" t="n">
        <f aca="false">IF($T643="","",MIN(U643:V643))</f>
        <v>-0.950116887339202</v>
      </c>
      <c r="X643" s="15" t="n">
        <f aca="false">IF($T643="","",U643-W643)</f>
        <v>0</v>
      </c>
      <c r="Y643" s="15" t="n">
        <f aca="false">IF($T643="","",V643-W643)</f>
        <v>0.546171104890724</v>
      </c>
    </row>
    <row r="644" customFormat="false" ht="12.75" hidden="false" customHeight="false" outlineLevel="0" collapsed="false">
      <c r="T644" s="14" t="n">
        <f aca="false">IF(((ROW()-2)/$P$36+1)&gt;ROWS(sample),"",(ROW()-2)/$P$36+1)</f>
        <v>26.68</v>
      </c>
      <c r="U644" s="4" t="n">
        <f aca="false">IF($T644="","",IF($T644=INT($T644),INDEX(sample,$T644,COLUMN(B710)),INDEX(sample,$T644+1,COLUMN(B710))*($T644-INT($T644))+INDEX(sample,$T644,COLUMN(B710))*(1-$T644+INT($T644))))</f>
        <v>-0.945726880465314</v>
      </c>
      <c r="V644" s="4" t="n">
        <f aca="false">IF($T644="","",IF($T644=INT($T644),INDEX(sample,$T644,COLUMN(C710)),INDEX(sample,$T644+1,COLUMN(C710))*($T644-INT($T644))+INDEX(sample,$T644,COLUMN(C710))*(1-$T644+INT($T644))))</f>
        <v>-0.406166658044796</v>
      </c>
      <c r="W644" s="15" t="n">
        <f aca="false">IF($T644="","",MIN(U644:V644))</f>
        <v>-0.945726880465314</v>
      </c>
      <c r="X644" s="15" t="n">
        <f aca="false">IF($T644="","",U644-W644)</f>
        <v>0</v>
      </c>
      <c r="Y644" s="15" t="n">
        <f aca="false">IF($T644="","",V644-W644)</f>
        <v>0.539560222420519</v>
      </c>
    </row>
    <row r="645" customFormat="false" ht="12.75" hidden="false" customHeight="false" outlineLevel="0" collapsed="false">
      <c r="T645" s="14" t="n">
        <f aca="false">IF(((ROW()-2)/$P$36+1)&gt;ROWS(sample),"",(ROW()-2)/$P$36+1)</f>
        <v>26.72</v>
      </c>
      <c r="U645" s="4" t="n">
        <f aca="false">IF($T645="","",IF($T645=INT($T645),INDEX(sample,$T645,COLUMN(B711)),INDEX(sample,$T645+1,COLUMN(B711))*($T645-INT($T645))+INDEX(sample,$T645,COLUMN(B711))*(1-$T645+INT($T645))))</f>
        <v>-0.941336873591427</v>
      </c>
      <c r="V645" s="4" t="n">
        <f aca="false">IF($T645="","",IF($T645=INT($T645),INDEX(sample,$T645,COLUMN(C711)),INDEX(sample,$T645+1,COLUMN(C711))*($T645-INT($T645))+INDEX(sample,$T645,COLUMN(C711))*(1-$T645+INT($T645))))</f>
        <v>-0.408387533641114</v>
      </c>
      <c r="W645" s="15" t="n">
        <f aca="false">IF($T645="","",MIN(U645:V645))</f>
        <v>-0.941336873591427</v>
      </c>
      <c r="X645" s="15" t="n">
        <f aca="false">IF($T645="","",U645-W645)</f>
        <v>0</v>
      </c>
      <c r="Y645" s="15" t="n">
        <f aca="false">IF($T645="","",V645-W645)</f>
        <v>0.532949339950313</v>
      </c>
    </row>
    <row r="646" customFormat="false" ht="12.75" hidden="false" customHeight="false" outlineLevel="0" collapsed="false">
      <c r="T646" s="14" t="n">
        <f aca="false">IF(((ROW()-2)/$P$36+1)&gt;ROWS(sample),"",(ROW()-2)/$P$36+1)</f>
        <v>26.76</v>
      </c>
      <c r="U646" s="4" t="n">
        <f aca="false">IF($T646="","",IF($T646=INT($T646),INDEX(sample,$T646,COLUMN(B712)),INDEX(sample,$T646+1,COLUMN(B712))*($T646-INT($T646))+INDEX(sample,$T646,COLUMN(B712))*(1-$T646+INT($T646))))</f>
        <v>-0.936946866717538</v>
      </c>
      <c r="V646" s="4" t="n">
        <f aca="false">IF($T646="","",IF($T646=INT($T646),INDEX(sample,$T646,COLUMN(C712)),INDEX(sample,$T646+1,COLUMN(C712))*($T646-INT($T646))+INDEX(sample,$T646,COLUMN(C712))*(1-$T646+INT($T646))))</f>
        <v>-0.410608409237432</v>
      </c>
      <c r="W646" s="15" t="n">
        <f aca="false">IF($T646="","",MIN(U646:V646))</f>
        <v>-0.936946866717538</v>
      </c>
      <c r="X646" s="15" t="n">
        <f aca="false">IF($T646="","",U646-W646)</f>
        <v>0</v>
      </c>
      <c r="Y646" s="15" t="n">
        <f aca="false">IF($T646="","",V646-W646)</f>
        <v>0.526338457480107</v>
      </c>
    </row>
    <row r="647" customFormat="false" ht="12.75" hidden="false" customHeight="false" outlineLevel="0" collapsed="false">
      <c r="T647" s="14" t="n">
        <f aca="false">IF(((ROW()-2)/$P$36+1)&gt;ROWS(sample),"",(ROW()-2)/$P$36+1)</f>
        <v>26.8</v>
      </c>
      <c r="U647" s="4" t="n">
        <f aca="false">IF($T647="","",IF($T647=INT($T647),INDEX(sample,$T647,COLUMN(B713)),INDEX(sample,$T647+1,COLUMN(B713))*($T647-INT($T647))+INDEX(sample,$T647,COLUMN(B713))*(1-$T647+INT($T647))))</f>
        <v>-0.93255685984365</v>
      </c>
      <c r="V647" s="4" t="n">
        <f aca="false">IF($T647="","",IF($T647=INT($T647),INDEX(sample,$T647,COLUMN(C713)),INDEX(sample,$T647+1,COLUMN(C713))*($T647-INT($T647))+INDEX(sample,$T647,COLUMN(C713))*(1-$T647+INT($T647))))</f>
        <v>-0.41282928483375</v>
      </c>
      <c r="W647" s="15" t="n">
        <f aca="false">IF($T647="","",MIN(U647:V647))</f>
        <v>-0.93255685984365</v>
      </c>
      <c r="X647" s="15" t="n">
        <f aca="false">IF($T647="","",U647-W647)</f>
        <v>0</v>
      </c>
      <c r="Y647" s="15" t="n">
        <f aca="false">IF($T647="","",V647-W647)</f>
        <v>0.519727575009901</v>
      </c>
    </row>
    <row r="648" customFormat="false" ht="12.75" hidden="false" customHeight="false" outlineLevel="0" collapsed="false">
      <c r="T648" s="14" t="n">
        <f aca="false">IF(((ROW()-2)/$P$36+1)&gt;ROWS(sample),"",(ROW()-2)/$P$36+1)</f>
        <v>26.84</v>
      </c>
      <c r="U648" s="4" t="n">
        <f aca="false">IF($T648="","",IF($T648=INT($T648),INDEX(sample,$T648,COLUMN(B714)),INDEX(sample,$T648+1,COLUMN(B714))*($T648-INT($T648))+INDEX(sample,$T648,COLUMN(B714))*(1-$T648+INT($T648))))</f>
        <v>-0.928166852969763</v>
      </c>
      <c r="V648" s="4" t="n">
        <f aca="false">IF($T648="","",IF($T648=INT($T648),INDEX(sample,$T648,COLUMN(C714)),INDEX(sample,$T648+1,COLUMN(C714))*($T648-INT($T648))+INDEX(sample,$T648,COLUMN(C714))*(1-$T648+INT($T648))))</f>
        <v>-0.415050160430067</v>
      </c>
      <c r="W648" s="15" t="n">
        <f aca="false">IF($T648="","",MIN(U648:V648))</f>
        <v>-0.928166852969763</v>
      </c>
      <c r="X648" s="15" t="n">
        <f aca="false">IF($T648="","",U648-W648)</f>
        <v>0</v>
      </c>
      <c r="Y648" s="15" t="n">
        <f aca="false">IF($T648="","",V648-W648)</f>
        <v>0.513116692539695</v>
      </c>
    </row>
    <row r="649" customFormat="false" ht="12.75" hidden="false" customHeight="false" outlineLevel="0" collapsed="false">
      <c r="T649" s="14" t="n">
        <f aca="false">IF(((ROW()-2)/$P$36+1)&gt;ROWS(sample),"",(ROW()-2)/$P$36+1)</f>
        <v>26.88</v>
      </c>
      <c r="U649" s="4" t="n">
        <f aca="false">IF($T649="","",IF($T649=INT($T649),INDEX(sample,$T649,COLUMN(B715)),INDEX(sample,$T649+1,COLUMN(B715))*($T649-INT($T649))+INDEX(sample,$T649,COLUMN(B715))*(1-$T649+INT($T649))))</f>
        <v>-0.923776846095875</v>
      </c>
      <c r="V649" s="4" t="n">
        <f aca="false">IF($T649="","",IF($T649=INT($T649),INDEX(sample,$T649,COLUMN(C715)),INDEX(sample,$T649+1,COLUMN(C715))*($T649-INT($T649))+INDEX(sample,$T649,COLUMN(C715))*(1-$T649+INT($T649))))</f>
        <v>-0.417271036026385</v>
      </c>
      <c r="W649" s="15" t="n">
        <f aca="false">IF($T649="","",MIN(U649:V649))</f>
        <v>-0.923776846095875</v>
      </c>
      <c r="X649" s="15" t="n">
        <f aca="false">IF($T649="","",U649-W649)</f>
        <v>0</v>
      </c>
      <c r="Y649" s="15" t="n">
        <f aca="false">IF($T649="","",V649-W649)</f>
        <v>0.50650581006949</v>
      </c>
    </row>
    <row r="650" customFormat="false" ht="12.75" hidden="false" customHeight="false" outlineLevel="0" collapsed="false">
      <c r="T650" s="14" t="n">
        <f aca="false">IF(((ROW()-2)/$P$36+1)&gt;ROWS(sample),"",(ROW()-2)/$P$36+1)</f>
        <v>26.92</v>
      </c>
      <c r="U650" s="4" t="n">
        <f aca="false">IF($T650="","",IF($T650=INT($T650),INDEX(sample,$T650,COLUMN(B716)),INDEX(sample,$T650+1,COLUMN(B716))*($T650-INT($T650))+INDEX(sample,$T650,COLUMN(B716))*(1-$T650+INT($T650))))</f>
        <v>-0.919386839221986</v>
      </c>
      <c r="V650" s="4" t="n">
        <f aca="false">IF($T650="","",IF($T650=INT($T650),INDEX(sample,$T650,COLUMN(C716)),INDEX(sample,$T650+1,COLUMN(C716))*($T650-INT($T650))+INDEX(sample,$T650,COLUMN(C716))*(1-$T650+INT($T650))))</f>
        <v>-0.419491911622703</v>
      </c>
      <c r="W650" s="15" t="n">
        <f aca="false">IF($T650="","",MIN(U650:V650))</f>
        <v>-0.919386839221986</v>
      </c>
      <c r="X650" s="15" t="n">
        <f aca="false">IF($T650="","",U650-W650)</f>
        <v>0</v>
      </c>
      <c r="Y650" s="15" t="n">
        <f aca="false">IF($T650="","",V650-W650)</f>
        <v>0.499894927599283</v>
      </c>
    </row>
    <row r="651" customFormat="false" ht="12.75" hidden="false" customHeight="false" outlineLevel="0" collapsed="false">
      <c r="T651" s="14" t="n">
        <f aca="false">IF(((ROW()-2)/$P$36+1)&gt;ROWS(sample),"",(ROW()-2)/$P$36+1)</f>
        <v>26.96</v>
      </c>
      <c r="U651" s="4" t="n">
        <f aca="false">IF($T651="","",IF($T651=INT($T651),INDEX(sample,$T651,COLUMN(B717)),INDEX(sample,$T651+1,COLUMN(B717))*($T651-INT($T651))+INDEX(sample,$T651,COLUMN(B717))*(1-$T651+INT($T651))))</f>
        <v>-0.914996832348099</v>
      </c>
      <c r="V651" s="4" t="n">
        <f aca="false">IF($T651="","",IF($T651=INT($T651),INDEX(sample,$T651,COLUMN(C717)),INDEX(sample,$T651+1,COLUMN(C717))*($T651-INT($T651))+INDEX(sample,$T651,COLUMN(C717))*(1-$T651+INT($T651))))</f>
        <v>-0.421712787219021</v>
      </c>
      <c r="W651" s="15" t="n">
        <f aca="false">IF($T651="","",MIN(U651:V651))</f>
        <v>-0.914996832348099</v>
      </c>
      <c r="X651" s="15" t="n">
        <f aca="false">IF($T651="","",U651-W651)</f>
        <v>0</v>
      </c>
      <c r="Y651" s="15" t="n">
        <f aca="false">IF($T651="","",V651-W651)</f>
        <v>0.493284045129078</v>
      </c>
    </row>
    <row r="652" customFormat="false" ht="12.75" hidden="false" customHeight="false" outlineLevel="0" collapsed="false">
      <c r="T652" s="14" t="n">
        <f aca="false">IF(((ROW()-2)/$P$36+1)&gt;ROWS(sample),"",(ROW()-2)/$P$36+1)</f>
        <v>27</v>
      </c>
      <c r="U652" s="4" t="n">
        <f aca="false">IF($T652="","",IF($T652=INT($T652),INDEX(sample,$T652,COLUMN(B718)),INDEX(sample,$T652+1,COLUMN(B718))*($T652-INT($T652))+INDEX(sample,$T652,COLUMN(B718))*(1-$T652+INT($T652))))</f>
        <v>-0.910606825474211</v>
      </c>
      <c r="V652" s="4" t="n">
        <f aca="false">IF($T652="","",IF($T652=INT($T652),INDEX(sample,$T652,COLUMN(C718)),INDEX(sample,$T652+1,COLUMN(C718))*($T652-INT($T652))+INDEX(sample,$T652,COLUMN(C718))*(1-$T652+INT($T652))))</f>
        <v>-0.423933662815339</v>
      </c>
      <c r="W652" s="15" t="n">
        <f aca="false">IF($T652="","",MIN(U652:V652))</f>
        <v>-0.910606825474211</v>
      </c>
      <c r="X652" s="15" t="n">
        <f aca="false">IF($T652="","",U652-W652)</f>
        <v>0</v>
      </c>
      <c r="Y652" s="15" t="n">
        <f aca="false">IF($T652="","",V652-W652)</f>
        <v>0.486673162658872</v>
      </c>
    </row>
    <row r="653" customFormat="false" ht="12.75" hidden="false" customHeight="false" outlineLevel="0" collapsed="false">
      <c r="T653" s="14" t="n">
        <f aca="false">IF(((ROW()-2)/$P$36+1)&gt;ROWS(sample),"",(ROW()-2)/$P$36+1)</f>
        <v>27.04</v>
      </c>
      <c r="U653" s="4" t="n">
        <f aca="false">IF($T653="","",IF($T653=INT($T653),INDEX(sample,$T653,COLUMN(B719)),INDEX(sample,$T653+1,COLUMN(B719))*($T653-INT($T653))+INDEX(sample,$T653,COLUMN(B719))*(1-$T653+INT($T653))))</f>
        <v>-0.905660748979406</v>
      </c>
      <c r="V653" s="4" t="n">
        <f aca="false">IF($T653="","",IF($T653=INT($T653),INDEX(sample,$T653,COLUMN(C719)),INDEX(sample,$T653+1,COLUMN(C719))*($T653-INT($T653))+INDEX(sample,$T653,COLUMN(C719))*(1-$T653+INT($T653))))</f>
        <v>-0.426118325095799</v>
      </c>
      <c r="W653" s="15" t="n">
        <f aca="false">IF($T653="","",MIN(U653:V653))</f>
        <v>-0.905660748979406</v>
      </c>
      <c r="X653" s="15" t="n">
        <f aca="false">IF($T653="","",U653-W653)</f>
        <v>0</v>
      </c>
      <c r="Y653" s="15" t="n">
        <f aca="false">IF($T653="","",V653-W653)</f>
        <v>0.479542423883607</v>
      </c>
    </row>
    <row r="654" customFormat="false" ht="12.75" hidden="false" customHeight="false" outlineLevel="0" collapsed="false">
      <c r="T654" s="14" t="n">
        <f aca="false">IF(((ROW()-2)/$P$36+1)&gt;ROWS(sample),"",(ROW()-2)/$P$36+1)</f>
        <v>27.08</v>
      </c>
      <c r="U654" s="4" t="n">
        <f aca="false">IF($T654="","",IF($T654=INT($T654),INDEX(sample,$T654,COLUMN(B720)),INDEX(sample,$T654+1,COLUMN(B720))*($T654-INT($T654))+INDEX(sample,$T654,COLUMN(B720))*(1-$T654+INT($T654))))</f>
        <v>-0.9007146724846</v>
      </c>
      <c r="V654" s="4" t="n">
        <f aca="false">IF($T654="","",IF($T654=INT($T654),INDEX(sample,$T654,COLUMN(C720)),INDEX(sample,$T654+1,COLUMN(C720))*($T654-INT($T654))+INDEX(sample,$T654,COLUMN(C720))*(1-$T654+INT($T654))))</f>
        <v>-0.428302987376259</v>
      </c>
      <c r="W654" s="15" t="n">
        <f aca="false">IF($T654="","",MIN(U654:V654))</f>
        <v>-0.9007146724846</v>
      </c>
      <c r="X654" s="15" t="n">
        <f aca="false">IF($T654="","",U654-W654)</f>
        <v>0</v>
      </c>
      <c r="Y654" s="15" t="n">
        <f aca="false">IF($T654="","",V654-W654)</f>
        <v>0.472411685108341</v>
      </c>
    </row>
    <row r="655" customFormat="false" ht="12.75" hidden="false" customHeight="false" outlineLevel="0" collapsed="false">
      <c r="T655" s="14" t="n">
        <f aca="false">IF(((ROW()-2)/$P$36+1)&gt;ROWS(sample),"",(ROW()-2)/$P$36+1)</f>
        <v>27.12</v>
      </c>
      <c r="U655" s="4" t="n">
        <f aca="false">IF($T655="","",IF($T655=INT($T655),INDEX(sample,$T655,COLUMN(B721)),INDEX(sample,$T655+1,COLUMN(B721))*($T655-INT($T655))+INDEX(sample,$T655,COLUMN(B721))*(1-$T655+INT($T655))))</f>
        <v>-0.895768595989795</v>
      </c>
      <c r="V655" s="4" t="n">
        <f aca="false">IF($T655="","",IF($T655=INT($T655),INDEX(sample,$T655,COLUMN(C721)),INDEX(sample,$T655+1,COLUMN(C721))*($T655-INT($T655))+INDEX(sample,$T655,COLUMN(C721))*(1-$T655+INT($T655))))</f>
        <v>-0.43048764965672</v>
      </c>
      <c r="W655" s="15" t="n">
        <f aca="false">IF($T655="","",MIN(U655:V655))</f>
        <v>-0.895768595989795</v>
      </c>
      <c r="X655" s="15" t="n">
        <f aca="false">IF($T655="","",U655-W655)</f>
        <v>0</v>
      </c>
      <c r="Y655" s="15" t="n">
        <f aca="false">IF($T655="","",V655-W655)</f>
        <v>0.465280946333075</v>
      </c>
    </row>
    <row r="656" customFormat="false" ht="12.75" hidden="false" customHeight="false" outlineLevel="0" collapsed="false">
      <c r="T656" s="14" t="n">
        <f aca="false">IF(((ROW()-2)/$P$36+1)&gt;ROWS(sample),"",(ROW()-2)/$P$36+1)</f>
        <v>27.16</v>
      </c>
      <c r="U656" s="4" t="n">
        <f aca="false">IF($T656="","",IF($T656=INT($T656),INDEX(sample,$T656,COLUMN(B722)),INDEX(sample,$T656+1,COLUMN(B722))*($T656-INT($T656))+INDEX(sample,$T656,COLUMN(B722))*(1-$T656+INT($T656))))</f>
        <v>-0.89082251949499</v>
      </c>
      <c r="V656" s="4" t="n">
        <f aca="false">IF($T656="","",IF($T656=INT($T656),INDEX(sample,$T656,COLUMN(C722)),INDEX(sample,$T656+1,COLUMN(C722))*($T656-INT($T656))+INDEX(sample,$T656,COLUMN(C722))*(1-$T656+INT($T656))))</f>
        <v>-0.43267231193718</v>
      </c>
      <c r="W656" s="15" t="n">
        <f aca="false">IF($T656="","",MIN(U656:V656))</f>
        <v>-0.89082251949499</v>
      </c>
      <c r="X656" s="15" t="n">
        <f aca="false">IF($T656="","",U656-W656)</f>
        <v>0</v>
      </c>
      <c r="Y656" s="15" t="n">
        <f aca="false">IF($T656="","",V656-W656)</f>
        <v>0.45815020755781</v>
      </c>
    </row>
    <row r="657" customFormat="false" ht="12.75" hidden="false" customHeight="false" outlineLevel="0" collapsed="false">
      <c r="T657" s="14" t="n">
        <f aca="false">IF(((ROW()-2)/$P$36+1)&gt;ROWS(sample),"",(ROW()-2)/$P$36+1)</f>
        <v>27.2</v>
      </c>
      <c r="U657" s="4" t="n">
        <f aca="false">IF($T657="","",IF($T657=INT($T657),INDEX(sample,$T657,COLUMN(B723)),INDEX(sample,$T657+1,COLUMN(B723))*($T657-INT($T657))+INDEX(sample,$T657,COLUMN(B723))*(1-$T657+INT($T657))))</f>
        <v>-0.885876443000184</v>
      </c>
      <c r="V657" s="4" t="n">
        <f aca="false">IF($T657="","",IF($T657=INT($T657),INDEX(sample,$T657,COLUMN(C723)),INDEX(sample,$T657+1,COLUMN(C723))*($T657-INT($T657))+INDEX(sample,$T657,COLUMN(C723))*(1-$T657+INT($T657))))</f>
        <v>-0.43485697421764</v>
      </c>
      <c r="W657" s="15" t="n">
        <f aca="false">IF($T657="","",MIN(U657:V657))</f>
        <v>-0.885876443000184</v>
      </c>
      <c r="X657" s="15" t="n">
        <f aca="false">IF($T657="","",U657-W657)</f>
        <v>0</v>
      </c>
      <c r="Y657" s="15" t="n">
        <f aca="false">IF($T657="","",V657-W657)</f>
        <v>0.451019468782544</v>
      </c>
    </row>
    <row r="658" customFormat="false" ht="12.75" hidden="false" customHeight="false" outlineLevel="0" collapsed="false">
      <c r="T658" s="14" t="n">
        <f aca="false">IF(((ROW()-2)/$P$36+1)&gt;ROWS(sample),"",(ROW()-2)/$P$36+1)</f>
        <v>27.24</v>
      </c>
      <c r="U658" s="4" t="n">
        <f aca="false">IF($T658="","",IF($T658=INT($T658),INDEX(sample,$T658,COLUMN(B724)),INDEX(sample,$T658+1,COLUMN(B724))*($T658-INT($T658))+INDEX(sample,$T658,COLUMN(B724))*(1-$T658+INT($T658))))</f>
        <v>-0.880930366505379</v>
      </c>
      <c r="V658" s="4" t="n">
        <f aca="false">IF($T658="","",IF($T658=INT($T658),INDEX(sample,$T658,COLUMN(C724)),INDEX(sample,$T658+1,COLUMN(C724))*($T658-INT($T658))+INDEX(sample,$T658,COLUMN(C724))*(1-$T658+INT($T658))))</f>
        <v>-0.4370416364981</v>
      </c>
      <c r="W658" s="15" t="n">
        <f aca="false">IF($T658="","",MIN(U658:V658))</f>
        <v>-0.880930366505379</v>
      </c>
      <c r="X658" s="15" t="n">
        <f aca="false">IF($T658="","",U658-W658)</f>
        <v>0</v>
      </c>
      <c r="Y658" s="15" t="n">
        <f aca="false">IF($T658="","",V658-W658)</f>
        <v>0.443888730007279</v>
      </c>
    </row>
    <row r="659" customFormat="false" ht="12.75" hidden="false" customHeight="false" outlineLevel="0" collapsed="false">
      <c r="T659" s="14" t="n">
        <f aca="false">IF(((ROW()-2)/$P$36+1)&gt;ROWS(sample),"",(ROW()-2)/$P$36+1)</f>
        <v>27.28</v>
      </c>
      <c r="U659" s="4" t="n">
        <f aca="false">IF($T659="","",IF($T659=INT($T659),INDEX(sample,$T659,COLUMN(B725)),INDEX(sample,$T659+1,COLUMN(B725))*($T659-INT($T659))+INDEX(sample,$T659,COLUMN(B725))*(1-$T659+INT($T659))))</f>
        <v>-0.875984290010574</v>
      </c>
      <c r="V659" s="4" t="n">
        <f aca="false">IF($T659="","",IF($T659=INT($T659),INDEX(sample,$T659,COLUMN(C725)),INDEX(sample,$T659+1,COLUMN(C725))*($T659-INT($T659))+INDEX(sample,$T659,COLUMN(C725))*(1-$T659+INT($T659))))</f>
        <v>-0.439226298778561</v>
      </c>
      <c r="W659" s="15" t="n">
        <f aca="false">IF($T659="","",MIN(U659:V659))</f>
        <v>-0.875984290010574</v>
      </c>
      <c r="X659" s="15" t="n">
        <f aca="false">IF($T659="","",U659-W659)</f>
        <v>0</v>
      </c>
      <c r="Y659" s="15" t="n">
        <f aca="false">IF($T659="","",V659-W659)</f>
        <v>0.436757991232013</v>
      </c>
    </row>
    <row r="660" customFormat="false" ht="12.75" hidden="false" customHeight="false" outlineLevel="0" collapsed="false">
      <c r="T660" s="14" t="n">
        <f aca="false">IF(((ROW()-2)/$P$36+1)&gt;ROWS(sample),"",(ROW()-2)/$P$36+1)</f>
        <v>27.32</v>
      </c>
      <c r="U660" s="4" t="n">
        <f aca="false">IF($T660="","",IF($T660=INT($T660),INDEX(sample,$T660,COLUMN(B726)),INDEX(sample,$T660+1,COLUMN(B726))*($T660-INT($T660))+INDEX(sample,$T660,COLUMN(B726))*(1-$T660+INT($T660))))</f>
        <v>-0.871038213515769</v>
      </c>
      <c r="V660" s="4" t="n">
        <f aca="false">IF($T660="","",IF($T660=INT($T660),INDEX(sample,$T660,COLUMN(C726)),INDEX(sample,$T660+1,COLUMN(C726))*($T660-INT($T660))+INDEX(sample,$T660,COLUMN(C726))*(1-$T660+INT($T660))))</f>
        <v>-0.441410961059021</v>
      </c>
      <c r="W660" s="15" t="n">
        <f aca="false">IF($T660="","",MIN(U660:V660))</f>
        <v>-0.871038213515769</v>
      </c>
      <c r="X660" s="15" t="n">
        <f aca="false">IF($T660="","",U660-W660)</f>
        <v>0</v>
      </c>
      <c r="Y660" s="15" t="n">
        <f aca="false">IF($T660="","",V660-W660)</f>
        <v>0.429627252456748</v>
      </c>
    </row>
    <row r="661" customFormat="false" ht="12.75" hidden="false" customHeight="false" outlineLevel="0" collapsed="false">
      <c r="T661" s="14" t="n">
        <f aca="false">IF(((ROW()-2)/$P$36+1)&gt;ROWS(sample),"",(ROW()-2)/$P$36+1)</f>
        <v>27.36</v>
      </c>
      <c r="U661" s="4" t="n">
        <f aca="false">IF($T661="","",IF($T661=INT($T661),INDEX(sample,$T661,COLUMN(B727)),INDEX(sample,$T661+1,COLUMN(B727))*($T661-INT($T661))+INDEX(sample,$T661,COLUMN(B727))*(1-$T661+INT($T661))))</f>
        <v>-0.866092137020963</v>
      </c>
      <c r="V661" s="4" t="n">
        <f aca="false">IF($T661="","",IF($T661=INT($T661),INDEX(sample,$T661,COLUMN(C727)),INDEX(sample,$T661+1,COLUMN(C727))*($T661-INT($T661))+INDEX(sample,$T661,COLUMN(C727))*(1-$T661+INT($T661))))</f>
        <v>-0.443595623339481</v>
      </c>
      <c r="W661" s="15" t="n">
        <f aca="false">IF($T661="","",MIN(U661:V661))</f>
        <v>-0.866092137020963</v>
      </c>
      <c r="X661" s="15" t="n">
        <f aca="false">IF($T661="","",U661-W661)</f>
        <v>0</v>
      </c>
      <c r="Y661" s="15" t="n">
        <f aca="false">IF($T661="","",V661-W661)</f>
        <v>0.422496513681482</v>
      </c>
    </row>
    <row r="662" customFormat="false" ht="12.75" hidden="false" customHeight="false" outlineLevel="0" collapsed="false">
      <c r="T662" s="14" t="n">
        <f aca="false">IF(((ROW()-2)/$P$36+1)&gt;ROWS(sample),"",(ROW()-2)/$P$36+1)</f>
        <v>27.4</v>
      </c>
      <c r="U662" s="4" t="n">
        <f aca="false">IF($T662="","",IF($T662=INT($T662),INDEX(sample,$T662,COLUMN(B728)),INDEX(sample,$T662+1,COLUMN(B728))*($T662-INT($T662))+INDEX(sample,$T662,COLUMN(B728))*(1-$T662+INT($T662))))</f>
        <v>-0.861146060526158</v>
      </c>
      <c r="V662" s="4" t="n">
        <f aca="false">IF($T662="","",IF($T662=INT($T662),INDEX(sample,$T662,COLUMN(C728)),INDEX(sample,$T662+1,COLUMN(C728))*($T662-INT($T662))+INDEX(sample,$T662,COLUMN(C728))*(1-$T662+INT($T662))))</f>
        <v>-0.445780285619941</v>
      </c>
      <c r="W662" s="15" t="n">
        <f aca="false">IF($T662="","",MIN(U662:V662))</f>
        <v>-0.861146060526158</v>
      </c>
      <c r="X662" s="15" t="n">
        <f aca="false">IF($T662="","",U662-W662)</f>
        <v>0</v>
      </c>
      <c r="Y662" s="15" t="n">
        <f aca="false">IF($T662="","",V662-W662)</f>
        <v>0.415365774906217</v>
      </c>
    </row>
    <row r="663" customFormat="false" ht="12.75" hidden="false" customHeight="false" outlineLevel="0" collapsed="false">
      <c r="T663" s="14" t="n">
        <f aca="false">IF(((ROW()-2)/$P$36+1)&gt;ROWS(sample),"",(ROW()-2)/$P$36+1)</f>
        <v>27.44</v>
      </c>
      <c r="U663" s="4" t="n">
        <f aca="false">IF($T663="","",IF($T663=INT($T663),INDEX(sample,$T663,COLUMN(B729)),INDEX(sample,$T663+1,COLUMN(B729))*($T663-INT($T663))+INDEX(sample,$T663,COLUMN(B729))*(1-$T663+INT($T663))))</f>
        <v>-0.856199984031353</v>
      </c>
      <c r="V663" s="4" t="n">
        <f aca="false">IF($T663="","",IF($T663=INT($T663),INDEX(sample,$T663,COLUMN(C729)),INDEX(sample,$T663+1,COLUMN(C729))*($T663-INT($T663))+INDEX(sample,$T663,COLUMN(C729))*(1-$T663+INT($T663))))</f>
        <v>-0.447964947900402</v>
      </c>
      <c r="W663" s="15" t="n">
        <f aca="false">IF($T663="","",MIN(U663:V663))</f>
        <v>-0.856199984031353</v>
      </c>
      <c r="X663" s="15" t="n">
        <f aca="false">IF($T663="","",U663-W663)</f>
        <v>0</v>
      </c>
      <c r="Y663" s="15" t="n">
        <f aca="false">IF($T663="","",V663-W663)</f>
        <v>0.408235036130951</v>
      </c>
    </row>
    <row r="664" customFormat="false" ht="12.75" hidden="false" customHeight="false" outlineLevel="0" collapsed="false">
      <c r="T664" s="14" t="n">
        <f aca="false">IF(((ROW()-2)/$P$36+1)&gt;ROWS(sample),"",(ROW()-2)/$P$36+1)</f>
        <v>27.48</v>
      </c>
      <c r="U664" s="4" t="n">
        <f aca="false">IF($T664="","",IF($T664=INT($T664),INDEX(sample,$T664,COLUMN(B730)),INDEX(sample,$T664+1,COLUMN(B730))*($T664-INT($T664))+INDEX(sample,$T664,COLUMN(B730))*(1-$T664+INT($T664))))</f>
        <v>-0.851253907536547</v>
      </c>
      <c r="V664" s="4" t="n">
        <f aca="false">IF($T664="","",IF($T664=INT($T664),INDEX(sample,$T664,COLUMN(C730)),INDEX(sample,$T664+1,COLUMN(C730))*($T664-INT($T664))+INDEX(sample,$T664,COLUMN(C730))*(1-$T664+INT($T664))))</f>
        <v>-0.450149610180862</v>
      </c>
      <c r="W664" s="15" t="n">
        <f aca="false">IF($T664="","",MIN(U664:V664))</f>
        <v>-0.851253907536547</v>
      </c>
      <c r="X664" s="15" t="n">
        <f aca="false">IF($T664="","",U664-W664)</f>
        <v>0</v>
      </c>
      <c r="Y664" s="15" t="n">
        <f aca="false">IF($T664="","",V664-W664)</f>
        <v>0.401104297355685</v>
      </c>
    </row>
    <row r="665" customFormat="false" ht="12.75" hidden="false" customHeight="false" outlineLevel="0" collapsed="false">
      <c r="T665" s="14" t="n">
        <f aca="false">IF(((ROW()-2)/$P$36+1)&gt;ROWS(sample),"",(ROW()-2)/$P$36+1)</f>
        <v>27.52</v>
      </c>
      <c r="U665" s="4" t="n">
        <f aca="false">IF($T665="","",IF($T665=INT($T665),INDEX(sample,$T665,COLUMN(B731)),INDEX(sample,$T665+1,COLUMN(B731))*($T665-INT($T665))+INDEX(sample,$T665,COLUMN(B731))*(1-$T665+INT($T665))))</f>
        <v>-0.846307831041742</v>
      </c>
      <c r="V665" s="4" t="n">
        <f aca="false">IF($T665="","",IF($T665=INT($T665),INDEX(sample,$T665,COLUMN(C731)),INDEX(sample,$T665+1,COLUMN(C731))*($T665-INT($T665))+INDEX(sample,$T665,COLUMN(C731))*(1-$T665+INT($T665))))</f>
        <v>-0.452334272461322</v>
      </c>
      <c r="W665" s="15" t="n">
        <f aca="false">IF($T665="","",MIN(U665:V665))</f>
        <v>-0.846307831041742</v>
      </c>
      <c r="X665" s="15" t="n">
        <f aca="false">IF($T665="","",U665-W665)</f>
        <v>0</v>
      </c>
      <c r="Y665" s="15" t="n">
        <f aca="false">IF($T665="","",V665-W665)</f>
        <v>0.39397355858042</v>
      </c>
    </row>
    <row r="666" customFormat="false" ht="12.75" hidden="false" customHeight="false" outlineLevel="0" collapsed="false">
      <c r="T666" s="14" t="n">
        <f aca="false">IF(((ROW()-2)/$P$36+1)&gt;ROWS(sample),"",(ROW()-2)/$P$36+1)</f>
        <v>27.56</v>
      </c>
      <c r="U666" s="4" t="n">
        <f aca="false">IF($T666="","",IF($T666=INT($T666),INDEX(sample,$T666,COLUMN(B732)),INDEX(sample,$T666+1,COLUMN(B732))*($T666-INT($T666))+INDEX(sample,$T666,COLUMN(B732))*(1-$T666+INT($T666))))</f>
        <v>-0.841361754546937</v>
      </c>
      <c r="V666" s="4" t="n">
        <f aca="false">IF($T666="","",IF($T666=INT($T666),INDEX(sample,$T666,COLUMN(C732)),INDEX(sample,$T666+1,COLUMN(C732))*($T666-INT($T666))+INDEX(sample,$T666,COLUMN(C732))*(1-$T666+INT($T666))))</f>
        <v>-0.454518934741783</v>
      </c>
      <c r="W666" s="15" t="n">
        <f aca="false">IF($T666="","",MIN(U666:V666))</f>
        <v>-0.841361754546937</v>
      </c>
      <c r="X666" s="15" t="n">
        <f aca="false">IF($T666="","",U666-W666)</f>
        <v>0</v>
      </c>
      <c r="Y666" s="15" t="n">
        <f aca="false">IF($T666="","",V666-W666)</f>
        <v>0.386842819805154</v>
      </c>
    </row>
    <row r="667" customFormat="false" ht="12.75" hidden="false" customHeight="false" outlineLevel="0" collapsed="false">
      <c r="T667" s="14" t="n">
        <f aca="false">IF(((ROW()-2)/$P$36+1)&gt;ROWS(sample),"",(ROW()-2)/$P$36+1)</f>
        <v>27.6</v>
      </c>
      <c r="U667" s="4" t="n">
        <f aca="false">IF($T667="","",IF($T667=INT($T667),INDEX(sample,$T667,COLUMN(B733)),INDEX(sample,$T667+1,COLUMN(B733))*($T667-INT($T667))+INDEX(sample,$T667,COLUMN(B733))*(1-$T667+INT($T667))))</f>
        <v>-0.836415678052131</v>
      </c>
      <c r="V667" s="4" t="n">
        <f aca="false">IF($T667="","",IF($T667=INT($T667),INDEX(sample,$T667,COLUMN(C733)),INDEX(sample,$T667+1,COLUMN(C733))*($T667-INT($T667))+INDEX(sample,$T667,COLUMN(C733))*(1-$T667+INT($T667))))</f>
        <v>-0.456703597022243</v>
      </c>
      <c r="W667" s="15" t="n">
        <f aca="false">IF($T667="","",MIN(U667:V667))</f>
        <v>-0.836415678052131</v>
      </c>
      <c r="X667" s="15" t="n">
        <f aca="false">IF($T667="","",U667-W667)</f>
        <v>0</v>
      </c>
      <c r="Y667" s="15" t="n">
        <f aca="false">IF($T667="","",V667-W667)</f>
        <v>0.379712081029888</v>
      </c>
    </row>
    <row r="668" customFormat="false" ht="12.75" hidden="false" customHeight="false" outlineLevel="0" collapsed="false">
      <c r="T668" s="14" t="n">
        <f aca="false">IF(((ROW()-2)/$P$36+1)&gt;ROWS(sample),"",(ROW()-2)/$P$36+1)</f>
        <v>27.64</v>
      </c>
      <c r="U668" s="4" t="n">
        <f aca="false">IF($T668="","",IF($T668=INT($T668),INDEX(sample,$T668,COLUMN(B734)),INDEX(sample,$T668+1,COLUMN(B734))*($T668-INT($T668))+INDEX(sample,$T668,COLUMN(B734))*(1-$T668+INT($T668))))</f>
        <v>-0.831469601557326</v>
      </c>
      <c r="V668" s="4" t="n">
        <f aca="false">IF($T668="","",IF($T668=INT($T668),INDEX(sample,$T668,COLUMN(C734)),INDEX(sample,$T668+1,COLUMN(C734))*($T668-INT($T668))+INDEX(sample,$T668,COLUMN(C734))*(1-$T668+INT($T668))))</f>
        <v>-0.458888259302703</v>
      </c>
      <c r="W668" s="15" t="n">
        <f aca="false">IF($T668="","",MIN(U668:V668))</f>
        <v>-0.831469601557326</v>
      </c>
      <c r="X668" s="15" t="n">
        <f aca="false">IF($T668="","",U668-W668)</f>
        <v>0</v>
      </c>
      <c r="Y668" s="15" t="n">
        <f aca="false">IF($T668="","",V668-W668)</f>
        <v>0.372581342254623</v>
      </c>
    </row>
    <row r="669" customFormat="false" ht="12.75" hidden="false" customHeight="false" outlineLevel="0" collapsed="false">
      <c r="T669" s="14" t="n">
        <f aca="false">IF(((ROW()-2)/$P$36+1)&gt;ROWS(sample),"",(ROW()-2)/$P$36+1)</f>
        <v>27.68</v>
      </c>
      <c r="U669" s="4" t="n">
        <f aca="false">IF($T669="","",IF($T669=INT($T669),INDEX(sample,$T669,COLUMN(B735)),INDEX(sample,$T669+1,COLUMN(B735))*($T669-INT($T669))+INDEX(sample,$T669,COLUMN(B735))*(1-$T669+INT($T669))))</f>
        <v>-0.826523525062521</v>
      </c>
      <c r="V669" s="4" t="n">
        <f aca="false">IF($T669="","",IF($T669=INT($T669),INDEX(sample,$T669,COLUMN(C735)),INDEX(sample,$T669+1,COLUMN(C735))*($T669-INT($T669))+INDEX(sample,$T669,COLUMN(C735))*(1-$T669+INT($T669))))</f>
        <v>-0.461072921583163</v>
      </c>
      <c r="W669" s="15" t="n">
        <f aca="false">IF($T669="","",MIN(U669:V669))</f>
        <v>-0.826523525062521</v>
      </c>
      <c r="X669" s="15" t="n">
        <f aca="false">IF($T669="","",U669-W669)</f>
        <v>0</v>
      </c>
      <c r="Y669" s="15" t="n">
        <f aca="false">IF($T669="","",V669-W669)</f>
        <v>0.365450603479358</v>
      </c>
    </row>
    <row r="670" customFormat="false" ht="12.75" hidden="false" customHeight="false" outlineLevel="0" collapsed="false">
      <c r="T670" s="14" t="n">
        <f aca="false">IF(((ROW()-2)/$P$36+1)&gt;ROWS(sample),"",(ROW()-2)/$P$36+1)</f>
        <v>27.72</v>
      </c>
      <c r="U670" s="4" t="n">
        <f aca="false">IF($T670="","",IF($T670=INT($T670),INDEX(sample,$T670,COLUMN(B736)),INDEX(sample,$T670+1,COLUMN(B736))*($T670-INT($T670))+INDEX(sample,$T670,COLUMN(B736))*(1-$T670+INT($T670))))</f>
        <v>-0.821577448567716</v>
      </c>
      <c r="V670" s="4" t="n">
        <f aca="false">IF($T670="","",IF($T670=INT($T670),INDEX(sample,$T670,COLUMN(C736)),INDEX(sample,$T670+1,COLUMN(C736))*($T670-INT($T670))+INDEX(sample,$T670,COLUMN(C736))*(1-$T670+INT($T670))))</f>
        <v>-0.463257583863624</v>
      </c>
      <c r="W670" s="15" t="n">
        <f aca="false">IF($T670="","",MIN(U670:V670))</f>
        <v>-0.821577448567716</v>
      </c>
      <c r="X670" s="15" t="n">
        <f aca="false">IF($T670="","",U670-W670)</f>
        <v>0</v>
      </c>
      <c r="Y670" s="15" t="n">
        <f aca="false">IF($T670="","",V670-W670)</f>
        <v>0.358319864704092</v>
      </c>
    </row>
    <row r="671" customFormat="false" ht="12.75" hidden="false" customHeight="false" outlineLevel="0" collapsed="false">
      <c r="T671" s="14" t="n">
        <f aca="false">IF(((ROW()-2)/$P$36+1)&gt;ROWS(sample),"",(ROW()-2)/$P$36+1)</f>
        <v>27.76</v>
      </c>
      <c r="U671" s="4" t="n">
        <f aca="false">IF($T671="","",IF($T671=INT($T671),INDEX(sample,$T671,COLUMN(B737)),INDEX(sample,$T671+1,COLUMN(B737))*($T671-INT($T671))+INDEX(sample,$T671,COLUMN(B737))*(1-$T671+INT($T671))))</f>
        <v>-0.81663137207291</v>
      </c>
      <c r="V671" s="4" t="n">
        <f aca="false">IF($T671="","",IF($T671=INT($T671),INDEX(sample,$T671,COLUMN(C737)),INDEX(sample,$T671+1,COLUMN(C737))*($T671-INT($T671))+INDEX(sample,$T671,COLUMN(C737))*(1-$T671+INT($T671))))</f>
        <v>-0.465442246144084</v>
      </c>
      <c r="W671" s="15" t="n">
        <f aca="false">IF($T671="","",MIN(U671:V671))</f>
        <v>-0.81663137207291</v>
      </c>
      <c r="X671" s="15" t="n">
        <f aca="false">IF($T671="","",U671-W671)</f>
        <v>0</v>
      </c>
      <c r="Y671" s="15" t="n">
        <f aca="false">IF($T671="","",V671-W671)</f>
        <v>0.351189125928826</v>
      </c>
    </row>
    <row r="672" customFormat="false" ht="12.75" hidden="false" customHeight="false" outlineLevel="0" collapsed="false">
      <c r="T672" s="14" t="n">
        <f aca="false">IF(((ROW()-2)/$P$36+1)&gt;ROWS(sample),"",(ROW()-2)/$P$36+1)</f>
        <v>27.8</v>
      </c>
      <c r="U672" s="4" t="n">
        <f aca="false">IF($T672="","",IF($T672=INT($T672),INDEX(sample,$T672,COLUMN(B738)),INDEX(sample,$T672+1,COLUMN(B738))*($T672-INT($T672))+INDEX(sample,$T672,COLUMN(B738))*(1-$T672+INT($T672))))</f>
        <v>-0.811685295578105</v>
      </c>
      <c r="V672" s="4" t="n">
        <f aca="false">IF($T672="","",IF($T672=INT($T672),INDEX(sample,$T672,COLUMN(C738)),INDEX(sample,$T672+1,COLUMN(C738))*($T672-INT($T672))+INDEX(sample,$T672,COLUMN(C738))*(1-$T672+INT($T672))))</f>
        <v>-0.467626908424544</v>
      </c>
      <c r="W672" s="15" t="n">
        <f aca="false">IF($T672="","",MIN(U672:V672))</f>
        <v>-0.811685295578105</v>
      </c>
      <c r="X672" s="15" t="n">
        <f aca="false">IF($T672="","",U672-W672)</f>
        <v>0</v>
      </c>
      <c r="Y672" s="15" t="n">
        <f aca="false">IF($T672="","",V672-W672)</f>
        <v>0.344058387153561</v>
      </c>
    </row>
    <row r="673" customFormat="false" ht="12.75" hidden="false" customHeight="false" outlineLevel="0" collapsed="false">
      <c r="T673" s="14" t="n">
        <f aca="false">IF(((ROW()-2)/$P$36+1)&gt;ROWS(sample),"",(ROW()-2)/$P$36+1)</f>
        <v>27.84</v>
      </c>
      <c r="U673" s="4" t="n">
        <f aca="false">IF($T673="","",IF($T673=INT($T673),INDEX(sample,$T673,COLUMN(B739)),INDEX(sample,$T673+1,COLUMN(B739))*($T673-INT($T673))+INDEX(sample,$T673,COLUMN(B739))*(1-$T673+INT($T673))))</f>
        <v>-0.8067392190833</v>
      </c>
      <c r="V673" s="4" t="n">
        <f aca="false">IF($T673="","",IF($T673=INT($T673),INDEX(sample,$T673,COLUMN(C739)),INDEX(sample,$T673+1,COLUMN(C739))*($T673-INT($T673))+INDEX(sample,$T673,COLUMN(C739))*(1-$T673+INT($T673))))</f>
        <v>-0.469811570705005</v>
      </c>
      <c r="W673" s="15" t="n">
        <f aca="false">IF($T673="","",MIN(U673:V673))</f>
        <v>-0.8067392190833</v>
      </c>
      <c r="X673" s="15" t="n">
        <f aca="false">IF($T673="","",U673-W673)</f>
        <v>0</v>
      </c>
      <c r="Y673" s="15" t="n">
        <f aca="false">IF($T673="","",V673-W673)</f>
        <v>0.336927648378295</v>
      </c>
    </row>
    <row r="674" customFormat="false" ht="12.75" hidden="false" customHeight="false" outlineLevel="0" collapsed="false">
      <c r="T674" s="14" t="n">
        <f aca="false">IF(((ROW()-2)/$P$36+1)&gt;ROWS(sample),"",(ROW()-2)/$P$36+1)</f>
        <v>27.88</v>
      </c>
      <c r="U674" s="4" t="n">
        <f aca="false">IF($T674="","",IF($T674=INT($T674),INDEX(sample,$T674,COLUMN(B740)),INDEX(sample,$T674+1,COLUMN(B740))*($T674-INT($T674))+INDEX(sample,$T674,COLUMN(B740))*(1-$T674+INT($T674))))</f>
        <v>-0.801793142588495</v>
      </c>
      <c r="V674" s="4" t="n">
        <f aca="false">IF($T674="","",IF($T674=INT($T674),INDEX(sample,$T674,COLUMN(C740)),INDEX(sample,$T674+1,COLUMN(C740))*($T674-INT($T674))+INDEX(sample,$T674,COLUMN(C740))*(1-$T674+INT($T674))))</f>
        <v>-0.471996232985465</v>
      </c>
      <c r="W674" s="15" t="n">
        <f aca="false">IF($T674="","",MIN(U674:V674))</f>
        <v>-0.801793142588495</v>
      </c>
      <c r="X674" s="15" t="n">
        <f aca="false">IF($T674="","",U674-W674)</f>
        <v>0</v>
      </c>
      <c r="Y674" s="15" t="n">
        <f aca="false">IF($T674="","",V674-W674)</f>
        <v>0.32979690960303</v>
      </c>
    </row>
    <row r="675" customFormat="false" ht="12.75" hidden="false" customHeight="false" outlineLevel="0" collapsed="false">
      <c r="T675" s="14" t="n">
        <f aca="false">IF(((ROW()-2)/$P$36+1)&gt;ROWS(sample),"",(ROW()-2)/$P$36+1)</f>
        <v>27.92</v>
      </c>
      <c r="U675" s="4" t="n">
        <f aca="false">IF($T675="","",IF($T675=INT($T675),INDEX(sample,$T675,COLUMN(B741)),INDEX(sample,$T675+1,COLUMN(B741))*($T675-INT($T675))+INDEX(sample,$T675,COLUMN(B741))*(1-$T675+INT($T675))))</f>
        <v>-0.796847066093689</v>
      </c>
      <c r="V675" s="4" t="n">
        <f aca="false">IF($T675="","",IF($T675=INT($T675),INDEX(sample,$T675,COLUMN(C741)),INDEX(sample,$T675+1,COLUMN(C741))*($T675-INT($T675))+INDEX(sample,$T675,COLUMN(C741))*(1-$T675+INT($T675))))</f>
        <v>-0.474180895265925</v>
      </c>
      <c r="W675" s="15" t="n">
        <f aca="false">IF($T675="","",MIN(U675:V675))</f>
        <v>-0.796847066093689</v>
      </c>
      <c r="X675" s="15" t="n">
        <f aca="false">IF($T675="","",U675-W675)</f>
        <v>0</v>
      </c>
      <c r="Y675" s="15" t="n">
        <f aca="false">IF($T675="","",V675-W675)</f>
        <v>0.322666170827764</v>
      </c>
    </row>
    <row r="676" customFormat="false" ht="12.75" hidden="false" customHeight="false" outlineLevel="0" collapsed="false">
      <c r="T676" s="14" t="n">
        <f aca="false">IF(((ROW()-2)/$P$36+1)&gt;ROWS(sample),"",(ROW()-2)/$P$36+1)</f>
        <v>27.96</v>
      </c>
      <c r="U676" s="4" t="n">
        <f aca="false">IF($T676="","",IF($T676=INT($T676),INDEX(sample,$T676,COLUMN(B742)),INDEX(sample,$T676+1,COLUMN(B742))*($T676-INT($T676))+INDEX(sample,$T676,COLUMN(B742))*(1-$T676+INT($T676))))</f>
        <v>-0.791900989598884</v>
      </c>
      <c r="V676" s="4" t="n">
        <f aca="false">IF($T676="","",IF($T676=INT($T676),INDEX(sample,$T676,COLUMN(C742)),INDEX(sample,$T676+1,COLUMN(C742))*($T676-INT($T676))+INDEX(sample,$T676,COLUMN(C742))*(1-$T676+INT($T676))))</f>
        <v>-0.476365557546385</v>
      </c>
      <c r="W676" s="15" t="n">
        <f aca="false">IF($T676="","",MIN(U676:V676))</f>
        <v>-0.791900989598884</v>
      </c>
      <c r="X676" s="15" t="n">
        <f aca="false">IF($T676="","",U676-W676)</f>
        <v>0</v>
      </c>
      <c r="Y676" s="15" t="n">
        <f aca="false">IF($T676="","",V676-W676)</f>
        <v>0.315535432052498</v>
      </c>
    </row>
    <row r="677" customFormat="false" ht="12.75" hidden="false" customHeight="false" outlineLevel="0" collapsed="false">
      <c r="T677" s="14" t="n">
        <f aca="false">IF(((ROW()-2)/$P$36+1)&gt;ROWS(sample),"",(ROW()-2)/$P$36+1)</f>
        <v>28</v>
      </c>
      <c r="U677" s="4" t="n">
        <f aca="false">IF($T677="","",IF($T677=INT($T677),INDEX(sample,$T677,COLUMN(B743)),INDEX(sample,$T677+1,COLUMN(B743))*($T677-INT($T677))+INDEX(sample,$T677,COLUMN(B743))*(1-$T677+INT($T677))))</f>
        <v>-0.786954913104079</v>
      </c>
      <c r="V677" s="4" t="n">
        <f aca="false">IF($T677="","",IF($T677=INT($T677),INDEX(sample,$T677,COLUMN(C743)),INDEX(sample,$T677+1,COLUMN(C743))*($T677-INT($T677))+INDEX(sample,$T677,COLUMN(C743))*(1-$T677+INT($T677))))</f>
        <v>-0.478550219826846</v>
      </c>
      <c r="W677" s="15" t="n">
        <f aca="false">IF($T677="","",MIN(U677:V677))</f>
        <v>-0.786954913104079</v>
      </c>
      <c r="X677" s="15" t="n">
        <f aca="false">IF($T677="","",U677-W677)</f>
        <v>0</v>
      </c>
      <c r="Y677" s="15" t="n">
        <f aca="false">IF($T677="","",V677-W677)</f>
        <v>0.308404693277233</v>
      </c>
    </row>
    <row r="678" customFormat="false" ht="12.75" hidden="false" customHeight="false" outlineLevel="0" collapsed="false">
      <c r="T678" s="14" t="n">
        <f aca="false">IF(((ROW()-2)/$P$36+1)&gt;ROWS(sample),"",(ROW()-2)/$P$36+1)</f>
        <v>28.04</v>
      </c>
      <c r="U678" s="4" t="n">
        <f aca="false">IF($T678="","",IF($T678=INT($T678),INDEX(sample,$T678,COLUMN(B744)),INDEX(sample,$T678+1,COLUMN(B744))*($T678-INT($T678))+INDEX(sample,$T678,COLUMN(B744))*(1-$T678+INT($T678))))</f>
        <v>-0.781528276055622</v>
      </c>
      <c r="V678" s="4" t="n">
        <f aca="false">IF($T678="","",IF($T678=INT($T678),INDEX(sample,$T678,COLUMN(C744)),INDEX(sample,$T678+1,COLUMN(C744))*($T678-INT($T678))+INDEX(sample,$T678,COLUMN(C744))*(1-$T678+INT($T678))))</f>
        <v>-0.480694003328892</v>
      </c>
      <c r="W678" s="15" t="n">
        <f aca="false">IF($T678="","",MIN(U678:V678))</f>
        <v>-0.781528276055622</v>
      </c>
      <c r="X678" s="15" t="n">
        <f aca="false">IF($T678="","",U678-W678)</f>
        <v>0</v>
      </c>
      <c r="Y678" s="15" t="n">
        <f aca="false">IF($T678="","",V678-W678)</f>
        <v>0.30083427272673</v>
      </c>
    </row>
    <row r="679" customFormat="false" ht="12.75" hidden="false" customHeight="false" outlineLevel="0" collapsed="false">
      <c r="T679" s="14" t="n">
        <f aca="false">IF(((ROW()-2)/$P$36+1)&gt;ROWS(sample),"",(ROW()-2)/$P$36+1)</f>
        <v>28.08</v>
      </c>
      <c r="U679" s="4" t="n">
        <f aca="false">IF($T679="","",IF($T679=INT($T679),INDEX(sample,$T679,COLUMN(B745)),INDEX(sample,$T679+1,COLUMN(B745))*($T679-INT($T679))+INDEX(sample,$T679,COLUMN(B745))*(1-$T679+INT($T679))))</f>
        <v>-0.776101639007165</v>
      </c>
      <c r="V679" s="4" t="n">
        <f aca="false">IF($T679="","",IF($T679=INT($T679),INDEX(sample,$T679,COLUMN(C745)),INDEX(sample,$T679+1,COLUMN(C745))*($T679-INT($T679))+INDEX(sample,$T679,COLUMN(C745))*(1-$T679+INT($T679))))</f>
        <v>-0.482837786830939</v>
      </c>
      <c r="W679" s="15" t="n">
        <f aca="false">IF($T679="","",MIN(U679:V679))</f>
        <v>-0.776101639007165</v>
      </c>
      <c r="X679" s="15" t="n">
        <f aca="false">IF($T679="","",U679-W679)</f>
        <v>0</v>
      </c>
      <c r="Y679" s="15" t="n">
        <f aca="false">IF($T679="","",V679-W679)</f>
        <v>0.293263852176226</v>
      </c>
    </row>
    <row r="680" customFormat="false" ht="12.75" hidden="false" customHeight="false" outlineLevel="0" collapsed="false">
      <c r="T680" s="14" t="n">
        <f aca="false">IF(((ROW()-2)/$P$36+1)&gt;ROWS(sample),"",(ROW()-2)/$P$36+1)</f>
        <v>28.12</v>
      </c>
      <c r="U680" s="4" t="n">
        <f aca="false">IF($T680="","",IF($T680=INT($T680),INDEX(sample,$T680,COLUMN(B746)),INDEX(sample,$T680+1,COLUMN(B746))*($T680-INT($T680))+INDEX(sample,$T680,COLUMN(B746))*(1-$T680+INT($T680))))</f>
        <v>-0.770675001958708</v>
      </c>
      <c r="V680" s="4" t="n">
        <f aca="false">IF($T680="","",IF($T680=INT($T680),INDEX(sample,$T680,COLUMN(C746)),INDEX(sample,$T680+1,COLUMN(C746))*($T680-INT($T680))+INDEX(sample,$T680,COLUMN(C746))*(1-$T680+INT($T680))))</f>
        <v>-0.484981570332986</v>
      </c>
      <c r="W680" s="15" t="n">
        <f aca="false">IF($T680="","",MIN(U680:V680))</f>
        <v>-0.770675001958708</v>
      </c>
      <c r="X680" s="15" t="n">
        <f aca="false">IF($T680="","",U680-W680)</f>
        <v>0</v>
      </c>
      <c r="Y680" s="15" t="n">
        <f aca="false">IF($T680="","",V680-W680)</f>
        <v>0.285693431625722</v>
      </c>
    </row>
    <row r="681" customFormat="false" ht="12.75" hidden="false" customHeight="false" outlineLevel="0" collapsed="false">
      <c r="T681" s="14" t="n">
        <f aca="false">IF(((ROW()-2)/$P$36+1)&gt;ROWS(sample),"",(ROW()-2)/$P$36+1)</f>
        <v>28.16</v>
      </c>
      <c r="U681" s="4" t="n">
        <f aca="false">IF($T681="","",IF($T681=INT($T681),INDEX(sample,$T681,COLUMN(B747)),INDEX(sample,$T681+1,COLUMN(B747))*($T681-INT($T681))+INDEX(sample,$T681,COLUMN(B747))*(1-$T681+INT($T681))))</f>
        <v>-0.765248364910251</v>
      </c>
      <c r="V681" s="4" t="n">
        <f aca="false">IF($T681="","",IF($T681=INT($T681),INDEX(sample,$T681,COLUMN(C747)),INDEX(sample,$T681+1,COLUMN(C747))*($T681-INT($T681))+INDEX(sample,$T681,COLUMN(C747))*(1-$T681+INT($T681))))</f>
        <v>-0.487125353835032</v>
      </c>
      <c r="W681" s="15" t="n">
        <f aca="false">IF($T681="","",MIN(U681:V681))</f>
        <v>-0.765248364910251</v>
      </c>
      <c r="X681" s="15" t="n">
        <f aca="false">IF($T681="","",U681-W681)</f>
        <v>0</v>
      </c>
      <c r="Y681" s="15" t="n">
        <f aca="false">IF($T681="","",V681-W681)</f>
        <v>0.278123011075219</v>
      </c>
    </row>
    <row r="682" customFormat="false" ht="12.75" hidden="false" customHeight="false" outlineLevel="0" collapsed="false">
      <c r="T682" s="14" t="n">
        <f aca="false">IF(((ROW()-2)/$P$36+1)&gt;ROWS(sample),"",(ROW()-2)/$P$36+1)</f>
        <v>28.2</v>
      </c>
      <c r="U682" s="4" t="n">
        <f aca="false">IF($T682="","",IF($T682=INT($T682),INDEX(sample,$T682,COLUMN(B748)),INDEX(sample,$T682+1,COLUMN(B748))*($T682-INT($T682))+INDEX(sample,$T682,COLUMN(B748))*(1-$T682+INT($T682))))</f>
        <v>-0.759821727861794</v>
      </c>
      <c r="V682" s="4" t="n">
        <f aca="false">IF($T682="","",IF($T682=INT($T682),INDEX(sample,$T682,COLUMN(C748)),INDEX(sample,$T682+1,COLUMN(C748))*($T682-INT($T682))+INDEX(sample,$T682,COLUMN(C748))*(1-$T682+INT($T682))))</f>
        <v>-0.489269137337079</v>
      </c>
      <c r="W682" s="15" t="n">
        <f aca="false">IF($T682="","",MIN(U682:V682))</f>
        <v>-0.759821727861794</v>
      </c>
      <c r="X682" s="15" t="n">
        <f aca="false">IF($T682="","",U682-W682)</f>
        <v>0</v>
      </c>
      <c r="Y682" s="15" t="n">
        <f aca="false">IF($T682="","",V682-W682)</f>
        <v>0.270552590524716</v>
      </c>
    </row>
    <row r="683" customFormat="false" ht="12.75" hidden="false" customHeight="false" outlineLevel="0" collapsed="false">
      <c r="T683" s="14" t="n">
        <f aca="false">IF(((ROW()-2)/$P$36+1)&gt;ROWS(sample),"",(ROW()-2)/$P$36+1)</f>
        <v>28.24</v>
      </c>
      <c r="U683" s="4" t="n">
        <f aca="false">IF($T683="","",IF($T683=INT($T683),INDEX(sample,$T683,COLUMN(B749)),INDEX(sample,$T683+1,COLUMN(B749))*($T683-INT($T683))+INDEX(sample,$T683,COLUMN(B749))*(1-$T683+INT($T683))))</f>
        <v>-0.754395090813338</v>
      </c>
      <c r="V683" s="4" t="n">
        <f aca="false">IF($T683="","",IF($T683=INT($T683),INDEX(sample,$T683,COLUMN(C749)),INDEX(sample,$T683+1,COLUMN(C749))*($T683-INT($T683))+INDEX(sample,$T683,COLUMN(C749))*(1-$T683+INT($T683))))</f>
        <v>-0.491412920839125</v>
      </c>
      <c r="W683" s="15" t="n">
        <f aca="false">IF($T683="","",MIN(U683:V683))</f>
        <v>-0.754395090813338</v>
      </c>
      <c r="X683" s="15" t="n">
        <f aca="false">IF($T683="","",U683-W683)</f>
        <v>0</v>
      </c>
      <c r="Y683" s="15" t="n">
        <f aca="false">IF($T683="","",V683-W683)</f>
        <v>0.262982169974212</v>
      </c>
    </row>
    <row r="684" customFormat="false" ht="12.75" hidden="false" customHeight="false" outlineLevel="0" collapsed="false">
      <c r="T684" s="14" t="n">
        <f aca="false">IF(((ROW()-2)/$P$36+1)&gt;ROWS(sample),"",(ROW()-2)/$P$36+1)</f>
        <v>28.28</v>
      </c>
      <c r="U684" s="4" t="n">
        <f aca="false">IF($T684="","",IF($T684=INT($T684),INDEX(sample,$T684,COLUMN(B750)),INDEX(sample,$T684+1,COLUMN(B750))*($T684-INT($T684))+INDEX(sample,$T684,COLUMN(B750))*(1-$T684+INT($T684))))</f>
        <v>-0.748968453764881</v>
      </c>
      <c r="V684" s="4" t="n">
        <f aca="false">IF($T684="","",IF($T684=INT($T684),INDEX(sample,$T684,COLUMN(C750)),INDEX(sample,$T684+1,COLUMN(C750))*($T684-INT($T684))+INDEX(sample,$T684,COLUMN(C750))*(1-$T684+INT($T684))))</f>
        <v>-0.493556704341172</v>
      </c>
      <c r="W684" s="15" t="n">
        <f aca="false">IF($T684="","",MIN(U684:V684))</f>
        <v>-0.748968453764881</v>
      </c>
      <c r="X684" s="15" t="n">
        <f aca="false">IF($T684="","",U684-W684)</f>
        <v>0</v>
      </c>
      <c r="Y684" s="15" t="n">
        <f aca="false">IF($T684="","",V684-W684)</f>
        <v>0.255411749423709</v>
      </c>
    </row>
    <row r="685" customFormat="false" ht="12.75" hidden="false" customHeight="false" outlineLevel="0" collapsed="false">
      <c r="T685" s="14" t="n">
        <f aca="false">IF(((ROW()-2)/$P$36+1)&gt;ROWS(sample),"",(ROW()-2)/$P$36+1)</f>
        <v>28.32</v>
      </c>
      <c r="U685" s="4" t="n">
        <f aca="false">IF($T685="","",IF($T685=INT($T685),INDEX(sample,$T685,COLUMN(B751)),INDEX(sample,$T685+1,COLUMN(B751))*($T685-INT($T685))+INDEX(sample,$T685,COLUMN(B751))*(1-$T685+INT($T685))))</f>
        <v>-0.743541816716424</v>
      </c>
      <c r="V685" s="4" t="n">
        <f aca="false">IF($T685="","",IF($T685=INT($T685),INDEX(sample,$T685,COLUMN(C751)),INDEX(sample,$T685+1,COLUMN(C751))*($T685-INT($T685))+INDEX(sample,$T685,COLUMN(C751))*(1-$T685+INT($T685))))</f>
        <v>-0.495700487843219</v>
      </c>
      <c r="W685" s="15" t="n">
        <f aca="false">IF($T685="","",MIN(U685:V685))</f>
        <v>-0.743541816716424</v>
      </c>
      <c r="X685" s="15" t="n">
        <f aca="false">IF($T685="","",U685-W685)</f>
        <v>0</v>
      </c>
      <c r="Y685" s="15" t="n">
        <f aca="false">IF($T685="","",V685-W685)</f>
        <v>0.247841328873205</v>
      </c>
    </row>
    <row r="686" customFormat="false" ht="12.75" hidden="false" customHeight="false" outlineLevel="0" collapsed="false">
      <c r="T686" s="14" t="n">
        <f aca="false">IF(((ROW()-2)/$P$36+1)&gt;ROWS(sample),"",(ROW()-2)/$P$36+1)</f>
        <v>28.36</v>
      </c>
      <c r="U686" s="4" t="n">
        <f aca="false">IF($T686="","",IF($T686=INT($T686),INDEX(sample,$T686,COLUMN(B752)),INDEX(sample,$T686+1,COLUMN(B752))*($T686-INT($T686))+INDEX(sample,$T686,COLUMN(B752))*(1-$T686+INT($T686))))</f>
        <v>-0.738115179667967</v>
      </c>
      <c r="V686" s="4" t="n">
        <f aca="false">IF($T686="","",IF($T686=INT($T686),INDEX(sample,$T686,COLUMN(C752)),INDEX(sample,$T686+1,COLUMN(C752))*($T686-INT($T686))+INDEX(sample,$T686,COLUMN(C752))*(1-$T686+INT($T686))))</f>
        <v>-0.497844271345265</v>
      </c>
      <c r="W686" s="15" t="n">
        <f aca="false">IF($T686="","",MIN(U686:V686))</f>
        <v>-0.738115179667967</v>
      </c>
      <c r="X686" s="15" t="n">
        <f aca="false">IF($T686="","",U686-W686)</f>
        <v>0</v>
      </c>
      <c r="Y686" s="15" t="n">
        <f aca="false">IF($T686="","",V686-W686)</f>
        <v>0.240270908322702</v>
      </c>
    </row>
    <row r="687" customFormat="false" ht="12.75" hidden="false" customHeight="false" outlineLevel="0" collapsed="false">
      <c r="T687" s="14" t="n">
        <f aca="false">IF(((ROW()-2)/$P$36+1)&gt;ROWS(sample),"",(ROW()-2)/$P$36+1)</f>
        <v>28.4</v>
      </c>
      <c r="U687" s="4" t="n">
        <f aca="false">IF($T687="","",IF($T687=INT($T687),INDEX(sample,$T687,COLUMN(B753)),INDEX(sample,$T687+1,COLUMN(B753))*($T687-INT($T687))+INDEX(sample,$T687,COLUMN(B753))*(1-$T687+INT($T687))))</f>
        <v>-0.73268854261951</v>
      </c>
      <c r="V687" s="4" t="n">
        <f aca="false">IF($T687="","",IF($T687=INT($T687),INDEX(sample,$T687,COLUMN(C753)),INDEX(sample,$T687+1,COLUMN(C753))*($T687-INT($T687))+INDEX(sample,$T687,COLUMN(C753))*(1-$T687+INT($T687))))</f>
        <v>-0.499988054847312</v>
      </c>
      <c r="W687" s="15" t="n">
        <f aca="false">IF($T687="","",MIN(U687:V687))</f>
        <v>-0.73268854261951</v>
      </c>
      <c r="X687" s="15" t="n">
        <f aca="false">IF($T687="","",U687-W687)</f>
        <v>0</v>
      </c>
      <c r="Y687" s="15" t="n">
        <f aca="false">IF($T687="","",V687-W687)</f>
        <v>0.232700487772198</v>
      </c>
    </row>
    <row r="688" customFormat="false" ht="12.75" hidden="false" customHeight="false" outlineLevel="0" collapsed="false">
      <c r="T688" s="14" t="n">
        <f aca="false">IF(((ROW()-2)/$P$36+1)&gt;ROWS(sample),"",(ROW()-2)/$P$36+1)</f>
        <v>28.44</v>
      </c>
      <c r="U688" s="4" t="n">
        <f aca="false">IF($T688="","",IF($T688=INT($T688),INDEX(sample,$T688,COLUMN(B754)),INDEX(sample,$T688+1,COLUMN(B754))*($T688-INT($T688))+INDEX(sample,$T688,COLUMN(B754))*(1-$T688+INT($T688))))</f>
        <v>-0.727261905571053</v>
      </c>
      <c r="V688" s="4" t="n">
        <f aca="false">IF($T688="","",IF($T688=INT($T688),INDEX(sample,$T688,COLUMN(C754)),INDEX(sample,$T688+1,COLUMN(C754))*($T688-INT($T688))+INDEX(sample,$T688,COLUMN(C754))*(1-$T688+INT($T688))))</f>
        <v>-0.502131838349359</v>
      </c>
      <c r="W688" s="15" t="n">
        <f aca="false">IF($T688="","",MIN(U688:V688))</f>
        <v>-0.727261905571053</v>
      </c>
      <c r="X688" s="15" t="n">
        <f aca="false">IF($T688="","",U688-W688)</f>
        <v>0</v>
      </c>
      <c r="Y688" s="15" t="n">
        <f aca="false">IF($T688="","",V688-W688)</f>
        <v>0.225130067221694</v>
      </c>
    </row>
    <row r="689" customFormat="false" ht="12.75" hidden="false" customHeight="false" outlineLevel="0" collapsed="false">
      <c r="T689" s="14" t="n">
        <f aca="false">IF(((ROW()-2)/$P$36+1)&gt;ROWS(sample),"",(ROW()-2)/$P$36+1)</f>
        <v>28.48</v>
      </c>
      <c r="U689" s="4" t="n">
        <f aca="false">IF($T689="","",IF($T689=INT($T689),INDEX(sample,$T689,COLUMN(B755)),INDEX(sample,$T689+1,COLUMN(B755))*($T689-INT($T689))+INDEX(sample,$T689,COLUMN(B755))*(1-$T689+INT($T689))))</f>
        <v>-0.721835268522596</v>
      </c>
      <c r="V689" s="4" t="n">
        <f aca="false">IF($T689="","",IF($T689=INT($T689),INDEX(sample,$T689,COLUMN(C755)),INDEX(sample,$T689+1,COLUMN(C755))*($T689-INT($T689))+INDEX(sample,$T689,COLUMN(C755))*(1-$T689+INT($T689))))</f>
        <v>-0.504275621851405</v>
      </c>
      <c r="W689" s="15" t="n">
        <f aca="false">IF($T689="","",MIN(U689:V689))</f>
        <v>-0.721835268522596</v>
      </c>
      <c r="X689" s="15" t="n">
        <f aca="false">IF($T689="","",U689-W689)</f>
        <v>0</v>
      </c>
      <c r="Y689" s="15" t="n">
        <f aca="false">IF($T689="","",V689-W689)</f>
        <v>0.217559646671191</v>
      </c>
    </row>
    <row r="690" customFormat="false" ht="12.75" hidden="false" customHeight="false" outlineLevel="0" collapsed="false">
      <c r="T690" s="14" t="n">
        <f aca="false">IF(((ROW()-2)/$P$36+1)&gt;ROWS(sample),"",(ROW()-2)/$P$36+1)</f>
        <v>28.52</v>
      </c>
      <c r="U690" s="4" t="n">
        <f aca="false">IF($T690="","",IF($T690=INT($T690),INDEX(sample,$T690,COLUMN(B756)),INDEX(sample,$T690+1,COLUMN(B756))*($T690-INT($T690))+INDEX(sample,$T690,COLUMN(B756))*(1-$T690+INT($T690))))</f>
        <v>-0.71640863147414</v>
      </c>
      <c r="V690" s="4" t="n">
        <f aca="false">IF($T690="","",IF($T690=INT($T690),INDEX(sample,$T690,COLUMN(C756)),INDEX(sample,$T690+1,COLUMN(C756))*($T690-INT($T690))+INDEX(sample,$T690,COLUMN(C756))*(1-$T690+INT($T690))))</f>
        <v>-0.506419405353452</v>
      </c>
      <c r="W690" s="15" t="n">
        <f aca="false">IF($T690="","",MIN(U690:V690))</f>
        <v>-0.71640863147414</v>
      </c>
      <c r="X690" s="15" t="n">
        <f aca="false">IF($T690="","",U690-W690)</f>
        <v>0</v>
      </c>
      <c r="Y690" s="15" t="n">
        <f aca="false">IF($T690="","",V690-W690)</f>
        <v>0.209989226120688</v>
      </c>
    </row>
    <row r="691" customFormat="false" ht="12.75" hidden="false" customHeight="false" outlineLevel="0" collapsed="false">
      <c r="T691" s="14" t="n">
        <f aca="false">IF(((ROW()-2)/$P$36+1)&gt;ROWS(sample),"",(ROW()-2)/$P$36+1)</f>
        <v>28.56</v>
      </c>
      <c r="U691" s="4" t="n">
        <f aca="false">IF($T691="","",IF($T691=INT($T691),INDEX(sample,$T691,COLUMN(B757)),INDEX(sample,$T691+1,COLUMN(B757))*($T691-INT($T691))+INDEX(sample,$T691,COLUMN(B757))*(1-$T691+INT($T691))))</f>
        <v>-0.710981994425683</v>
      </c>
      <c r="V691" s="4" t="n">
        <f aca="false">IF($T691="","",IF($T691=INT($T691),INDEX(sample,$T691,COLUMN(C757)),INDEX(sample,$T691+1,COLUMN(C757))*($T691-INT($T691))+INDEX(sample,$T691,COLUMN(C757))*(1-$T691+INT($T691))))</f>
        <v>-0.508563188855498</v>
      </c>
      <c r="W691" s="15" t="n">
        <f aca="false">IF($T691="","",MIN(U691:V691))</f>
        <v>-0.710981994425683</v>
      </c>
      <c r="X691" s="15" t="n">
        <f aca="false">IF($T691="","",U691-W691)</f>
        <v>0</v>
      </c>
      <c r="Y691" s="15" t="n">
        <f aca="false">IF($T691="","",V691-W691)</f>
        <v>0.202418805570184</v>
      </c>
    </row>
    <row r="692" customFormat="false" ht="12.75" hidden="false" customHeight="false" outlineLevel="0" collapsed="false">
      <c r="T692" s="14" t="n">
        <f aca="false">IF(((ROW()-2)/$P$36+1)&gt;ROWS(sample),"",(ROW()-2)/$P$36+1)</f>
        <v>28.6</v>
      </c>
      <c r="U692" s="4" t="n">
        <f aca="false">IF($T692="","",IF($T692=INT($T692),INDEX(sample,$T692,COLUMN(B758)),INDEX(sample,$T692+1,COLUMN(B758))*($T692-INT($T692))+INDEX(sample,$T692,COLUMN(B758))*(1-$T692+INT($T692))))</f>
        <v>-0.705555357377226</v>
      </c>
      <c r="V692" s="4" t="n">
        <f aca="false">IF($T692="","",IF($T692=INT($T692),INDEX(sample,$T692,COLUMN(C758)),INDEX(sample,$T692+1,COLUMN(C758))*($T692-INT($T692))+INDEX(sample,$T692,COLUMN(C758))*(1-$T692+INT($T692))))</f>
        <v>-0.510706972357545</v>
      </c>
      <c r="W692" s="15" t="n">
        <f aca="false">IF($T692="","",MIN(U692:V692))</f>
        <v>-0.705555357377226</v>
      </c>
      <c r="X692" s="15" t="n">
        <f aca="false">IF($T692="","",U692-W692)</f>
        <v>0</v>
      </c>
      <c r="Y692" s="15" t="n">
        <f aca="false">IF($T692="","",V692-W692)</f>
        <v>0.19484838501968</v>
      </c>
    </row>
    <row r="693" customFormat="false" ht="12.75" hidden="false" customHeight="false" outlineLevel="0" collapsed="false">
      <c r="T693" s="14" t="n">
        <f aca="false">IF(((ROW()-2)/$P$36+1)&gt;ROWS(sample),"",(ROW()-2)/$P$36+1)</f>
        <v>28.64</v>
      </c>
      <c r="U693" s="4" t="n">
        <f aca="false">IF($T693="","",IF($T693=INT($T693),INDEX(sample,$T693,COLUMN(B759)),INDEX(sample,$T693+1,COLUMN(B759))*($T693-INT($T693))+INDEX(sample,$T693,COLUMN(B759))*(1-$T693+INT($T693))))</f>
        <v>-0.700128720328769</v>
      </c>
      <c r="V693" s="4" t="n">
        <f aca="false">IF($T693="","",IF($T693=INT($T693),INDEX(sample,$T693,COLUMN(C759)),INDEX(sample,$T693+1,COLUMN(C759))*($T693-INT($T693))+INDEX(sample,$T693,COLUMN(C759))*(1-$T693+INT($T693))))</f>
        <v>-0.512850755859592</v>
      </c>
      <c r="W693" s="15" t="n">
        <f aca="false">IF($T693="","",MIN(U693:V693))</f>
        <v>-0.700128720328769</v>
      </c>
      <c r="X693" s="15" t="n">
        <f aca="false">IF($T693="","",U693-W693)</f>
        <v>0</v>
      </c>
      <c r="Y693" s="15" t="n">
        <f aca="false">IF($T693="","",V693-W693)</f>
        <v>0.187277964469177</v>
      </c>
    </row>
    <row r="694" customFormat="false" ht="12.75" hidden="false" customHeight="false" outlineLevel="0" collapsed="false">
      <c r="T694" s="14" t="n">
        <f aca="false">IF(((ROW()-2)/$P$36+1)&gt;ROWS(sample),"",(ROW()-2)/$P$36+1)</f>
        <v>28.68</v>
      </c>
      <c r="U694" s="4" t="n">
        <f aca="false">IF($T694="","",IF($T694=INT($T694),INDEX(sample,$T694,COLUMN(B760)),INDEX(sample,$T694+1,COLUMN(B760))*($T694-INT($T694))+INDEX(sample,$T694,COLUMN(B760))*(1-$T694+INT($T694))))</f>
        <v>-0.694702083280312</v>
      </c>
      <c r="V694" s="4" t="n">
        <f aca="false">IF($T694="","",IF($T694=INT($T694),INDEX(sample,$T694,COLUMN(C760)),INDEX(sample,$T694+1,COLUMN(C760))*($T694-INT($T694))+INDEX(sample,$T694,COLUMN(C760))*(1-$T694+INT($T694))))</f>
        <v>-0.514994539361638</v>
      </c>
      <c r="W694" s="15" t="n">
        <f aca="false">IF($T694="","",MIN(U694:V694))</f>
        <v>-0.694702083280312</v>
      </c>
      <c r="X694" s="15" t="n">
        <f aca="false">IF($T694="","",U694-W694)</f>
        <v>0</v>
      </c>
      <c r="Y694" s="15" t="n">
        <f aca="false">IF($T694="","",V694-W694)</f>
        <v>0.179707543918674</v>
      </c>
    </row>
    <row r="695" customFormat="false" ht="12.75" hidden="false" customHeight="false" outlineLevel="0" collapsed="false">
      <c r="T695" s="14" t="n">
        <f aca="false">IF(((ROW()-2)/$P$36+1)&gt;ROWS(sample),"",(ROW()-2)/$P$36+1)</f>
        <v>28.72</v>
      </c>
      <c r="U695" s="4" t="n">
        <f aca="false">IF($T695="","",IF($T695=INT($T695),INDEX(sample,$T695,COLUMN(B761)),INDEX(sample,$T695+1,COLUMN(B761))*($T695-INT($T695))+INDEX(sample,$T695,COLUMN(B761))*(1-$T695+INT($T695))))</f>
        <v>-0.689275446231855</v>
      </c>
      <c r="V695" s="4" t="n">
        <f aca="false">IF($T695="","",IF($T695=INT($T695),INDEX(sample,$T695,COLUMN(C761)),INDEX(sample,$T695+1,COLUMN(C761))*($T695-INT($T695))+INDEX(sample,$T695,COLUMN(C761))*(1-$T695+INT($T695))))</f>
        <v>-0.517138322863685</v>
      </c>
      <c r="W695" s="15" t="n">
        <f aca="false">IF($T695="","",MIN(U695:V695))</f>
        <v>-0.689275446231855</v>
      </c>
      <c r="X695" s="15" t="n">
        <f aca="false">IF($T695="","",U695-W695)</f>
        <v>0</v>
      </c>
      <c r="Y695" s="15" t="n">
        <f aca="false">IF($T695="","",V695-W695)</f>
        <v>0.172137123368171</v>
      </c>
    </row>
    <row r="696" customFormat="false" ht="12.75" hidden="false" customHeight="false" outlineLevel="0" collapsed="false">
      <c r="T696" s="14" t="n">
        <f aca="false">IF(((ROW()-2)/$P$36+1)&gt;ROWS(sample),"",(ROW()-2)/$P$36+1)</f>
        <v>28.76</v>
      </c>
      <c r="U696" s="4" t="n">
        <f aca="false">IF($T696="","",IF($T696=INT($T696),INDEX(sample,$T696,COLUMN(B762)),INDEX(sample,$T696+1,COLUMN(B762))*($T696-INT($T696))+INDEX(sample,$T696,COLUMN(B762))*(1-$T696+INT($T696))))</f>
        <v>-0.683848809183398</v>
      </c>
      <c r="V696" s="4" t="n">
        <f aca="false">IF($T696="","",IF($T696=INT($T696),INDEX(sample,$T696,COLUMN(C762)),INDEX(sample,$T696+1,COLUMN(C762))*($T696-INT($T696))+INDEX(sample,$T696,COLUMN(C762))*(1-$T696+INT($T696))))</f>
        <v>-0.519282106365732</v>
      </c>
      <c r="W696" s="15" t="n">
        <f aca="false">IF($T696="","",MIN(U696:V696))</f>
        <v>-0.683848809183398</v>
      </c>
      <c r="X696" s="15" t="n">
        <f aca="false">IF($T696="","",U696-W696)</f>
        <v>0</v>
      </c>
      <c r="Y696" s="15" t="n">
        <f aca="false">IF($T696="","",V696-W696)</f>
        <v>0.164566702817667</v>
      </c>
    </row>
    <row r="697" customFormat="false" ht="12.75" hidden="false" customHeight="false" outlineLevel="0" collapsed="false">
      <c r="T697" s="14" t="n">
        <f aca="false">IF(((ROW()-2)/$P$36+1)&gt;ROWS(sample),"",(ROW()-2)/$P$36+1)</f>
        <v>28.8</v>
      </c>
      <c r="U697" s="4" t="n">
        <f aca="false">IF($T697="","",IF($T697=INT($T697),INDEX(sample,$T697,COLUMN(B763)),INDEX(sample,$T697+1,COLUMN(B763))*($T697-INT($T697))+INDEX(sample,$T697,COLUMN(B763))*(1-$T697+INT($T697))))</f>
        <v>-0.678422172134941</v>
      </c>
      <c r="V697" s="4" t="n">
        <f aca="false">IF($T697="","",IF($T697=INT($T697),INDEX(sample,$T697,COLUMN(C763)),INDEX(sample,$T697+1,COLUMN(C763))*($T697-INT($T697))+INDEX(sample,$T697,COLUMN(C763))*(1-$T697+INT($T697))))</f>
        <v>-0.521425889867778</v>
      </c>
      <c r="W697" s="15" t="n">
        <f aca="false">IF($T697="","",MIN(U697:V697))</f>
        <v>-0.678422172134941</v>
      </c>
      <c r="X697" s="15" t="n">
        <f aca="false">IF($T697="","",U697-W697)</f>
        <v>0</v>
      </c>
      <c r="Y697" s="15" t="n">
        <f aca="false">IF($T697="","",V697-W697)</f>
        <v>0.156996282267163</v>
      </c>
    </row>
    <row r="698" customFormat="false" ht="12.75" hidden="false" customHeight="false" outlineLevel="0" collapsed="false">
      <c r="T698" s="14" t="n">
        <f aca="false">IF(((ROW()-2)/$P$36+1)&gt;ROWS(sample),"",(ROW()-2)/$P$36+1)</f>
        <v>28.84</v>
      </c>
      <c r="U698" s="4" t="n">
        <f aca="false">IF($T698="","",IF($T698=INT($T698),INDEX(sample,$T698,COLUMN(B764)),INDEX(sample,$T698+1,COLUMN(B764))*($T698-INT($T698))+INDEX(sample,$T698,COLUMN(B764))*(1-$T698+INT($T698))))</f>
        <v>-0.672995535086485</v>
      </c>
      <c r="V698" s="4" t="n">
        <f aca="false">IF($T698="","",IF($T698=INT($T698),INDEX(sample,$T698,COLUMN(C764)),INDEX(sample,$T698+1,COLUMN(C764))*($T698-INT($T698))+INDEX(sample,$T698,COLUMN(C764))*(1-$T698+INT($T698))))</f>
        <v>-0.523569673369825</v>
      </c>
      <c r="W698" s="15" t="n">
        <f aca="false">IF($T698="","",MIN(U698:V698))</f>
        <v>-0.672995535086485</v>
      </c>
      <c r="X698" s="15" t="n">
        <f aca="false">IF($T698="","",U698-W698)</f>
        <v>0</v>
      </c>
      <c r="Y698" s="15" t="n">
        <f aca="false">IF($T698="","",V698-W698)</f>
        <v>0.14942586171666</v>
      </c>
    </row>
    <row r="699" customFormat="false" ht="12.75" hidden="false" customHeight="false" outlineLevel="0" collapsed="false">
      <c r="T699" s="14" t="n">
        <f aca="false">IF(((ROW()-2)/$P$36+1)&gt;ROWS(sample),"",(ROW()-2)/$P$36+1)</f>
        <v>28.88</v>
      </c>
      <c r="U699" s="4" t="n">
        <f aca="false">IF($T699="","",IF($T699=INT($T699),INDEX(sample,$T699,COLUMN(B765)),INDEX(sample,$T699+1,COLUMN(B765))*($T699-INT($T699))+INDEX(sample,$T699,COLUMN(B765))*(1-$T699+INT($T699))))</f>
        <v>-0.667568898038028</v>
      </c>
      <c r="V699" s="4" t="n">
        <f aca="false">IF($T699="","",IF($T699=INT($T699),INDEX(sample,$T699,COLUMN(C765)),INDEX(sample,$T699+1,COLUMN(C765))*($T699-INT($T699))+INDEX(sample,$T699,COLUMN(C765))*(1-$T699+INT($T699))))</f>
        <v>-0.525713456871871</v>
      </c>
      <c r="W699" s="15" t="n">
        <f aca="false">IF($T699="","",MIN(U699:V699))</f>
        <v>-0.667568898038028</v>
      </c>
      <c r="X699" s="15" t="n">
        <f aca="false">IF($T699="","",U699-W699)</f>
        <v>0</v>
      </c>
      <c r="Y699" s="15" t="n">
        <f aca="false">IF($T699="","",V699-W699)</f>
        <v>0.141855441166156</v>
      </c>
    </row>
    <row r="700" customFormat="false" ht="12.75" hidden="false" customHeight="false" outlineLevel="0" collapsed="false">
      <c r="T700" s="14" t="n">
        <f aca="false">IF(((ROW()-2)/$P$36+1)&gt;ROWS(sample),"",(ROW()-2)/$P$36+1)</f>
        <v>28.92</v>
      </c>
      <c r="U700" s="4" t="n">
        <f aca="false">IF($T700="","",IF($T700=INT($T700),INDEX(sample,$T700,COLUMN(B766)),INDEX(sample,$T700+1,COLUMN(B766))*($T700-INT($T700))+INDEX(sample,$T700,COLUMN(B766))*(1-$T700+INT($T700))))</f>
        <v>-0.662142260989571</v>
      </c>
      <c r="V700" s="4" t="n">
        <f aca="false">IF($T700="","",IF($T700=INT($T700),INDEX(sample,$T700,COLUMN(C766)),INDEX(sample,$T700+1,COLUMN(C766))*($T700-INT($T700))+INDEX(sample,$T700,COLUMN(C766))*(1-$T700+INT($T700))))</f>
        <v>-0.527857240373918</v>
      </c>
      <c r="W700" s="15" t="n">
        <f aca="false">IF($T700="","",MIN(U700:V700))</f>
        <v>-0.662142260989571</v>
      </c>
      <c r="X700" s="15" t="n">
        <f aca="false">IF($T700="","",U700-W700)</f>
        <v>0</v>
      </c>
      <c r="Y700" s="15" t="n">
        <f aca="false">IF($T700="","",V700-W700)</f>
        <v>0.134285020615652</v>
      </c>
    </row>
    <row r="701" customFormat="false" ht="12.75" hidden="false" customHeight="false" outlineLevel="0" collapsed="false">
      <c r="T701" s="14" t="n">
        <f aca="false">IF(((ROW()-2)/$P$36+1)&gt;ROWS(sample),"",(ROW()-2)/$P$36+1)</f>
        <v>28.96</v>
      </c>
      <c r="U701" s="4" t="n">
        <f aca="false">IF($T701="","",IF($T701=INT($T701),INDEX(sample,$T701,COLUMN(B767)),INDEX(sample,$T701+1,COLUMN(B767))*($T701-INT($T701))+INDEX(sample,$T701,COLUMN(B767))*(1-$T701+INT($T701))))</f>
        <v>-0.656715623941114</v>
      </c>
      <c r="V701" s="4" t="n">
        <f aca="false">IF($T701="","",IF($T701=INT($T701),INDEX(sample,$T701,COLUMN(C767)),INDEX(sample,$T701+1,COLUMN(C767))*($T701-INT($T701))+INDEX(sample,$T701,COLUMN(C767))*(1-$T701+INT($T701))))</f>
        <v>-0.530001023875965</v>
      </c>
      <c r="W701" s="15" t="n">
        <f aca="false">IF($T701="","",MIN(U701:V701))</f>
        <v>-0.656715623941114</v>
      </c>
      <c r="X701" s="15" t="n">
        <f aca="false">IF($T701="","",U701-W701)</f>
        <v>0</v>
      </c>
      <c r="Y701" s="15" t="n">
        <f aca="false">IF($T701="","",V701-W701)</f>
        <v>0.126714600065149</v>
      </c>
    </row>
    <row r="702" customFormat="false" ht="12.75" hidden="false" customHeight="false" outlineLevel="0" collapsed="false">
      <c r="T702" s="14" t="n">
        <f aca="false">IF(((ROW()-2)/$P$36+1)&gt;ROWS(sample),"",(ROW()-2)/$P$36+1)</f>
        <v>29</v>
      </c>
      <c r="U702" s="4" t="n">
        <f aca="false">IF($T702="","",IF($T702=INT($T702),INDEX(sample,$T702,COLUMN(B768)),INDEX(sample,$T702+1,COLUMN(B768))*($T702-INT($T702))+INDEX(sample,$T702,COLUMN(B768))*(1-$T702+INT($T702))))</f>
        <v>-0.651288986892657</v>
      </c>
      <c r="V702" s="4" t="n">
        <f aca="false">IF($T702="","",IF($T702=INT($T702),INDEX(sample,$T702,COLUMN(C768)),INDEX(sample,$T702+1,COLUMN(C768))*($T702-INT($T702))+INDEX(sample,$T702,COLUMN(C768))*(1-$T702+INT($T702))))</f>
        <v>-0.532144807378011</v>
      </c>
      <c r="W702" s="15" t="n">
        <f aca="false">IF($T702="","",MIN(U702:V702))</f>
        <v>-0.651288986892657</v>
      </c>
      <c r="X702" s="15" t="n">
        <f aca="false">IF($T702="","",U702-W702)</f>
        <v>0</v>
      </c>
      <c r="Y702" s="15" t="n">
        <f aca="false">IF($T702="","",V702-W702)</f>
        <v>0.119144179514646</v>
      </c>
    </row>
    <row r="703" customFormat="false" ht="12.75" hidden="false" customHeight="false" outlineLevel="0" collapsed="false">
      <c r="T703" s="14" t="n">
        <f aca="false">IF(((ROW()-2)/$P$36+1)&gt;ROWS(sample),"",(ROW()-2)/$P$36+1)</f>
        <v>29.04</v>
      </c>
      <c r="U703" s="4" t="n">
        <f aca="false">IF($T703="","",IF($T703=INT($T703),INDEX(sample,$T703,COLUMN(B769)),INDEX(sample,$T703+1,COLUMN(B769))*($T703-INT($T703))+INDEX(sample,$T703,COLUMN(B769))*(1-$T703+INT($T703))))</f>
        <v>-0.645464634815148</v>
      </c>
      <c r="V703" s="4" t="n">
        <f aca="false">IF($T703="","",IF($T703=INT($T703),INDEX(sample,$T703,COLUMN(C769)),INDEX(sample,$T703+1,COLUMN(C769))*($T703-INT($T703))+INDEX(sample,$T703,COLUMN(C769))*(1-$T703+INT($T703))))</f>
        <v>-0.534243133937895</v>
      </c>
      <c r="W703" s="15" t="n">
        <f aca="false">IF($T703="","",MIN(U703:V703))</f>
        <v>-0.645464634815148</v>
      </c>
      <c r="X703" s="15" t="n">
        <f aca="false">IF($T703="","",U703-W703)</f>
        <v>0</v>
      </c>
      <c r="Y703" s="15" t="n">
        <f aca="false">IF($T703="","",V703-W703)</f>
        <v>0.111221500877253</v>
      </c>
    </row>
    <row r="704" customFormat="false" ht="12.75" hidden="false" customHeight="false" outlineLevel="0" collapsed="false">
      <c r="T704" s="14" t="n">
        <f aca="false">IF(((ROW()-2)/$P$36+1)&gt;ROWS(sample),"",(ROW()-2)/$P$36+1)</f>
        <v>29.08</v>
      </c>
      <c r="U704" s="4" t="n">
        <f aca="false">IF($T704="","",IF($T704=INT($T704),INDEX(sample,$T704,COLUMN(B770)),INDEX(sample,$T704+1,COLUMN(B770))*($T704-INT($T704))+INDEX(sample,$T704,COLUMN(B770))*(1-$T704+INT($T704))))</f>
        <v>-0.639640282737638</v>
      </c>
      <c r="V704" s="4" t="n">
        <f aca="false">IF($T704="","",IF($T704=INT($T704),INDEX(sample,$T704,COLUMN(C770)),INDEX(sample,$T704+1,COLUMN(C770))*($T704-INT($T704))+INDEX(sample,$T704,COLUMN(C770))*(1-$T704+INT($T704))))</f>
        <v>-0.536341460497778</v>
      </c>
      <c r="W704" s="15" t="n">
        <f aca="false">IF($T704="","",MIN(U704:V704))</f>
        <v>-0.639640282737638</v>
      </c>
      <c r="X704" s="15" t="n">
        <f aca="false">IF($T704="","",U704-W704)</f>
        <v>0</v>
      </c>
      <c r="Y704" s="15" t="n">
        <f aca="false">IF($T704="","",V704-W704)</f>
        <v>0.10329882223986</v>
      </c>
    </row>
    <row r="705" customFormat="false" ht="12.75" hidden="false" customHeight="false" outlineLevel="0" collapsed="false">
      <c r="T705" s="14" t="n">
        <f aca="false">IF(((ROW()-2)/$P$36+1)&gt;ROWS(sample),"",(ROW()-2)/$P$36+1)</f>
        <v>29.12</v>
      </c>
      <c r="U705" s="4" t="n">
        <f aca="false">IF($T705="","",IF($T705=INT($T705),INDEX(sample,$T705,COLUMN(B771)),INDEX(sample,$T705+1,COLUMN(B771))*($T705-INT($T705))+INDEX(sample,$T705,COLUMN(B771))*(1-$T705+INT($T705))))</f>
        <v>-0.633815930660128</v>
      </c>
      <c r="V705" s="4" t="n">
        <f aca="false">IF($T705="","",IF($T705=INT($T705),INDEX(sample,$T705,COLUMN(C771)),INDEX(sample,$T705+1,COLUMN(C771))*($T705-INT($T705))+INDEX(sample,$T705,COLUMN(C771))*(1-$T705+INT($T705))))</f>
        <v>-0.538439787057662</v>
      </c>
      <c r="W705" s="15" t="n">
        <f aca="false">IF($T705="","",MIN(U705:V705))</f>
        <v>-0.633815930660128</v>
      </c>
      <c r="X705" s="15" t="n">
        <f aca="false">IF($T705="","",U705-W705)</f>
        <v>0</v>
      </c>
      <c r="Y705" s="15" t="n">
        <f aca="false">IF($T705="","",V705-W705)</f>
        <v>0.0953761436024662</v>
      </c>
    </row>
    <row r="706" customFormat="false" ht="12.75" hidden="false" customHeight="false" outlineLevel="0" collapsed="false">
      <c r="T706" s="14" t="n">
        <f aca="false">IF(((ROW()-2)/$P$36+1)&gt;ROWS(sample),"",(ROW()-2)/$P$36+1)</f>
        <v>29.16</v>
      </c>
      <c r="U706" s="4" t="n">
        <f aca="false">IF($T706="","",IF($T706=INT($T706),INDEX(sample,$T706,COLUMN(B772)),INDEX(sample,$T706+1,COLUMN(B772))*($T706-INT($T706))+INDEX(sample,$T706,COLUMN(B772))*(1-$T706+INT($T706))))</f>
        <v>-0.627991578582619</v>
      </c>
      <c r="V706" s="4" t="n">
        <f aca="false">IF($T706="","",IF($T706=INT($T706),INDEX(sample,$T706,COLUMN(C772)),INDEX(sample,$T706+1,COLUMN(C772))*($T706-INT($T706))+INDEX(sample,$T706,COLUMN(C772))*(1-$T706+INT($T706))))</f>
        <v>-0.540538113617546</v>
      </c>
      <c r="W706" s="15" t="n">
        <f aca="false">IF($T706="","",MIN(U706:V706))</f>
        <v>-0.627991578582619</v>
      </c>
      <c r="X706" s="15" t="n">
        <f aca="false">IF($T706="","",U706-W706)</f>
        <v>0</v>
      </c>
      <c r="Y706" s="15" t="n">
        <f aca="false">IF($T706="","",V706-W706)</f>
        <v>0.0874534649650731</v>
      </c>
    </row>
    <row r="707" customFormat="false" ht="12.75" hidden="false" customHeight="false" outlineLevel="0" collapsed="false">
      <c r="T707" s="14" t="n">
        <f aca="false">IF(((ROW()-2)/$P$36+1)&gt;ROWS(sample),"",(ROW()-2)/$P$36+1)</f>
        <v>29.2</v>
      </c>
      <c r="U707" s="4" t="n">
        <f aca="false">IF($T707="","",IF($T707=INT($T707),INDEX(sample,$T707,COLUMN(B773)),INDEX(sample,$T707+1,COLUMN(B773))*($T707-INT($T707))+INDEX(sample,$T707,COLUMN(B773))*(1-$T707+INT($T707))))</f>
        <v>-0.622167226505109</v>
      </c>
      <c r="V707" s="4" t="n">
        <f aca="false">IF($T707="","",IF($T707=INT($T707),INDEX(sample,$T707,COLUMN(C773)),INDEX(sample,$T707+1,COLUMN(C773))*($T707-INT($T707))+INDEX(sample,$T707,COLUMN(C773))*(1-$T707+INT($T707))))</f>
        <v>-0.542636440177429</v>
      </c>
      <c r="W707" s="15" t="n">
        <f aca="false">IF($T707="","",MIN(U707:V707))</f>
        <v>-0.622167226505109</v>
      </c>
      <c r="X707" s="15" t="n">
        <f aca="false">IF($T707="","",U707-W707)</f>
        <v>0</v>
      </c>
      <c r="Y707" s="15" t="n">
        <f aca="false">IF($T707="","",V707-W707)</f>
        <v>0.0795307863276802</v>
      </c>
    </row>
    <row r="708" customFormat="false" ht="12.75" hidden="false" customHeight="false" outlineLevel="0" collapsed="false">
      <c r="T708" s="14" t="n">
        <f aca="false">IF(((ROW()-2)/$P$36+1)&gt;ROWS(sample),"",(ROW()-2)/$P$36+1)</f>
        <v>29.24</v>
      </c>
      <c r="U708" s="4" t="n">
        <f aca="false">IF($T708="","",IF($T708=INT($T708),INDEX(sample,$T708,COLUMN(B774)),INDEX(sample,$T708+1,COLUMN(B774))*($T708-INT($T708))+INDEX(sample,$T708,COLUMN(B774))*(1-$T708+INT($T708))))</f>
        <v>-0.6163428744276</v>
      </c>
      <c r="V708" s="4" t="n">
        <f aca="false">IF($T708="","",IF($T708=INT($T708),INDEX(sample,$T708,COLUMN(C774)),INDEX(sample,$T708+1,COLUMN(C774))*($T708-INT($T708))+INDEX(sample,$T708,COLUMN(C774))*(1-$T708+INT($T708))))</f>
        <v>-0.544734766737313</v>
      </c>
      <c r="W708" s="15" t="n">
        <f aca="false">IF($T708="","",MIN(U708:V708))</f>
        <v>-0.6163428744276</v>
      </c>
      <c r="X708" s="15" t="n">
        <f aca="false">IF($T708="","",U708-W708)</f>
        <v>0</v>
      </c>
      <c r="Y708" s="15" t="n">
        <f aca="false">IF($T708="","",V708-W708)</f>
        <v>0.0716081076902873</v>
      </c>
    </row>
    <row r="709" customFormat="false" ht="12.75" hidden="false" customHeight="false" outlineLevel="0" collapsed="false">
      <c r="T709" s="14" t="n">
        <f aca="false">IF(((ROW()-2)/$P$36+1)&gt;ROWS(sample),"",(ROW()-2)/$P$36+1)</f>
        <v>29.28</v>
      </c>
      <c r="U709" s="4" t="n">
        <f aca="false">IF($T709="","",IF($T709=INT($T709),INDEX(sample,$T709,COLUMN(B775)),INDEX(sample,$T709+1,COLUMN(B775))*($T709-INT($T709))+INDEX(sample,$T709,COLUMN(B775))*(1-$T709+INT($T709))))</f>
        <v>-0.61051852235009</v>
      </c>
      <c r="V709" s="4" t="n">
        <f aca="false">IF($T709="","",IF($T709=INT($T709),INDEX(sample,$T709,COLUMN(C775)),INDEX(sample,$T709+1,COLUMN(C775))*($T709-INT($T709))+INDEX(sample,$T709,COLUMN(C775))*(1-$T709+INT($T709))))</f>
        <v>-0.546833093297196</v>
      </c>
      <c r="W709" s="15" t="n">
        <f aca="false">IF($T709="","",MIN(U709:V709))</f>
        <v>-0.61051852235009</v>
      </c>
      <c r="X709" s="15" t="n">
        <f aca="false">IF($T709="","",U709-W709)</f>
        <v>0</v>
      </c>
      <c r="Y709" s="15" t="n">
        <f aca="false">IF($T709="","",V709-W709)</f>
        <v>0.0636854290528937</v>
      </c>
    </row>
    <row r="710" customFormat="false" ht="12.75" hidden="false" customHeight="false" outlineLevel="0" collapsed="false">
      <c r="T710" s="14" t="n">
        <f aca="false">IF(((ROW()-2)/$P$36+1)&gt;ROWS(sample),"",(ROW()-2)/$P$36+1)</f>
        <v>29.32</v>
      </c>
      <c r="U710" s="4" t="n">
        <f aca="false">IF($T710="","",IF($T710=INT($T710),INDEX(sample,$T710,COLUMN(B776)),INDEX(sample,$T710+1,COLUMN(B776))*($T710-INT($T710))+INDEX(sample,$T710,COLUMN(B776))*(1-$T710+INT($T710))))</f>
        <v>-0.604694170272581</v>
      </c>
      <c r="V710" s="4" t="n">
        <f aca="false">IF($T710="","",IF($T710=INT($T710),INDEX(sample,$T710,COLUMN(C776)),INDEX(sample,$T710+1,COLUMN(C776))*($T710-INT($T710))+INDEX(sample,$T710,COLUMN(C776))*(1-$T710+INT($T710))))</f>
        <v>-0.54893141985708</v>
      </c>
      <c r="W710" s="15" t="n">
        <f aca="false">IF($T710="","",MIN(U710:V710))</f>
        <v>-0.604694170272581</v>
      </c>
      <c r="X710" s="15" t="n">
        <f aca="false">IF($T710="","",U710-W710)</f>
        <v>0</v>
      </c>
      <c r="Y710" s="15" t="n">
        <f aca="false">IF($T710="","",V710-W710)</f>
        <v>0.0557627504155006</v>
      </c>
    </row>
    <row r="711" customFormat="false" ht="12.75" hidden="false" customHeight="false" outlineLevel="0" collapsed="false">
      <c r="T711" s="14" t="n">
        <f aca="false">IF(((ROW()-2)/$P$36+1)&gt;ROWS(sample),"",(ROW()-2)/$P$36+1)</f>
        <v>29.36</v>
      </c>
      <c r="U711" s="4" t="n">
        <f aca="false">IF($T711="","",IF($T711=INT($T711),INDEX(sample,$T711,COLUMN(B777)),INDEX(sample,$T711+1,COLUMN(B777))*($T711-INT($T711))+INDEX(sample,$T711,COLUMN(B777))*(1-$T711+INT($T711))))</f>
        <v>-0.598869818195071</v>
      </c>
      <c r="V711" s="4" t="n">
        <f aca="false">IF($T711="","",IF($T711=INT($T711),INDEX(sample,$T711,COLUMN(C777)),INDEX(sample,$T711+1,COLUMN(C777))*($T711-INT($T711))+INDEX(sample,$T711,COLUMN(C777))*(1-$T711+INT($T711))))</f>
        <v>-0.551029746416964</v>
      </c>
      <c r="W711" s="15" t="n">
        <f aca="false">IF($T711="","",MIN(U711:V711))</f>
        <v>-0.598869818195071</v>
      </c>
      <c r="X711" s="15" t="n">
        <f aca="false">IF($T711="","",U711-W711)</f>
        <v>0</v>
      </c>
      <c r="Y711" s="15" t="n">
        <f aca="false">IF($T711="","",V711-W711)</f>
        <v>0.0478400717781077</v>
      </c>
    </row>
    <row r="712" customFormat="false" ht="12.75" hidden="false" customHeight="false" outlineLevel="0" collapsed="false">
      <c r="T712" s="14" t="n">
        <f aca="false">IF(((ROW()-2)/$P$36+1)&gt;ROWS(sample),"",(ROW()-2)/$P$36+1)</f>
        <v>29.4</v>
      </c>
      <c r="U712" s="4" t="n">
        <f aca="false">IF($T712="","",IF($T712=INT($T712),INDEX(sample,$T712,COLUMN(B778)),INDEX(sample,$T712+1,COLUMN(B778))*($T712-INT($T712))+INDEX(sample,$T712,COLUMN(B778))*(1-$T712+INT($T712))))</f>
        <v>-0.593045466117562</v>
      </c>
      <c r="V712" s="4" t="n">
        <f aca="false">IF($T712="","",IF($T712=INT($T712),INDEX(sample,$T712,COLUMN(C778)),INDEX(sample,$T712+1,COLUMN(C778))*($T712-INT($T712))+INDEX(sample,$T712,COLUMN(C778))*(1-$T712+INT($T712))))</f>
        <v>-0.553128072976847</v>
      </c>
      <c r="W712" s="15" t="n">
        <f aca="false">IF($T712="","",MIN(U712:V712))</f>
        <v>-0.593045466117562</v>
      </c>
      <c r="X712" s="15" t="n">
        <f aca="false">IF($T712="","",U712-W712)</f>
        <v>0</v>
      </c>
      <c r="Y712" s="15" t="n">
        <f aca="false">IF($T712="","",V712-W712)</f>
        <v>0.0399173931407146</v>
      </c>
    </row>
    <row r="713" customFormat="false" ht="12.75" hidden="false" customHeight="false" outlineLevel="0" collapsed="false">
      <c r="T713" s="14" t="n">
        <f aca="false">IF(((ROW()-2)/$P$36+1)&gt;ROWS(sample),"",(ROW()-2)/$P$36+1)</f>
        <v>29.44</v>
      </c>
      <c r="U713" s="4" t="n">
        <f aca="false">IF($T713="","",IF($T713=INT($T713),INDEX(sample,$T713,COLUMN(B779)),INDEX(sample,$T713+1,COLUMN(B779))*($T713-INT($T713))+INDEX(sample,$T713,COLUMN(B779))*(1-$T713+INT($T713))))</f>
        <v>-0.587221114040052</v>
      </c>
      <c r="V713" s="4" t="n">
        <f aca="false">IF($T713="","",IF($T713=INT($T713),INDEX(sample,$T713,COLUMN(C779)),INDEX(sample,$T713+1,COLUMN(C779))*($T713-INT($T713))+INDEX(sample,$T713,COLUMN(C779))*(1-$T713+INT($T713))))</f>
        <v>-0.555226399536731</v>
      </c>
      <c r="W713" s="15" t="n">
        <f aca="false">IF($T713="","",MIN(U713:V713))</f>
        <v>-0.587221114040052</v>
      </c>
      <c r="X713" s="15" t="n">
        <f aca="false">IF($T713="","",U713-W713)</f>
        <v>0</v>
      </c>
      <c r="Y713" s="15" t="n">
        <f aca="false">IF($T713="","",V713-W713)</f>
        <v>0.0319947145033209</v>
      </c>
    </row>
    <row r="714" customFormat="false" ht="12.75" hidden="false" customHeight="false" outlineLevel="0" collapsed="false">
      <c r="T714" s="14" t="n">
        <f aca="false">IF(((ROW()-2)/$P$36+1)&gt;ROWS(sample),"",(ROW()-2)/$P$36+1)</f>
        <v>29.48</v>
      </c>
      <c r="U714" s="4" t="n">
        <f aca="false">IF($T714="","",IF($T714=INT($T714),INDEX(sample,$T714,COLUMN(B780)),INDEX(sample,$T714+1,COLUMN(B780))*($T714-INT($T714))+INDEX(sample,$T714,COLUMN(B780))*(1-$T714+INT($T714))))</f>
        <v>-0.581396761962542</v>
      </c>
      <c r="V714" s="4" t="n">
        <f aca="false">IF($T714="","",IF($T714=INT($T714),INDEX(sample,$T714,COLUMN(C780)),INDEX(sample,$T714+1,COLUMN(C780))*($T714-INT($T714))+INDEX(sample,$T714,COLUMN(C780))*(1-$T714+INT($T714))))</f>
        <v>-0.557324726096614</v>
      </c>
      <c r="W714" s="15" t="n">
        <f aca="false">IF($T714="","",MIN(U714:V714))</f>
        <v>-0.581396761962542</v>
      </c>
      <c r="X714" s="15" t="n">
        <f aca="false">IF($T714="","",U714-W714)</f>
        <v>0</v>
      </c>
      <c r="Y714" s="15" t="n">
        <f aca="false">IF($T714="","",V714-W714)</f>
        <v>0.024072035865928</v>
      </c>
    </row>
    <row r="715" customFormat="false" ht="12.75" hidden="false" customHeight="false" outlineLevel="0" collapsed="false">
      <c r="T715" s="14" t="n">
        <f aca="false">IF(((ROW()-2)/$P$36+1)&gt;ROWS(sample),"",(ROW()-2)/$P$36+1)</f>
        <v>29.52</v>
      </c>
      <c r="U715" s="4" t="n">
        <f aca="false">IF($T715="","",IF($T715=INT($T715),INDEX(sample,$T715,COLUMN(B781)),INDEX(sample,$T715+1,COLUMN(B781))*($T715-INT($T715))+INDEX(sample,$T715,COLUMN(B781))*(1-$T715+INT($T715))))</f>
        <v>-0.575572409885033</v>
      </c>
      <c r="V715" s="4" t="n">
        <f aca="false">IF($T715="","",IF($T715=INT($T715),INDEX(sample,$T715,COLUMN(C781)),INDEX(sample,$T715+1,COLUMN(C781))*($T715-INT($T715))+INDEX(sample,$T715,COLUMN(C781))*(1-$T715+INT($T715))))</f>
        <v>-0.559423052656498</v>
      </c>
      <c r="W715" s="15" t="n">
        <f aca="false">IF($T715="","",MIN(U715:V715))</f>
        <v>-0.575572409885033</v>
      </c>
      <c r="X715" s="15" t="n">
        <f aca="false">IF($T715="","",U715-W715)</f>
        <v>0</v>
      </c>
      <c r="Y715" s="15" t="n">
        <f aca="false">IF($T715="","",V715-W715)</f>
        <v>0.0161493572285349</v>
      </c>
    </row>
    <row r="716" customFormat="false" ht="12.75" hidden="false" customHeight="false" outlineLevel="0" collapsed="false">
      <c r="T716" s="14" t="n">
        <f aca="false">IF(((ROW()-2)/$P$36+1)&gt;ROWS(sample),"",(ROW()-2)/$P$36+1)</f>
        <v>29.56</v>
      </c>
      <c r="U716" s="4" t="n">
        <f aca="false">IF($T716="","",IF($T716=INT($T716),INDEX(sample,$T716,COLUMN(B782)),INDEX(sample,$T716+1,COLUMN(B782))*($T716-INT($T716))+INDEX(sample,$T716,COLUMN(B782))*(1-$T716+INT($T716))))</f>
        <v>-0.569748057807523</v>
      </c>
      <c r="V716" s="4" t="n">
        <f aca="false">IF($T716="","",IF($T716=INT($T716),INDEX(sample,$T716,COLUMN(C782)),INDEX(sample,$T716+1,COLUMN(C782))*($T716-INT($T716))+INDEX(sample,$T716,COLUMN(C782))*(1-$T716+INT($T716))))</f>
        <v>-0.561521379216381</v>
      </c>
      <c r="W716" s="15" t="n">
        <f aca="false">IF($T716="","",MIN(U716:V716))</f>
        <v>-0.569748057807523</v>
      </c>
      <c r="X716" s="15" t="n">
        <f aca="false">IF($T716="","",U716-W716)</f>
        <v>0</v>
      </c>
      <c r="Y716" s="15" t="n">
        <f aca="false">IF($T716="","",V716-W716)</f>
        <v>0.00822667859114201</v>
      </c>
    </row>
    <row r="717" customFormat="false" ht="12.75" hidden="false" customHeight="false" outlineLevel="0" collapsed="false">
      <c r="T717" s="14" t="n">
        <f aca="false">IF(((ROW()-2)/$P$36+1)&gt;ROWS(sample),"",(ROW()-2)/$P$36+1)</f>
        <v>29.6</v>
      </c>
      <c r="U717" s="4" t="n">
        <f aca="false">IF($T717="","",IF($T717=INT($T717),INDEX(sample,$T717,COLUMN(B783)),INDEX(sample,$T717+1,COLUMN(B783))*($T717-INT($T717))+INDEX(sample,$T717,COLUMN(B783))*(1-$T717+INT($T717))))</f>
        <v>-0.563923705730013</v>
      </c>
      <c r="V717" s="4" t="n">
        <f aca="false">IF($T717="","",IF($T717=INT($T717),INDEX(sample,$T717,COLUMN(C783)),INDEX(sample,$T717+1,COLUMN(C783))*($T717-INT($T717))+INDEX(sample,$T717,COLUMN(C783))*(1-$T717+INT($T717))))</f>
        <v>-0.563619705776265</v>
      </c>
      <c r="W717" s="15" t="n">
        <f aca="false">IF($T717="","",MIN(U717:V717))</f>
        <v>-0.563923705730013</v>
      </c>
      <c r="X717" s="15" t="n">
        <f aca="false">IF($T717="","",U717-W717)</f>
        <v>0</v>
      </c>
      <c r="Y717" s="15" t="n">
        <f aca="false">IF($T717="","",V717-W717)</f>
        <v>0.000303999953748302</v>
      </c>
    </row>
    <row r="718" customFormat="false" ht="12.75" hidden="false" customHeight="false" outlineLevel="0" collapsed="false">
      <c r="T718" s="14" t="n">
        <f aca="false">IF(((ROW()-2)/$P$36+1)&gt;ROWS(sample),"",(ROW()-2)/$P$36+1)</f>
        <v>29.64</v>
      </c>
      <c r="U718" s="4" t="n">
        <f aca="false">IF($T718="","",IF($T718=INT($T718),INDEX(sample,$T718,COLUMN(B784)),INDEX(sample,$T718+1,COLUMN(B784))*($T718-INT($T718))+INDEX(sample,$T718,COLUMN(B784))*(1-$T718+INT($T718))))</f>
        <v>-0.558099353652504</v>
      </c>
      <c r="V718" s="4" t="n">
        <f aca="false">IF($T718="","",IF($T718=INT($T718),INDEX(sample,$T718,COLUMN(C784)),INDEX(sample,$T718+1,COLUMN(C784))*($T718-INT($T718))+INDEX(sample,$T718,COLUMN(C784))*(1-$T718+INT($T718))))</f>
        <v>-0.565718032336149</v>
      </c>
      <c r="W718" s="15" t="n">
        <f aca="false">IF($T718="","",MIN(U718:V718))</f>
        <v>-0.565718032336149</v>
      </c>
      <c r="X718" s="15" t="n">
        <f aca="false">IF($T718="","",U718-W718)</f>
        <v>0.00761867868364463</v>
      </c>
      <c r="Y718" s="15" t="n">
        <f aca="false">IF($T718="","",V718-W718)</f>
        <v>0</v>
      </c>
    </row>
    <row r="719" customFormat="false" ht="12.75" hidden="false" customHeight="false" outlineLevel="0" collapsed="false">
      <c r="T719" s="14" t="n">
        <f aca="false">IF(((ROW()-2)/$P$36+1)&gt;ROWS(sample),"",(ROW()-2)/$P$36+1)</f>
        <v>29.68</v>
      </c>
      <c r="U719" s="4" t="n">
        <f aca="false">IF($T719="","",IF($T719=INT($T719),INDEX(sample,$T719,COLUMN(B785)),INDEX(sample,$T719+1,COLUMN(B785))*($T719-INT($T719))+INDEX(sample,$T719,COLUMN(B785))*(1-$T719+INT($T719))))</f>
        <v>-0.552275001574994</v>
      </c>
      <c r="V719" s="4" t="n">
        <f aca="false">IF($T719="","",IF($T719=INT($T719),INDEX(sample,$T719,COLUMN(C785)),INDEX(sample,$T719+1,COLUMN(C785))*($T719-INT($T719))+INDEX(sample,$T719,COLUMN(C785))*(1-$T719+INT($T719))))</f>
        <v>-0.567816358896032</v>
      </c>
      <c r="W719" s="15" t="n">
        <f aca="false">IF($T719="","",MIN(U719:V719))</f>
        <v>-0.567816358896032</v>
      </c>
      <c r="X719" s="15" t="n">
        <f aca="false">IF($T719="","",U719-W719)</f>
        <v>0.0155413573210377</v>
      </c>
      <c r="Y719" s="15" t="n">
        <f aca="false">IF($T719="","",V719-W719)</f>
        <v>0</v>
      </c>
    </row>
    <row r="720" customFormat="false" ht="12.75" hidden="false" customHeight="false" outlineLevel="0" collapsed="false">
      <c r="T720" s="14" t="n">
        <f aca="false">IF(((ROW()-2)/$P$36+1)&gt;ROWS(sample),"",(ROW()-2)/$P$36+1)</f>
        <v>29.72</v>
      </c>
      <c r="U720" s="4" t="n">
        <f aca="false">IF($T720="","",IF($T720=INT($T720),INDEX(sample,$T720,COLUMN(B786)),INDEX(sample,$T720+1,COLUMN(B786))*($T720-INT($T720))+INDEX(sample,$T720,COLUMN(B786))*(1-$T720+INT($T720))))</f>
        <v>-0.546450649497485</v>
      </c>
      <c r="V720" s="4" t="n">
        <f aca="false">IF($T720="","",IF($T720=INT($T720),INDEX(sample,$T720,COLUMN(C786)),INDEX(sample,$T720+1,COLUMN(C786))*($T720-INT($T720))+INDEX(sample,$T720,COLUMN(C786))*(1-$T720+INT($T720))))</f>
        <v>-0.569914685455916</v>
      </c>
      <c r="W720" s="15" t="n">
        <f aca="false">IF($T720="","",MIN(U720:V720))</f>
        <v>-0.569914685455916</v>
      </c>
      <c r="X720" s="15" t="n">
        <f aca="false">IF($T720="","",U720-W720)</f>
        <v>0.0234640359584306</v>
      </c>
      <c r="Y720" s="15" t="n">
        <f aca="false">IF($T720="","",V720-W720)</f>
        <v>0</v>
      </c>
    </row>
    <row r="721" customFormat="false" ht="12.75" hidden="false" customHeight="false" outlineLevel="0" collapsed="false">
      <c r="T721" s="14" t="n">
        <f aca="false">IF(((ROW()-2)/$P$36+1)&gt;ROWS(sample),"",(ROW()-2)/$P$36+1)</f>
        <v>29.76</v>
      </c>
      <c r="U721" s="4" t="n">
        <f aca="false">IF($T721="","",IF($T721=INT($T721),INDEX(sample,$T721,COLUMN(B787)),INDEX(sample,$T721+1,COLUMN(B787))*($T721-INT($T721))+INDEX(sample,$T721,COLUMN(B787))*(1-$T721+INT($T721))))</f>
        <v>-0.540626297419975</v>
      </c>
      <c r="V721" s="4" t="n">
        <f aca="false">IF($T721="","",IF($T721=INT($T721),INDEX(sample,$T721,COLUMN(C787)),INDEX(sample,$T721+1,COLUMN(C787))*($T721-INT($T721))+INDEX(sample,$T721,COLUMN(C787))*(1-$T721+INT($T721))))</f>
        <v>-0.572013012015799</v>
      </c>
      <c r="W721" s="15" t="n">
        <f aca="false">IF($T721="","",MIN(U721:V721))</f>
        <v>-0.572013012015799</v>
      </c>
      <c r="X721" s="15" t="n">
        <f aca="false">IF($T721="","",U721-W721)</f>
        <v>0.0313867145958243</v>
      </c>
      <c r="Y721" s="15" t="n">
        <f aca="false">IF($T721="","",V721-W721)</f>
        <v>0</v>
      </c>
    </row>
    <row r="722" customFormat="false" ht="12.75" hidden="false" customHeight="false" outlineLevel="0" collapsed="false">
      <c r="T722" s="14" t="n">
        <f aca="false">IF(((ROW()-2)/$P$36+1)&gt;ROWS(sample),"",(ROW()-2)/$P$36+1)</f>
        <v>29.8</v>
      </c>
      <c r="U722" s="4" t="n">
        <f aca="false">IF($T722="","",IF($T722=INT($T722),INDEX(sample,$T722,COLUMN(B788)),INDEX(sample,$T722+1,COLUMN(B788))*($T722-INT($T722))+INDEX(sample,$T722,COLUMN(B788))*(1-$T722+INT($T722))))</f>
        <v>-0.534801945342466</v>
      </c>
      <c r="V722" s="4" t="n">
        <f aca="false">IF($T722="","",IF($T722=INT($T722),INDEX(sample,$T722,COLUMN(C788)),INDEX(sample,$T722+1,COLUMN(C788))*($T722-INT($T722))+INDEX(sample,$T722,COLUMN(C788))*(1-$T722+INT($T722))))</f>
        <v>-0.574111338575683</v>
      </c>
      <c r="W722" s="15" t="n">
        <f aca="false">IF($T722="","",MIN(U722:V722))</f>
        <v>-0.574111338575683</v>
      </c>
      <c r="X722" s="15" t="n">
        <f aca="false">IF($T722="","",U722-W722)</f>
        <v>0.0393093932332173</v>
      </c>
      <c r="Y722" s="15" t="n">
        <f aca="false">IF($T722="","",V722-W722)</f>
        <v>0</v>
      </c>
    </row>
    <row r="723" customFormat="false" ht="12.75" hidden="false" customHeight="false" outlineLevel="0" collapsed="false">
      <c r="T723" s="14" t="n">
        <f aca="false">IF(((ROW()-2)/$P$36+1)&gt;ROWS(sample),"",(ROW()-2)/$P$36+1)</f>
        <v>29.84</v>
      </c>
      <c r="U723" s="4" t="n">
        <f aca="false">IF($T723="","",IF($T723=INT($T723),INDEX(sample,$T723,COLUMN(B789)),INDEX(sample,$T723+1,COLUMN(B789))*($T723-INT($T723))+INDEX(sample,$T723,COLUMN(B789))*(1-$T723+INT($T723))))</f>
        <v>-0.528977593264956</v>
      </c>
      <c r="V723" s="4" t="n">
        <f aca="false">IF($T723="","",IF($T723=INT($T723),INDEX(sample,$T723,COLUMN(C789)),INDEX(sample,$T723+1,COLUMN(C789))*($T723-INT($T723))+INDEX(sample,$T723,COLUMN(C789))*(1-$T723+INT($T723))))</f>
        <v>-0.576209665135567</v>
      </c>
      <c r="W723" s="15" t="n">
        <f aca="false">IF($T723="","",MIN(U723:V723))</f>
        <v>-0.576209665135567</v>
      </c>
      <c r="X723" s="15" t="n">
        <f aca="false">IF($T723="","",U723-W723)</f>
        <v>0.0472320718706104</v>
      </c>
      <c r="Y723" s="15" t="n">
        <f aca="false">IF($T723="","",V723-W723)</f>
        <v>0</v>
      </c>
    </row>
    <row r="724" customFormat="false" ht="12.75" hidden="false" customHeight="false" outlineLevel="0" collapsed="false">
      <c r="T724" s="14" t="n">
        <f aca="false">IF(((ROW()-2)/$P$36+1)&gt;ROWS(sample),"",(ROW()-2)/$P$36+1)</f>
        <v>29.88</v>
      </c>
      <c r="U724" s="4" t="n">
        <f aca="false">IF($T724="","",IF($T724=INT($T724),INDEX(sample,$T724,COLUMN(B790)),INDEX(sample,$T724+1,COLUMN(B790))*($T724-INT($T724))+INDEX(sample,$T724,COLUMN(B790))*(1-$T724+INT($T724))))</f>
        <v>-0.523153241187447</v>
      </c>
      <c r="V724" s="4" t="n">
        <f aca="false">IF($T724="","",IF($T724=INT($T724),INDEX(sample,$T724,COLUMN(C790)),INDEX(sample,$T724+1,COLUMN(C790))*($T724-INT($T724))+INDEX(sample,$T724,COLUMN(C790))*(1-$T724+INT($T724))))</f>
        <v>-0.57830799169545</v>
      </c>
      <c r="W724" s="15" t="n">
        <f aca="false">IF($T724="","",MIN(U724:V724))</f>
        <v>-0.57830799169545</v>
      </c>
      <c r="X724" s="15" t="n">
        <f aca="false">IF($T724="","",U724-W724)</f>
        <v>0.0551547505080033</v>
      </c>
      <c r="Y724" s="15" t="n">
        <f aca="false">IF($T724="","",V724-W724)</f>
        <v>0</v>
      </c>
    </row>
    <row r="725" customFormat="false" ht="12.75" hidden="false" customHeight="false" outlineLevel="0" collapsed="false">
      <c r="T725" s="14" t="n">
        <f aca="false">IF(((ROW()-2)/$P$36+1)&gt;ROWS(sample),"",(ROW()-2)/$P$36+1)</f>
        <v>29.92</v>
      </c>
      <c r="U725" s="4" t="n">
        <f aca="false">IF($T725="","",IF($T725=INT($T725),INDEX(sample,$T725,COLUMN(B791)),INDEX(sample,$T725+1,COLUMN(B791))*($T725-INT($T725))+INDEX(sample,$T725,COLUMN(B791))*(1-$T725+INT($T725))))</f>
        <v>-0.517328889109937</v>
      </c>
      <c r="V725" s="4" t="n">
        <f aca="false">IF($T725="","",IF($T725=INT($T725),INDEX(sample,$T725,COLUMN(C791)),INDEX(sample,$T725+1,COLUMN(C791))*($T725-INT($T725))+INDEX(sample,$T725,COLUMN(C791))*(1-$T725+INT($T725))))</f>
        <v>-0.580406318255334</v>
      </c>
      <c r="W725" s="15" t="n">
        <f aca="false">IF($T725="","",MIN(U725:V725))</f>
        <v>-0.580406318255334</v>
      </c>
      <c r="X725" s="15" t="n">
        <f aca="false">IF($T725="","",U725-W725)</f>
        <v>0.0630774291453969</v>
      </c>
      <c r="Y725" s="15" t="n">
        <f aca="false">IF($T725="","",V725-W725)</f>
        <v>0</v>
      </c>
    </row>
    <row r="726" customFormat="false" ht="12.75" hidden="false" customHeight="false" outlineLevel="0" collapsed="false">
      <c r="T726" s="14" t="n">
        <f aca="false">IF(((ROW()-2)/$P$36+1)&gt;ROWS(sample),"",(ROW()-2)/$P$36+1)</f>
        <v>29.96</v>
      </c>
      <c r="U726" s="4" t="n">
        <f aca="false">IF($T726="","",IF($T726=INT($T726),INDEX(sample,$T726,COLUMN(B792)),INDEX(sample,$T726+1,COLUMN(B792))*($T726-INT($T726))+INDEX(sample,$T726,COLUMN(B792))*(1-$T726+INT($T726))))</f>
        <v>-0.511504537032427</v>
      </c>
      <c r="V726" s="4" t="n">
        <f aca="false">IF($T726="","",IF($T726=INT($T726),INDEX(sample,$T726,COLUMN(C792)),INDEX(sample,$T726+1,COLUMN(C792))*($T726-INT($T726))+INDEX(sample,$T726,COLUMN(C792))*(1-$T726+INT($T726))))</f>
        <v>-0.582504644815217</v>
      </c>
      <c r="W726" s="15" t="n">
        <f aca="false">IF($T726="","",MIN(U726:V726))</f>
        <v>-0.582504644815217</v>
      </c>
      <c r="X726" s="15" t="n">
        <f aca="false">IF($T726="","",U726-W726)</f>
        <v>0.0710001077827899</v>
      </c>
      <c r="Y726" s="15" t="n">
        <f aca="false">IF($T726="","",V726-W726)</f>
        <v>0</v>
      </c>
    </row>
    <row r="727" customFormat="false" ht="12.75" hidden="false" customHeight="false" outlineLevel="0" collapsed="false">
      <c r="T727" s="14" t="n">
        <f aca="false">IF(((ROW()-2)/$P$36+1)&gt;ROWS(sample),"",(ROW()-2)/$P$36+1)</f>
        <v>30</v>
      </c>
      <c r="U727" s="4" t="n">
        <f aca="false">IF($T727="","",IF($T727=INT($T727),INDEX(sample,$T727,COLUMN(B793)),INDEX(sample,$T727+1,COLUMN(B793))*($T727-INT($T727))+INDEX(sample,$T727,COLUMN(B793))*(1-$T727+INT($T727))))</f>
        <v>-0.505680184954918</v>
      </c>
      <c r="V727" s="4" t="n">
        <f aca="false">IF($T727="","",IF($T727=INT($T727),INDEX(sample,$T727,COLUMN(C793)),INDEX(sample,$T727+1,COLUMN(C793))*($T727-INT($T727))+INDEX(sample,$T727,COLUMN(C793))*(1-$T727+INT($T727))))</f>
        <v>-0.584602971375101</v>
      </c>
      <c r="W727" s="15" t="n">
        <f aca="false">IF($T727="","",MIN(U727:V727))</f>
        <v>-0.584602971375101</v>
      </c>
      <c r="X727" s="15" t="n">
        <f aca="false">IF($T727="","",U727-W727)</f>
        <v>0.0789227864201829</v>
      </c>
      <c r="Y727" s="15" t="n">
        <f aca="false">IF($T727="","",V727-W727)</f>
        <v>0</v>
      </c>
    </row>
    <row r="728" customFormat="false" ht="12.75" hidden="false" customHeight="false" outlineLevel="0" collapsed="false">
      <c r="T728" s="14" t="n">
        <f aca="false">IF(((ROW()-2)/$P$36+1)&gt;ROWS(sample),"",(ROW()-2)/$P$36+1)</f>
        <v>30.04</v>
      </c>
      <c r="U728" s="4" t="n">
        <f aca="false">IF($T728="","",IF($T728=INT($T728),INDEX(sample,$T728,COLUMN(B794)),INDEX(sample,$T728+1,COLUMN(B794))*($T728-INT($T728))+INDEX(sample,$T728,COLUMN(B794))*(1-$T728+INT($T728))))</f>
        <v>-0.499547035072596</v>
      </c>
      <c r="V728" s="4" t="n">
        <f aca="false">IF($T728="","",IF($T728=INT($T728),INDEX(sample,$T728,COLUMN(C794)),INDEX(sample,$T728+1,COLUMN(C794))*($T728-INT($T728))+INDEX(sample,$T728,COLUMN(C794))*(1-$T728+INT($T728))))</f>
        <v>-0.586651359904791</v>
      </c>
      <c r="W728" s="15" t="n">
        <f aca="false">IF($T728="","",MIN(U728:V728))</f>
        <v>-0.586651359904791</v>
      </c>
      <c r="X728" s="15" t="n">
        <f aca="false">IF($T728="","",U728-W728)</f>
        <v>0.0871043248321944</v>
      </c>
      <c r="Y728" s="15" t="n">
        <f aca="false">IF($T728="","",V728-W728)</f>
        <v>0</v>
      </c>
    </row>
    <row r="729" customFormat="false" ht="12.75" hidden="false" customHeight="false" outlineLevel="0" collapsed="false">
      <c r="T729" s="14" t="n">
        <f aca="false">IF(((ROW()-2)/$P$36+1)&gt;ROWS(sample),"",(ROW()-2)/$P$36+1)</f>
        <v>30.08</v>
      </c>
      <c r="U729" s="4" t="n">
        <f aca="false">IF($T729="","",IF($T729=INT($T729),INDEX(sample,$T729,COLUMN(B795)),INDEX(sample,$T729+1,COLUMN(B795))*($T729-INT($T729))+INDEX(sample,$T729,COLUMN(B795))*(1-$T729+INT($T729))))</f>
        <v>-0.493413885190275</v>
      </c>
      <c r="V729" s="4" t="n">
        <f aca="false">IF($T729="","",IF($T729=INT($T729),INDEX(sample,$T729,COLUMN(C795)),INDEX(sample,$T729+1,COLUMN(C795))*($T729-INT($T729))+INDEX(sample,$T729,COLUMN(C795))*(1-$T729+INT($T729))))</f>
        <v>-0.588699748434481</v>
      </c>
      <c r="W729" s="15" t="n">
        <f aca="false">IF($T729="","",MIN(U729:V729))</f>
        <v>-0.588699748434481</v>
      </c>
      <c r="X729" s="15" t="n">
        <f aca="false">IF($T729="","",U729-W729)</f>
        <v>0.0952858632442059</v>
      </c>
      <c r="Y729" s="15" t="n">
        <f aca="false">IF($T729="","",V729-W729)</f>
        <v>0</v>
      </c>
    </row>
    <row r="730" customFormat="false" ht="12.75" hidden="false" customHeight="false" outlineLevel="0" collapsed="false">
      <c r="T730" s="14" t="n">
        <f aca="false">IF(((ROW()-2)/$P$36+1)&gt;ROWS(sample),"",(ROW()-2)/$P$36+1)</f>
        <v>30.12</v>
      </c>
      <c r="U730" s="4" t="n">
        <f aca="false">IF($T730="","",IF($T730=INT($T730),INDEX(sample,$T730,COLUMN(B796)),INDEX(sample,$T730+1,COLUMN(B796))*($T730-INT($T730))+INDEX(sample,$T730,COLUMN(B796))*(1-$T730+INT($T730))))</f>
        <v>-0.487280735307953</v>
      </c>
      <c r="V730" s="4" t="n">
        <f aca="false">IF($T730="","",IF($T730=INT($T730),INDEX(sample,$T730,COLUMN(C796)),INDEX(sample,$T730+1,COLUMN(C796))*($T730-INT($T730))+INDEX(sample,$T730,COLUMN(C796))*(1-$T730+INT($T730))))</f>
        <v>-0.590748136964171</v>
      </c>
      <c r="W730" s="15" t="n">
        <f aca="false">IF($T730="","",MIN(U730:V730))</f>
        <v>-0.590748136964171</v>
      </c>
      <c r="X730" s="15" t="n">
        <f aca="false">IF($T730="","",U730-W730)</f>
        <v>0.103467401656218</v>
      </c>
      <c r="Y730" s="15" t="n">
        <f aca="false">IF($T730="","",V730-W730)</f>
        <v>0</v>
      </c>
    </row>
    <row r="731" customFormat="false" ht="12.75" hidden="false" customHeight="false" outlineLevel="0" collapsed="false">
      <c r="T731" s="14" t="n">
        <f aca="false">IF(((ROW()-2)/$P$36+1)&gt;ROWS(sample),"",(ROW()-2)/$P$36+1)</f>
        <v>30.16</v>
      </c>
      <c r="U731" s="4" t="n">
        <f aca="false">IF($T731="","",IF($T731=INT($T731),INDEX(sample,$T731,COLUMN(B797)),INDEX(sample,$T731+1,COLUMN(B797))*($T731-INT($T731))+INDEX(sample,$T731,COLUMN(B797))*(1-$T731+INT($T731))))</f>
        <v>-0.481147585425632</v>
      </c>
      <c r="V731" s="4" t="n">
        <f aca="false">IF($T731="","",IF($T731=INT($T731),INDEX(sample,$T731,COLUMN(C797)),INDEX(sample,$T731+1,COLUMN(C797))*($T731-INT($T731))+INDEX(sample,$T731,COLUMN(C797))*(1-$T731+INT($T731))))</f>
        <v>-0.592796525493861</v>
      </c>
      <c r="W731" s="15" t="n">
        <f aca="false">IF($T731="","",MIN(U731:V731))</f>
        <v>-0.592796525493861</v>
      </c>
      <c r="X731" s="15" t="n">
        <f aca="false">IF($T731="","",U731-W731)</f>
        <v>0.11164894006823</v>
      </c>
      <c r="Y731" s="15" t="n">
        <f aca="false">IF($T731="","",V731-W731)</f>
        <v>0</v>
      </c>
    </row>
    <row r="732" customFormat="false" ht="12.75" hidden="false" customHeight="false" outlineLevel="0" collapsed="false">
      <c r="T732" s="14" t="n">
        <f aca="false">IF(((ROW()-2)/$P$36+1)&gt;ROWS(sample),"",(ROW()-2)/$P$36+1)</f>
        <v>30.2</v>
      </c>
      <c r="U732" s="4" t="n">
        <f aca="false">IF($T732="","",IF($T732=INT($T732),INDEX(sample,$T732,COLUMN(B798)),INDEX(sample,$T732+1,COLUMN(B798))*($T732-INT($T732))+INDEX(sample,$T732,COLUMN(B798))*(1-$T732+INT($T732))))</f>
        <v>-0.47501443554331</v>
      </c>
      <c r="V732" s="4" t="n">
        <f aca="false">IF($T732="","",IF($T732=INT($T732),INDEX(sample,$T732,COLUMN(C798)),INDEX(sample,$T732+1,COLUMN(C798))*($T732-INT($T732))+INDEX(sample,$T732,COLUMN(C798))*(1-$T732+INT($T732))))</f>
        <v>-0.594844914023551</v>
      </c>
      <c r="W732" s="15" t="n">
        <f aca="false">IF($T732="","",MIN(U732:V732))</f>
        <v>-0.594844914023551</v>
      </c>
      <c r="X732" s="15" t="n">
        <f aca="false">IF($T732="","",U732-W732)</f>
        <v>0.119830478480241</v>
      </c>
      <c r="Y732" s="15" t="n">
        <f aca="false">IF($T732="","",V732-W732)</f>
        <v>0</v>
      </c>
    </row>
    <row r="733" customFormat="false" ht="12.75" hidden="false" customHeight="false" outlineLevel="0" collapsed="false">
      <c r="T733" s="14" t="n">
        <f aca="false">IF(((ROW()-2)/$P$36+1)&gt;ROWS(sample),"",(ROW()-2)/$P$36+1)</f>
        <v>30.24</v>
      </c>
      <c r="U733" s="4" t="n">
        <f aca="false">IF($T733="","",IF($T733=INT($T733),INDEX(sample,$T733,COLUMN(B799)),INDEX(sample,$T733+1,COLUMN(B799))*($T733-INT($T733))+INDEX(sample,$T733,COLUMN(B799))*(1-$T733+INT($T733))))</f>
        <v>-0.468881285660989</v>
      </c>
      <c r="V733" s="4" t="n">
        <f aca="false">IF($T733="","",IF($T733=INT($T733),INDEX(sample,$T733,COLUMN(C799)),INDEX(sample,$T733+1,COLUMN(C799))*($T733-INT($T733))+INDEX(sample,$T733,COLUMN(C799))*(1-$T733+INT($T733))))</f>
        <v>-0.596893302553241</v>
      </c>
      <c r="W733" s="15" t="n">
        <f aca="false">IF($T733="","",MIN(U733:V733))</f>
        <v>-0.596893302553241</v>
      </c>
      <c r="X733" s="15" t="n">
        <f aca="false">IF($T733="","",U733-W733)</f>
        <v>0.128012016892253</v>
      </c>
      <c r="Y733" s="15" t="n">
        <f aca="false">IF($T733="","",V733-W733)</f>
        <v>0</v>
      </c>
    </row>
    <row r="734" customFormat="false" ht="12.75" hidden="false" customHeight="false" outlineLevel="0" collapsed="false">
      <c r="T734" s="14" t="n">
        <f aca="false">IF(((ROW()-2)/$P$36+1)&gt;ROWS(sample),"",(ROW()-2)/$P$36+1)</f>
        <v>30.28</v>
      </c>
      <c r="U734" s="4" t="n">
        <f aca="false">IF($T734="","",IF($T734=INT($T734),INDEX(sample,$T734,COLUMN(B800)),INDEX(sample,$T734+1,COLUMN(B800))*($T734-INT($T734))+INDEX(sample,$T734,COLUMN(B800))*(1-$T734+INT($T734))))</f>
        <v>-0.462748135778667</v>
      </c>
      <c r="V734" s="4" t="n">
        <f aca="false">IF($T734="","",IF($T734=INT($T734),INDEX(sample,$T734,COLUMN(C800)),INDEX(sample,$T734+1,COLUMN(C800))*($T734-INT($T734))+INDEX(sample,$T734,COLUMN(C800))*(1-$T734+INT($T734))))</f>
        <v>-0.598941691082932</v>
      </c>
      <c r="W734" s="15" t="n">
        <f aca="false">IF($T734="","",MIN(U734:V734))</f>
        <v>-0.598941691082932</v>
      </c>
      <c r="X734" s="15" t="n">
        <f aca="false">IF($T734="","",U734-W734)</f>
        <v>0.136193555304265</v>
      </c>
      <c r="Y734" s="15" t="n">
        <f aca="false">IF($T734="","",V734-W734)</f>
        <v>0</v>
      </c>
    </row>
    <row r="735" customFormat="false" ht="12.75" hidden="false" customHeight="false" outlineLevel="0" collapsed="false">
      <c r="T735" s="14" t="n">
        <f aca="false">IF(((ROW()-2)/$P$36+1)&gt;ROWS(sample),"",(ROW()-2)/$P$36+1)</f>
        <v>30.32</v>
      </c>
      <c r="U735" s="4" t="n">
        <f aca="false">IF($T735="","",IF($T735=INT($T735),INDEX(sample,$T735,COLUMN(B801)),INDEX(sample,$T735+1,COLUMN(B801))*($T735-INT($T735))+INDEX(sample,$T735,COLUMN(B801))*(1-$T735+INT($T735))))</f>
        <v>-0.456614985896345</v>
      </c>
      <c r="V735" s="4" t="n">
        <f aca="false">IF($T735="","",IF($T735=INT($T735),INDEX(sample,$T735,COLUMN(C801)),INDEX(sample,$T735+1,COLUMN(C801))*($T735-INT($T735))+INDEX(sample,$T735,COLUMN(C801))*(1-$T735+INT($T735))))</f>
        <v>-0.600990079612622</v>
      </c>
      <c r="W735" s="15" t="n">
        <f aca="false">IF($T735="","",MIN(U735:V735))</f>
        <v>-0.600990079612622</v>
      </c>
      <c r="X735" s="15" t="n">
        <f aca="false">IF($T735="","",U735-W735)</f>
        <v>0.144375093716276</v>
      </c>
      <c r="Y735" s="15" t="n">
        <f aca="false">IF($T735="","",V735-W735)</f>
        <v>0</v>
      </c>
    </row>
    <row r="736" customFormat="false" ht="12.75" hidden="false" customHeight="false" outlineLevel="0" collapsed="false">
      <c r="T736" s="14" t="n">
        <f aca="false">IF(((ROW()-2)/$P$36+1)&gt;ROWS(sample),"",(ROW()-2)/$P$36+1)</f>
        <v>30.36</v>
      </c>
      <c r="U736" s="4" t="n">
        <f aca="false">IF($T736="","",IF($T736=INT($T736),INDEX(sample,$T736,COLUMN(B802)),INDEX(sample,$T736+1,COLUMN(B802))*($T736-INT($T736))+INDEX(sample,$T736,COLUMN(B802))*(1-$T736+INT($T736))))</f>
        <v>-0.450481836014024</v>
      </c>
      <c r="V736" s="4" t="n">
        <f aca="false">IF($T736="","",IF($T736=INT($T736),INDEX(sample,$T736,COLUMN(C802)),INDEX(sample,$T736+1,COLUMN(C802))*($T736-INT($T736))+INDEX(sample,$T736,COLUMN(C802))*(1-$T736+INT($T736))))</f>
        <v>-0.603038468142312</v>
      </c>
      <c r="W736" s="15" t="n">
        <f aca="false">IF($T736="","",MIN(U736:V736))</f>
        <v>-0.603038468142312</v>
      </c>
      <c r="X736" s="15" t="n">
        <f aca="false">IF($T736="","",U736-W736)</f>
        <v>0.152556632128288</v>
      </c>
      <c r="Y736" s="15" t="n">
        <f aca="false">IF($T736="","",V736-W736)</f>
        <v>0</v>
      </c>
    </row>
    <row r="737" customFormat="false" ht="12.75" hidden="false" customHeight="false" outlineLevel="0" collapsed="false">
      <c r="T737" s="14" t="n">
        <f aca="false">IF(((ROW()-2)/$P$36+1)&gt;ROWS(sample),"",(ROW()-2)/$P$36+1)</f>
        <v>30.4</v>
      </c>
      <c r="U737" s="4" t="n">
        <f aca="false">IF($T737="","",IF($T737=INT($T737),INDEX(sample,$T737,COLUMN(B803)),INDEX(sample,$T737+1,COLUMN(B803))*($T737-INT($T737))+INDEX(sample,$T737,COLUMN(B803))*(1-$T737+INT($T737))))</f>
        <v>-0.444348686131703</v>
      </c>
      <c r="V737" s="4" t="n">
        <f aca="false">IF($T737="","",IF($T737=INT($T737),INDEX(sample,$T737,COLUMN(C803)),INDEX(sample,$T737+1,COLUMN(C803))*($T737-INT($T737))+INDEX(sample,$T737,COLUMN(C803))*(1-$T737+INT($T737))))</f>
        <v>-0.605086856672002</v>
      </c>
      <c r="W737" s="15" t="n">
        <f aca="false">IF($T737="","",MIN(U737:V737))</f>
        <v>-0.605086856672002</v>
      </c>
      <c r="X737" s="15" t="n">
        <f aca="false">IF($T737="","",U737-W737)</f>
        <v>0.160738170540299</v>
      </c>
      <c r="Y737" s="15" t="n">
        <f aca="false">IF($T737="","",V737-W737)</f>
        <v>0</v>
      </c>
    </row>
    <row r="738" customFormat="false" ht="12.75" hidden="false" customHeight="false" outlineLevel="0" collapsed="false">
      <c r="T738" s="14" t="n">
        <f aca="false">IF(((ROW()-2)/$P$36+1)&gt;ROWS(sample),"",(ROW()-2)/$P$36+1)</f>
        <v>30.44</v>
      </c>
      <c r="U738" s="4" t="n">
        <f aca="false">IF($T738="","",IF($T738=INT($T738),INDEX(sample,$T738,COLUMN(B804)),INDEX(sample,$T738+1,COLUMN(B804))*($T738-INT($T738))+INDEX(sample,$T738,COLUMN(B804))*(1-$T738+INT($T738))))</f>
        <v>-0.438215536249381</v>
      </c>
      <c r="V738" s="4" t="n">
        <f aca="false">IF($T738="","",IF($T738=INT($T738),INDEX(sample,$T738,COLUMN(C804)),INDEX(sample,$T738+1,COLUMN(C804))*($T738-INT($T738))+INDEX(sample,$T738,COLUMN(C804))*(1-$T738+INT($T738))))</f>
        <v>-0.607135245201692</v>
      </c>
      <c r="W738" s="15" t="n">
        <f aca="false">IF($T738="","",MIN(U738:V738))</f>
        <v>-0.607135245201692</v>
      </c>
      <c r="X738" s="15" t="n">
        <f aca="false">IF($T738="","",U738-W738)</f>
        <v>0.168919708952311</v>
      </c>
      <c r="Y738" s="15" t="n">
        <f aca="false">IF($T738="","",V738-W738)</f>
        <v>0</v>
      </c>
    </row>
    <row r="739" customFormat="false" ht="12.75" hidden="false" customHeight="false" outlineLevel="0" collapsed="false">
      <c r="T739" s="14" t="n">
        <f aca="false">IF(((ROW()-2)/$P$36+1)&gt;ROWS(sample),"",(ROW()-2)/$P$36+1)</f>
        <v>30.48</v>
      </c>
      <c r="U739" s="4" t="n">
        <f aca="false">IF($T739="","",IF($T739=INT($T739),INDEX(sample,$T739,COLUMN(B805)),INDEX(sample,$T739+1,COLUMN(B805))*($T739-INT($T739))+INDEX(sample,$T739,COLUMN(B805))*(1-$T739+INT($T739))))</f>
        <v>-0.432082386367059</v>
      </c>
      <c r="V739" s="4" t="n">
        <f aca="false">IF($T739="","",IF($T739=INT($T739),INDEX(sample,$T739,COLUMN(C805)),INDEX(sample,$T739+1,COLUMN(C805))*($T739-INT($T739))+INDEX(sample,$T739,COLUMN(C805))*(1-$T739+INT($T739))))</f>
        <v>-0.609183633731382</v>
      </c>
      <c r="W739" s="15" t="n">
        <f aca="false">IF($T739="","",MIN(U739:V739))</f>
        <v>-0.609183633731382</v>
      </c>
      <c r="X739" s="15" t="n">
        <f aca="false">IF($T739="","",U739-W739)</f>
        <v>0.177101247364323</v>
      </c>
      <c r="Y739" s="15" t="n">
        <f aca="false">IF($T739="","",V739-W739)</f>
        <v>0</v>
      </c>
    </row>
    <row r="740" customFormat="false" ht="12.75" hidden="false" customHeight="false" outlineLevel="0" collapsed="false">
      <c r="T740" s="14" t="n">
        <f aca="false">IF(((ROW()-2)/$P$36+1)&gt;ROWS(sample),"",(ROW()-2)/$P$36+1)</f>
        <v>30.52</v>
      </c>
      <c r="U740" s="4" t="n">
        <f aca="false">IF($T740="","",IF($T740=INT($T740),INDEX(sample,$T740,COLUMN(B806)),INDEX(sample,$T740+1,COLUMN(B806))*($T740-INT($T740))+INDEX(sample,$T740,COLUMN(B806))*(1-$T740+INT($T740))))</f>
        <v>-0.425949236484738</v>
      </c>
      <c r="V740" s="4" t="n">
        <f aca="false">IF($T740="","",IF($T740=INT($T740),INDEX(sample,$T740,COLUMN(C806)),INDEX(sample,$T740+1,COLUMN(C806))*($T740-INT($T740))+INDEX(sample,$T740,COLUMN(C806))*(1-$T740+INT($T740))))</f>
        <v>-0.611232022261072</v>
      </c>
      <c r="W740" s="15" t="n">
        <f aca="false">IF($T740="","",MIN(U740:V740))</f>
        <v>-0.611232022261072</v>
      </c>
      <c r="X740" s="15" t="n">
        <f aca="false">IF($T740="","",U740-W740)</f>
        <v>0.185282785776334</v>
      </c>
      <c r="Y740" s="15" t="n">
        <f aca="false">IF($T740="","",V740-W740)</f>
        <v>0</v>
      </c>
    </row>
    <row r="741" customFormat="false" ht="12.75" hidden="false" customHeight="false" outlineLevel="0" collapsed="false">
      <c r="T741" s="14" t="n">
        <f aca="false">IF(((ROW()-2)/$P$36+1)&gt;ROWS(sample),"",(ROW()-2)/$P$36+1)</f>
        <v>30.56</v>
      </c>
      <c r="U741" s="4" t="n">
        <f aca="false">IF($T741="","",IF($T741=INT($T741),INDEX(sample,$T741,COLUMN(B807)),INDEX(sample,$T741+1,COLUMN(B807))*($T741-INT($T741))+INDEX(sample,$T741,COLUMN(B807))*(1-$T741+INT($T741))))</f>
        <v>-0.419816086602416</v>
      </c>
      <c r="V741" s="4" t="n">
        <f aca="false">IF($T741="","",IF($T741=INT($T741),INDEX(sample,$T741,COLUMN(C807)),INDEX(sample,$T741+1,COLUMN(C807))*($T741-INT($T741))+INDEX(sample,$T741,COLUMN(C807))*(1-$T741+INT($T741))))</f>
        <v>-0.613280410790762</v>
      </c>
      <c r="W741" s="15" t="n">
        <f aca="false">IF($T741="","",MIN(U741:V741))</f>
        <v>-0.613280410790762</v>
      </c>
      <c r="X741" s="15" t="n">
        <f aca="false">IF($T741="","",U741-W741)</f>
        <v>0.193464324188346</v>
      </c>
      <c r="Y741" s="15" t="n">
        <f aca="false">IF($T741="","",V741-W741)</f>
        <v>0</v>
      </c>
    </row>
    <row r="742" customFormat="false" ht="12.75" hidden="false" customHeight="false" outlineLevel="0" collapsed="false">
      <c r="T742" s="14" t="n">
        <f aca="false">IF(((ROW()-2)/$P$36+1)&gt;ROWS(sample),"",(ROW()-2)/$P$36+1)</f>
        <v>30.6</v>
      </c>
      <c r="U742" s="4" t="n">
        <f aca="false">IF($T742="","",IF($T742=INT($T742),INDEX(sample,$T742,COLUMN(B808)),INDEX(sample,$T742+1,COLUMN(B808))*($T742-INT($T742))+INDEX(sample,$T742,COLUMN(B808))*(1-$T742+INT($T742))))</f>
        <v>-0.413682936720094</v>
      </c>
      <c r="V742" s="4" t="n">
        <f aca="false">IF($T742="","",IF($T742=INT($T742),INDEX(sample,$T742,COLUMN(C808)),INDEX(sample,$T742+1,COLUMN(C808))*($T742-INT($T742))+INDEX(sample,$T742,COLUMN(C808))*(1-$T742+INT($T742))))</f>
        <v>-0.615328799320453</v>
      </c>
      <c r="W742" s="15" t="n">
        <f aca="false">IF($T742="","",MIN(U742:V742))</f>
        <v>-0.615328799320453</v>
      </c>
      <c r="X742" s="15" t="n">
        <f aca="false">IF($T742="","",U742-W742)</f>
        <v>0.201645862600358</v>
      </c>
      <c r="Y742" s="15" t="n">
        <f aca="false">IF($T742="","",V742-W742)</f>
        <v>0</v>
      </c>
    </row>
    <row r="743" customFormat="false" ht="12.75" hidden="false" customHeight="false" outlineLevel="0" collapsed="false">
      <c r="T743" s="14" t="n">
        <f aca="false">IF(((ROW()-2)/$P$36+1)&gt;ROWS(sample),"",(ROW()-2)/$P$36+1)</f>
        <v>30.64</v>
      </c>
      <c r="U743" s="4" t="n">
        <f aca="false">IF($T743="","",IF($T743=INT($T743),INDEX(sample,$T743,COLUMN(B809)),INDEX(sample,$T743+1,COLUMN(B809))*($T743-INT($T743))+INDEX(sample,$T743,COLUMN(B809))*(1-$T743+INT($T743))))</f>
        <v>-0.407549786837773</v>
      </c>
      <c r="V743" s="4" t="n">
        <f aca="false">IF($T743="","",IF($T743=INT($T743),INDEX(sample,$T743,COLUMN(C809)),INDEX(sample,$T743+1,COLUMN(C809))*($T743-INT($T743))+INDEX(sample,$T743,COLUMN(C809))*(1-$T743+INT($T743))))</f>
        <v>-0.617377187850143</v>
      </c>
      <c r="W743" s="15" t="n">
        <f aca="false">IF($T743="","",MIN(U743:V743))</f>
        <v>-0.617377187850143</v>
      </c>
      <c r="X743" s="15" t="n">
        <f aca="false">IF($T743="","",U743-W743)</f>
        <v>0.20982740101237</v>
      </c>
      <c r="Y743" s="15" t="n">
        <f aca="false">IF($T743="","",V743-W743)</f>
        <v>0</v>
      </c>
    </row>
    <row r="744" customFormat="false" ht="12.75" hidden="false" customHeight="false" outlineLevel="0" collapsed="false">
      <c r="T744" s="14" t="n">
        <f aca="false">IF(((ROW()-2)/$P$36+1)&gt;ROWS(sample),"",(ROW()-2)/$P$36+1)</f>
        <v>30.68</v>
      </c>
      <c r="U744" s="4" t="n">
        <f aca="false">IF($T744="","",IF($T744=INT($T744),INDEX(sample,$T744,COLUMN(B810)),INDEX(sample,$T744+1,COLUMN(B810))*($T744-INT($T744))+INDEX(sample,$T744,COLUMN(B810))*(1-$T744+INT($T744))))</f>
        <v>-0.401416636955452</v>
      </c>
      <c r="V744" s="4" t="n">
        <f aca="false">IF($T744="","",IF($T744=INT($T744),INDEX(sample,$T744,COLUMN(C810)),INDEX(sample,$T744+1,COLUMN(C810))*($T744-INT($T744))+INDEX(sample,$T744,COLUMN(C810))*(1-$T744+INT($T744))))</f>
        <v>-0.619425576379833</v>
      </c>
      <c r="W744" s="15" t="n">
        <f aca="false">IF($T744="","",MIN(U744:V744))</f>
        <v>-0.619425576379833</v>
      </c>
      <c r="X744" s="15" t="n">
        <f aca="false">IF($T744="","",U744-W744)</f>
        <v>0.218008939424381</v>
      </c>
      <c r="Y744" s="15" t="n">
        <f aca="false">IF($T744="","",V744-W744)</f>
        <v>0</v>
      </c>
    </row>
    <row r="745" customFormat="false" ht="12.75" hidden="false" customHeight="false" outlineLevel="0" collapsed="false">
      <c r="T745" s="14" t="n">
        <f aca="false">IF(((ROW()-2)/$P$36+1)&gt;ROWS(sample),"",(ROW()-2)/$P$36+1)</f>
        <v>30.72</v>
      </c>
      <c r="U745" s="4" t="n">
        <f aca="false">IF($T745="","",IF($T745=INT($T745),INDEX(sample,$T745,COLUMN(B811)),INDEX(sample,$T745+1,COLUMN(B811))*($T745-INT($T745))+INDEX(sample,$T745,COLUMN(B811))*(1-$T745+INT($T745))))</f>
        <v>-0.39528348707313</v>
      </c>
      <c r="V745" s="4" t="n">
        <f aca="false">IF($T745="","",IF($T745=INT($T745),INDEX(sample,$T745,COLUMN(C811)),INDEX(sample,$T745+1,COLUMN(C811))*($T745-INT($T745))+INDEX(sample,$T745,COLUMN(C811))*(1-$T745+INT($T745))))</f>
        <v>-0.621473964909523</v>
      </c>
      <c r="W745" s="15" t="n">
        <f aca="false">IF($T745="","",MIN(U745:V745))</f>
        <v>-0.621473964909523</v>
      </c>
      <c r="X745" s="15" t="n">
        <f aca="false">IF($T745="","",U745-W745)</f>
        <v>0.226190477836393</v>
      </c>
      <c r="Y745" s="15" t="n">
        <f aca="false">IF($T745="","",V745-W745)</f>
        <v>0</v>
      </c>
    </row>
    <row r="746" customFormat="false" ht="12.75" hidden="false" customHeight="false" outlineLevel="0" collapsed="false">
      <c r="T746" s="14" t="n">
        <f aca="false">IF(((ROW()-2)/$P$36+1)&gt;ROWS(sample),"",(ROW()-2)/$P$36+1)</f>
        <v>30.76</v>
      </c>
      <c r="U746" s="4" t="n">
        <f aca="false">IF($T746="","",IF($T746=INT($T746),INDEX(sample,$T746,COLUMN(B812)),INDEX(sample,$T746+1,COLUMN(B812))*($T746-INT($T746))+INDEX(sample,$T746,COLUMN(B812))*(1-$T746+INT($T746))))</f>
        <v>-0.389150337190808</v>
      </c>
      <c r="V746" s="4" t="n">
        <f aca="false">IF($T746="","",IF($T746=INT($T746),INDEX(sample,$T746,COLUMN(C812)),INDEX(sample,$T746+1,COLUMN(C812))*($T746-INT($T746))+INDEX(sample,$T746,COLUMN(C812))*(1-$T746+INT($T746))))</f>
        <v>-0.623522353439213</v>
      </c>
      <c r="W746" s="15" t="n">
        <f aca="false">IF($T746="","",MIN(U746:V746))</f>
        <v>-0.623522353439213</v>
      </c>
      <c r="X746" s="15" t="n">
        <f aca="false">IF($T746="","",U746-W746)</f>
        <v>0.234372016248405</v>
      </c>
      <c r="Y746" s="15" t="n">
        <f aca="false">IF($T746="","",V746-W746)</f>
        <v>0</v>
      </c>
    </row>
    <row r="747" customFormat="false" ht="12.75" hidden="false" customHeight="false" outlineLevel="0" collapsed="false">
      <c r="T747" s="14" t="n">
        <f aca="false">IF(((ROW()-2)/$P$36+1)&gt;ROWS(sample),"",(ROW()-2)/$P$36+1)</f>
        <v>30.8</v>
      </c>
      <c r="U747" s="4" t="n">
        <f aca="false">IF($T747="","",IF($T747=INT($T747),INDEX(sample,$T747,COLUMN(B813)),INDEX(sample,$T747+1,COLUMN(B813))*($T747-INT($T747))+INDEX(sample,$T747,COLUMN(B813))*(1-$T747+INT($T747))))</f>
        <v>-0.383017187308487</v>
      </c>
      <c r="V747" s="4" t="n">
        <f aca="false">IF($T747="","",IF($T747=INT($T747),INDEX(sample,$T747,COLUMN(C813)),INDEX(sample,$T747+1,COLUMN(C813))*($T747-INT($T747))+INDEX(sample,$T747,COLUMN(C813))*(1-$T747+INT($T747))))</f>
        <v>-0.625570741968903</v>
      </c>
      <c r="W747" s="15" t="n">
        <f aca="false">IF($T747="","",MIN(U747:V747))</f>
        <v>-0.625570741968903</v>
      </c>
      <c r="X747" s="15" t="n">
        <f aca="false">IF($T747="","",U747-W747)</f>
        <v>0.242553554660416</v>
      </c>
      <c r="Y747" s="15" t="n">
        <f aca="false">IF($T747="","",V747-W747)</f>
        <v>0</v>
      </c>
    </row>
    <row r="748" customFormat="false" ht="12.75" hidden="false" customHeight="false" outlineLevel="0" collapsed="false">
      <c r="T748" s="14" t="n">
        <f aca="false">IF(((ROW()-2)/$P$36+1)&gt;ROWS(sample),"",(ROW()-2)/$P$36+1)</f>
        <v>30.84</v>
      </c>
      <c r="U748" s="4" t="n">
        <f aca="false">IF($T748="","",IF($T748=INT($T748),INDEX(sample,$T748,COLUMN(B814)),INDEX(sample,$T748+1,COLUMN(B814))*($T748-INT($T748))+INDEX(sample,$T748,COLUMN(B814))*(1-$T748+INT($T748))))</f>
        <v>-0.376884037426165</v>
      </c>
      <c r="V748" s="4" t="n">
        <f aca="false">IF($T748="","",IF($T748=INT($T748),INDEX(sample,$T748,COLUMN(C814)),INDEX(sample,$T748+1,COLUMN(C814))*($T748-INT($T748))+INDEX(sample,$T748,COLUMN(C814))*(1-$T748+INT($T748))))</f>
        <v>-0.627619130498593</v>
      </c>
      <c r="W748" s="15" t="n">
        <f aca="false">IF($T748="","",MIN(U748:V748))</f>
        <v>-0.627619130498593</v>
      </c>
      <c r="X748" s="15" t="n">
        <f aca="false">IF($T748="","",U748-W748)</f>
        <v>0.250735093072428</v>
      </c>
      <c r="Y748" s="15" t="n">
        <f aca="false">IF($T748="","",V748-W748)</f>
        <v>0</v>
      </c>
    </row>
    <row r="749" customFormat="false" ht="12.75" hidden="false" customHeight="false" outlineLevel="0" collapsed="false">
      <c r="T749" s="14" t="n">
        <f aca="false">IF(((ROW()-2)/$P$36+1)&gt;ROWS(sample),"",(ROW()-2)/$P$36+1)</f>
        <v>30.88</v>
      </c>
      <c r="U749" s="4" t="n">
        <f aca="false">IF($T749="","",IF($T749=INT($T749),INDEX(sample,$T749,COLUMN(B815)),INDEX(sample,$T749+1,COLUMN(B815))*($T749-INT($T749))+INDEX(sample,$T749,COLUMN(B815))*(1-$T749+INT($T749))))</f>
        <v>-0.370750887543844</v>
      </c>
      <c r="V749" s="4" t="n">
        <f aca="false">IF($T749="","",IF($T749=INT($T749),INDEX(sample,$T749,COLUMN(C815)),INDEX(sample,$T749+1,COLUMN(C815))*($T749-INT($T749))+INDEX(sample,$T749,COLUMN(C815))*(1-$T749+INT($T749))))</f>
        <v>-0.629667519028283</v>
      </c>
      <c r="W749" s="15" t="n">
        <f aca="false">IF($T749="","",MIN(U749:V749))</f>
        <v>-0.629667519028283</v>
      </c>
      <c r="X749" s="15" t="n">
        <f aca="false">IF($T749="","",U749-W749)</f>
        <v>0.258916631484439</v>
      </c>
      <c r="Y749" s="15" t="n">
        <f aca="false">IF($T749="","",V749-W749)</f>
        <v>0</v>
      </c>
    </row>
    <row r="750" customFormat="false" ht="12.75" hidden="false" customHeight="false" outlineLevel="0" collapsed="false">
      <c r="T750" s="14" t="n">
        <f aca="false">IF(((ROW()-2)/$P$36+1)&gt;ROWS(sample),"",(ROW()-2)/$P$36+1)</f>
        <v>30.92</v>
      </c>
      <c r="U750" s="4" t="n">
        <f aca="false">IF($T750="","",IF($T750=INT($T750),INDEX(sample,$T750,COLUMN(B816)),INDEX(sample,$T750+1,COLUMN(B816))*($T750-INT($T750))+INDEX(sample,$T750,COLUMN(B816))*(1-$T750+INT($T750))))</f>
        <v>-0.364617737661522</v>
      </c>
      <c r="V750" s="4" t="n">
        <f aca="false">IF($T750="","",IF($T750=INT($T750),INDEX(sample,$T750,COLUMN(C816)),INDEX(sample,$T750+1,COLUMN(C816))*($T750-INT($T750))+INDEX(sample,$T750,COLUMN(C816))*(1-$T750+INT($T750))))</f>
        <v>-0.631715907557973</v>
      </c>
      <c r="W750" s="15" t="n">
        <f aca="false">IF($T750="","",MIN(U750:V750))</f>
        <v>-0.631715907557973</v>
      </c>
      <c r="X750" s="15" t="n">
        <f aca="false">IF($T750="","",U750-W750)</f>
        <v>0.267098169896452</v>
      </c>
      <c r="Y750" s="15" t="n">
        <f aca="false">IF($T750="","",V750-W750)</f>
        <v>0</v>
      </c>
    </row>
    <row r="751" customFormat="false" ht="12.75" hidden="false" customHeight="false" outlineLevel="0" collapsed="false">
      <c r="T751" s="14" t="n">
        <f aca="false">IF(((ROW()-2)/$P$36+1)&gt;ROWS(sample),"",(ROW()-2)/$P$36+1)</f>
        <v>30.96</v>
      </c>
      <c r="U751" s="4" t="n">
        <f aca="false">IF($T751="","",IF($T751=INT($T751),INDEX(sample,$T751,COLUMN(B817)),INDEX(sample,$T751+1,COLUMN(B817))*($T751-INT($T751))+INDEX(sample,$T751,COLUMN(B817))*(1-$T751+INT($T751))))</f>
        <v>-0.3584845877792</v>
      </c>
      <c r="V751" s="4" t="n">
        <f aca="false">IF($T751="","",IF($T751=INT($T751),INDEX(sample,$T751,COLUMN(C817)),INDEX(sample,$T751+1,COLUMN(C817))*($T751-INT($T751))+INDEX(sample,$T751,COLUMN(C817))*(1-$T751+INT($T751))))</f>
        <v>-0.633764296087664</v>
      </c>
      <c r="W751" s="15" t="n">
        <f aca="false">IF($T751="","",MIN(U751:V751))</f>
        <v>-0.633764296087664</v>
      </c>
      <c r="X751" s="15" t="n">
        <f aca="false">IF($T751="","",U751-W751)</f>
        <v>0.275279708308463</v>
      </c>
      <c r="Y751" s="15" t="n">
        <f aca="false">IF($T751="","",V751-W751)</f>
        <v>0</v>
      </c>
    </row>
    <row r="752" customFormat="false" ht="12.75" hidden="false" customHeight="false" outlineLevel="0" collapsed="false">
      <c r="T752" s="14" t="n">
        <f aca="false">IF(((ROW()-2)/$P$36+1)&gt;ROWS(sample),"",(ROW()-2)/$P$36+1)</f>
        <v>31</v>
      </c>
      <c r="U752" s="4" t="n">
        <f aca="false">IF($T752="","",IF($T752=INT($T752),INDEX(sample,$T752,COLUMN(B818)),INDEX(sample,$T752+1,COLUMN(B818))*($T752-INT($T752))+INDEX(sample,$T752,COLUMN(B818))*(1-$T752+INT($T752))))</f>
        <v>-0.352351437896879</v>
      </c>
      <c r="V752" s="4" t="n">
        <f aca="false">IF($T752="","",IF($T752=INT($T752),INDEX(sample,$T752,COLUMN(C818)),INDEX(sample,$T752+1,COLUMN(C818))*($T752-INT($T752))+INDEX(sample,$T752,COLUMN(C818))*(1-$T752+INT($T752))))</f>
        <v>-0.635812684617354</v>
      </c>
      <c r="W752" s="15" t="n">
        <f aca="false">IF($T752="","",MIN(U752:V752))</f>
        <v>-0.635812684617354</v>
      </c>
      <c r="X752" s="15" t="n">
        <f aca="false">IF($T752="","",U752-W752)</f>
        <v>0.283461246720475</v>
      </c>
      <c r="Y752" s="15" t="n">
        <f aca="false">IF($T752="","",V752-W752)</f>
        <v>0</v>
      </c>
    </row>
    <row r="753" customFormat="false" ht="12.75" hidden="false" customHeight="false" outlineLevel="0" collapsed="false">
      <c r="T753" s="14" t="n">
        <f aca="false">IF(((ROW()-2)/$P$36+1)&gt;ROWS(sample),"",(ROW()-2)/$P$36+1)</f>
        <v>31.04</v>
      </c>
      <c r="U753" s="4" t="n">
        <f aca="false">IF($T753="","",IF($T753=INT($T753),INDEX(sample,$T753,COLUMN(B819)),INDEX(sample,$T753+1,COLUMN(B819))*($T753-INT($T753))+INDEX(sample,$T753,COLUMN(B819))*(1-$T753+INT($T753))))</f>
        <v>-0.346003121682591</v>
      </c>
      <c r="V753" s="4" t="n">
        <f aca="false">IF($T753="","",IF($T753=INT($T753),INDEX(sample,$T753,COLUMN(C819)),INDEX(sample,$T753+1,COLUMN(C819))*($T753-INT($T753))+INDEX(sample,$T753,COLUMN(C819))*(1-$T753+INT($T753))))</f>
        <v>-0.637806760674141</v>
      </c>
      <c r="W753" s="15" t="n">
        <f aca="false">IF($T753="","",MIN(U753:V753))</f>
        <v>-0.637806760674141</v>
      </c>
      <c r="X753" s="15" t="n">
        <f aca="false">IF($T753="","",U753-W753)</f>
        <v>0.29180363899155</v>
      </c>
      <c r="Y753" s="15" t="n">
        <f aca="false">IF($T753="","",V753-W753)</f>
        <v>0</v>
      </c>
    </row>
    <row r="754" customFormat="false" ht="12.75" hidden="false" customHeight="false" outlineLevel="0" collapsed="false">
      <c r="T754" s="14" t="n">
        <f aca="false">IF(((ROW()-2)/$P$36+1)&gt;ROWS(sample),"",(ROW()-2)/$P$36+1)</f>
        <v>31.08</v>
      </c>
      <c r="U754" s="4" t="n">
        <f aca="false">IF($T754="","",IF($T754=INT($T754),INDEX(sample,$T754,COLUMN(B820)),INDEX(sample,$T754+1,COLUMN(B820))*($T754-INT($T754))+INDEX(sample,$T754,COLUMN(B820))*(1-$T754+INT($T754))))</f>
        <v>-0.339654805468303</v>
      </c>
      <c r="V754" s="4" t="n">
        <f aca="false">IF($T754="","",IF($T754=INT($T754),INDEX(sample,$T754,COLUMN(C820)),INDEX(sample,$T754+1,COLUMN(C820))*($T754-INT($T754))+INDEX(sample,$T754,COLUMN(C820))*(1-$T754+INT($T754))))</f>
        <v>-0.639800836730928</v>
      </c>
      <c r="W754" s="15" t="n">
        <f aca="false">IF($T754="","",MIN(U754:V754))</f>
        <v>-0.639800836730928</v>
      </c>
      <c r="X754" s="15" t="n">
        <f aca="false">IF($T754="","",U754-W754)</f>
        <v>0.300146031262625</v>
      </c>
      <c r="Y754" s="15" t="n">
        <f aca="false">IF($T754="","",V754-W754)</f>
        <v>0</v>
      </c>
    </row>
    <row r="755" customFormat="false" ht="12.75" hidden="false" customHeight="false" outlineLevel="0" collapsed="false">
      <c r="T755" s="14" t="n">
        <f aca="false">IF(((ROW()-2)/$P$36+1)&gt;ROWS(sample),"",(ROW()-2)/$P$36+1)</f>
        <v>31.12</v>
      </c>
      <c r="U755" s="4" t="n">
        <f aca="false">IF($T755="","",IF($T755=INT($T755),INDEX(sample,$T755,COLUMN(B821)),INDEX(sample,$T755+1,COLUMN(B821))*($T755-INT($T755))+INDEX(sample,$T755,COLUMN(B821))*(1-$T755+INT($T755))))</f>
        <v>-0.333306489254014</v>
      </c>
      <c r="V755" s="4" t="n">
        <f aca="false">IF($T755="","",IF($T755=INT($T755),INDEX(sample,$T755,COLUMN(C821)),INDEX(sample,$T755+1,COLUMN(C821))*($T755-INT($T755))+INDEX(sample,$T755,COLUMN(C821))*(1-$T755+INT($T755))))</f>
        <v>-0.641794912787715</v>
      </c>
      <c r="W755" s="15" t="n">
        <f aca="false">IF($T755="","",MIN(U755:V755))</f>
        <v>-0.641794912787715</v>
      </c>
      <c r="X755" s="15" t="n">
        <f aca="false">IF($T755="","",U755-W755)</f>
        <v>0.308488423533701</v>
      </c>
      <c r="Y755" s="15" t="n">
        <f aca="false">IF($T755="","",V755-W755)</f>
        <v>0</v>
      </c>
    </row>
    <row r="756" customFormat="false" ht="12.75" hidden="false" customHeight="false" outlineLevel="0" collapsed="false">
      <c r="T756" s="14" t="n">
        <f aca="false">IF(((ROW()-2)/$P$36+1)&gt;ROWS(sample),"",(ROW()-2)/$P$36+1)</f>
        <v>31.16</v>
      </c>
      <c r="U756" s="4" t="n">
        <f aca="false">IF($T756="","",IF($T756=INT($T756),INDEX(sample,$T756,COLUMN(B822)),INDEX(sample,$T756+1,COLUMN(B822))*($T756-INT($T756))+INDEX(sample,$T756,COLUMN(B822))*(1-$T756+INT($T756))))</f>
        <v>-0.326958173039726</v>
      </c>
      <c r="V756" s="4" t="n">
        <f aca="false">IF($T756="","",IF($T756=INT($T756),INDEX(sample,$T756,COLUMN(C822)),INDEX(sample,$T756+1,COLUMN(C822))*($T756-INT($T756))+INDEX(sample,$T756,COLUMN(C822))*(1-$T756+INT($T756))))</f>
        <v>-0.643788988844502</v>
      </c>
      <c r="W756" s="15" t="n">
        <f aca="false">IF($T756="","",MIN(U756:V756))</f>
        <v>-0.643788988844502</v>
      </c>
      <c r="X756" s="15" t="n">
        <f aca="false">IF($T756="","",U756-W756)</f>
        <v>0.316830815804776</v>
      </c>
      <c r="Y756" s="15" t="n">
        <f aca="false">IF($T756="","",V756-W756)</f>
        <v>0</v>
      </c>
    </row>
    <row r="757" customFormat="false" ht="12.75" hidden="false" customHeight="false" outlineLevel="0" collapsed="false">
      <c r="T757" s="14" t="n">
        <f aca="false">IF(((ROW()-2)/$P$36+1)&gt;ROWS(sample),"",(ROW()-2)/$P$36+1)</f>
        <v>31.2</v>
      </c>
      <c r="U757" s="4" t="n">
        <f aca="false">IF($T757="","",IF($T757=INT($T757),INDEX(sample,$T757,COLUMN(B823)),INDEX(sample,$T757+1,COLUMN(B823))*($T757-INT($T757))+INDEX(sample,$T757,COLUMN(B823))*(1-$T757+INT($T757))))</f>
        <v>-0.320609856825438</v>
      </c>
      <c r="V757" s="4" t="n">
        <f aca="false">IF($T757="","",IF($T757=INT($T757),INDEX(sample,$T757,COLUMN(C823)),INDEX(sample,$T757+1,COLUMN(C823))*($T757-INT($T757))+INDEX(sample,$T757,COLUMN(C823))*(1-$T757+INT($T757))))</f>
        <v>-0.645783064901289</v>
      </c>
      <c r="W757" s="15" t="n">
        <f aca="false">IF($T757="","",MIN(U757:V757))</f>
        <v>-0.645783064901289</v>
      </c>
      <c r="X757" s="15" t="n">
        <f aca="false">IF($T757="","",U757-W757)</f>
        <v>0.325173208075851</v>
      </c>
      <c r="Y757" s="15" t="n">
        <f aca="false">IF($T757="","",V757-W757)</f>
        <v>0</v>
      </c>
    </row>
    <row r="758" customFormat="false" ht="12.75" hidden="false" customHeight="false" outlineLevel="0" collapsed="false">
      <c r="T758" s="14" t="n">
        <f aca="false">IF(((ROW()-2)/$P$36+1)&gt;ROWS(sample),"",(ROW()-2)/$P$36+1)</f>
        <v>31.24</v>
      </c>
      <c r="U758" s="4" t="n">
        <f aca="false">IF($T758="","",IF($T758=INT($T758),INDEX(sample,$T758,COLUMN(B824)),INDEX(sample,$T758+1,COLUMN(B824))*($T758-INT($T758))+INDEX(sample,$T758,COLUMN(B824))*(1-$T758+INT($T758))))</f>
        <v>-0.31426154061115</v>
      </c>
      <c r="V758" s="4" t="n">
        <f aca="false">IF($T758="","",IF($T758=INT($T758),INDEX(sample,$T758,COLUMN(C824)),INDEX(sample,$T758+1,COLUMN(C824))*($T758-INT($T758))+INDEX(sample,$T758,COLUMN(C824))*(1-$T758+INT($T758))))</f>
        <v>-0.647777140958076</v>
      </c>
      <c r="W758" s="15" t="n">
        <f aca="false">IF($T758="","",MIN(U758:V758))</f>
        <v>-0.647777140958076</v>
      </c>
      <c r="X758" s="15" t="n">
        <f aca="false">IF($T758="","",U758-W758)</f>
        <v>0.333515600346926</v>
      </c>
      <c r="Y758" s="15" t="n">
        <f aca="false">IF($T758="","",V758-W758)</f>
        <v>0</v>
      </c>
    </row>
    <row r="759" customFormat="false" ht="12.75" hidden="false" customHeight="false" outlineLevel="0" collapsed="false">
      <c r="T759" s="14" t="n">
        <f aca="false">IF(((ROW()-2)/$P$36+1)&gt;ROWS(sample),"",(ROW()-2)/$P$36+1)</f>
        <v>31.28</v>
      </c>
      <c r="U759" s="4" t="n">
        <f aca="false">IF($T759="","",IF($T759=INT($T759),INDEX(sample,$T759,COLUMN(B825)),INDEX(sample,$T759+1,COLUMN(B825))*($T759-INT($T759))+INDEX(sample,$T759,COLUMN(B825))*(1-$T759+INT($T759))))</f>
        <v>-0.307913224396862</v>
      </c>
      <c r="V759" s="4" t="n">
        <f aca="false">IF($T759="","",IF($T759=INT($T759),INDEX(sample,$T759,COLUMN(C825)),INDEX(sample,$T759+1,COLUMN(C825))*($T759-INT($T759))+INDEX(sample,$T759,COLUMN(C825))*(1-$T759+INT($T759))))</f>
        <v>-0.649771217014863</v>
      </c>
      <c r="W759" s="15" t="n">
        <f aca="false">IF($T759="","",MIN(U759:V759))</f>
        <v>-0.649771217014863</v>
      </c>
      <c r="X759" s="15" t="n">
        <f aca="false">IF($T759="","",U759-W759)</f>
        <v>0.341857992618002</v>
      </c>
      <c r="Y759" s="15" t="n">
        <f aca="false">IF($T759="","",V759-W759)</f>
        <v>0</v>
      </c>
    </row>
    <row r="760" customFormat="false" ht="12.75" hidden="false" customHeight="false" outlineLevel="0" collapsed="false">
      <c r="T760" s="14" t="n">
        <f aca="false">IF(((ROW()-2)/$P$36+1)&gt;ROWS(sample),"",(ROW()-2)/$P$36+1)</f>
        <v>31.32</v>
      </c>
      <c r="U760" s="4" t="n">
        <f aca="false">IF($T760="","",IF($T760=INT($T760),INDEX(sample,$T760,COLUMN(B826)),INDEX(sample,$T760+1,COLUMN(B826))*($T760-INT($T760))+INDEX(sample,$T760,COLUMN(B826))*(1-$T760+INT($T760))))</f>
        <v>-0.301564908182574</v>
      </c>
      <c r="V760" s="4" t="n">
        <f aca="false">IF($T760="","",IF($T760=INT($T760),INDEX(sample,$T760,COLUMN(C826)),INDEX(sample,$T760+1,COLUMN(C826))*($T760-INT($T760))+INDEX(sample,$T760,COLUMN(C826))*(1-$T760+INT($T760))))</f>
        <v>-0.65176529307165</v>
      </c>
      <c r="W760" s="15" t="n">
        <f aca="false">IF($T760="","",MIN(U760:V760))</f>
        <v>-0.65176529307165</v>
      </c>
      <c r="X760" s="15" t="n">
        <f aca="false">IF($T760="","",U760-W760)</f>
        <v>0.350200384889077</v>
      </c>
      <c r="Y760" s="15" t="n">
        <f aca="false">IF($T760="","",V760-W760)</f>
        <v>0</v>
      </c>
    </row>
    <row r="761" customFormat="false" ht="12.75" hidden="false" customHeight="false" outlineLevel="0" collapsed="false">
      <c r="T761" s="14" t="n">
        <f aca="false">IF(((ROW()-2)/$P$36+1)&gt;ROWS(sample),"",(ROW()-2)/$P$36+1)</f>
        <v>31.36</v>
      </c>
      <c r="U761" s="4" t="n">
        <f aca="false">IF($T761="","",IF($T761=INT($T761),INDEX(sample,$T761,COLUMN(B827)),INDEX(sample,$T761+1,COLUMN(B827))*($T761-INT($T761))+INDEX(sample,$T761,COLUMN(B827))*(1-$T761+INT($T761))))</f>
        <v>-0.295216591968286</v>
      </c>
      <c r="V761" s="4" t="n">
        <f aca="false">IF($T761="","",IF($T761=INT($T761),INDEX(sample,$T761,COLUMN(C827)),INDEX(sample,$T761+1,COLUMN(C827))*($T761-INT($T761))+INDEX(sample,$T761,COLUMN(C827))*(1-$T761+INT($T761))))</f>
        <v>-0.653759369128438</v>
      </c>
      <c r="W761" s="15" t="n">
        <f aca="false">IF($T761="","",MIN(U761:V761))</f>
        <v>-0.653759369128438</v>
      </c>
      <c r="X761" s="15" t="n">
        <f aca="false">IF($T761="","",U761-W761)</f>
        <v>0.358542777160152</v>
      </c>
      <c r="Y761" s="15" t="n">
        <f aca="false">IF($T761="","",V761-W761)</f>
        <v>0</v>
      </c>
    </row>
    <row r="762" customFormat="false" ht="12.75" hidden="false" customHeight="false" outlineLevel="0" collapsed="false">
      <c r="T762" s="14" t="n">
        <f aca="false">IF(((ROW()-2)/$P$36+1)&gt;ROWS(sample),"",(ROW()-2)/$P$36+1)</f>
        <v>31.4</v>
      </c>
      <c r="U762" s="4" t="n">
        <f aca="false">IF($T762="","",IF($T762=INT($T762),INDEX(sample,$T762,COLUMN(B828)),INDEX(sample,$T762+1,COLUMN(B828))*($T762-INT($T762))+INDEX(sample,$T762,COLUMN(B828))*(1-$T762+INT($T762))))</f>
        <v>-0.288868275753998</v>
      </c>
      <c r="V762" s="4" t="n">
        <f aca="false">IF($T762="","",IF($T762=INT($T762),INDEX(sample,$T762,COLUMN(C828)),INDEX(sample,$T762+1,COLUMN(C828))*($T762-INT($T762))+INDEX(sample,$T762,COLUMN(C828))*(1-$T762+INT($T762))))</f>
        <v>-0.655753445185225</v>
      </c>
      <c r="W762" s="15" t="n">
        <f aca="false">IF($T762="","",MIN(U762:V762))</f>
        <v>-0.655753445185225</v>
      </c>
      <c r="X762" s="15" t="n">
        <f aca="false">IF($T762="","",U762-W762)</f>
        <v>0.366885169431227</v>
      </c>
      <c r="Y762" s="15" t="n">
        <f aca="false">IF($T762="","",V762-W762)</f>
        <v>0</v>
      </c>
    </row>
    <row r="763" customFormat="false" ht="12.75" hidden="false" customHeight="false" outlineLevel="0" collapsed="false">
      <c r="T763" s="14" t="n">
        <f aca="false">IF(((ROW()-2)/$P$36+1)&gt;ROWS(sample),"",(ROW()-2)/$P$36+1)</f>
        <v>31.44</v>
      </c>
      <c r="U763" s="4" t="n">
        <f aca="false">IF($T763="","",IF($T763=INT($T763),INDEX(sample,$T763,COLUMN(B829)),INDEX(sample,$T763+1,COLUMN(B829))*($T763-INT($T763))+INDEX(sample,$T763,COLUMN(B829))*(1-$T763+INT($T763))))</f>
        <v>-0.282519959539709</v>
      </c>
      <c r="V763" s="4" t="n">
        <f aca="false">IF($T763="","",IF($T763=INT($T763),INDEX(sample,$T763,COLUMN(C829)),INDEX(sample,$T763+1,COLUMN(C829))*($T763-INT($T763))+INDEX(sample,$T763,COLUMN(C829))*(1-$T763+INT($T763))))</f>
        <v>-0.657747521242012</v>
      </c>
      <c r="W763" s="15" t="n">
        <f aca="false">IF($T763="","",MIN(U763:V763))</f>
        <v>-0.657747521242012</v>
      </c>
      <c r="X763" s="15" t="n">
        <f aca="false">IF($T763="","",U763-W763)</f>
        <v>0.375227561702303</v>
      </c>
      <c r="Y763" s="15" t="n">
        <f aca="false">IF($T763="","",V763-W763)</f>
        <v>0</v>
      </c>
    </row>
    <row r="764" customFormat="false" ht="12.75" hidden="false" customHeight="false" outlineLevel="0" collapsed="false">
      <c r="T764" s="14" t="n">
        <f aca="false">IF(((ROW()-2)/$P$36+1)&gt;ROWS(sample),"",(ROW()-2)/$P$36+1)</f>
        <v>31.48</v>
      </c>
      <c r="U764" s="4" t="n">
        <f aca="false">IF($T764="","",IF($T764=INT($T764),INDEX(sample,$T764,COLUMN(B830)),INDEX(sample,$T764+1,COLUMN(B830))*($T764-INT($T764))+INDEX(sample,$T764,COLUMN(B830))*(1-$T764+INT($T764))))</f>
        <v>-0.276171643325421</v>
      </c>
      <c r="V764" s="4" t="n">
        <f aca="false">IF($T764="","",IF($T764=INT($T764),INDEX(sample,$T764,COLUMN(C830)),INDEX(sample,$T764+1,COLUMN(C830))*($T764-INT($T764))+INDEX(sample,$T764,COLUMN(C830))*(1-$T764+INT($T764))))</f>
        <v>-0.659741597298799</v>
      </c>
      <c r="W764" s="15" t="n">
        <f aca="false">IF($T764="","",MIN(U764:V764))</f>
        <v>-0.659741597298799</v>
      </c>
      <c r="X764" s="15" t="n">
        <f aca="false">IF($T764="","",U764-W764)</f>
        <v>0.383569953973378</v>
      </c>
      <c r="Y764" s="15" t="n">
        <f aca="false">IF($T764="","",V764-W764)</f>
        <v>0</v>
      </c>
    </row>
    <row r="765" customFormat="false" ht="12.75" hidden="false" customHeight="false" outlineLevel="0" collapsed="false">
      <c r="T765" s="14" t="n">
        <f aca="false">IF(((ROW()-2)/$P$36+1)&gt;ROWS(sample),"",(ROW()-2)/$P$36+1)</f>
        <v>31.52</v>
      </c>
      <c r="U765" s="4" t="n">
        <f aca="false">IF($T765="","",IF($T765=INT($T765),INDEX(sample,$T765,COLUMN(B831)),INDEX(sample,$T765+1,COLUMN(B831))*($T765-INT($T765))+INDEX(sample,$T765,COLUMN(B831))*(1-$T765+INT($T765))))</f>
        <v>-0.269823327111133</v>
      </c>
      <c r="V765" s="4" t="n">
        <f aca="false">IF($T765="","",IF($T765=INT($T765),INDEX(sample,$T765,COLUMN(C831)),INDEX(sample,$T765+1,COLUMN(C831))*($T765-INT($T765))+INDEX(sample,$T765,COLUMN(C831))*(1-$T765+INT($T765))))</f>
        <v>-0.661735673355586</v>
      </c>
      <c r="W765" s="15" t="n">
        <f aca="false">IF($T765="","",MIN(U765:V765))</f>
        <v>-0.661735673355586</v>
      </c>
      <c r="X765" s="15" t="n">
        <f aca="false">IF($T765="","",U765-W765)</f>
        <v>0.391912346244453</v>
      </c>
      <c r="Y765" s="15" t="n">
        <f aca="false">IF($T765="","",V765-W765)</f>
        <v>0</v>
      </c>
    </row>
    <row r="766" customFormat="false" ht="12.75" hidden="false" customHeight="false" outlineLevel="0" collapsed="false">
      <c r="T766" s="14" t="n">
        <f aca="false">IF(((ROW()-2)/$P$36+1)&gt;ROWS(sample),"",(ROW()-2)/$P$36+1)</f>
        <v>31.56</v>
      </c>
      <c r="U766" s="4" t="n">
        <f aca="false">IF($T766="","",IF($T766=INT($T766),INDEX(sample,$T766,COLUMN(B832)),INDEX(sample,$T766+1,COLUMN(B832))*($T766-INT($T766))+INDEX(sample,$T766,COLUMN(B832))*(1-$T766+INT($T766))))</f>
        <v>-0.263475010896845</v>
      </c>
      <c r="V766" s="4" t="n">
        <f aca="false">IF($T766="","",IF($T766=INT($T766),INDEX(sample,$T766,COLUMN(C832)),INDEX(sample,$T766+1,COLUMN(C832))*($T766-INT($T766))+INDEX(sample,$T766,COLUMN(C832))*(1-$T766+INT($T766))))</f>
        <v>-0.663729749412373</v>
      </c>
      <c r="W766" s="15" t="n">
        <f aca="false">IF($T766="","",MIN(U766:V766))</f>
        <v>-0.663729749412373</v>
      </c>
      <c r="X766" s="15" t="n">
        <f aca="false">IF($T766="","",U766-W766)</f>
        <v>0.400254738515528</v>
      </c>
      <c r="Y766" s="15" t="n">
        <f aca="false">IF($T766="","",V766-W766)</f>
        <v>0</v>
      </c>
    </row>
    <row r="767" customFormat="false" ht="12.75" hidden="false" customHeight="false" outlineLevel="0" collapsed="false">
      <c r="T767" s="14" t="n">
        <f aca="false">IF(((ROW()-2)/$P$36+1)&gt;ROWS(sample),"",(ROW()-2)/$P$36+1)</f>
        <v>31.6</v>
      </c>
      <c r="U767" s="4" t="n">
        <f aca="false">IF($T767="","",IF($T767=INT($T767),INDEX(sample,$T767,COLUMN(B833)),INDEX(sample,$T767+1,COLUMN(B833))*($T767-INT($T767))+INDEX(sample,$T767,COLUMN(B833))*(1-$T767+INT($T767))))</f>
        <v>-0.257126694682556</v>
      </c>
      <c r="V767" s="4" t="n">
        <f aca="false">IF($T767="","",IF($T767=INT($T767),INDEX(sample,$T767,COLUMN(C833)),INDEX(sample,$T767+1,COLUMN(C833))*($T767-INT($T767))+INDEX(sample,$T767,COLUMN(C833))*(1-$T767+INT($T767))))</f>
        <v>-0.66572382546916</v>
      </c>
      <c r="W767" s="15" t="n">
        <f aca="false">IF($T767="","",MIN(U767:V767))</f>
        <v>-0.66572382546916</v>
      </c>
      <c r="X767" s="15" t="n">
        <f aca="false">IF($T767="","",U767-W767)</f>
        <v>0.408597130786604</v>
      </c>
      <c r="Y767" s="15" t="n">
        <f aca="false">IF($T767="","",V767-W767)</f>
        <v>0</v>
      </c>
    </row>
    <row r="768" customFormat="false" ht="12.75" hidden="false" customHeight="false" outlineLevel="0" collapsed="false">
      <c r="T768" s="14" t="n">
        <f aca="false">IF(((ROW()-2)/$P$36+1)&gt;ROWS(sample),"",(ROW()-2)/$P$36+1)</f>
        <v>31.64</v>
      </c>
      <c r="U768" s="4" t="n">
        <f aca="false">IF($T768="","",IF($T768=INT($T768),INDEX(sample,$T768,COLUMN(B834)),INDEX(sample,$T768+1,COLUMN(B834))*($T768-INT($T768))+INDEX(sample,$T768,COLUMN(B834))*(1-$T768+INT($T768))))</f>
        <v>-0.250778378468268</v>
      </c>
      <c r="V768" s="4" t="n">
        <f aca="false">IF($T768="","",IF($T768=INT($T768),INDEX(sample,$T768,COLUMN(C834)),INDEX(sample,$T768+1,COLUMN(C834))*($T768-INT($T768))+INDEX(sample,$T768,COLUMN(C834))*(1-$T768+INT($T768))))</f>
        <v>-0.667717901525947</v>
      </c>
      <c r="W768" s="15" t="n">
        <f aca="false">IF($T768="","",MIN(U768:V768))</f>
        <v>-0.667717901525947</v>
      </c>
      <c r="X768" s="15" t="n">
        <f aca="false">IF($T768="","",U768-W768)</f>
        <v>0.416939523057679</v>
      </c>
      <c r="Y768" s="15" t="n">
        <f aca="false">IF($T768="","",V768-W768)</f>
        <v>0</v>
      </c>
    </row>
    <row r="769" customFormat="false" ht="12.75" hidden="false" customHeight="false" outlineLevel="0" collapsed="false">
      <c r="T769" s="14" t="n">
        <f aca="false">IF(((ROW()-2)/$P$36+1)&gt;ROWS(sample),"",(ROW()-2)/$P$36+1)</f>
        <v>31.68</v>
      </c>
      <c r="U769" s="4" t="n">
        <f aca="false">IF($T769="","",IF($T769=INT($T769),INDEX(sample,$T769,COLUMN(B835)),INDEX(sample,$T769+1,COLUMN(B835))*($T769-INT($T769))+INDEX(sample,$T769,COLUMN(B835))*(1-$T769+INT($T769))))</f>
        <v>-0.24443006225398</v>
      </c>
      <c r="V769" s="4" t="n">
        <f aca="false">IF($T769="","",IF($T769=INT($T769),INDEX(sample,$T769,COLUMN(C835)),INDEX(sample,$T769+1,COLUMN(C835))*($T769-INT($T769))+INDEX(sample,$T769,COLUMN(C835))*(1-$T769+INT($T769))))</f>
        <v>-0.669711977582735</v>
      </c>
      <c r="W769" s="15" t="n">
        <f aca="false">IF($T769="","",MIN(U769:V769))</f>
        <v>-0.669711977582735</v>
      </c>
      <c r="X769" s="15" t="n">
        <f aca="false">IF($T769="","",U769-W769)</f>
        <v>0.425281915328754</v>
      </c>
      <c r="Y769" s="15" t="n">
        <f aca="false">IF($T769="","",V769-W769)</f>
        <v>0</v>
      </c>
    </row>
    <row r="770" customFormat="false" ht="12.75" hidden="false" customHeight="false" outlineLevel="0" collapsed="false">
      <c r="T770" s="14" t="n">
        <f aca="false">IF(((ROW()-2)/$P$36+1)&gt;ROWS(sample),"",(ROW()-2)/$P$36+1)</f>
        <v>31.72</v>
      </c>
      <c r="U770" s="4" t="n">
        <f aca="false">IF($T770="","",IF($T770=INT($T770),INDEX(sample,$T770,COLUMN(B836)),INDEX(sample,$T770+1,COLUMN(B836))*($T770-INT($T770))+INDEX(sample,$T770,COLUMN(B836))*(1-$T770+INT($T770))))</f>
        <v>-0.238081746039692</v>
      </c>
      <c r="V770" s="4" t="n">
        <f aca="false">IF($T770="","",IF($T770=INT($T770),INDEX(sample,$T770,COLUMN(C836)),INDEX(sample,$T770+1,COLUMN(C836))*($T770-INT($T770))+INDEX(sample,$T770,COLUMN(C836))*(1-$T770+INT($T770))))</f>
        <v>-0.671706053639522</v>
      </c>
      <c r="W770" s="15" t="n">
        <f aca="false">IF($T770="","",MIN(U770:V770))</f>
        <v>-0.671706053639522</v>
      </c>
      <c r="X770" s="15" t="n">
        <f aca="false">IF($T770="","",U770-W770)</f>
        <v>0.433624307599829</v>
      </c>
      <c r="Y770" s="15" t="n">
        <f aca="false">IF($T770="","",V770-W770)</f>
        <v>0</v>
      </c>
    </row>
    <row r="771" customFormat="false" ht="12.75" hidden="false" customHeight="false" outlineLevel="0" collapsed="false">
      <c r="T771" s="14" t="n">
        <f aca="false">IF(((ROW()-2)/$P$36+1)&gt;ROWS(sample),"",(ROW()-2)/$P$36+1)</f>
        <v>31.76</v>
      </c>
      <c r="U771" s="4" t="n">
        <f aca="false">IF($T771="","",IF($T771=INT($T771),INDEX(sample,$T771,COLUMN(B837)),INDEX(sample,$T771+1,COLUMN(B837))*($T771-INT($T771))+INDEX(sample,$T771,COLUMN(B837))*(1-$T771+INT($T771))))</f>
        <v>-0.231733429825404</v>
      </c>
      <c r="V771" s="4" t="n">
        <f aca="false">IF($T771="","",IF($T771=INT($T771),INDEX(sample,$T771,COLUMN(C837)),INDEX(sample,$T771+1,COLUMN(C837))*($T771-INT($T771))+INDEX(sample,$T771,COLUMN(C837))*(1-$T771+INT($T771))))</f>
        <v>-0.673700129696309</v>
      </c>
      <c r="W771" s="15" t="n">
        <f aca="false">IF($T771="","",MIN(U771:V771))</f>
        <v>-0.673700129696309</v>
      </c>
      <c r="X771" s="15" t="n">
        <f aca="false">IF($T771="","",U771-W771)</f>
        <v>0.441966699870905</v>
      </c>
      <c r="Y771" s="15" t="n">
        <f aca="false">IF($T771="","",V771-W771)</f>
        <v>0</v>
      </c>
    </row>
    <row r="772" customFormat="false" ht="12.75" hidden="false" customHeight="false" outlineLevel="0" collapsed="false">
      <c r="T772" s="14" t="n">
        <f aca="false">IF(((ROW()-2)/$P$36+1)&gt;ROWS(sample),"",(ROW()-2)/$P$36+1)</f>
        <v>31.8</v>
      </c>
      <c r="U772" s="4" t="n">
        <f aca="false">IF($T772="","",IF($T772=INT($T772),INDEX(sample,$T772,COLUMN(B838)),INDEX(sample,$T772+1,COLUMN(B838))*($T772-INT($T772))+INDEX(sample,$T772,COLUMN(B838))*(1-$T772+INT($T772))))</f>
        <v>-0.225385113611116</v>
      </c>
      <c r="V772" s="4" t="n">
        <f aca="false">IF($T772="","",IF($T772=INT($T772),INDEX(sample,$T772,COLUMN(C838)),INDEX(sample,$T772+1,COLUMN(C838))*($T772-INT($T772))+INDEX(sample,$T772,COLUMN(C838))*(1-$T772+INT($T772))))</f>
        <v>-0.675694205753096</v>
      </c>
      <c r="W772" s="15" t="n">
        <f aca="false">IF($T772="","",MIN(U772:V772))</f>
        <v>-0.675694205753096</v>
      </c>
      <c r="X772" s="15" t="n">
        <f aca="false">IF($T772="","",U772-W772)</f>
        <v>0.45030909214198</v>
      </c>
      <c r="Y772" s="15" t="n">
        <f aca="false">IF($T772="","",V772-W772)</f>
        <v>0</v>
      </c>
    </row>
    <row r="773" customFormat="false" ht="12.75" hidden="false" customHeight="false" outlineLevel="0" collapsed="false">
      <c r="T773" s="14" t="n">
        <f aca="false">IF(((ROW()-2)/$P$36+1)&gt;ROWS(sample),"",(ROW()-2)/$P$36+1)</f>
        <v>31.84</v>
      </c>
      <c r="U773" s="4" t="n">
        <f aca="false">IF($T773="","",IF($T773=INT($T773),INDEX(sample,$T773,COLUMN(B839)),INDEX(sample,$T773+1,COLUMN(B839))*($T773-INT($T773))+INDEX(sample,$T773,COLUMN(B839))*(1-$T773+INT($T773))))</f>
        <v>-0.219036797396828</v>
      </c>
      <c r="V773" s="4" t="n">
        <f aca="false">IF($T773="","",IF($T773=INT($T773),INDEX(sample,$T773,COLUMN(C839)),INDEX(sample,$T773+1,COLUMN(C839))*($T773-INT($T773))+INDEX(sample,$T773,COLUMN(C839))*(1-$T773+INT($T773))))</f>
        <v>-0.677688281809883</v>
      </c>
      <c r="W773" s="15" t="n">
        <f aca="false">IF($T773="","",MIN(U773:V773))</f>
        <v>-0.677688281809883</v>
      </c>
      <c r="X773" s="15" t="n">
        <f aca="false">IF($T773="","",U773-W773)</f>
        <v>0.458651484413055</v>
      </c>
      <c r="Y773" s="15" t="n">
        <f aca="false">IF($T773="","",V773-W773)</f>
        <v>0</v>
      </c>
    </row>
    <row r="774" customFormat="false" ht="12.75" hidden="false" customHeight="false" outlineLevel="0" collapsed="false">
      <c r="T774" s="14" t="n">
        <f aca="false">IF(((ROW()-2)/$P$36+1)&gt;ROWS(sample),"",(ROW()-2)/$P$36+1)</f>
        <v>31.88</v>
      </c>
      <c r="U774" s="4" t="n">
        <f aca="false">IF($T774="","",IF($T774=INT($T774),INDEX(sample,$T774,COLUMN(B840)),INDEX(sample,$T774+1,COLUMN(B840))*($T774-INT($T774))+INDEX(sample,$T774,COLUMN(B840))*(1-$T774+INT($T774))))</f>
        <v>-0.21268848118254</v>
      </c>
      <c r="V774" s="4" t="n">
        <f aca="false">IF($T774="","",IF($T774=INT($T774),INDEX(sample,$T774,COLUMN(C840)),INDEX(sample,$T774+1,COLUMN(C840))*($T774-INT($T774))+INDEX(sample,$T774,COLUMN(C840))*(1-$T774+INT($T774))))</f>
        <v>-0.67968235786667</v>
      </c>
      <c r="W774" s="15" t="n">
        <f aca="false">IF($T774="","",MIN(U774:V774))</f>
        <v>-0.67968235786667</v>
      </c>
      <c r="X774" s="15" t="n">
        <f aca="false">IF($T774="","",U774-W774)</f>
        <v>0.46699387668413</v>
      </c>
      <c r="Y774" s="15" t="n">
        <f aca="false">IF($T774="","",V774-W774)</f>
        <v>0</v>
      </c>
    </row>
    <row r="775" customFormat="false" ht="12.75" hidden="false" customHeight="false" outlineLevel="0" collapsed="false">
      <c r="T775" s="14" t="n">
        <f aca="false">IF(((ROW()-2)/$P$36+1)&gt;ROWS(sample),"",(ROW()-2)/$P$36+1)</f>
        <v>31.92</v>
      </c>
      <c r="U775" s="4" t="n">
        <f aca="false">IF($T775="","",IF($T775=INT($T775),INDEX(sample,$T775,COLUMN(B841)),INDEX(sample,$T775+1,COLUMN(B841))*($T775-INT($T775))+INDEX(sample,$T775,COLUMN(B841))*(1-$T775+INT($T775))))</f>
        <v>-0.206340164968251</v>
      </c>
      <c r="V775" s="4" t="n">
        <f aca="false">IF($T775="","",IF($T775=INT($T775),INDEX(sample,$T775,COLUMN(C841)),INDEX(sample,$T775+1,COLUMN(C841))*($T775-INT($T775))+INDEX(sample,$T775,COLUMN(C841))*(1-$T775+INT($T775))))</f>
        <v>-0.681676433923457</v>
      </c>
      <c r="W775" s="15" t="n">
        <f aca="false">IF($T775="","",MIN(U775:V775))</f>
        <v>-0.681676433923457</v>
      </c>
      <c r="X775" s="15" t="n">
        <f aca="false">IF($T775="","",U775-W775)</f>
        <v>0.475336268955206</v>
      </c>
      <c r="Y775" s="15" t="n">
        <f aca="false">IF($T775="","",V775-W775)</f>
        <v>0</v>
      </c>
    </row>
    <row r="776" customFormat="false" ht="12.75" hidden="false" customHeight="false" outlineLevel="0" collapsed="false">
      <c r="T776" s="14" t="n">
        <f aca="false">IF(((ROW()-2)/$P$36+1)&gt;ROWS(sample),"",(ROW()-2)/$P$36+1)</f>
        <v>31.96</v>
      </c>
      <c r="U776" s="4" t="n">
        <f aca="false">IF($T776="","",IF($T776=INT($T776),INDEX(sample,$T776,COLUMN(B842)),INDEX(sample,$T776+1,COLUMN(B842))*($T776-INT($T776))+INDEX(sample,$T776,COLUMN(B842))*(1-$T776+INT($T776))))</f>
        <v>-0.199991848753963</v>
      </c>
      <c r="V776" s="4" t="n">
        <f aca="false">IF($T776="","",IF($T776=INT($T776),INDEX(sample,$T776,COLUMN(C842)),INDEX(sample,$T776+1,COLUMN(C842))*($T776-INT($T776))+INDEX(sample,$T776,COLUMN(C842))*(1-$T776+INT($T776))))</f>
        <v>-0.683670509980244</v>
      </c>
      <c r="W776" s="15" t="n">
        <f aca="false">IF($T776="","",MIN(U776:V776))</f>
        <v>-0.683670509980244</v>
      </c>
      <c r="X776" s="15" t="n">
        <f aca="false">IF($T776="","",U776-W776)</f>
        <v>0.483678661226281</v>
      </c>
      <c r="Y776" s="15" t="n">
        <f aca="false">IF($T776="","",V776-W776)</f>
        <v>0</v>
      </c>
    </row>
    <row r="777" customFormat="false" ht="12.75" hidden="false" customHeight="false" outlineLevel="0" collapsed="false">
      <c r="T777" s="14" t="n">
        <f aca="false">IF(((ROW()-2)/$P$36+1)&gt;ROWS(sample),"",(ROW()-2)/$P$36+1)</f>
        <v>32</v>
      </c>
      <c r="U777" s="4" t="n">
        <f aca="false">IF($T777="","",IF($T777=INT($T777),INDEX(sample,$T777,COLUMN(B843)),INDEX(sample,$T777+1,COLUMN(B843))*($T777-INT($T777))+INDEX(sample,$T777,COLUMN(B843))*(1-$T777+INT($T777))))</f>
        <v>-0.193643532539675</v>
      </c>
      <c r="V777" s="4" t="n">
        <f aca="false">IF($T777="","",IF($T777=INT($T777),INDEX(sample,$T777,COLUMN(C843)),INDEX(sample,$T777+1,COLUMN(C843))*($T777-INT($T777))+INDEX(sample,$T777,COLUMN(C843))*(1-$T777+INT($T777))))</f>
        <v>-0.685664586037031</v>
      </c>
      <c r="W777" s="15" t="n">
        <f aca="false">IF($T777="","",MIN(U777:V777))</f>
        <v>-0.685664586037031</v>
      </c>
      <c r="X777" s="15" t="n">
        <f aca="false">IF($T777="","",U777-W777)</f>
        <v>0.492021053497356</v>
      </c>
      <c r="Y777" s="15" t="n">
        <f aca="false">IF($T777="","",V777-W777)</f>
        <v>0</v>
      </c>
    </row>
    <row r="778" customFormat="false" ht="12.75" hidden="false" customHeight="false" outlineLevel="0" collapsed="false">
      <c r="T778" s="14" t="n">
        <f aca="false">IF(((ROW()-2)/$P$36+1)&gt;ROWS(sample),"",(ROW()-2)/$P$36+1)</f>
        <v>32.04</v>
      </c>
      <c r="U778" s="4" t="n">
        <f aca="false">IF($T778="","",IF($T778=INT($T778),INDEX(sample,$T778,COLUMN(B844)),INDEX(sample,$T778+1,COLUMN(B844))*($T778-INT($T778))+INDEX(sample,$T778,COLUMN(B844))*(1-$T778+INT($T778))))</f>
        <v>-0.187176966293957</v>
      </c>
      <c r="V778" s="4" t="n">
        <f aca="false">IF($T778="","",IF($T778=INT($T778),INDEX(sample,$T778,COLUMN(C844)),INDEX(sample,$T778+1,COLUMN(C844))*($T778-INT($T778))+INDEX(sample,$T778,COLUMN(C844))*(1-$T778+INT($T778))))</f>
        <v>-0.687600091165382</v>
      </c>
      <c r="W778" s="15" t="n">
        <f aca="false">IF($T778="","",MIN(U778:V778))</f>
        <v>-0.687600091165382</v>
      </c>
      <c r="X778" s="15" t="n">
        <f aca="false">IF($T778="","",U778-W778)</f>
        <v>0.500423124871425</v>
      </c>
      <c r="Y778" s="15" t="n">
        <f aca="false">IF($T778="","",V778-W778)</f>
        <v>0</v>
      </c>
    </row>
    <row r="779" customFormat="false" ht="12.75" hidden="false" customHeight="false" outlineLevel="0" collapsed="false">
      <c r="T779" s="14" t="n">
        <f aca="false">IF(((ROW()-2)/$P$36+1)&gt;ROWS(sample),"",(ROW()-2)/$P$36+1)</f>
        <v>32.08</v>
      </c>
      <c r="U779" s="4" t="n">
        <f aca="false">IF($T779="","",IF($T779=INT($T779),INDEX(sample,$T779,COLUMN(B845)),INDEX(sample,$T779+1,COLUMN(B845))*($T779-INT($T779))+INDEX(sample,$T779,COLUMN(B845))*(1-$T779+INT($T779))))</f>
        <v>-0.18071040004824</v>
      </c>
      <c r="V779" s="4" t="n">
        <f aca="false">IF($T779="","",IF($T779=INT($T779),INDEX(sample,$T779,COLUMN(C845)),INDEX(sample,$T779+1,COLUMN(C845))*($T779-INT($T779))+INDEX(sample,$T779,COLUMN(C845))*(1-$T779+INT($T779))))</f>
        <v>-0.689535596293733</v>
      </c>
      <c r="W779" s="15" t="n">
        <f aca="false">IF($T779="","",MIN(U779:V779))</f>
        <v>-0.689535596293733</v>
      </c>
      <c r="X779" s="15" t="n">
        <f aca="false">IF($T779="","",U779-W779)</f>
        <v>0.508825196245493</v>
      </c>
      <c r="Y779" s="15" t="n">
        <f aca="false">IF($T779="","",V779-W779)</f>
        <v>0</v>
      </c>
    </row>
    <row r="780" customFormat="false" ht="12.75" hidden="false" customHeight="false" outlineLevel="0" collapsed="false">
      <c r="T780" s="14" t="n">
        <f aca="false">IF(((ROW()-2)/$P$36+1)&gt;ROWS(sample),"",(ROW()-2)/$P$36+1)</f>
        <v>32.12</v>
      </c>
      <c r="U780" s="4" t="n">
        <f aca="false">IF($T780="","",IF($T780=INT($T780),INDEX(sample,$T780,COLUMN(B846)),INDEX(sample,$T780+1,COLUMN(B846))*($T780-INT($T780))+INDEX(sample,$T780,COLUMN(B846))*(1-$T780+INT($T780))))</f>
        <v>-0.174243833802521</v>
      </c>
      <c r="V780" s="4" t="n">
        <f aca="false">IF($T780="","",IF($T780=INT($T780),INDEX(sample,$T780,COLUMN(C846)),INDEX(sample,$T780+1,COLUMN(C846))*($T780-INT($T780))+INDEX(sample,$T780,COLUMN(C846))*(1-$T780+INT($T780))))</f>
        <v>-0.691471101422084</v>
      </c>
      <c r="W780" s="15" t="n">
        <f aca="false">IF($T780="","",MIN(U780:V780))</f>
        <v>-0.691471101422084</v>
      </c>
      <c r="X780" s="15" t="n">
        <f aca="false">IF($T780="","",U780-W780)</f>
        <v>0.517227267619563</v>
      </c>
      <c r="Y780" s="15" t="n">
        <f aca="false">IF($T780="","",V780-W780)</f>
        <v>0</v>
      </c>
    </row>
    <row r="781" customFormat="false" ht="12.75" hidden="false" customHeight="false" outlineLevel="0" collapsed="false">
      <c r="T781" s="14" t="n">
        <f aca="false">IF(((ROW()-2)/$P$36+1)&gt;ROWS(sample),"",(ROW()-2)/$P$36+1)</f>
        <v>32.16</v>
      </c>
      <c r="U781" s="4" t="n">
        <f aca="false">IF($T781="","",IF($T781=INT($T781),INDEX(sample,$T781,COLUMN(B847)),INDEX(sample,$T781+1,COLUMN(B847))*($T781-INT($T781))+INDEX(sample,$T781,COLUMN(B847))*(1-$T781+INT($T781))))</f>
        <v>-0.167777267556804</v>
      </c>
      <c r="V781" s="4" t="n">
        <f aca="false">IF($T781="","",IF($T781=INT($T781),INDEX(sample,$T781,COLUMN(C847)),INDEX(sample,$T781+1,COLUMN(C847))*($T781-INT($T781))+INDEX(sample,$T781,COLUMN(C847))*(1-$T781+INT($T781))))</f>
        <v>-0.693406606550434</v>
      </c>
      <c r="W781" s="15" t="n">
        <f aca="false">IF($T781="","",MIN(U781:V781))</f>
        <v>-0.693406606550434</v>
      </c>
      <c r="X781" s="15" t="n">
        <f aca="false">IF($T781="","",U781-W781)</f>
        <v>0.52562933899363</v>
      </c>
      <c r="Y781" s="15" t="n">
        <f aca="false">IF($T781="","",V781-W781)</f>
        <v>0</v>
      </c>
    </row>
    <row r="782" customFormat="false" ht="12.75" hidden="false" customHeight="false" outlineLevel="0" collapsed="false">
      <c r="T782" s="14" t="n">
        <f aca="false">IF(((ROW()-2)/$P$36+1)&gt;ROWS(sample),"",(ROW()-2)/$P$36+1)</f>
        <v>32.2</v>
      </c>
      <c r="U782" s="4" t="n">
        <f aca="false">IF($T782="","",IF($T782=INT($T782),INDEX(sample,$T782,COLUMN(B848)),INDEX(sample,$T782+1,COLUMN(B848))*($T782-INT($T782))+INDEX(sample,$T782,COLUMN(B848))*(1-$T782+INT($T782))))</f>
        <v>-0.161310701311086</v>
      </c>
      <c r="V782" s="4" t="n">
        <f aca="false">IF($T782="","",IF($T782=INT($T782),INDEX(sample,$T782,COLUMN(C848)),INDEX(sample,$T782+1,COLUMN(C848))*($T782-INT($T782))+INDEX(sample,$T782,COLUMN(C848))*(1-$T782+INT($T782))))</f>
        <v>-0.695342111678785</v>
      </c>
      <c r="W782" s="15" t="n">
        <f aca="false">IF($T782="","",MIN(U782:V782))</f>
        <v>-0.695342111678785</v>
      </c>
      <c r="X782" s="15" t="n">
        <f aca="false">IF($T782="","",U782-W782)</f>
        <v>0.5340314103677</v>
      </c>
      <c r="Y782" s="15" t="n">
        <f aca="false">IF($T782="","",V782-W782)</f>
        <v>0</v>
      </c>
    </row>
    <row r="783" customFormat="false" ht="12.75" hidden="false" customHeight="false" outlineLevel="0" collapsed="false">
      <c r="T783" s="14" t="n">
        <f aca="false">IF(((ROW()-2)/$P$36+1)&gt;ROWS(sample),"",(ROW()-2)/$P$36+1)</f>
        <v>32.24</v>
      </c>
      <c r="U783" s="4" t="n">
        <f aca="false">IF($T783="","",IF($T783=INT($T783),INDEX(sample,$T783,COLUMN(B849)),INDEX(sample,$T783+1,COLUMN(B849))*($T783-INT($T783))+INDEX(sample,$T783,COLUMN(B849))*(1-$T783+INT($T783))))</f>
        <v>-0.154844135065369</v>
      </c>
      <c r="V783" s="4" t="n">
        <f aca="false">IF($T783="","",IF($T783=INT($T783),INDEX(sample,$T783,COLUMN(C849)),INDEX(sample,$T783+1,COLUMN(C849))*($T783-INT($T783))+INDEX(sample,$T783,COLUMN(C849))*(1-$T783+INT($T783))))</f>
        <v>-0.697277616807136</v>
      </c>
      <c r="W783" s="15" t="n">
        <f aca="false">IF($T783="","",MIN(U783:V783))</f>
        <v>-0.697277616807136</v>
      </c>
      <c r="X783" s="15" t="n">
        <f aca="false">IF($T783="","",U783-W783)</f>
        <v>0.542433481741767</v>
      </c>
      <c r="Y783" s="15" t="n">
        <f aca="false">IF($T783="","",V783-W783)</f>
        <v>0</v>
      </c>
    </row>
    <row r="784" customFormat="false" ht="12.75" hidden="false" customHeight="false" outlineLevel="0" collapsed="false">
      <c r="T784" s="14" t="n">
        <f aca="false">IF(((ROW()-2)/$P$36+1)&gt;ROWS(sample),"",(ROW()-2)/$P$36+1)</f>
        <v>32.28</v>
      </c>
      <c r="U784" s="4" t="n">
        <f aca="false">IF($T784="","",IF($T784=INT($T784),INDEX(sample,$T784,COLUMN(B850)),INDEX(sample,$T784+1,COLUMN(B850))*($T784-INT($T784))+INDEX(sample,$T784,COLUMN(B850))*(1-$T784+INT($T784))))</f>
        <v>-0.14837756881965</v>
      </c>
      <c r="V784" s="4" t="n">
        <f aca="false">IF($T784="","",IF($T784=INT($T784),INDEX(sample,$T784,COLUMN(C850)),INDEX(sample,$T784+1,COLUMN(C850))*($T784-INT($T784))+INDEX(sample,$T784,COLUMN(C850))*(1-$T784+INT($T784))))</f>
        <v>-0.699213121935487</v>
      </c>
      <c r="W784" s="15" t="n">
        <f aca="false">IF($T784="","",MIN(U784:V784))</f>
        <v>-0.699213121935487</v>
      </c>
      <c r="X784" s="15" t="n">
        <f aca="false">IF($T784="","",U784-W784)</f>
        <v>0.550835553115836</v>
      </c>
      <c r="Y784" s="15" t="n">
        <f aca="false">IF($T784="","",V784-W784)</f>
        <v>0</v>
      </c>
    </row>
    <row r="785" customFormat="false" ht="12.75" hidden="false" customHeight="false" outlineLevel="0" collapsed="false">
      <c r="T785" s="14" t="n">
        <f aca="false">IF(((ROW()-2)/$P$36+1)&gt;ROWS(sample),"",(ROW()-2)/$P$36+1)</f>
        <v>32.32</v>
      </c>
      <c r="U785" s="4" t="n">
        <f aca="false">IF($T785="","",IF($T785=INT($T785),INDEX(sample,$T785,COLUMN(B851)),INDEX(sample,$T785+1,COLUMN(B851))*($T785-INT($T785))+INDEX(sample,$T785,COLUMN(B851))*(1-$T785+INT($T785))))</f>
        <v>-0.141911002573933</v>
      </c>
      <c r="V785" s="4" t="n">
        <f aca="false">IF($T785="","",IF($T785=INT($T785),INDEX(sample,$T785,COLUMN(C851)),INDEX(sample,$T785+1,COLUMN(C851))*($T785-INT($T785))+INDEX(sample,$T785,COLUMN(C851))*(1-$T785+INT($T785))))</f>
        <v>-0.701148627063837</v>
      </c>
      <c r="W785" s="15" t="n">
        <f aca="false">IF($T785="","",MIN(U785:V785))</f>
        <v>-0.701148627063837</v>
      </c>
      <c r="X785" s="15" t="n">
        <f aca="false">IF($T785="","",U785-W785)</f>
        <v>0.559237624489905</v>
      </c>
      <c r="Y785" s="15" t="n">
        <f aca="false">IF($T785="","",V785-W785)</f>
        <v>0</v>
      </c>
    </row>
    <row r="786" customFormat="false" ht="12.75" hidden="false" customHeight="false" outlineLevel="0" collapsed="false">
      <c r="T786" s="14" t="n">
        <f aca="false">IF(((ROW()-2)/$P$36+1)&gt;ROWS(sample),"",(ROW()-2)/$P$36+1)</f>
        <v>32.36</v>
      </c>
      <c r="U786" s="4" t="n">
        <f aca="false">IF($T786="","",IF($T786=INT($T786),INDEX(sample,$T786,COLUMN(B852)),INDEX(sample,$T786+1,COLUMN(B852))*($T786-INT($T786))+INDEX(sample,$T786,COLUMN(B852))*(1-$T786+INT($T786))))</f>
        <v>-0.135444436328215</v>
      </c>
      <c r="V786" s="4" t="n">
        <f aca="false">IF($T786="","",IF($T786=INT($T786),INDEX(sample,$T786,COLUMN(C852)),INDEX(sample,$T786+1,COLUMN(C852))*($T786-INT($T786))+INDEX(sample,$T786,COLUMN(C852))*(1-$T786+INT($T786))))</f>
        <v>-0.703084132192188</v>
      </c>
      <c r="W786" s="15" t="n">
        <f aca="false">IF($T786="","",MIN(U786:V786))</f>
        <v>-0.703084132192188</v>
      </c>
      <c r="X786" s="15" t="n">
        <f aca="false">IF($T786="","",U786-W786)</f>
        <v>0.567639695863973</v>
      </c>
      <c r="Y786" s="15" t="n">
        <f aca="false">IF($T786="","",V786-W786)</f>
        <v>0</v>
      </c>
    </row>
    <row r="787" customFormat="false" ht="12.75" hidden="false" customHeight="false" outlineLevel="0" collapsed="false">
      <c r="T787" s="14" t="n">
        <f aca="false">IF(((ROW()-2)/$P$36+1)&gt;ROWS(sample),"",(ROW()-2)/$P$36+1)</f>
        <v>32.4</v>
      </c>
      <c r="U787" s="4" t="n">
        <f aca="false">IF($T787="","",IF($T787=INT($T787),INDEX(sample,$T787,COLUMN(B853)),INDEX(sample,$T787+1,COLUMN(B853))*($T787-INT($T787))+INDEX(sample,$T787,COLUMN(B853))*(1-$T787+INT($T787))))</f>
        <v>-0.128977870082497</v>
      </c>
      <c r="V787" s="4" t="n">
        <f aca="false">IF($T787="","",IF($T787=INT($T787),INDEX(sample,$T787,COLUMN(C853)),INDEX(sample,$T787+1,COLUMN(C853))*($T787-INT($T787))+INDEX(sample,$T787,COLUMN(C853))*(1-$T787+INT($T787))))</f>
        <v>-0.705019637320539</v>
      </c>
      <c r="W787" s="15" t="n">
        <f aca="false">IF($T787="","",MIN(U787:V787))</f>
        <v>-0.705019637320539</v>
      </c>
      <c r="X787" s="15" t="n">
        <f aca="false">IF($T787="","",U787-W787)</f>
        <v>0.576041767238042</v>
      </c>
      <c r="Y787" s="15" t="n">
        <f aca="false">IF($T787="","",V787-W787)</f>
        <v>0</v>
      </c>
    </row>
    <row r="788" customFormat="false" ht="12.75" hidden="false" customHeight="false" outlineLevel="0" collapsed="false">
      <c r="T788" s="14" t="n">
        <f aca="false">IF(((ROW()-2)/$P$36+1)&gt;ROWS(sample),"",(ROW()-2)/$P$36+1)</f>
        <v>32.44</v>
      </c>
      <c r="U788" s="4" t="n">
        <f aca="false">IF($T788="","",IF($T788=INT($T788),INDEX(sample,$T788,COLUMN(B854)),INDEX(sample,$T788+1,COLUMN(B854))*($T788-INT($T788))+INDEX(sample,$T788,COLUMN(B854))*(1-$T788+INT($T788))))</f>
        <v>-0.12251130383678</v>
      </c>
      <c r="V788" s="4" t="n">
        <f aca="false">IF($T788="","",IF($T788=INT($T788),INDEX(sample,$T788,COLUMN(C854)),INDEX(sample,$T788+1,COLUMN(C854))*($T788-INT($T788))+INDEX(sample,$T788,COLUMN(C854))*(1-$T788+INT($T788))))</f>
        <v>-0.70695514244889</v>
      </c>
      <c r="W788" s="15" t="n">
        <f aca="false">IF($T788="","",MIN(U788:V788))</f>
        <v>-0.70695514244889</v>
      </c>
      <c r="X788" s="15" t="n">
        <f aca="false">IF($T788="","",U788-W788)</f>
        <v>0.58444383861211</v>
      </c>
      <c r="Y788" s="15" t="n">
        <f aca="false">IF($T788="","",V788-W788)</f>
        <v>0</v>
      </c>
    </row>
    <row r="789" customFormat="false" ht="12.75" hidden="false" customHeight="false" outlineLevel="0" collapsed="false">
      <c r="T789" s="14" t="n">
        <f aca="false">IF(((ROW()-2)/$P$36+1)&gt;ROWS(sample),"",(ROW()-2)/$P$36+1)</f>
        <v>32.48</v>
      </c>
      <c r="U789" s="4" t="n">
        <f aca="false">IF($T789="","",IF($T789=INT($T789),INDEX(sample,$T789,COLUMN(B855)),INDEX(sample,$T789+1,COLUMN(B855))*($T789-INT($T789))+INDEX(sample,$T789,COLUMN(B855))*(1-$T789+INT($T789))))</f>
        <v>-0.116044737591061</v>
      </c>
      <c r="V789" s="4" t="n">
        <f aca="false">IF($T789="","",IF($T789=INT($T789),INDEX(sample,$T789,COLUMN(C855)),INDEX(sample,$T789+1,COLUMN(C855))*($T789-INT($T789))+INDEX(sample,$T789,COLUMN(C855))*(1-$T789+INT($T789))))</f>
        <v>-0.708890647577241</v>
      </c>
      <c r="W789" s="15" t="n">
        <f aca="false">IF($T789="","",MIN(U789:V789))</f>
        <v>-0.708890647577241</v>
      </c>
      <c r="X789" s="15" t="n">
        <f aca="false">IF($T789="","",U789-W789)</f>
        <v>0.59284590998618</v>
      </c>
      <c r="Y789" s="15" t="n">
        <f aca="false">IF($T789="","",V789-W789)</f>
        <v>0</v>
      </c>
    </row>
    <row r="790" customFormat="false" ht="12.75" hidden="false" customHeight="false" outlineLevel="0" collapsed="false">
      <c r="T790" s="14" t="n">
        <f aca="false">IF(((ROW()-2)/$P$36+1)&gt;ROWS(sample),"",(ROW()-2)/$P$36+1)</f>
        <v>32.52</v>
      </c>
      <c r="U790" s="4" t="n">
        <f aca="false">IF($T790="","",IF($T790=INT($T790),INDEX(sample,$T790,COLUMN(B856)),INDEX(sample,$T790+1,COLUMN(B856))*($T790-INT($T790))+INDEX(sample,$T790,COLUMN(B856))*(1-$T790+INT($T790))))</f>
        <v>-0.109578171345344</v>
      </c>
      <c r="V790" s="4" t="n">
        <f aca="false">IF($T790="","",IF($T790=INT($T790),INDEX(sample,$T790,COLUMN(C856)),INDEX(sample,$T790+1,COLUMN(C856))*($T790-INT($T790))+INDEX(sample,$T790,COLUMN(C856))*(1-$T790+INT($T790))))</f>
        <v>-0.710826152705591</v>
      </c>
      <c r="W790" s="15" t="n">
        <f aca="false">IF($T790="","",MIN(U790:V790))</f>
        <v>-0.710826152705591</v>
      </c>
      <c r="X790" s="15" t="n">
        <f aca="false">IF($T790="","",U790-W790)</f>
        <v>0.601247981360247</v>
      </c>
      <c r="Y790" s="15" t="n">
        <f aca="false">IF($T790="","",V790-W790)</f>
        <v>0</v>
      </c>
    </row>
    <row r="791" customFormat="false" ht="12.75" hidden="false" customHeight="false" outlineLevel="0" collapsed="false">
      <c r="T791" s="14" t="n">
        <f aca="false">IF(((ROW()-2)/$P$36+1)&gt;ROWS(sample),"",(ROW()-2)/$P$36+1)</f>
        <v>32.56</v>
      </c>
      <c r="U791" s="4" t="n">
        <f aca="false">IF($T791="","",IF($T791=INT($T791),INDEX(sample,$T791,COLUMN(B857)),INDEX(sample,$T791+1,COLUMN(B857))*($T791-INT($T791))+INDEX(sample,$T791,COLUMN(B857))*(1-$T791+INT($T791))))</f>
        <v>-0.103111605099625</v>
      </c>
      <c r="V791" s="4" t="n">
        <f aca="false">IF($T791="","",IF($T791=INT($T791),INDEX(sample,$T791,COLUMN(C857)),INDEX(sample,$T791+1,COLUMN(C857))*($T791-INT($T791))+INDEX(sample,$T791,COLUMN(C857))*(1-$T791+INT($T791))))</f>
        <v>-0.712761657833942</v>
      </c>
      <c r="W791" s="15" t="n">
        <f aca="false">IF($T791="","",MIN(U791:V791))</f>
        <v>-0.712761657833942</v>
      </c>
      <c r="X791" s="15" t="n">
        <f aca="false">IF($T791="","",U791-W791)</f>
        <v>0.609650052734317</v>
      </c>
      <c r="Y791" s="15" t="n">
        <f aca="false">IF($T791="","",V791-W791)</f>
        <v>0</v>
      </c>
    </row>
    <row r="792" customFormat="false" ht="12.75" hidden="false" customHeight="false" outlineLevel="0" collapsed="false">
      <c r="T792" s="14" t="n">
        <f aca="false">IF(((ROW()-2)/$P$36+1)&gt;ROWS(sample),"",(ROW()-2)/$P$36+1)</f>
        <v>32.6</v>
      </c>
      <c r="U792" s="4" t="n">
        <f aca="false">IF($T792="","",IF($T792=INT($T792),INDEX(sample,$T792,COLUMN(B858)),INDEX(sample,$T792+1,COLUMN(B858))*($T792-INT($T792))+INDEX(sample,$T792,COLUMN(B858))*(1-$T792+INT($T792))))</f>
        <v>-0.0966450388539077</v>
      </c>
      <c r="V792" s="4" t="n">
        <f aca="false">IF($T792="","",IF($T792=INT($T792),INDEX(sample,$T792,COLUMN(C858)),INDEX(sample,$T792+1,COLUMN(C858))*($T792-INT($T792))+INDEX(sample,$T792,COLUMN(C858))*(1-$T792+INT($T792))))</f>
        <v>-0.714697162962293</v>
      </c>
      <c r="W792" s="15" t="n">
        <f aca="false">IF($T792="","",MIN(U792:V792))</f>
        <v>-0.714697162962293</v>
      </c>
      <c r="X792" s="15" t="n">
        <f aca="false">IF($T792="","",U792-W792)</f>
        <v>0.618052124108385</v>
      </c>
      <c r="Y792" s="15" t="n">
        <f aca="false">IF($T792="","",V792-W792)</f>
        <v>0</v>
      </c>
    </row>
    <row r="793" customFormat="false" ht="12.75" hidden="false" customHeight="false" outlineLevel="0" collapsed="false">
      <c r="T793" s="14" t="n">
        <f aca="false">IF(((ROW()-2)/$P$36+1)&gt;ROWS(sample),"",(ROW()-2)/$P$36+1)</f>
        <v>32.64</v>
      </c>
      <c r="U793" s="4" t="n">
        <f aca="false">IF($T793="","",IF($T793=INT($T793),INDEX(sample,$T793,COLUMN(B859)),INDEX(sample,$T793+1,COLUMN(B859))*($T793-INT($T793))+INDEX(sample,$T793,COLUMN(B859))*(1-$T793+INT($T793))))</f>
        <v>-0.09017847260819</v>
      </c>
      <c r="V793" s="4" t="n">
        <f aca="false">IF($T793="","",IF($T793=INT($T793),INDEX(sample,$T793,COLUMN(C859)),INDEX(sample,$T793+1,COLUMN(C859))*($T793-INT($T793))+INDEX(sample,$T793,COLUMN(C859))*(1-$T793+INT($T793))))</f>
        <v>-0.716632668090643</v>
      </c>
      <c r="W793" s="15" t="n">
        <f aca="false">IF($T793="","",MIN(U793:V793))</f>
        <v>-0.716632668090643</v>
      </c>
      <c r="X793" s="15" t="n">
        <f aca="false">IF($T793="","",U793-W793)</f>
        <v>0.626454195482453</v>
      </c>
      <c r="Y793" s="15" t="n">
        <f aca="false">IF($T793="","",V793-W793)</f>
        <v>0</v>
      </c>
    </row>
    <row r="794" customFormat="false" ht="12.75" hidden="false" customHeight="false" outlineLevel="0" collapsed="false">
      <c r="T794" s="14" t="n">
        <f aca="false">IF(((ROW()-2)/$P$36+1)&gt;ROWS(sample),"",(ROW()-2)/$P$36+1)</f>
        <v>32.68</v>
      </c>
      <c r="U794" s="4" t="n">
        <f aca="false">IF($T794="","",IF($T794=INT($T794),INDEX(sample,$T794,COLUMN(B860)),INDEX(sample,$T794+1,COLUMN(B860))*($T794-INT($T794))+INDEX(sample,$T794,COLUMN(B860))*(1-$T794+INT($T794))))</f>
        <v>-0.0837119063624723</v>
      </c>
      <c r="V794" s="4" t="n">
        <f aca="false">IF($T794="","",IF($T794=INT($T794),INDEX(sample,$T794,COLUMN(C860)),INDEX(sample,$T794+1,COLUMN(C860))*($T794-INT($T794))+INDEX(sample,$T794,COLUMN(C860))*(1-$T794+INT($T794))))</f>
        <v>-0.718568173218994</v>
      </c>
      <c r="W794" s="15" t="n">
        <f aca="false">IF($T794="","",MIN(U794:V794))</f>
        <v>-0.718568173218994</v>
      </c>
      <c r="X794" s="15" t="n">
        <f aca="false">IF($T794="","",U794-W794)</f>
        <v>0.634856266856522</v>
      </c>
      <c r="Y794" s="15" t="n">
        <f aca="false">IF($T794="","",V794-W794)</f>
        <v>0</v>
      </c>
    </row>
    <row r="795" customFormat="false" ht="12.75" hidden="false" customHeight="false" outlineLevel="0" collapsed="false">
      <c r="T795" s="14" t="n">
        <f aca="false">IF(((ROW()-2)/$P$36+1)&gt;ROWS(sample),"",(ROW()-2)/$P$36+1)</f>
        <v>32.72</v>
      </c>
      <c r="U795" s="4" t="n">
        <f aca="false">IF($T795="","",IF($T795=INT($T795),INDEX(sample,$T795,COLUMN(B861)),INDEX(sample,$T795+1,COLUMN(B861))*($T795-INT($T795))+INDEX(sample,$T795,COLUMN(B861))*(1-$T795+INT($T795))))</f>
        <v>-0.0772453401167546</v>
      </c>
      <c r="V795" s="4" t="n">
        <f aca="false">IF($T795="","",IF($T795=INT($T795),INDEX(sample,$T795,COLUMN(C861)),INDEX(sample,$T795+1,COLUMN(C861))*($T795-INT($T795))+INDEX(sample,$T795,COLUMN(C861))*(1-$T795+INT($T795))))</f>
        <v>-0.720503678347345</v>
      </c>
      <c r="W795" s="15" t="n">
        <f aca="false">IF($T795="","",MIN(U795:V795))</f>
        <v>-0.720503678347345</v>
      </c>
      <c r="X795" s="15" t="n">
        <f aca="false">IF($T795="","",U795-W795)</f>
        <v>0.64325833823059</v>
      </c>
      <c r="Y795" s="15" t="n">
        <f aca="false">IF($T795="","",V795-W795)</f>
        <v>0</v>
      </c>
    </row>
    <row r="796" customFormat="false" ht="12.75" hidden="false" customHeight="false" outlineLevel="0" collapsed="false">
      <c r="T796" s="14" t="n">
        <f aca="false">IF(((ROW()-2)/$P$36+1)&gt;ROWS(sample),"",(ROW()-2)/$P$36+1)</f>
        <v>32.76</v>
      </c>
      <c r="U796" s="4" t="n">
        <f aca="false">IF($T796="","",IF($T796=INT($T796),INDEX(sample,$T796,COLUMN(B862)),INDEX(sample,$T796+1,COLUMN(B862))*($T796-INT($T796))+INDEX(sample,$T796,COLUMN(B862))*(1-$T796+INT($T796))))</f>
        <v>-0.0707787738710358</v>
      </c>
      <c r="V796" s="4" t="n">
        <f aca="false">IF($T796="","",IF($T796=INT($T796),INDEX(sample,$T796,COLUMN(C862)),INDEX(sample,$T796+1,COLUMN(C862))*($T796-INT($T796))+INDEX(sample,$T796,COLUMN(C862))*(1-$T796+INT($T796))))</f>
        <v>-0.722439183475696</v>
      </c>
      <c r="W796" s="15" t="n">
        <f aca="false">IF($T796="","",MIN(U796:V796))</f>
        <v>-0.722439183475696</v>
      </c>
      <c r="X796" s="15" t="n">
        <f aca="false">IF($T796="","",U796-W796)</f>
        <v>0.65166040960466</v>
      </c>
      <c r="Y796" s="15" t="n">
        <f aca="false">IF($T796="","",V796-W796)</f>
        <v>0</v>
      </c>
    </row>
    <row r="797" customFormat="false" ht="12.75" hidden="false" customHeight="false" outlineLevel="0" collapsed="false">
      <c r="T797" s="14" t="n">
        <f aca="false">IF(((ROW()-2)/$P$36+1)&gt;ROWS(sample),"",(ROW()-2)/$P$36+1)</f>
        <v>32.8</v>
      </c>
      <c r="U797" s="4" t="n">
        <f aca="false">IF($T797="","",IF($T797=INT($T797),INDEX(sample,$T797,COLUMN(B863)),INDEX(sample,$T797+1,COLUMN(B863))*($T797-INT($T797))+INDEX(sample,$T797,COLUMN(B863))*(1-$T797+INT($T797))))</f>
        <v>-0.0643122076253193</v>
      </c>
      <c r="V797" s="4" t="n">
        <f aca="false">IF($T797="","",IF($T797=INT($T797),INDEX(sample,$T797,COLUMN(C863)),INDEX(sample,$T797+1,COLUMN(C863))*($T797-INT($T797))+INDEX(sample,$T797,COLUMN(C863))*(1-$T797+INT($T797))))</f>
        <v>-0.724374688604046</v>
      </c>
      <c r="W797" s="15" t="n">
        <f aca="false">IF($T797="","",MIN(U797:V797))</f>
        <v>-0.724374688604046</v>
      </c>
      <c r="X797" s="15" t="n">
        <f aca="false">IF($T797="","",U797-W797)</f>
        <v>0.660062480978727</v>
      </c>
      <c r="Y797" s="15" t="n">
        <f aca="false">IF($T797="","",V797-W797)</f>
        <v>0</v>
      </c>
    </row>
    <row r="798" customFormat="false" ht="12.75" hidden="false" customHeight="false" outlineLevel="0" collapsed="false">
      <c r="T798" s="14" t="n">
        <f aca="false">IF(((ROW()-2)/$P$36+1)&gt;ROWS(sample),"",(ROW()-2)/$P$36+1)</f>
        <v>32.84</v>
      </c>
      <c r="U798" s="4" t="n">
        <f aca="false">IF($T798="","",IF($T798=INT($T798),INDEX(sample,$T798,COLUMN(B864)),INDEX(sample,$T798+1,COLUMN(B864))*($T798-INT($T798))+INDEX(sample,$T798,COLUMN(B864))*(1-$T798+INT($T798))))</f>
        <v>-0.0578456413796005</v>
      </c>
      <c r="V798" s="4" t="n">
        <f aca="false">IF($T798="","",IF($T798=INT($T798),INDEX(sample,$T798,COLUMN(C864)),INDEX(sample,$T798+1,COLUMN(C864))*($T798-INT($T798))+INDEX(sample,$T798,COLUMN(C864))*(1-$T798+INT($T798))))</f>
        <v>-0.726310193732397</v>
      </c>
      <c r="W798" s="15" t="n">
        <f aca="false">IF($T798="","",MIN(U798:V798))</f>
        <v>-0.726310193732397</v>
      </c>
      <c r="X798" s="15" t="n">
        <f aca="false">IF($T798="","",U798-W798)</f>
        <v>0.668464552352797</v>
      </c>
      <c r="Y798" s="15" t="n">
        <f aca="false">IF($T798="","",V798-W798)</f>
        <v>0</v>
      </c>
    </row>
    <row r="799" customFormat="false" ht="12.75" hidden="false" customHeight="false" outlineLevel="0" collapsed="false">
      <c r="T799" s="14" t="n">
        <f aca="false">IF(((ROW()-2)/$P$36+1)&gt;ROWS(sample),"",(ROW()-2)/$P$36+1)</f>
        <v>32.88</v>
      </c>
      <c r="U799" s="4" t="n">
        <f aca="false">IF($T799="","",IF($T799=INT($T799),INDEX(sample,$T799,COLUMN(B865)),INDEX(sample,$T799+1,COLUMN(B865))*($T799-INT($T799))+INDEX(sample,$T799,COLUMN(B865))*(1-$T799+INT($T799))))</f>
        <v>-0.0513790751338839</v>
      </c>
      <c r="V799" s="4" t="n">
        <f aca="false">IF($T799="","",IF($T799=INT($T799),INDEX(sample,$T799,COLUMN(C865)),INDEX(sample,$T799+1,COLUMN(C865))*($T799-INT($T799))+INDEX(sample,$T799,COLUMN(C865))*(1-$T799+INT($T799))))</f>
        <v>-0.728245698860748</v>
      </c>
      <c r="W799" s="15" t="n">
        <f aca="false">IF($T799="","",MIN(U799:V799))</f>
        <v>-0.728245698860748</v>
      </c>
      <c r="X799" s="15" t="n">
        <f aca="false">IF($T799="","",U799-W799)</f>
        <v>0.676866623726864</v>
      </c>
      <c r="Y799" s="15" t="n">
        <f aca="false">IF($T799="","",V799-W799)</f>
        <v>0</v>
      </c>
    </row>
    <row r="800" customFormat="false" ht="12.75" hidden="false" customHeight="false" outlineLevel="0" collapsed="false">
      <c r="T800" s="14" t="n">
        <f aca="false">IF(((ROW()-2)/$P$36+1)&gt;ROWS(sample),"",(ROW()-2)/$P$36+1)</f>
        <v>32.92</v>
      </c>
      <c r="U800" s="4" t="n">
        <f aca="false">IF($T800="","",IF($T800=INT($T800),INDEX(sample,$T800,COLUMN(B866)),INDEX(sample,$T800+1,COLUMN(B866))*($T800-INT($T800))+INDEX(sample,$T800,COLUMN(B866))*(1-$T800+INT($T800))))</f>
        <v>-0.0449125088881651</v>
      </c>
      <c r="V800" s="4" t="n">
        <f aca="false">IF($T800="","",IF($T800=INT($T800),INDEX(sample,$T800,COLUMN(C866)),INDEX(sample,$T800+1,COLUMN(C866))*($T800-INT($T800))+INDEX(sample,$T800,COLUMN(C866))*(1-$T800+INT($T800))))</f>
        <v>-0.730181203989099</v>
      </c>
      <c r="W800" s="15" t="n">
        <f aca="false">IF($T800="","",MIN(U800:V800))</f>
        <v>-0.730181203989099</v>
      </c>
      <c r="X800" s="15" t="n">
        <f aca="false">IF($T800="","",U800-W800)</f>
        <v>0.685268695100934</v>
      </c>
      <c r="Y800" s="15" t="n">
        <f aca="false">IF($T800="","",V800-W800)</f>
        <v>0</v>
      </c>
    </row>
    <row r="801" customFormat="false" ht="12.75" hidden="false" customHeight="false" outlineLevel="0" collapsed="false">
      <c r="T801" s="14" t="n">
        <f aca="false">IF(((ROW()-2)/$P$36+1)&gt;ROWS(sample),"",(ROW()-2)/$P$36+1)</f>
        <v>32.96</v>
      </c>
      <c r="U801" s="4" t="n">
        <f aca="false">IF($T801="","",IF($T801=INT($T801),INDEX(sample,$T801,COLUMN(B867)),INDEX(sample,$T801+1,COLUMN(B867))*($T801-INT($T801))+INDEX(sample,$T801,COLUMN(B867))*(1-$T801+INT($T801))))</f>
        <v>-0.0384459426424474</v>
      </c>
      <c r="V801" s="4" t="n">
        <f aca="false">IF($T801="","",IF($T801=INT($T801),INDEX(sample,$T801,COLUMN(C867)),INDEX(sample,$T801+1,COLUMN(C867))*($T801-INT($T801))+INDEX(sample,$T801,COLUMN(C867))*(1-$T801+INT($T801))))</f>
        <v>-0.732116709117449</v>
      </c>
      <c r="W801" s="15" t="n">
        <f aca="false">IF($T801="","",MIN(U801:V801))</f>
        <v>-0.732116709117449</v>
      </c>
      <c r="X801" s="15" t="n">
        <f aca="false">IF($T801="","",U801-W801)</f>
        <v>0.693670766475002</v>
      </c>
      <c r="Y801" s="15" t="n">
        <f aca="false">IF($T801="","",V801-W801)</f>
        <v>0</v>
      </c>
    </row>
    <row r="802" customFormat="false" ht="12.75" hidden="false" customHeight="false" outlineLevel="0" collapsed="false">
      <c r="T802" s="14" t="n">
        <f aca="false">IF(((ROW()-2)/$P$36+1)&gt;ROWS(sample),"",(ROW()-2)/$P$36+1)</f>
        <v>33</v>
      </c>
      <c r="U802" s="4" t="n">
        <f aca="false">IF($T802="","",IF($T802=INT($T802),INDEX(sample,$T802,COLUMN(B868)),INDEX(sample,$T802+1,COLUMN(B868))*($T802-INT($T802))+INDEX(sample,$T802,COLUMN(B868))*(1-$T802+INT($T802))))</f>
        <v>-0.0319793763967298</v>
      </c>
      <c r="V802" s="4" t="n">
        <f aca="false">IF($T802="","",IF($T802=INT($T802),INDEX(sample,$T802,COLUMN(C868)),INDEX(sample,$T802+1,COLUMN(C868))*($T802-INT($T802))+INDEX(sample,$T802,COLUMN(C868))*(1-$T802+INT($T802))))</f>
        <v>-0.7340522142458</v>
      </c>
      <c r="W802" s="15" t="n">
        <f aca="false">IF($T802="","",MIN(U802:V802))</f>
        <v>-0.7340522142458</v>
      </c>
      <c r="X802" s="15" t="n">
        <f aca="false">IF($T802="","",U802-W802)</f>
        <v>0.70207283784907</v>
      </c>
      <c r="Y802" s="15" t="n">
        <f aca="false">IF($T802="","",V802-W802)</f>
        <v>0</v>
      </c>
    </row>
    <row r="803" customFormat="false" ht="12.75" hidden="false" customHeight="false" outlineLevel="0" collapsed="false">
      <c r="T803" s="14" t="n">
        <f aca="false">IF(((ROW()-2)/$P$36+1)&gt;ROWS(sample),"",(ROW()-2)/$P$36+1)</f>
        <v>33.04</v>
      </c>
      <c r="U803" s="4" t="n">
        <f aca="false">IF($T803="","",IF($T803=INT($T803),INDEX(sample,$T803,COLUMN(B869)),INDEX(sample,$T803+1,COLUMN(B869))*($T803-INT($T803))+INDEX(sample,$T803,COLUMN(B869))*(1-$T803+INT($T803))))</f>
        <v>-0.0254932816792143</v>
      </c>
      <c r="V803" s="4" t="n">
        <f aca="false">IF($T803="","",IF($T803=INT($T803),INDEX(sample,$T803,COLUMN(C869)),INDEX(sample,$T803+1,COLUMN(C869))*($T803-INT($T803))+INDEX(sample,$T803,COLUMN(C869))*(1-$T803+INT($T803))))</f>
        <v>-0.735925015071515</v>
      </c>
      <c r="W803" s="15" t="n">
        <f aca="false">IF($T803="","",MIN(U803:V803))</f>
        <v>-0.735925015071515</v>
      </c>
      <c r="X803" s="15" t="n">
        <f aca="false">IF($T803="","",U803-W803)</f>
        <v>0.710431733392301</v>
      </c>
      <c r="Y803" s="15" t="n">
        <f aca="false">IF($T803="","",V803-W803)</f>
        <v>0</v>
      </c>
    </row>
    <row r="804" customFormat="false" ht="12.75" hidden="false" customHeight="false" outlineLevel="0" collapsed="false">
      <c r="T804" s="14" t="n">
        <f aca="false">IF(((ROW()-2)/$P$36+1)&gt;ROWS(sample),"",(ROW()-2)/$P$36+1)</f>
        <v>33.08</v>
      </c>
      <c r="U804" s="4" t="n">
        <f aca="false">IF($T804="","",IF($T804=INT($T804),INDEX(sample,$T804,COLUMN(B870)),INDEX(sample,$T804+1,COLUMN(B870))*($T804-INT($T804))+INDEX(sample,$T804,COLUMN(B870))*(1-$T804+INT($T804))))</f>
        <v>-0.0190071869616988</v>
      </c>
      <c r="V804" s="4" t="n">
        <f aca="false">IF($T804="","",IF($T804=INT($T804),INDEX(sample,$T804,COLUMN(C870)),INDEX(sample,$T804+1,COLUMN(C870))*($T804-INT($T804))+INDEX(sample,$T804,COLUMN(C870))*(1-$T804+INT($T804))))</f>
        <v>-0.737797815897231</v>
      </c>
      <c r="W804" s="15" t="n">
        <f aca="false">IF($T804="","",MIN(U804:V804))</f>
        <v>-0.737797815897231</v>
      </c>
      <c r="X804" s="15" t="n">
        <f aca="false">IF($T804="","",U804-W804)</f>
        <v>0.718790628935532</v>
      </c>
      <c r="Y804" s="15" t="n">
        <f aca="false">IF($T804="","",V804-W804)</f>
        <v>0</v>
      </c>
    </row>
    <row r="805" customFormat="false" ht="12.75" hidden="false" customHeight="false" outlineLevel="0" collapsed="false">
      <c r="T805" s="14" t="n">
        <f aca="false">IF(((ROW()-2)/$P$36+1)&gt;ROWS(sample),"",(ROW()-2)/$P$36+1)</f>
        <v>33.12</v>
      </c>
      <c r="U805" s="4" t="n">
        <f aca="false">IF($T805="","",IF($T805=INT($T805),INDEX(sample,$T805,COLUMN(B871)),INDEX(sample,$T805+1,COLUMN(B871))*($T805-INT($T805))+INDEX(sample,$T805,COLUMN(B871))*(1-$T805+INT($T805))))</f>
        <v>-0.0125210922441834</v>
      </c>
      <c r="V805" s="4" t="n">
        <f aca="false">IF($T805="","",IF($T805=INT($T805),INDEX(sample,$T805,COLUMN(C871)),INDEX(sample,$T805+1,COLUMN(C871))*($T805-INT($T805))+INDEX(sample,$T805,COLUMN(C871))*(1-$T805+INT($T805))))</f>
        <v>-0.739670616722946</v>
      </c>
      <c r="W805" s="15" t="n">
        <f aca="false">IF($T805="","",MIN(U805:V805))</f>
        <v>-0.739670616722946</v>
      </c>
      <c r="X805" s="15" t="n">
        <f aca="false">IF($T805="","",U805-W805)</f>
        <v>0.727149524478763</v>
      </c>
      <c r="Y805" s="15" t="n">
        <f aca="false">IF($T805="","",V805-W805)</f>
        <v>0</v>
      </c>
    </row>
    <row r="806" customFormat="false" ht="12.75" hidden="false" customHeight="false" outlineLevel="0" collapsed="false">
      <c r="T806" s="14" t="n">
        <f aca="false">IF(((ROW()-2)/$P$36+1)&gt;ROWS(sample),"",(ROW()-2)/$P$36+1)</f>
        <v>33.16</v>
      </c>
      <c r="U806" s="4" t="n">
        <f aca="false">IF($T806="","",IF($T806=INT($T806),INDEX(sample,$T806,COLUMN(B872)),INDEX(sample,$T806+1,COLUMN(B872))*($T806-INT($T806))+INDEX(sample,$T806,COLUMN(B872))*(1-$T806+INT($T806))))</f>
        <v>-0.0060349975266679</v>
      </c>
      <c r="V806" s="4" t="n">
        <f aca="false">IF($T806="","",IF($T806=INT($T806),INDEX(sample,$T806,COLUMN(C872)),INDEX(sample,$T806+1,COLUMN(C872))*($T806-INT($T806))+INDEX(sample,$T806,COLUMN(C872))*(1-$T806+INT($T806))))</f>
        <v>-0.741543417548662</v>
      </c>
      <c r="W806" s="15" t="n">
        <f aca="false">IF($T806="","",MIN(U806:V806))</f>
        <v>-0.741543417548662</v>
      </c>
      <c r="X806" s="15" t="n">
        <f aca="false">IF($T806="","",U806-W806)</f>
        <v>0.735508420021994</v>
      </c>
      <c r="Y806" s="15" t="n">
        <f aca="false">IF($T806="","",V806-W806)</f>
        <v>0</v>
      </c>
    </row>
    <row r="807" customFormat="false" ht="12.75" hidden="false" customHeight="false" outlineLevel="0" collapsed="false">
      <c r="T807" s="14" t="n">
        <f aca="false">IF(((ROW()-2)/$P$36+1)&gt;ROWS(sample),"",(ROW()-2)/$P$36+1)</f>
        <v>33.2</v>
      </c>
      <c r="U807" s="4" t="n">
        <f aca="false">IF($T807="","",IF($T807=INT($T807),INDEX(sample,$T807,COLUMN(B873)),INDEX(sample,$T807+1,COLUMN(B873))*($T807-INT($T807))+INDEX(sample,$T807,COLUMN(B873))*(1-$T807+INT($T807))))</f>
        <v>0.000451097190848716</v>
      </c>
      <c r="V807" s="4" t="n">
        <f aca="false">IF($T807="","",IF($T807=INT($T807),INDEX(sample,$T807,COLUMN(C873)),INDEX(sample,$T807+1,COLUMN(C873))*($T807-INT($T807))+INDEX(sample,$T807,COLUMN(C873))*(1-$T807+INT($T807))))</f>
        <v>-0.743416218374377</v>
      </c>
      <c r="W807" s="15" t="n">
        <f aca="false">IF($T807="","",MIN(U807:V807))</f>
        <v>-0.743416218374377</v>
      </c>
      <c r="X807" s="15" t="n">
        <f aca="false">IF($T807="","",U807-W807)</f>
        <v>0.743867315565226</v>
      </c>
      <c r="Y807" s="15" t="n">
        <f aca="false">IF($T807="","",V807-W807)</f>
        <v>0</v>
      </c>
    </row>
    <row r="808" customFormat="false" ht="12.75" hidden="false" customHeight="false" outlineLevel="0" collapsed="false">
      <c r="T808" s="14" t="n">
        <f aca="false">IF(((ROW()-2)/$P$36+1)&gt;ROWS(sample),"",(ROW()-2)/$P$36+1)</f>
        <v>33.24</v>
      </c>
      <c r="U808" s="4" t="n">
        <f aca="false">IF($T808="","",IF($T808=INT($T808),INDEX(sample,$T808,COLUMN(B874)),INDEX(sample,$T808+1,COLUMN(B874))*($T808-INT($T808))+INDEX(sample,$T808,COLUMN(B874))*(1-$T808+INT($T808))))</f>
        <v>0.00693719190836417</v>
      </c>
      <c r="V808" s="4" t="n">
        <f aca="false">IF($T808="","",IF($T808=INT($T808),INDEX(sample,$T808,COLUMN(C874)),INDEX(sample,$T808+1,COLUMN(C874))*($T808-INT($T808))+INDEX(sample,$T808,COLUMN(C874))*(1-$T808+INT($T808))))</f>
        <v>-0.745289019200093</v>
      </c>
      <c r="W808" s="15" t="n">
        <f aca="false">IF($T808="","",MIN(U808:V808))</f>
        <v>-0.745289019200093</v>
      </c>
      <c r="X808" s="15" t="n">
        <f aca="false">IF($T808="","",U808-W808)</f>
        <v>0.752226211108457</v>
      </c>
      <c r="Y808" s="15" t="n">
        <f aca="false">IF($T808="","",V808-W808)</f>
        <v>0</v>
      </c>
    </row>
    <row r="809" customFormat="false" ht="12.75" hidden="false" customHeight="false" outlineLevel="0" collapsed="false">
      <c r="T809" s="14" t="n">
        <f aca="false">IF(((ROW()-2)/$P$36+1)&gt;ROWS(sample),"",(ROW()-2)/$P$36+1)</f>
        <v>33.28</v>
      </c>
      <c r="U809" s="4" t="n">
        <f aca="false">IF($T809="","",IF($T809=INT($T809),INDEX(sample,$T809,COLUMN(B875)),INDEX(sample,$T809+1,COLUMN(B875))*($T809-INT($T809))+INDEX(sample,$T809,COLUMN(B875))*(1-$T809+INT($T809))))</f>
        <v>0.0134232866258796</v>
      </c>
      <c r="V809" s="4" t="n">
        <f aca="false">IF($T809="","",IF($T809=INT($T809),INDEX(sample,$T809,COLUMN(C875)),INDEX(sample,$T809+1,COLUMN(C875))*($T809-INT($T809))+INDEX(sample,$T809,COLUMN(C875))*(1-$T809+INT($T809))))</f>
        <v>-0.747161820025808</v>
      </c>
      <c r="W809" s="15" t="n">
        <f aca="false">IF($T809="","",MIN(U809:V809))</f>
        <v>-0.747161820025808</v>
      </c>
      <c r="X809" s="15" t="n">
        <f aca="false">IF($T809="","",U809-W809)</f>
        <v>0.760585106651688</v>
      </c>
      <c r="Y809" s="15" t="n">
        <f aca="false">IF($T809="","",V809-W809)</f>
        <v>0</v>
      </c>
    </row>
    <row r="810" customFormat="false" ht="12.75" hidden="false" customHeight="false" outlineLevel="0" collapsed="false">
      <c r="T810" s="14" t="n">
        <f aca="false">IF(((ROW()-2)/$P$36+1)&gt;ROWS(sample),"",(ROW()-2)/$P$36+1)</f>
        <v>33.32</v>
      </c>
      <c r="U810" s="4" t="n">
        <f aca="false">IF($T810="","",IF($T810=INT($T810),INDEX(sample,$T810,COLUMN(B876)),INDEX(sample,$T810+1,COLUMN(B876))*($T810-INT($T810))+INDEX(sample,$T810,COLUMN(B876))*(1-$T810+INT($T810))))</f>
        <v>0.0199093813433951</v>
      </c>
      <c r="V810" s="4" t="n">
        <f aca="false">IF($T810="","",IF($T810=INT($T810),INDEX(sample,$T810,COLUMN(C876)),INDEX(sample,$T810+1,COLUMN(C876))*($T810-INT($T810))+INDEX(sample,$T810,COLUMN(C876))*(1-$T810+INT($T810))))</f>
        <v>-0.749034620851524</v>
      </c>
      <c r="W810" s="15" t="n">
        <f aca="false">IF($T810="","",MIN(U810:V810))</f>
        <v>-0.749034620851524</v>
      </c>
      <c r="X810" s="15" t="n">
        <f aca="false">IF($T810="","",U810-W810)</f>
        <v>0.768944002194919</v>
      </c>
      <c r="Y810" s="15" t="n">
        <f aca="false">IF($T810="","",V810-W810)</f>
        <v>0</v>
      </c>
    </row>
    <row r="811" customFormat="false" ht="12.75" hidden="false" customHeight="false" outlineLevel="0" collapsed="false">
      <c r="T811" s="14" t="n">
        <f aca="false">IF(((ROW()-2)/$P$36+1)&gt;ROWS(sample),"",(ROW()-2)/$P$36+1)</f>
        <v>33.36</v>
      </c>
      <c r="U811" s="4" t="n">
        <f aca="false">IF($T811="","",IF($T811=INT($T811),INDEX(sample,$T811,COLUMN(B877)),INDEX(sample,$T811+1,COLUMN(B877))*($T811-INT($T811))+INDEX(sample,$T811,COLUMN(B877))*(1-$T811+INT($T811))))</f>
        <v>0.0263954760609106</v>
      </c>
      <c r="V811" s="4" t="n">
        <f aca="false">IF($T811="","",IF($T811=INT($T811),INDEX(sample,$T811,COLUMN(C877)),INDEX(sample,$T811+1,COLUMN(C877))*($T811-INT($T811))+INDEX(sample,$T811,COLUMN(C877))*(1-$T811+INT($T811))))</f>
        <v>-0.750907421677239</v>
      </c>
      <c r="W811" s="15" t="n">
        <f aca="false">IF($T811="","",MIN(U811:V811))</f>
        <v>-0.750907421677239</v>
      </c>
      <c r="X811" s="15" t="n">
        <f aca="false">IF($T811="","",U811-W811)</f>
        <v>0.77730289773815</v>
      </c>
      <c r="Y811" s="15" t="n">
        <f aca="false">IF($T811="","",V811-W811)</f>
        <v>0</v>
      </c>
    </row>
    <row r="812" customFormat="false" ht="12.75" hidden="false" customHeight="false" outlineLevel="0" collapsed="false">
      <c r="T812" s="14" t="n">
        <f aca="false">IF(((ROW()-2)/$P$36+1)&gt;ROWS(sample),"",(ROW()-2)/$P$36+1)</f>
        <v>33.4</v>
      </c>
      <c r="U812" s="4" t="n">
        <f aca="false">IF($T812="","",IF($T812=INT($T812),INDEX(sample,$T812,COLUMN(B878)),INDEX(sample,$T812+1,COLUMN(B878))*($T812-INT($T812))+INDEX(sample,$T812,COLUMN(B878))*(1-$T812+INT($T812))))</f>
        <v>0.032881570778426</v>
      </c>
      <c r="V812" s="4" t="n">
        <f aca="false">IF($T812="","",IF($T812=INT($T812),INDEX(sample,$T812,COLUMN(C878)),INDEX(sample,$T812+1,COLUMN(C878))*($T812-INT($T812))+INDEX(sample,$T812,COLUMN(C878))*(1-$T812+INT($T812))))</f>
        <v>-0.752780222502955</v>
      </c>
      <c r="W812" s="15" t="n">
        <f aca="false">IF($T812="","",MIN(U812:V812))</f>
        <v>-0.752780222502955</v>
      </c>
      <c r="X812" s="15" t="n">
        <f aca="false">IF($T812="","",U812-W812)</f>
        <v>0.785661793281381</v>
      </c>
      <c r="Y812" s="15" t="n">
        <f aca="false">IF($T812="","",V812-W812)</f>
        <v>0</v>
      </c>
    </row>
    <row r="813" customFormat="false" ht="12.75" hidden="false" customHeight="false" outlineLevel="0" collapsed="false">
      <c r="T813" s="14" t="n">
        <f aca="false">IF(((ROW()-2)/$P$36+1)&gt;ROWS(sample),"",(ROW()-2)/$P$36+1)</f>
        <v>33.44</v>
      </c>
      <c r="U813" s="4" t="n">
        <f aca="false">IF($T813="","",IF($T813=INT($T813),INDEX(sample,$T813,COLUMN(B879)),INDEX(sample,$T813+1,COLUMN(B879))*($T813-INT($T813))+INDEX(sample,$T813,COLUMN(B879))*(1-$T813+INT($T813))))</f>
        <v>0.0393676654959415</v>
      </c>
      <c r="V813" s="4" t="n">
        <f aca="false">IF($T813="","",IF($T813=INT($T813),INDEX(sample,$T813,COLUMN(C879)),INDEX(sample,$T813+1,COLUMN(C879))*($T813-INT($T813))+INDEX(sample,$T813,COLUMN(C879))*(1-$T813+INT($T813))))</f>
        <v>-0.75465302332867</v>
      </c>
      <c r="W813" s="15" t="n">
        <f aca="false">IF($T813="","",MIN(U813:V813))</f>
        <v>-0.75465302332867</v>
      </c>
      <c r="X813" s="15" t="n">
        <f aca="false">IF($T813="","",U813-W813)</f>
        <v>0.794020688824611</v>
      </c>
      <c r="Y813" s="15" t="n">
        <f aca="false">IF($T813="","",V813-W813)</f>
        <v>0</v>
      </c>
    </row>
    <row r="814" customFormat="false" ht="12.75" hidden="false" customHeight="false" outlineLevel="0" collapsed="false">
      <c r="T814" s="14" t="n">
        <f aca="false">IF(((ROW()-2)/$P$36+1)&gt;ROWS(sample),"",(ROW()-2)/$P$36+1)</f>
        <v>33.48</v>
      </c>
      <c r="U814" s="4" t="n">
        <f aca="false">IF($T814="","",IF($T814=INT($T814),INDEX(sample,$T814,COLUMN(B880)),INDEX(sample,$T814+1,COLUMN(B880))*($T814-INT($T814))+INDEX(sample,$T814,COLUMN(B880))*(1-$T814+INT($T814))))</f>
        <v>0.045853760213457</v>
      </c>
      <c r="V814" s="4" t="n">
        <f aca="false">IF($T814="","",IF($T814=INT($T814),INDEX(sample,$T814,COLUMN(C880)),INDEX(sample,$T814+1,COLUMN(C880))*($T814-INT($T814))+INDEX(sample,$T814,COLUMN(C880))*(1-$T814+INT($T814))))</f>
        <v>-0.756525824154385</v>
      </c>
      <c r="W814" s="15" t="n">
        <f aca="false">IF($T814="","",MIN(U814:V814))</f>
        <v>-0.756525824154385</v>
      </c>
      <c r="X814" s="15" t="n">
        <f aca="false">IF($T814="","",U814-W814)</f>
        <v>0.802379584367842</v>
      </c>
      <c r="Y814" s="15" t="n">
        <f aca="false">IF($T814="","",V814-W814)</f>
        <v>0</v>
      </c>
    </row>
    <row r="815" customFormat="false" ht="12.75" hidden="false" customHeight="false" outlineLevel="0" collapsed="false">
      <c r="T815" s="14" t="n">
        <f aca="false">IF(((ROW()-2)/$P$36+1)&gt;ROWS(sample),"",(ROW()-2)/$P$36+1)</f>
        <v>33.52</v>
      </c>
      <c r="U815" s="4" t="n">
        <f aca="false">IF($T815="","",IF($T815=INT($T815),INDEX(sample,$T815,COLUMN(B881)),INDEX(sample,$T815+1,COLUMN(B881))*($T815-INT($T815))+INDEX(sample,$T815,COLUMN(B881))*(1-$T815+INT($T815))))</f>
        <v>0.0523398549309736</v>
      </c>
      <c r="V815" s="4" t="n">
        <f aca="false">IF($T815="","",IF($T815=INT($T815),INDEX(sample,$T815,COLUMN(C881)),INDEX(sample,$T815+1,COLUMN(C881))*($T815-INT($T815))+INDEX(sample,$T815,COLUMN(C881))*(1-$T815+INT($T815))))</f>
        <v>-0.758398624980101</v>
      </c>
      <c r="W815" s="15" t="n">
        <f aca="false">IF($T815="","",MIN(U815:V815))</f>
        <v>-0.758398624980101</v>
      </c>
      <c r="X815" s="15" t="n">
        <f aca="false">IF($T815="","",U815-W815)</f>
        <v>0.810738479911075</v>
      </c>
      <c r="Y815" s="15" t="n">
        <f aca="false">IF($T815="","",V815-W815)</f>
        <v>0</v>
      </c>
    </row>
    <row r="816" customFormat="false" ht="12.75" hidden="false" customHeight="false" outlineLevel="0" collapsed="false">
      <c r="T816" s="14" t="n">
        <f aca="false">IF(((ROW()-2)/$P$36+1)&gt;ROWS(sample),"",(ROW()-2)/$P$36+1)</f>
        <v>33.56</v>
      </c>
      <c r="U816" s="4" t="n">
        <f aca="false">IF($T816="","",IF($T816=INT($T816),INDEX(sample,$T816,COLUMN(B882)),INDEX(sample,$T816+1,COLUMN(B882))*($T816-INT($T816))+INDEX(sample,$T816,COLUMN(B882))*(1-$T816+INT($T816))))</f>
        <v>0.058825949648489</v>
      </c>
      <c r="V816" s="4" t="n">
        <f aca="false">IF($T816="","",IF($T816=INT($T816),INDEX(sample,$T816,COLUMN(C882)),INDEX(sample,$T816+1,COLUMN(C882))*($T816-INT($T816))+INDEX(sample,$T816,COLUMN(C882))*(1-$T816+INT($T816))))</f>
        <v>-0.760271425805817</v>
      </c>
      <c r="W816" s="15" t="n">
        <f aca="false">IF($T816="","",MIN(U816:V816))</f>
        <v>-0.760271425805817</v>
      </c>
      <c r="X816" s="15" t="n">
        <f aca="false">IF($T816="","",U816-W816)</f>
        <v>0.819097375454306</v>
      </c>
      <c r="Y816" s="15" t="n">
        <f aca="false">IF($T816="","",V816-W816)</f>
        <v>0</v>
      </c>
    </row>
    <row r="817" customFormat="false" ht="12.75" hidden="false" customHeight="false" outlineLevel="0" collapsed="false">
      <c r="T817" s="14" t="n">
        <f aca="false">IF(((ROW()-2)/$P$36+1)&gt;ROWS(sample),"",(ROW()-2)/$P$36+1)</f>
        <v>33.6</v>
      </c>
      <c r="U817" s="4" t="n">
        <f aca="false">IF($T817="","",IF($T817=INT($T817),INDEX(sample,$T817,COLUMN(B883)),INDEX(sample,$T817+1,COLUMN(B883))*($T817-INT($T817))+INDEX(sample,$T817,COLUMN(B883))*(1-$T817+INT($T817))))</f>
        <v>0.0653120443660045</v>
      </c>
      <c r="V817" s="4" t="n">
        <f aca="false">IF($T817="","",IF($T817=INT($T817),INDEX(sample,$T817,COLUMN(C883)),INDEX(sample,$T817+1,COLUMN(C883))*($T817-INT($T817))+INDEX(sample,$T817,COLUMN(C883))*(1-$T817+INT($T817))))</f>
        <v>-0.762144226631532</v>
      </c>
      <c r="W817" s="15" t="n">
        <f aca="false">IF($T817="","",MIN(U817:V817))</f>
        <v>-0.762144226631532</v>
      </c>
      <c r="X817" s="15" t="n">
        <f aca="false">IF($T817="","",U817-W817)</f>
        <v>0.827456270997536</v>
      </c>
      <c r="Y817" s="15" t="n">
        <f aca="false">IF($T817="","",V817-W817)</f>
        <v>0</v>
      </c>
    </row>
    <row r="818" customFormat="false" ht="12.75" hidden="false" customHeight="false" outlineLevel="0" collapsed="false">
      <c r="T818" s="14" t="n">
        <f aca="false">IF(((ROW()-2)/$P$36+1)&gt;ROWS(sample),"",(ROW()-2)/$P$36+1)</f>
        <v>33.64</v>
      </c>
      <c r="U818" s="4" t="n">
        <f aca="false">IF($T818="","",IF($T818=INT($T818),INDEX(sample,$T818,COLUMN(B884)),INDEX(sample,$T818+1,COLUMN(B884))*($T818-INT($T818))+INDEX(sample,$T818,COLUMN(B884))*(1-$T818+INT($T818))))</f>
        <v>0.07179813908352</v>
      </c>
      <c r="V818" s="4" t="n">
        <f aca="false">IF($T818="","",IF($T818=INT($T818),INDEX(sample,$T818,COLUMN(C884)),INDEX(sample,$T818+1,COLUMN(C884))*($T818-INT($T818))+INDEX(sample,$T818,COLUMN(C884))*(1-$T818+INT($T818))))</f>
        <v>-0.764017027457247</v>
      </c>
      <c r="W818" s="15" t="n">
        <f aca="false">IF($T818="","",MIN(U818:V818))</f>
        <v>-0.764017027457247</v>
      </c>
      <c r="X818" s="15" t="n">
        <f aca="false">IF($T818="","",U818-W818)</f>
        <v>0.835815166540767</v>
      </c>
      <c r="Y818" s="15" t="n">
        <f aca="false">IF($T818="","",V818-W818)</f>
        <v>0</v>
      </c>
    </row>
    <row r="819" customFormat="false" ht="12.75" hidden="false" customHeight="false" outlineLevel="0" collapsed="false">
      <c r="T819" s="14" t="n">
        <f aca="false">IF(((ROW()-2)/$P$36+1)&gt;ROWS(sample),"",(ROW()-2)/$P$36+1)</f>
        <v>33.68</v>
      </c>
      <c r="U819" s="4" t="n">
        <f aca="false">IF($T819="","",IF($T819=INT($T819),INDEX(sample,$T819,COLUMN(B885)),INDEX(sample,$T819+1,COLUMN(B885))*($T819-INT($T819))+INDEX(sample,$T819,COLUMN(B885))*(1-$T819+INT($T819))))</f>
        <v>0.0782842338010354</v>
      </c>
      <c r="V819" s="4" t="n">
        <f aca="false">IF($T819="","",IF($T819=INT($T819),INDEX(sample,$T819,COLUMN(C885)),INDEX(sample,$T819+1,COLUMN(C885))*($T819-INT($T819))+INDEX(sample,$T819,COLUMN(C885))*(1-$T819+INT($T819))))</f>
        <v>-0.765889828282963</v>
      </c>
      <c r="W819" s="15" t="n">
        <f aca="false">IF($T819="","",MIN(U819:V819))</f>
        <v>-0.765889828282963</v>
      </c>
      <c r="X819" s="15" t="n">
        <f aca="false">IF($T819="","",U819-W819)</f>
        <v>0.844174062083998</v>
      </c>
      <c r="Y819" s="15" t="n">
        <f aca="false">IF($T819="","",V819-W819)</f>
        <v>0</v>
      </c>
    </row>
    <row r="820" customFormat="false" ht="12.75" hidden="false" customHeight="false" outlineLevel="0" collapsed="false">
      <c r="T820" s="14" t="n">
        <f aca="false">IF(((ROW()-2)/$P$36+1)&gt;ROWS(sample),"",(ROW()-2)/$P$36+1)</f>
        <v>33.72</v>
      </c>
      <c r="U820" s="4" t="n">
        <f aca="false">IF($T820="","",IF($T820=INT($T820),INDEX(sample,$T820,COLUMN(B886)),INDEX(sample,$T820+1,COLUMN(B886))*($T820-INT($T820))+INDEX(sample,$T820,COLUMN(B886))*(1-$T820+INT($T820))))</f>
        <v>0.0847703285185509</v>
      </c>
      <c r="V820" s="4" t="n">
        <f aca="false">IF($T820="","",IF($T820=INT($T820),INDEX(sample,$T820,COLUMN(C886)),INDEX(sample,$T820+1,COLUMN(C886))*($T820-INT($T820))+INDEX(sample,$T820,COLUMN(C886))*(1-$T820+INT($T820))))</f>
        <v>-0.767762629108678</v>
      </c>
      <c r="W820" s="15" t="n">
        <f aca="false">IF($T820="","",MIN(U820:V820))</f>
        <v>-0.767762629108678</v>
      </c>
      <c r="X820" s="15" t="n">
        <f aca="false">IF($T820="","",U820-W820)</f>
        <v>0.852532957627229</v>
      </c>
      <c r="Y820" s="15" t="n">
        <f aca="false">IF($T820="","",V820-W820)</f>
        <v>0</v>
      </c>
    </row>
    <row r="821" customFormat="false" ht="12.75" hidden="false" customHeight="false" outlineLevel="0" collapsed="false">
      <c r="T821" s="14" t="n">
        <f aca="false">IF(((ROW()-2)/$P$36+1)&gt;ROWS(sample),"",(ROW()-2)/$P$36+1)</f>
        <v>33.76</v>
      </c>
      <c r="U821" s="4" t="n">
        <f aca="false">IF($T821="","",IF($T821=INT($T821),INDEX(sample,$T821,COLUMN(B887)),INDEX(sample,$T821+1,COLUMN(B887))*($T821-INT($T821))+INDEX(sample,$T821,COLUMN(B887))*(1-$T821+INT($T821))))</f>
        <v>0.0912564232360663</v>
      </c>
      <c r="V821" s="4" t="n">
        <f aca="false">IF($T821="","",IF($T821=INT($T821),INDEX(sample,$T821,COLUMN(C887)),INDEX(sample,$T821+1,COLUMN(C887))*($T821-INT($T821))+INDEX(sample,$T821,COLUMN(C887))*(1-$T821+INT($T821))))</f>
        <v>-0.769635429934394</v>
      </c>
      <c r="W821" s="15" t="n">
        <f aca="false">IF($T821="","",MIN(U821:V821))</f>
        <v>-0.769635429934394</v>
      </c>
      <c r="X821" s="15" t="n">
        <f aca="false">IF($T821="","",U821-W821)</f>
        <v>0.86089185317046</v>
      </c>
      <c r="Y821" s="15" t="n">
        <f aca="false">IF($T821="","",V821-W821)</f>
        <v>0</v>
      </c>
    </row>
    <row r="822" customFormat="false" ht="12.75" hidden="false" customHeight="false" outlineLevel="0" collapsed="false">
      <c r="T822" s="14" t="n">
        <f aca="false">IF(((ROW()-2)/$P$36+1)&gt;ROWS(sample),"",(ROW()-2)/$P$36+1)</f>
        <v>33.8</v>
      </c>
      <c r="U822" s="4" t="n">
        <f aca="false">IF($T822="","",IF($T822=INT($T822),INDEX(sample,$T822,COLUMN(B888)),INDEX(sample,$T822+1,COLUMN(B888))*($T822-INT($T822))+INDEX(sample,$T822,COLUMN(B888))*(1-$T822+INT($T822))))</f>
        <v>0.0977425179535818</v>
      </c>
      <c r="V822" s="4" t="n">
        <f aca="false">IF($T822="","",IF($T822=INT($T822),INDEX(sample,$T822,COLUMN(C888)),INDEX(sample,$T822+1,COLUMN(C888))*($T822-INT($T822))+INDEX(sample,$T822,COLUMN(C888))*(1-$T822+INT($T822))))</f>
        <v>-0.771508230760109</v>
      </c>
      <c r="W822" s="15" t="n">
        <f aca="false">IF($T822="","",MIN(U822:V822))</f>
        <v>-0.771508230760109</v>
      </c>
      <c r="X822" s="15" t="n">
        <f aca="false">IF($T822="","",U822-W822)</f>
        <v>0.869250748713691</v>
      </c>
      <c r="Y822" s="15" t="n">
        <f aca="false">IF($T822="","",V822-W822)</f>
        <v>0</v>
      </c>
    </row>
    <row r="823" customFormat="false" ht="12.75" hidden="false" customHeight="false" outlineLevel="0" collapsed="false">
      <c r="T823" s="14" t="n">
        <f aca="false">IF(((ROW()-2)/$P$36+1)&gt;ROWS(sample),"",(ROW()-2)/$P$36+1)</f>
        <v>33.84</v>
      </c>
      <c r="U823" s="4" t="n">
        <f aca="false">IF($T823="","",IF($T823=INT($T823),INDEX(sample,$T823,COLUMN(B889)),INDEX(sample,$T823+1,COLUMN(B889))*($T823-INT($T823))+INDEX(sample,$T823,COLUMN(B889))*(1-$T823+INT($T823))))</f>
        <v>0.104228612671098</v>
      </c>
      <c r="V823" s="4" t="n">
        <f aca="false">IF($T823="","",IF($T823=INT($T823),INDEX(sample,$T823,COLUMN(C889)),INDEX(sample,$T823+1,COLUMN(C889))*($T823-INT($T823))+INDEX(sample,$T823,COLUMN(C889))*(1-$T823+INT($T823))))</f>
        <v>-0.773381031585825</v>
      </c>
      <c r="W823" s="15" t="n">
        <f aca="false">IF($T823="","",MIN(U823:V823))</f>
        <v>-0.773381031585825</v>
      </c>
      <c r="X823" s="15" t="n">
        <f aca="false">IF($T823="","",U823-W823)</f>
        <v>0.877609644256923</v>
      </c>
      <c r="Y823" s="15" t="n">
        <f aca="false">IF($T823="","",V823-W823)</f>
        <v>0</v>
      </c>
    </row>
    <row r="824" customFormat="false" ht="12.75" hidden="false" customHeight="false" outlineLevel="0" collapsed="false">
      <c r="T824" s="14" t="n">
        <f aca="false">IF(((ROW()-2)/$P$36+1)&gt;ROWS(sample),"",(ROW()-2)/$P$36+1)</f>
        <v>33.88</v>
      </c>
      <c r="U824" s="4" t="n">
        <f aca="false">IF($T824="","",IF($T824=INT($T824),INDEX(sample,$T824,COLUMN(B890)),INDEX(sample,$T824+1,COLUMN(B890))*($T824-INT($T824))+INDEX(sample,$T824,COLUMN(B890))*(1-$T824+INT($T824))))</f>
        <v>0.110714707388614</v>
      </c>
      <c r="V824" s="4" t="n">
        <f aca="false">IF($T824="","",IF($T824=INT($T824),INDEX(sample,$T824,COLUMN(C890)),INDEX(sample,$T824+1,COLUMN(C890))*($T824-INT($T824))+INDEX(sample,$T824,COLUMN(C890))*(1-$T824+INT($T824))))</f>
        <v>-0.77525383241154</v>
      </c>
      <c r="W824" s="15" t="n">
        <f aca="false">IF($T824="","",MIN(U824:V824))</f>
        <v>-0.77525383241154</v>
      </c>
      <c r="X824" s="15" t="n">
        <f aca="false">IF($T824="","",U824-W824)</f>
        <v>0.885968539800154</v>
      </c>
      <c r="Y824" s="15" t="n">
        <f aca="false">IF($T824="","",V824-W824)</f>
        <v>0</v>
      </c>
    </row>
    <row r="825" customFormat="false" ht="12.75" hidden="false" customHeight="false" outlineLevel="0" collapsed="false">
      <c r="T825" s="14" t="n">
        <f aca="false">IF(((ROW()-2)/$P$36+1)&gt;ROWS(sample),"",(ROW()-2)/$P$36+1)</f>
        <v>33.92</v>
      </c>
      <c r="U825" s="4" t="n">
        <f aca="false">IF($T825="","",IF($T825=INT($T825),INDEX(sample,$T825,COLUMN(B891)),INDEX(sample,$T825+1,COLUMN(B891))*($T825-INT($T825))+INDEX(sample,$T825,COLUMN(B891))*(1-$T825+INT($T825))))</f>
        <v>0.117200802106129</v>
      </c>
      <c r="V825" s="4" t="n">
        <f aca="false">IF($T825="","",IF($T825=INT($T825),INDEX(sample,$T825,COLUMN(C891)),INDEX(sample,$T825+1,COLUMN(C891))*($T825-INT($T825))+INDEX(sample,$T825,COLUMN(C891))*(1-$T825+INT($T825))))</f>
        <v>-0.777126633237256</v>
      </c>
      <c r="W825" s="15" t="n">
        <f aca="false">IF($T825="","",MIN(U825:V825))</f>
        <v>-0.777126633237256</v>
      </c>
      <c r="X825" s="15" t="n">
        <f aca="false">IF($T825="","",U825-W825)</f>
        <v>0.894327435343385</v>
      </c>
      <c r="Y825" s="15" t="n">
        <f aca="false">IF($T825="","",V825-W825)</f>
        <v>0</v>
      </c>
    </row>
    <row r="826" customFormat="false" ht="12.75" hidden="false" customHeight="false" outlineLevel="0" collapsed="false">
      <c r="T826" s="14" t="n">
        <f aca="false">IF(((ROW()-2)/$P$36+1)&gt;ROWS(sample),"",(ROW()-2)/$P$36+1)</f>
        <v>33.96</v>
      </c>
      <c r="U826" s="4" t="n">
        <f aca="false">IF($T826="","",IF($T826=INT($T826),INDEX(sample,$T826,COLUMN(B892)),INDEX(sample,$T826+1,COLUMN(B892))*($T826-INT($T826))+INDEX(sample,$T826,COLUMN(B892))*(1-$T826+INT($T826))))</f>
        <v>0.123686896823645</v>
      </c>
      <c r="V826" s="4" t="n">
        <f aca="false">IF($T826="","",IF($T826=INT($T826),INDEX(sample,$T826,COLUMN(C892)),INDEX(sample,$T826+1,COLUMN(C892))*($T826-INT($T826))+INDEX(sample,$T826,COLUMN(C892))*(1-$T826+INT($T826))))</f>
        <v>-0.778999434062971</v>
      </c>
      <c r="W826" s="15" t="n">
        <f aca="false">IF($T826="","",MIN(U826:V826))</f>
        <v>-0.778999434062971</v>
      </c>
      <c r="X826" s="15" t="n">
        <f aca="false">IF($T826="","",U826-W826)</f>
        <v>0.902686330886616</v>
      </c>
      <c r="Y826" s="15" t="n">
        <f aca="false">IF($T826="","",V826-W826)</f>
        <v>0</v>
      </c>
    </row>
    <row r="827" customFormat="false" ht="12.75" hidden="false" customHeight="false" outlineLevel="0" collapsed="false">
      <c r="T827" s="14" t="n">
        <f aca="false">IF(((ROW()-2)/$P$36+1)&gt;ROWS(sample),"",(ROW()-2)/$P$36+1)</f>
        <v>34</v>
      </c>
      <c r="U827" s="4" t="n">
        <f aca="false">IF($T827="","",IF($T827=INT($T827),INDEX(sample,$T827,COLUMN(B893)),INDEX(sample,$T827+1,COLUMN(B893))*($T827-INT($T827))+INDEX(sample,$T827,COLUMN(B893))*(1-$T827+INT($T827))))</f>
        <v>0.13017299154116</v>
      </c>
      <c r="V827" s="4" t="n">
        <f aca="false">IF($T827="","",IF($T827=INT($T827),INDEX(sample,$T827,COLUMN(C893)),INDEX(sample,$T827+1,COLUMN(C893))*($T827-INT($T827))+INDEX(sample,$T827,COLUMN(C893))*(1-$T827+INT($T827))))</f>
        <v>-0.780872234888686</v>
      </c>
      <c r="W827" s="15" t="n">
        <f aca="false">IF($T827="","",MIN(U827:V827))</f>
        <v>-0.780872234888686</v>
      </c>
      <c r="X827" s="15" t="n">
        <f aca="false">IF($T827="","",U827-W827)</f>
        <v>0.911045226429847</v>
      </c>
      <c r="Y827" s="15" t="n">
        <f aca="false">IF($T827="","",V827-W827)</f>
        <v>0</v>
      </c>
    </row>
    <row r="828" customFormat="false" ht="12.75" hidden="false" customHeight="false" outlineLevel="0" collapsed="false">
      <c r="T828" s="14" t="n">
        <f aca="false">IF(((ROW()-2)/$P$36+1)&gt;ROWS(sample),"",(ROW()-2)/$P$36+1)</f>
        <v>34.04</v>
      </c>
      <c r="U828" s="4" t="n">
        <f aca="false">IF($T828="","",IF($T828=INT($T828),INDEX(sample,$T828,COLUMN(B894)),INDEX(sample,$T828+1,COLUMN(B894))*($T828-INT($T828))+INDEX(sample,$T828,COLUMN(B894))*(1-$T828+INT($T828))))</f>
        <v>0.136579595040254</v>
      </c>
      <c r="V828" s="4" t="n">
        <f aca="false">IF($T828="","",IF($T828=INT($T828),INDEX(sample,$T828,COLUMN(C894)),INDEX(sample,$T828+1,COLUMN(C894))*($T828-INT($T828))+INDEX(sample,$T828,COLUMN(C894))*(1-$T828+INT($T828))))</f>
        <v>-0.782678331945943</v>
      </c>
      <c r="W828" s="15" t="n">
        <f aca="false">IF($T828="","",MIN(U828:V828))</f>
        <v>-0.782678331945943</v>
      </c>
      <c r="X828" s="15" t="n">
        <f aca="false">IF($T828="","",U828-W828)</f>
        <v>0.919257926986197</v>
      </c>
      <c r="Y828" s="15" t="n">
        <f aca="false">IF($T828="","",V828-W828)</f>
        <v>0</v>
      </c>
    </row>
    <row r="829" customFormat="false" ht="12.75" hidden="false" customHeight="false" outlineLevel="0" collapsed="false">
      <c r="T829" s="14" t="n">
        <f aca="false">IF(((ROW()-2)/$P$36+1)&gt;ROWS(sample),"",(ROW()-2)/$P$36+1)</f>
        <v>34.08</v>
      </c>
      <c r="U829" s="4" t="n">
        <f aca="false">IF($T829="","",IF($T829=INT($T829),INDEX(sample,$T829,COLUMN(B895)),INDEX(sample,$T829+1,COLUMN(B895))*($T829-INT($T829))+INDEX(sample,$T829,COLUMN(B895))*(1-$T829+INT($T829))))</f>
        <v>0.142986198539348</v>
      </c>
      <c r="V829" s="4" t="n">
        <f aca="false">IF($T829="","",IF($T829=INT($T829),INDEX(sample,$T829,COLUMN(C895)),INDEX(sample,$T829+1,COLUMN(C895))*($T829-INT($T829))+INDEX(sample,$T829,COLUMN(C895))*(1-$T829+INT($T829))))</f>
        <v>-0.784484429003199</v>
      </c>
      <c r="W829" s="15" t="n">
        <f aca="false">IF($T829="","",MIN(U829:V829))</f>
        <v>-0.784484429003199</v>
      </c>
      <c r="X829" s="15" t="n">
        <f aca="false">IF($T829="","",U829-W829)</f>
        <v>0.927470627542547</v>
      </c>
      <c r="Y829" s="15" t="n">
        <f aca="false">IF($T829="","",V829-W829)</f>
        <v>0</v>
      </c>
    </row>
    <row r="830" customFormat="false" ht="12.75" hidden="false" customHeight="false" outlineLevel="0" collapsed="false">
      <c r="T830" s="14" t="n">
        <f aca="false">IF(((ROW()-2)/$P$36+1)&gt;ROWS(sample),"",(ROW()-2)/$P$36+1)</f>
        <v>34.12</v>
      </c>
      <c r="U830" s="4" t="n">
        <f aca="false">IF($T830="","",IF($T830=INT($T830),INDEX(sample,$T830,COLUMN(B896)),INDEX(sample,$T830+1,COLUMN(B896))*($T830-INT($T830))+INDEX(sample,$T830,COLUMN(B896))*(1-$T830+INT($T830))))</f>
        <v>0.149392802038442</v>
      </c>
      <c r="V830" s="4" t="n">
        <f aca="false">IF($T830="","",IF($T830=INT($T830),INDEX(sample,$T830,COLUMN(C896)),INDEX(sample,$T830+1,COLUMN(C896))*($T830-INT($T830))+INDEX(sample,$T830,COLUMN(C896))*(1-$T830+INT($T830))))</f>
        <v>-0.786290526060455</v>
      </c>
      <c r="W830" s="15" t="n">
        <f aca="false">IF($T830="","",MIN(U830:V830))</f>
        <v>-0.786290526060455</v>
      </c>
      <c r="X830" s="15" t="n">
        <f aca="false">IF($T830="","",U830-W830)</f>
        <v>0.935683328098897</v>
      </c>
      <c r="Y830" s="15" t="n">
        <f aca="false">IF($T830="","",V830-W830)</f>
        <v>0</v>
      </c>
    </row>
    <row r="831" customFormat="false" ht="12.75" hidden="false" customHeight="false" outlineLevel="0" collapsed="false">
      <c r="T831" s="14" t="n">
        <f aca="false">IF(((ROW()-2)/$P$36+1)&gt;ROWS(sample),"",(ROW()-2)/$P$36+1)</f>
        <v>34.16</v>
      </c>
      <c r="U831" s="4" t="n">
        <f aca="false">IF($T831="","",IF($T831=INT($T831),INDEX(sample,$T831,COLUMN(B897)),INDEX(sample,$T831+1,COLUMN(B897))*($T831-INT($T831))+INDEX(sample,$T831,COLUMN(B897))*(1-$T831+INT($T831))))</f>
        <v>0.155799405537536</v>
      </c>
      <c r="V831" s="4" t="n">
        <f aca="false">IF($T831="","",IF($T831=INT($T831),INDEX(sample,$T831,COLUMN(C897)),INDEX(sample,$T831+1,COLUMN(C897))*($T831-INT($T831))+INDEX(sample,$T831,COLUMN(C897))*(1-$T831+INT($T831))))</f>
        <v>-0.788096623117712</v>
      </c>
      <c r="W831" s="15" t="n">
        <f aca="false">IF($T831="","",MIN(U831:V831))</f>
        <v>-0.788096623117712</v>
      </c>
      <c r="X831" s="15" t="n">
        <f aca="false">IF($T831="","",U831-W831)</f>
        <v>0.943896028655247</v>
      </c>
      <c r="Y831" s="15" t="n">
        <f aca="false">IF($T831="","",V831-W831)</f>
        <v>0</v>
      </c>
    </row>
    <row r="832" customFormat="false" ht="12.75" hidden="false" customHeight="false" outlineLevel="0" collapsed="false">
      <c r="T832" s="14" t="n">
        <f aca="false">IF(((ROW()-2)/$P$36+1)&gt;ROWS(sample),"",(ROW()-2)/$P$36+1)</f>
        <v>34.2</v>
      </c>
      <c r="U832" s="4" t="n">
        <f aca="false">IF($T832="","",IF($T832=INT($T832),INDEX(sample,$T832,COLUMN(B898)),INDEX(sample,$T832+1,COLUMN(B898))*($T832-INT($T832))+INDEX(sample,$T832,COLUMN(B898))*(1-$T832+INT($T832))))</f>
        <v>0.162206009036631</v>
      </c>
      <c r="V832" s="4" t="n">
        <f aca="false">IF($T832="","",IF($T832=INT($T832),INDEX(sample,$T832,COLUMN(C898)),INDEX(sample,$T832+1,COLUMN(C898))*($T832-INT($T832))+INDEX(sample,$T832,COLUMN(C898))*(1-$T832+INT($T832))))</f>
        <v>-0.789902720174968</v>
      </c>
      <c r="W832" s="15" t="n">
        <f aca="false">IF($T832="","",MIN(U832:V832))</f>
        <v>-0.789902720174968</v>
      </c>
      <c r="X832" s="15" t="n">
        <f aca="false">IF($T832="","",U832-W832)</f>
        <v>0.952108729211599</v>
      </c>
      <c r="Y832" s="15" t="n">
        <f aca="false">IF($T832="","",V832-W832)</f>
        <v>0</v>
      </c>
    </row>
    <row r="833" customFormat="false" ht="12.75" hidden="false" customHeight="false" outlineLevel="0" collapsed="false">
      <c r="T833" s="14" t="n">
        <f aca="false">IF(((ROW()-2)/$P$36+1)&gt;ROWS(sample),"",(ROW()-2)/$P$36+1)</f>
        <v>34.24</v>
      </c>
      <c r="U833" s="4" t="n">
        <f aca="false">IF($T833="","",IF($T833=INT($T833),INDEX(sample,$T833,COLUMN(B899)),INDEX(sample,$T833+1,COLUMN(B899))*($T833-INT($T833))+INDEX(sample,$T833,COLUMN(B899))*(1-$T833+INT($T833))))</f>
        <v>0.168612612535725</v>
      </c>
      <c r="V833" s="4" t="n">
        <f aca="false">IF($T833="","",IF($T833=INT($T833),INDEX(sample,$T833,COLUMN(C899)),INDEX(sample,$T833+1,COLUMN(C899))*($T833-INT($T833))+INDEX(sample,$T833,COLUMN(C899))*(1-$T833+INT($T833))))</f>
        <v>-0.791708817232225</v>
      </c>
      <c r="W833" s="15" t="n">
        <f aca="false">IF($T833="","",MIN(U833:V833))</f>
        <v>-0.791708817232225</v>
      </c>
      <c r="X833" s="15" t="n">
        <f aca="false">IF($T833="","",U833-W833)</f>
        <v>0.960321429767949</v>
      </c>
      <c r="Y833" s="15" t="n">
        <f aca="false">IF($T833="","",V833-W833)</f>
        <v>0</v>
      </c>
    </row>
    <row r="834" customFormat="false" ht="12.75" hidden="false" customHeight="false" outlineLevel="0" collapsed="false">
      <c r="T834" s="14" t="n">
        <f aca="false">IF(((ROW()-2)/$P$36+1)&gt;ROWS(sample),"",(ROW()-2)/$P$36+1)</f>
        <v>34.28</v>
      </c>
      <c r="U834" s="4" t="n">
        <f aca="false">IF($T834="","",IF($T834=INT($T834),INDEX(sample,$T834,COLUMN(B900)),INDEX(sample,$T834+1,COLUMN(B900))*($T834-INT($T834))+INDEX(sample,$T834,COLUMN(B900))*(1-$T834+INT($T834))))</f>
        <v>0.175019216034818</v>
      </c>
      <c r="V834" s="4" t="n">
        <f aca="false">IF($T834="","",IF($T834=INT($T834),INDEX(sample,$T834,COLUMN(C900)),INDEX(sample,$T834+1,COLUMN(C900))*($T834-INT($T834))+INDEX(sample,$T834,COLUMN(C900))*(1-$T834+INT($T834))))</f>
        <v>-0.793514914289481</v>
      </c>
      <c r="W834" s="15" t="n">
        <f aca="false">IF($T834="","",MIN(U834:V834))</f>
        <v>-0.793514914289481</v>
      </c>
      <c r="X834" s="15" t="n">
        <f aca="false">IF($T834="","",U834-W834)</f>
        <v>0.968534130324299</v>
      </c>
      <c r="Y834" s="15" t="n">
        <f aca="false">IF($T834="","",V834-W834)</f>
        <v>0</v>
      </c>
    </row>
    <row r="835" customFormat="false" ht="12.75" hidden="false" customHeight="false" outlineLevel="0" collapsed="false">
      <c r="T835" s="14" t="n">
        <f aca="false">IF(((ROW()-2)/$P$36+1)&gt;ROWS(sample),"",(ROW()-2)/$P$36+1)</f>
        <v>34.32</v>
      </c>
      <c r="U835" s="4" t="n">
        <f aca="false">IF($T835="","",IF($T835=INT($T835),INDEX(sample,$T835,COLUMN(B901)),INDEX(sample,$T835+1,COLUMN(B901))*($T835-INT($T835))+INDEX(sample,$T835,COLUMN(B901))*(1-$T835+INT($T835))))</f>
        <v>0.181425819533912</v>
      </c>
      <c r="V835" s="4" t="n">
        <f aca="false">IF($T835="","",IF($T835=INT($T835),INDEX(sample,$T835,COLUMN(C901)),INDEX(sample,$T835+1,COLUMN(C901))*($T835-INT($T835))+INDEX(sample,$T835,COLUMN(C901))*(1-$T835+INT($T835))))</f>
        <v>-0.795321011346737</v>
      </c>
      <c r="W835" s="15" t="n">
        <f aca="false">IF($T835="","",MIN(U835:V835))</f>
        <v>-0.795321011346737</v>
      </c>
      <c r="X835" s="15" t="n">
        <f aca="false">IF($T835="","",U835-W835)</f>
        <v>0.97674683088065</v>
      </c>
      <c r="Y835" s="15" t="n">
        <f aca="false">IF($T835="","",V835-W835)</f>
        <v>0</v>
      </c>
    </row>
    <row r="836" customFormat="false" ht="12.75" hidden="false" customHeight="false" outlineLevel="0" collapsed="false">
      <c r="T836" s="14" t="n">
        <f aca="false">IF(((ROW()-2)/$P$36+1)&gt;ROWS(sample),"",(ROW()-2)/$P$36+1)</f>
        <v>34.36</v>
      </c>
      <c r="U836" s="4" t="n">
        <f aca="false">IF($T836="","",IF($T836=INT($T836),INDEX(sample,$T836,COLUMN(B902)),INDEX(sample,$T836+1,COLUMN(B902))*($T836-INT($T836))+INDEX(sample,$T836,COLUMN(B902))*(1-$T836+INT($T836))))</f>
        <v>0.187832423033006</v>
      </c>
      <c r="V836" s="4" t="n">
        <f aca="false">IF($T836="","",IF($T836=INT($T836),INDEX(sample,$T836,COLUMN(C902)),INDEX(sample,$T836+1,COLUMN(C902))*($T836-INT($T836))+INDEX(sample,$T836,COLUMN(C902))*(1-$T836+INT($T836))))</f>
        <v>-0.797127108403994</v>
      </c>
      <c r="W836" s="15" t="n">
        <f aca="false">IF($T836="","",MIN(U836:V836))</f>
        <v>-0.797127108403994</v>
      </c>
      <c r="X836" s="15" t="n">
        <f aca="false">IF($T836="","",U836-W836)</f>
        <v>0.984959531437</v>
      </c>
      <c r="Y836" s="15" t="n">
        <f aca="false">IF($T836="","",V836-W836)</f>
        <v>0</v>
      </c>
    </row>
    <row r="837" customFormat="false" ht="12.75" hidden="false" customHeight="false" outlineLevel="0" collapsed="false">
      <c r="T837" s="14" t="n">
        <f aca="false">IF(((ROW()-2)/$P$36+1)&gt;ROWS(sample),"",(ROW()-2)/$P$36+1)</f>
        <v>34.4</v>
      </c>
      <c r="U837" s="4" t="n">
        <f aca="false">IF($T837="","",IF($T837=INT($T837),INDEX(sample,$T837,COLUMN(B903)),INDEX(sample,$T837+1,COLUMN(B903))*($T837-INT($T837))+INDEX(sample,$T837,COLUMN(B903))*(1-$T837+INT($T837))))</f>
        <v>0.1942390265321</v>
      </c>
      <c r="V837" s="4" t="n">
        <f aca="false">IF($T837="","",IF($T837=INT($T837),INDEX(sample,$T837,COLUMN(C903)),INDEX(sample,$T837+1,COLUMN(C903))*($T837-INT($T837))+INDEX(sample,$T837,COLUMN(C903))*(1-$T837+INT($T837))))</f>
        <v>-0.79893320546125</v>
      </c>
      <c r="W837" s="15" t="n">
        <f aca="false">IF($T837="","",MIN(U837:V837))</f>
        <v>-0.79893320546125</v>
      </c>
      <c r="X837" s="15" t="n">
        <f aca="false">IF($T837="","",U837-W837)</f>
        <v>0.99317223199335</v>
      </c>
      <c r="Y837" s="15" t="n">
        <f aca="false">IF($T837="","",V837-W837)</f>
        <v>0</v>
      </c>
    </row>
    <row r="838" customFormat="false" ht="12.75" hidden="false" customHeight="false" outlineLevel="0" collapsed="false">
      <c r="T838" s="14" t="n">
        <f aca="false">IF(((ROW()-2)/$P$36+1)&gt;ROWS(sample),"",(ROW()-2)/$P$36+1)</f>
        <v>34.44</v>
      </c>
      <c r="U838" s="4" t="n">
        <f aca="false">IF($T838="","",IF($T838=INT($T838),INDEX(sample,$T838,COLUMN(B904)),INDEX(sample,$T838+1,COLUMN(B904))*($T838-INT($T838))+INDEX(sample,$T838,COLUMN(B904))*(1-$T838+INT($T838))))</f>
        <v>0.200645630031194</v>
      </c>
      <c r="V838" s="4" t="n">
        <f aca="false">IF($T838="","",IF($T838=INT($T838),INDEX(sample,$T838,COLUMN(C904)),INDEX(sample,$T838+1,COLUMN(C904))*($T838-INT($T838))+INDEX(sample,$T838,COLUMN(C904))*(1-$T838+INT($T838))))</f>
        <v>-0.800739302518506</v>
      </c>
      <c r="W838" s="15" t="n">
        <f aca="false">IF($T838="","",MIN(U838:V838))</f>
        <v>-0.800739302518506</v>
      </c>
      <c r="X838" s="15" t="n">
        <f aca="false">IF($T838="","",U838-W838)</f>
        <v>1.0013849325497</v>
      </c>
      <c r="Y838" s="15" t="n">
        <f aca="false">IF($T838="","",V838-W838)</f>
        <v>0</v>
      </c>
    </row>
    <row r="839" customFormat="false" ht="12.75" hidden="false" customHeight="false" outlineLevel="0" collapsed="false">
      <c r="T839" s="14" t="n">
        <f aca="false">IF(((ROW()-2)/$P$36+1)&gt;ROWS(sample),"",(ROW()-2)/$P$36+1)</f>
        <v>34.48</v>
      </c>
      <c r="U839" s="4" t="n">
        <f aca="false">IF($T839="","",IF($T839=INT($T839),INDEX(sample,$T839,COLUMN(B905)),INDEX(sample,$T839+1,COLUMN(B905))*($T839-INT($T839))+INDEX(sample,$T839,COLUMN(B905))*(1-$T839+INT($T839))))</f>
        <v>0.207052233530288</v>
      </c>
      <c r="V839" s="4" t="n">
        <f aca="false">IF($T839="","",IF($T839=INT($T839),INDEX(sample,$T839,COLUMN(C905)),INDEX(sample,$T839+1,COLUMN(C905))*($T839-INT($T839))+INDEX(sample,$T839,COLUMN(C905))*(1-$T839+INT($T839))))</f>
        <v>-0.802545399575762</v>
      </c>
      <c r="W839" s="15" t="n">
        <f aca="false">IF($T839="","",MIN(U839:V839))</f>
        <v>-0.802545399575762</v>
      </c>
      <c r="X839" s="15" t="n">
        <f aca="false">IF($T839="","",U839-W839)</f>
        <v>1.00959763310605</v>
      </c>
      <c r="Y839" s="15" t="n">
        <f aca="false">IF($T839="","",V839-W839)</f>
        <v>0</v>
      </c>
    </row>
    <row r="840" customFormat="false" ht="12.75" hidden="false" customHeight="false" outlineLevel="0" collapsed="false">
      <c r="T840" s="14" t="n">
        <f aca="false">IF(((ROW()-2)/$P$36+1)&gt;ROWS(sample),"",(ROW()-2)/$P$36+1)</f>
        <v>34.52</v>
      </c>
      <c r="U840" s="4" t="n">
        <f aca="false">IF($T840="","",IF($T840=INT($T840),INDEX(sample,$T840,COLUMN(B906)),INDEX(sample,$T840+1,COLUMN(B906))*($T840-INT($T840))+INDEX(sample,$T840,COLUMN(B906))*(1-$T840+INT($T840))))</f>
        <v>0.213458837029383</v>
      </c>
      <c r="V840" s="4" t="n">
        <f aca="false">IF($T840="","",IF($T840=INT($T840),INDEX(sample,$T840,COLUMN(C906)),INDEX(sample,$T840+1,COLUMN(C906))*($T840-INT($T840))+INDEX(sample,$T840,COLUMN(C906))*(1-$T840+INT($T840))))</f>
        <v>-0.804351496633019</v>
      </c>
      <c r="W840" s="15" t="n">
        <f aca="false">IF($T840="","",MIN(U840:V840))</f>
        <v>-0.804351496633019</v>
      </c>
      <c r="X840" s="15" t="n">
        <f aca="false">IF($T840="","",U840-W840)</f>
        <v>1.0178103336624</v>
      </c>
      <c r="Y840" s="15" t="n">
        <f aca="false">IF($T840="","",V840-W840)</f>
        <v>0</v>
      </c>
    </row>
    <row r="841" customFormat="false" ht="12.75" hidden="false" customHeight="false" outlineLevel="0" collapsed="false">
      <c r="T841" s="14" t="n">
        <f aca="false">IF(((ROW()-2)/$P$36+1)&gt;ROWS(sample),"",(ROW()-2)/$P$36+1)</f>
        <v>34.56</v>
      </c>
      <c r="U841" s="4" t="n">
        <f aca="false">IF($T841="","",IF($T841=INT($T841),INDEX(sample,$T841,COLUMN(B907)),INDEX(sample,$T841+1,COLUMN(B907))*($T841-INT($T841))+INDEX(sample,$T841,COLUMN(B907))*(1-$T841+INT($T841))))</f>
        <v>0.219865440528477</v>
      </c>
      <c r="V841" s="4" t="n">
        <f aca="false">IF($T841="","",IF($T841=INT($T841),INDEX(sample,$T841,COLUMN(C907)),INDEX(sample,$T841+1,COLUMN(C907))*($T841-INT($T841))+INDEX(sample,$T841,COLUMN(C907))*(1-$T841+INT($T841))))</f>
        <v>-0.806157593690275</v>
      </c>
      <c r="W841" s="15" t="n">
        <f aca="false">IF($T841="","",MIN(U841:V841))</f>
        <v>-0.806157593690275</v>
      </c>
      <c r="X841" s="15" t="n">
        <f aca="false">IF($T841="","",U841-W841)</f>
        <v>1.02602303421875</v>
      </c>
      <c r="Y841" s="15" t="n">
        <f aca="false">IF($T841="","",V841-W841)</f>
        <v>0</v>
      </c>
    </row>
    <row r="842" customFormat="false" ht="12.75" hidden="false" customHeight="false" outlineLevel="0" collapsed="false">
      <c r="T842" s="14" t="n">
        <f aca="false">IF(((ROW()-2)/$P$36+1)&gt;ROWS(sample),"",(ROW()-2)/$P$36+1)</f>
        <v>34.6</v>
      </c>
      <c r="U842" s="4" t="n">
        <f aca="false">IF($T842="","",IF($T842=INT($T842),INDEX(sample,$T842,COLUMN(B908)),INDEX(sample,$T842+1,COLUMN(B908))*($T842-INT($T842))+INDEX(sample,$T842,COLUMN(B908))*(1-$T842+INT($T842))))</f>
        <v>0.226272044027571</v>
      </c>
      <c r="V842" s="4" t="n">
        <f aca="false">IF($T842="","",IF($T842=INT($T842),INDEX(sample,$T842,COLUMN(C908)),INDEX(sample,$T842+1,COLUMN(C908))*($T842-INT($T842))+INDEX(sample,$T842,COLUMN(C908))*(1-$T842+INT($T842))))</f>
        <v>-0.807963690747532</v>
      </c>
      <c r="W842" s="15" t="n">
        <f aca="false">IF($T842="","",MIN(U842:V842))</f>
        <v>-0.807963690747532</v>
      </c>
      <c r="X842" s="15" t="n">
        <f aca="false">IF($T842="","",U842-W842)</f>
        <v>1.0342357347751</v>
      </c>
      <c r="Y842" s="15" t="n">
        <f aca="false">IF($T842="","",V842-W842)</f>
        <v>0</v>
      </c>
    </row>
    <row r="843" customFormat="false" ht="12.75" hidden="false" customHeight="false" outlineLevel="0" collapsed="false">
      <c r="T843" s="14" t="n">
        <f aca="false">IF(((ROW()-2)/$P$36+1)&gt;ROWS(sample),"",(ROW()-2)/$P$36+1)</f>
        <v>34.64</v>
      </c>
      <c r="U843" s="4" t="n">
        <f aca="false">IF($T843="","",IF($T843=INT($T843),INDEX(sample,$T843,COLUMN(B909)),INDEX(sample,$T843+1,COLUMN(B909))*($T843-INT($T843))+INDEX(sample,$T843,COLUMN(B909))*(1-$T843+INT($T843))))</f>
        <v>0.232678647526664</v>
      </c>
      <c r="V843" s="4" t="n">
        <f aca="false">IF($T843="","",IF($T843=INT($T843),INDEX(sample,$T843,COLUMN(C909)),INDEX(sample,$T843+1,COLUMN(C909))*($T843-INT($T843))+INDEX(sample,$T843,COLUMN(C909))*(1-$T843+INT($T843))))</f>
        <v>-0.809769787804788</v>
      </c>
      <c r="W843" s="15" t="n">
        <f aca="false">IF($T843="","",MIN(U843:V843))</f>
        <v>-0.809769787804788</v>
      </c>
      <c r="X843" s="15" t="n">
        <f aca="false">IF($T843="","",U843-W843)</f>
        <v>1.04244843533145</v>
      </c>
      <c r="Y843" s="15" t="n">
        <f aca="false">IF($T843="","",V843-W843)</f>
        <v>0</v>
      </c>
    </row>
    <row r="844" customFormat="false" ht="12.75" hidden="false" customHeight="false" outlineLevel="0" collapsed="false">
      <c r="T844" s="14" t="n">
        <f aca="false">IF(((ROW()-2)/$P$36+1)&gt;ROWS(sample),"",(ROW()-2)/$P$36+1)</f>
        <v>34.68</v>
      </c>
      <c r="U844" s="4" t="n">
        <f aca="false">IF($T844="","",IF($T844=INT($T844),INDEX(sample,$T844,COLUMN(B910)),INDEX(sample,$T844+1,COLUMN(B910))*($T844-INT($T844))+INDEX(sample,$T844,COLUMN(B910))*(1-$T844+INT($T844))))</f>
        <v>0.239085251025758</v>
      </c>
      <c r="V844" s="4" t="n">
        <f aca="false">IF($T844="","",IF($T844=INT($T844),INDEX(sample,$T844,COLUMN(C910)),INDEX(sample,$T844+1,COLUMN(C910))*($T844-INT($T844))+INDEX(sample,$T844,COLUMN(C910))*(1-$T844+INT($T844))))</f>
        <v>-0.811575884862044</v>
      </c>
      <c r="W844" s="15" t="n">
        <f aca="false">IF($T844="","",MIN(U844:V844))</f>
        <v>-0.811575884862044</v>
      </c>
      <c r="X844" s="15" t="n">
        <f aca="false">IF($T844="","",U844-W844)</f>
        <v>1.0506611358878</v>
      </c>
      <c r="Y844" s="15" t="n">
        <f aca="false">IF($T844="","",V844-W844)</f>
        <v>0</v>
      </c>
    </row>
    <row r="845" customFormat="false" ht="12.75" hidden="false" customHeight="false" outlineLevel="0" collapsed="false">
      <c r="T845" s="14" t="n">
        <f aca="false">IF(((ROW()-2)/$P$36+1)&gt;ROWS(sample),"",(ROW()-2)/$P$36+1)</f>
        <v>34.72</v>
      </c>
      <c r="U845" s="4" t="n">
        <f aca="false">IF($T845="","",IF($T845=INT($T845),INDEX(sample,$T845,COLUMN(B911)),INDEX(sample,$T845+1,COLUMN(B911))*($T845-INT($T845))+INDEX(sample,$T845,COLUMN(B911))*(1-$T845+INT($T845))))</f>
        <v>0.245491854524852</v>
      </c>
      <c r="V845" s="4" t="n">
        <f aca="false">IF($T845="","",IF($T845=INT($T845),INDEX(sample,$T845,COLUMN(C911)),INDEX(sample,$T845+1,COLUMN(C911))*($T845-INT($T845))+INDEX(sample,$T845,COLUMN(C911))*(1-$T845+INT($T845))))</f>
        <v>-0.813381981919301</v>
      </c>
      <c r="W845" s="15" t="n">
        <f aca="false">IF($T845="","",MIN(U845:V845))</f>
        <v>-0.813381981919301</v>
      </c>
      <c r="X845" s="15" t="n">
        <f aca="false">IF($T845="","",U845-W845)</f>
        <v>1.05887383644415</v>
      </c>
      <c r="Y845" s="15" t="n">
        <f aca="false">IF($T845="","",V845-W845)</f>
        <v>0</v>
      </c>
    </row>
    <row r="846" customFormat="false" ht="12.75" hidden="false" customHeight="false" outlineLevel="0" collapsed="false">
      <c r="T846" s="14" t="n">
        <f aca="false">IF(((ROW()-2)/$P$36+1)&gt;ROWS(sample),"",(ROW()-2)/$P$36+1)</f>
        <v>34.76</v>
      </c>
      <c r="U846" s="4" t="n">
        <f aca="false">IF($T846="","",IF($T846=INT($T846),INDEX(sample,$T846,COLUMN(B912)),INDEX(sample,$T846+1,COLUMN(B912))*($T846-INT($T846))+INDEX(sample,$T846,COLUMN(B912))*(1-$T846+INT($T846))))</f>
        <v>0.251898458023946</v>
      </c>
      <c r="V846" s="4" t="n">
        <f aca="false">IF($T846="","",IF($T846=INT($T846),INDEX(sample,$T846,COLUMN(C912)),INDEX(sample,$T846+1,COLUMN(C912))*($T846-INT($T846))+INDEX(sample,$T846,COLUMN(C912))*(1-$T846+INT($T846))))</f>
        <v>-0.815188078976557</v>
      </c>
      <c r="W846" s="15" t="n">
        <f aca="false">IF($T846="","",MIN(U846:V846))</f>
        <v>-0.815188078976557</v>
      </c>
      <c r="X846" s="15" t="n">
        <f aca="false">IF($T846="","",U846-W846)</f>
        <v>1.0670865370005</v>
      </c>
      <c r="Y846" s="15" t="n">
        <f aca="false">IF($T846="","",V846-W846)</f>
        <v>0</v>
      </c>
    </row>
    <row r="847" customFormat="false" ht="12.75" hidden="false" customHeight="false" outlineLevel="0" collapsed="false">
      <c r="T847" s="14" t="n">
        <f aca="false">IF(((ROW()-2)/$P$36+1)&gt;ROWS(sample),"",(ROW()-2)/$P$36+1)</f>
        <v>34.8</v>
      </c>
      <c r="U847" s="4" t="n">
        <f aca="false">IF($T847="","",IF($T847=INT($T847),INDEX(sample,$T847,COLUMN(B913)),INDEX(sample,$T847+1,COLUMN(B913))*($T847-INT($T847))+INDEX(sample,$T847,COLUMN(B913))*(1-$T847+INT($T847))))</f>
        <v>0.25830506152304</v>
      </c>
      <c r="V847" s="4" t="n">
        <f aca="false">IF($T847="","",IF($T847=INT($T847),INDEX(sample,$T847,COLUMN(C913)),INDEX(sample,$T847+1,COLUMN(C913))*($T847-INT($T847))+INDEX(sample,$T847,COLUMN(C913))*(1-$T847+INT($T847))))</f>
        <v>-0.816994176033813</v>
      </c>
      <c r="W847" s="15" t="n">
        <f aca="false">IF($T847="","",MIN(U847:V847))</f>
        <v>-0.816994176033813</v>
      </c>
      <c r="X847" s="15" t="n">
        <f aca="false">IF($T847="","",U847-W847)</f>
        <v>1.07529923755685</v>
      </c>
      <c r="Y847" s="15" t="n">
        <f aca="false">IF($T847="","",V847-W847)</f>
        <v>0</v>
      </c>
    </row>
    <row r="848" customFormat="false" ht="12.75" hidden="false" customHeight="false" outlineLevel="0" collapsed="false">
      <c r="T848" s="14" t="n">
        <f aca="false">IF(((ROW()-2)/$P$36+1)&gt;ROWS(sample),"",(ROW()-2)/$P$36+1)</f>
        <v>34.84</v>
      </c>
      <c r="U848" s="4" t="n">
        <f aca="false">IF($T848="","",IF($T848=INT($T848),INDEX(sample,$T848,COLUMN(B914)),INDEX(sample,$T848+1,COLUMN(B914))*($T848-INT($T848))+INDEX(sample,$T848,COLUMN(B914))*(1-$T848+INT($T848))))</f>
        <v>0.264711665022135</v>
      </c>
      <c r="V848" s="4" t="n">
        <f aca="false">IF($T848="","",IF($T848=INT($T848),INDEX(sample,$T848,COLUMN(C914)),INDEX(sample,$T848+1,COLUMN(C914))*($T848-INT($T848))+INDEX(sample,$T848,COLUMN(C914))*(1-$T848+INT($T848))))</f>
        <v>-0.81880027309107</v>
      </c>
      <c r="W848" s="15" t="n">
        <f aca="false">IF($T848="","",MIN(U848:V848))</f>
        <v>-0.81880027309107</v>
      </c>
      <c r="X848" s="15" t="n">
        <f aca="false">IF($T848="","",U848-W848)</f>
        <v>1.0835119381132</v>
      </c>
      <c r="Y848" s="15" t="n">
        <f aca="false">IF($T848="","",V848-W848)</f>
        <v>0</v>
      </c>
    </row>
    <row r="849" customFormat="false" ht="12.75" hidden="false" customHeight="false" outlineLevel="0" collapsed="false">
      <c r="T849" s="14" t="n">
        <f aca="false">IF(((ROW()-2)/$P$36+1)&gt;ROWS(sample),"",(ROW()-2)/$P$36+1)</f>
        <v>34.88</v>
      </c>
      <c r="U849" s="4" t="n">
        <f aca="false">IF($T849="","",IF($T849=INT($T849),INDEX(sample,$T849,COLUMN(B915)),INDEX(sample,$T849+1,COLUMN(B915))*($T849-INT($T849))+INDEX(sample,$T849,COLUMN(B915))*(1-$T849+INT($T849))))</f>
        <v>0.271118268521229</v>
      </c>
      <c r="V849" s="4" t="n">
        <f aca="false">IF($T849="","",IF($T849=INT($T849),INDEX(sample,$T849,COLUMN(C915)),INDEX(sample,$T849+1,COLUMN(C915))*($T849-INT($T849))+INDEX(sample,$T849,COLUMN(C915))*(1-$T849+INT($T849))))</f>
        <v>-0.820606370148326</v>
      </c>
      <c r="W849" s="15" t="n">
        <f aca="false">IF($T849="","",MIN(U849:V849))</f>
        <v>-0.820606370148326</v>
      </c>
      <c r="X849" s="15" t="n">
        <f aca="false">IF($T849="","",U849-W849)</f>
        <v>1.09172463866956</v>
      </c>
      <c r="Y849" s="15" t="n">
        <f aca="false">IF($T849="","",V849-W849)</f>
        <v>0</v>
      </c>
    </row>
    <row r="850" customFormat="false" ht="12.75" hidden="false" customHeight="false" outlineLevel="0" collapsed="false">
      <c r="T850" s="14" t="n">
        <f aca="false">IF(((ROW()-2)/$P$36+1)&gt;ROWS(sample),"",(ROW()-2)/$P$36+1)</f>
        <v>34.92</v>
      </c>
      <c r="U850" s="4" t="n">
        <f aca="false">IF($T850="","",IF($T850=INT($T850),INDEX(sample,$T850,COLUMN(B916)),INDEX(sample,$T850+1,COLUMN(B916))*($T850-INT($T850))+INDEX(sample,$T850,COLUMN(B916))*(1-$T850+INT($T850))))</f>
        <v>0.277524872020323</v>
      </c>
      <c r="V850" s="4" t="n">
        <f aca="false">IF($T850="","",IF($T850=INT($T850),INDEX(sample,$T850,COLUMN(C916)),INDEX(sample,$T850+1,COLUMN(C916))*($T850-INT($T850))+INDEX(sample,$T850,COLUMN(C916))*(1-$T850+INT($T850))))</f>
        <v>-0.822412467205583</v>
      </c>
      <c r="W850" s="15" t="n">
        <f aca="false">IF($T850="","",MIN(U850:V850))</f>
        <v>-0.822412467205583</v>
      </c>
      <c r="X850" s="15" t="n">
        <f aca="false">IF($T850="","",U850-W850)</f>
        <v>1.09993733922591</v>
      </c>
      <c r="Y850" s="15" t="n">
        <f aca="false">IF($T850="","",V850-W850)</f>
        <v>0</v>
      </c>
    </row>
    <row r="851" customFormat="false" ht="12.75" hidden="false" customHeight="false" outlineLevel="0" collapsed="false">
      <c r="T851" s="14" t="n">
        <f aca="false">IF(((ROW()-2)/$P$36+1)&gt;ROWS(sample),"",(ROW()-2)/$P$36+1)</f>
        <v>34.96</v>
      </c>
      <c r="U851" s="4" t="n">
        <f aca="false">IF($T851="","",IF($T851=INT($T851),INDEX(sample,$T851,COLUMN(B917)),INDEX(sample,$T851+1,COLUMN(B917))*($T851-INT($T851))+INDEX(sample,$T851,COLUMN(B917))*(1-$T851+INT($T851))))</f>
        <v>0.283931475519417</v>
      </c>
      <c r="V851" s="4" t="n">
        <f aca="false">IF($T851="","",IF($T851=INT($T851),INDEX(sample,$T851,COLUMN(C917)),INDEX(sample,$T851+1,COLUMN(C917))*($T851-INT($T851))+INDEX(sample,$T851,COLUMN(C917))*(1-$T851+INT($T851))))</f>
        <v>-0.824218564262839</v>
      </c>
      <c r="W851" s="15" t="n">
        <f aca="false">IF($T851="","",MIN(U851:V851))</f>
        <v>-0.824218564262839</v>
      </c>
      <c r="X851" s="15" t="n">
        <f aca="false">IF($T851="","",U851-W851)</f>
        <v>1.10815003978226</v>
      </c>
      <c r="Y851" s="15" t="n">
        <f aca="false">IF($T851="","",V851-W851)</f>
        <v>0</v>
      </c>
    </row>
    <row r="852" customFormat="false" ht="12.75" hidden="false" customHeight="false" outlineLevel="0" collapsed="false">
      <c r="T852" s="14" t="n">
        <f aca="false">IF(((ROW()-2)/$P$36+1)&gt;ROWS(sample),"",(ROW()-2)/$P$36+1)</f>
        <v>35</v>
      </c>
      <c r="U852" s="4" t="n">
        <f aca="false">IF($T852="","",IF($T852=INT($T852),INDEX(sample,$T852,COLUMN(B918)),INDEX(sample,$T852+1,COLUMN(B918))*($T852-INT($T852))+INDEX(sample,$T852,COLUMN(B918))*(1-$T852+INT($T852))))</f>
        <v>0.29033807901851</v>
      </c>
      <c r="V852" s="4" t="n">
        <f aca="false">IF($T852="","",IF($T852=INT($T852),INDEX(sample,$T852,COLUMN(C918)),INDEX(sample,$T852+1,COLUMN(C918))*($T852-INT($T852))+INDEX(sample,$T852,COLUMN(C918))*(1-$T852+INT($T852))))</f>
        <v>-0.826024661320095</v>
      </c>
      <c r="W852" s="15" t="n">
        <f aca="false">IF($T852="","",MIN(U852:V852))</f>
        <v>-0.826024661320095</v>
      </c>
      <c r="X852" s="15" t="n">
        <f aca="false">IF($T852="","",U852-W852)</f>
        <v>1.11636274033861</v>
      </c>
      <c r="Y852" s="15" t="n">
        <f aca="false">IF($T852="","",V852-W852)</f>
        <v>0</v>
      </c>
    </row>
    <row r="853" customFormat="false" ht="12.75" hidden="false" customHeight="false" outlineLevel="0" collapsed="false">
      <c r="T853" s="14" t="n">
        <f aca="false">IF(((ROW()-2)/$P$36+1)&gt;ROWS(sample),"",(ROW()-2)/$P$36+1)</f>
        <v>35.04</v>
      </c>
      <c r="U853" s="4" t="n">
        <f aca="false">IF($T853="","",IF($T853=INT($T853),INDEX(sample,$T853,COLUMN(B919)),INDEX(sample,$T853+1,COLUMN(B919))*($T853-INT($T853))+INDEX(sample,$T853,COLUMN(B919))*(1-$T853+INT($T853))))</f>
        <v>0.296567385158282</v>
      </c>
      <c r="V853" s="4" t="n">
        <f aca="false">IF($T853="","",IF($T853=INT($T853),INDEX(sample,$T853,COLUMN(C919)),INDEX(sample,$T853+1,COLUMN(C919))*($T853-INT($T853))+INDEX(sample,$T853,COLUMN(C919))*(1-$T853+INT($T853))))</f>
        <v>-0.827760197592516</v>
      </c>
      <c r="W853" s="15" t="n">
        <f aca="false">IF($T853="","",MIN(U853:V853))</f>
        <v>-0.827760197592516</v>
      </c>
      <c r="X853" s="15" t="n">
        <f aca="false">IF($T853="","",U853-W853)</f>
        <v>1.1243275827508</v>
      </c>
      <c r="Y853" s="15" t="n">
        <f aca="false">IF($T853="","",V853-W853)</f>
        <v>0</v>
      </c>
    </row>
    <row r="854" customFormat="false" ht="12.75" hidden="false" customHeight="false" outlineLevel="0" collapsed="false">
      <c r="T854" s="14" t="n">
        <f aca="false">IF(((ROW()-2)/$P$36+1)&gt;ROWS(sample),"",(ROW()-2)/$P$36+1)</f>
        <v>35.08</v>
      </c>
      <c r="U854" s="4" t="n">
        <f aca="false">IF($T854="","",IF($T854=INT($T854),INDEX(sample,$T854,COLUMN(B920)),INDEX(sample,$T854+1,COLUMN(B920))*($T854-INT($T854))+INDEX(sample,$T854,COLUMN(B920))*(1-$T854+INT($T854))))</f>
        <v>0.302796691298053</v>
      </c>
      <c r="V854" s="4" t="n">
        <f aca="false">IF($T854="","",IF($T854=INT($T854),INDEX(sample,$T854,COLUMN(C920)),INDEX(sample,$T854+1,COLUMN(C920))*($T854-INT($T854))+INDEX(sample,$T854,COLUMN(C920))*(1-$T854+INT($T854))))</f>
        <v>-0.829495733864936</v>
      </c>
      <c r="W854" s="15" t="n">
        <f aca="false">IF($T854="","",MIN(U854:V854))</f>
        <v>-0.829495733864936</v>
      </c>
      <c r="X854" s="15" t="n">
        <f aca="false">IF($T854="","",U854-W854)</f>
        <v>1.13229242516299</v>
      </c>
      <c r="Y854" s="15" t="n">
        <f aca="false">IF($T854="","",V854-W854)</f>
        <v>0</v>
      </c>
    </row>
    <row r="855" customFormat="false" ht="12.75" hidden="false" customHeight="false" outlineLevel="0" collapsed="false">
      <c r="T855" s="14" t="n">
        <f aca="false">IF(((ROW()-2)/$P$36+1)&gt;ROWS(sample),"",(ROW()-2)/$P$36+1)</f>
        <v>35.12</v>
      </c>
      <c r="U855" s="4" t="n">
        <f aca="false">IF($T855="","",IF($T855=INT($T855),INDEX(sample,$T855,COLUMN(B921)),INDEX(sample,$T855+1,COLUMN(B921))*($T855-INT($T855))+INDEX(sample,$T855,COLUMN(B921))*(1-$T855+INT($T855))))</f>
        <v>0.309025997437824</v>
      </c>
      <c r="V855" s="4" t="n">
        <f aca="false">IF($T855="","",IF($T855=INT($T855),INDEX(sample,$T855,COLUMN(C921)),INDEX(sample,$T855+1,COLUMN(C921))*($T855-INT($T855))+INDEX(sample,$T855,COLUMN(C921))*(1-$T855+INT($T855))))</f>
        <v>-0.831231270137357</v>
      </c>
      <c r="W855" s="15" t="n">
        <f aca="false">IF($T855="","",MIN(U855:V855))</f>
        <v>-0.831231270137357</v>
      </c>
      <c r="X855" s="15" t="n">
        <f aca="false">IF($T855="","",U855-W855)</f>
        <v>1.14025726757518</v>
      </c>
      <c r="Y855" s="15" t="n">
        <f aca="false">IF($T855="","",V855-W855)</f>
        <v>0</v>
      </c>
    </row>
    <row r="856" customFormat="false" ht="12.75" hidden="false" customHeight="false" outlineLevel="0" collapsed="false">
      <c r="T856" s="14" t="n">
        <f aca="false">IF(((ROW()-2)/$P$36+1)&gt;ROWS(sample),"",(ROW()-2)/$P$36+1)</f>
        <v>35.16</v>
      </c>
      <c r="U856" s="4" t="n">
        <f aca="false">IF($T856="","",IF($T856=INT($T856),INDEX(sample,$T856,COLUMN(B922)),INDEX(sample,$T856+1,COLUMN(B922))*($T856-INT($T856))+INDEX(sample,$T856,COLUMN(B922))*(1-$T856+INT($T856))))</f>
        <v>0.315255303577595</v>
      </c>
      <c r="V856" s="4" t="n">
        <f aca="false">IF($T856="","",IF($T856=INT($T856),INDEX(sample,$T856,COLUMN(C922)),INDEX(sample,$T856+1,COLUMN(C922))*($T856-INT($T856))+INDEX(sample,$T856,COLUMN(C922))*(1-$T856+INT($T856))))</f>
        <v>-0.832966806409777</v>
      </c>
      <c r="W856" s="15" t="n">
        <f aca="false">IF($T856="","",MIN(U856:V856))</f>
        <v>-0.832966806409777</v>
      </c>
      <c r="X856" s="15" t="n">
        <f aca="false">IF($T856="","",U856-W856)</f>
        <v>1.14822210998737</v>
      </c>
      <c r="Y856" s="15" t="n">
        <f aca="false">IF($T856="","",V856-W856)</f>
        <v>0</v>
      </c>
    </row>
    <row r="857" customFormat="false" ht="12.75" hidden="false" customHeight="false" outlineLevel="0" collapsed="false">
      <c r="T857" s="14" t="n">
        <f aca="false">IF(((ROW()-2)/$P$36+1)&gt;ROWS(sample),"",(ROW()-2)/$P$36+1)</f>
        <v>35.2</v>
      </c>
      <c r="U857" s="4" t="n">
        <f aca="false">IF($T857="","",IF($T857=INT($T857),INDEX(sample,$T857,COLUMN(B923)),INDEX(sample,$T857+1,COLUMN(B923))*($T857-INT($T857))+INDEX(sample,$T857,COLUMN(B923))*(1-$T857+INT($T857))))</f>
        <v>0.321484609717368</v>
      </c>
      <c r="V857" s="4" t="n">
        <f aca="false">IF($T857="","",IF($T857=INT($T857),INDEX(sample,$T857,COLUMN(C923)),INDEX(sample,$T857+1,COLUMN(C923))*($T857-INT($T857))+INDEX(sample,$T857,COLUMN(C923))*(1-$T857+INT($T857))))</f>
        <v>-0.834702342682198</v>
      </c>
      <c r="W857" s="15" t="n">
        <f aca="false">IF($T857="","",MIN(U857:V857))</f>
        <v>-0.834702342682198</v>
      </c>
      <c r="X857" s="15" t="n">
        <f aca="false">IF($T857="","",U857-W857)</f>
        <v>1.15618695239957</v>
      </c>
      <c r="Y857" s="15" t="n">
        <f aca="false">IF($T857="","",V857-W857)</f>
        <v>0</v>
      </c>
    </row>
    <row r="858" customFormat="false" ht="12.75" hidden="false" customHeight="false" outlineLevel="0" collapsed="false">
      <c r="T858" s="14" t="n">
        <f aca="false">IF(((ROW()-2)/$P$36+1)&gt;ROWS(sample),"",(ROW()-2)/$P$36+1)</f>
        <v>35.24</v>
      </c>
      <c r="U858" s="4" t="n">
        <f aca="false">IF($T858="","",IF($T858=INT($T858),INDEX(sample,$T858,COLUMN(B924)),INDEX(sample,$T858+1,COLUMN(B924))*($T858-INT($T858))+INDEX(sample,$T858,COLUMN(B924))*(1-$T858+INT($T858))))</f>
        <v>0.327713915857139</v>
      </c>
      <c r="V858" s="4" t="n">
        <f aca="false">IF($T858="","",IF($T858=INT($T858),INDEX(sample,$T858,COLUMN(C924)),INDEX(sample,$T858+1,COLUMN(C924))*($T858-INT($T858))+INDEX(sample,$T858,COLUMN(C924))*(1-$T858+INT($T858))))</f>
        <v>-0.836437878954619</v>
      </c>
      <c r="W858" s="15" t="n">
        <f aca="false">IF($T858="","",MIN(U858:V858))</f>
        <v>-0.836437878954619</v>
      </c>
      <c r="X858" s="15" t="n">
        <f aca="false">IF($T858="","",U858-W858)</f>
        <v>1.16415179481176</v>
      </c>
      <c r="Y858" s="15" t="n">
        <f aca="false">IF($T858="","",V858-W858)</f>
        <v>0</v>
      </c>
    </row>
    <row r="859" customFormat="false" ht="12.75" hidden="false" customHeight="false" outlineLevel="0" collapsed="false">
      <c r="T859" s="14" t="n">
        <f aca="false">IF(((ROW()-2)/$P$36+1)&gt;ROWS(sample),"",(ROW()-2)/$P$36+1)</f>
        <v>35.28</v>
      </c>
      <c r="U859" s="4" t="n">
        <f aca="false">IF($T859="","",IF($T859=INT($T859),INDEX(sample,$T859,COLUMN(B925)),INDEX(sample,$T859+1,COLUMN(B925))*($T859-INT($T859))+INDEX(sample,$T859,COLUMN(B925))*(1-$T859+INT($T859))))</f>
        <v>0.33394322199691</v>
      </c>
      <c r="V859" s="4" t="n">
        <f aca="false">IF($T859="","",IF($T859=INT($T859),INDEX(sample,$T859,COLUMN(C925)),INDEX(sample,$T859+1,COLUMN(C925))*($T859-INT($T859))+INDEX(sample,$T859,COLUMN(C925))*(1-$T859+INT($T859))))</f>
        <v>-0.838173415227039</v>
      </c>
      <c r="W859" s="15" t="n">
        <f aca="false">IF($T859="","",MIN(U859:V859))</f>
        <v>-0.838173415227039</v>
      </c>
      <c r="X859" s="15" t="n">
        <f aca="false">IF($T859="","",U859-W859)</f>
        <v>1.17211663722395</v>
      </c>
      <c r="Y859" s="15" t="n">
        <f aca="false">IF($T859="","",V859-W859)</f>
        <v>0</v>
      </c>
    </row>
    <row r="860" customFormat="false" ht="12.75" hidden="false" customHeight="false" outlineLevel="0" collapsed="false">
      <c r="T860" s="14" t="n">
        <f aca="false">IF(((ROW()-2)/$P$36+1)&gt;ROWS(sample),"",(ROW()-2)/$P$36+1)</f>
        <v>35.32</v>
      </c>
      <c r="U860" s="4" t="n">
        <f aca="false">IF($T860="","",IF($T860=INT($T860),INDEX(sample,$T860,COLUMN(B926)),INDEX(sample,$T860+1,COLUMN(B926))*($T860-INT($T860))+INDEX(sample,$T860,COLUMN(B926))*(1-$T860+INT($T860))))</f>
        <v>0.340172528136681</v>
      </c>
      <c r="V860" s="4" t="n">
        <f aca="false">IF($T860="","",IF($T860=INT($T860),INDEX(sample,$T860,COLUMN(C926)),INDEX(sample,$T860+1,COLUMN(C926))*($T860-INT($T860))+INDEX(sample,$T860,COLUMN(C926))*(1-$T860+INT($T860))))</f>
        <v>-0.83990895149946</v>
      </c>
      <c r="W860" s="15" t="n">
        <f aca="false">IF($T860="","",MIN(U860:V860))</f>
        <v>-0.83990895149946</v>
      </c>
      <c r="X860" s="15" t="n">
        <f aca="false">IF($T860="","",U860-W860)</f>
        <v>1.18008147963614</v>
      </c>
      <c r="Y860" s="15" t="n">
        <f aca="false">IF($T860="","",V860-W860)</f>
        <v>0</v>
      </c>
    </row>
    <row r="861" customFormat="false" ht="12.75" hidden="false" customHeight="false" outlineLevel="0" collapsed="false">
      <c r="T861" s="14" t="n">
        <f aca="false">IF(((ROW()-2)/$P$36+1)&gt;ROWS(sample),"",(ROW()-2)/$P$36+1)</f>
        <v>35.36</v>
      </c>
      <c r="U861" s="4" t="n">
        <f aca="false">IF($T861="","",IF($T861=INT($T861),INDEX(sample,$T861,COLUMN(B927)),INDEX(sample,$T861+1,COLUMN(B927))*($T861-INT($T861))+INDEX(sample,$T861,COLUMN(B927))*(1-$T861+INT($T861))))</f>
        <v>0.346401834276453</v>
      </c>
      <c r="V861" s="4" t="n">
        <f aca="false">IF($T861="","",IF($T861=INT($T861),INDEX(sample,$T861,COLUMN(C927)),INDEX(sample,$T861+1,COLUMN(C927))*($T861-INT($T861))+INDEX(sample,$T861,COLUMN(C927))*(1-$T861+INT($T861))))</f>
        <v>-0.84164448777188</v>
      </c>
      <c r="W861" s="15" t="n">
        <f aca="false">IF($T861="","",MIN(U861:V861))</f>
        <v>-0.84164448777188</v>
      </c>
      <c r="X861" s="15" t="n">
        <f aca="false">IF($T861="","",U861-W861)</f>
        <v>1.18804632204833</v>
      </c>
      <c r="Y861" s="15" t="n">
        <f aca="false">IF($T861="","",V861-W861)</f>
        <v>0</v>
      </c>
    </row>
    <row r="862" customFormat="false" ht="12.75" hidden="false" customHeight="false" outlineLevel="0" collapsed="false">
      <c r="T862" s="14" t="n">
        <f aca="false">IF(((ROW()-2)/$P$36+1)&gt;ROWS(sample),"",(ROW()-2)/$P$36+1)</f>
        <v>35.4</v>
      </c>
      <c r="U862" s="4" t="n">
        <f aca="false">IF($T862="","",IF($T862=INT($T862),INDEX(sample,$T862,COLUMN(B928)),INDEX(sample,$T862+1,COLUMN(B928))*($T862-INT($T862))+INDEX(sample,$T862,COLUMN(B928))*(1-$T862+INT($T862))))</f>
        <v>0.352631140416224</v>
      </c>
      <c r="V862" s="4" t="n">
        <f aca="false">IF($T862="","",IF($T862=INT($T862),INDEX(sample,$T862,COLUMN(C928)),INDEX(sample,$T862+1,COLUMN(C928))*($T862-INT($T862))+INDEX(sample,$T862,COLUMN(C928))*(1-$T862+INT($T862))))</f>
        <v>-0.843380024044301</v>
      </c>
      <c r="W862" s="15" t="n">
        <f aca="false">IF($T862="","",MIN(U862:V862))</f>
        <v>-0.843380024044301</v>
      </c>
      <c r="X862" s="15" t="n">
        <f aca="false">IF($T862="","",U862-W862)</f>
        <v>1.19601116446052</v>
      </c>
      <c r="Y862" s="15" t="n">
        <f aca="false">IF($T862="","",V862-W862)</f>
        <v>0</v>
      </c>
    </row>
    <row r="863" customFormat="false" ht="12.75" hidden="false" customHeight="false" outlineLevel="0" collapsed="false">
      <c r="T863" s="14" t="n">
        <f aca="false">IF(((ROW()-2)/$P$36+1)&gt;ROWS(sample),"",(ROW()-2)/$P$36+1)</f>
        <v>35.44</v>
      </c>
      <c r="U863" s="4" t="n">
        <f aca="false">IF($T863="","",IF($T863=INT($T863),INDEX(sample,$T863,COLUMN(B929)),INDEX(sample,$T863+1,COLUMN(B929))*($T863-INT($T863))+INDEX(sample,$T863,COLUMN(B929))*(1-$T863+INT($T863))))</f>
        <v>0.358860446555995</v>
      </c>
      <c r="V863" s="4" t="n">
        <f aca="false">IF($T863="","",IF($T863=INT($T863),INDEX(sample,$T863,COLUMN(C929)),INDEX(sample,$T863+1,COLUMN(C929))*($T863-INT($T863))+INDEX(sample,$T863,COLUMN(C929))*(1-$T863+INT($T863))))</f>
        <v>-0.845115560316721</v>
      </c>
      <c r="W863" s="15" t="n">
        <f aca="false">IF($T863="","",MIN(U863:V863))</f>
        <v>-0.845115560316721</v>
      </c>
      <c r="X863" s="15" t="n">
        <f aca="false">IF($T863="","",U863-W863)</f>
        <v>1.20397600687272</v>
      </c>
      <c r="Y863" s="15" t="n">
        <f aca="false">IF($T863="","",V863-W863)</f>
        <v>0</v>
      </c>
    </row>
    <row r="864" customFormat="false" ht="12.75" hidden="false" customHeight="false" outlineLevel="0" collapsed="false">
      <c r="T864" s="14" t="n">
        <f aca="false">IF(((ROW()-2)/$P$36+1)&gt;ROWS(sample),"",(ROW()-2)/$P$36+1)</f>
        <v>35.48</v>
      </c>
      <c r="U864" s="4" t="n">
        <f aca="false">IF($T864="","",IF($T864=INT($T864),INDEX(sample,$T864,COLUMN(B930)),INDEX(sample,$T864+1,COLUMN(B930))*($T864-INT($T864))+INDEX(sample,$T864,COLUMN(B930))*(1-$T864+INT($T864))))</f>
        <v>0.365089752695766</v>
      </c>
      <c r="V864" s="4" t="n">
        <f aca="false">IF($T864="","",IF($T864=INT($T864),INDEX(sample,$T864,COLUMN(C930)),INDEX(sample,$T864+1,COLUMN(C930))*($T864-INT($T864))+INDEX(sample,$T864,COLUMN(C930))*(1-$T864+INT($T864))))</f>
        <v>-0.846851096589142</v>
      </c>
      <c r="W864" s="15" t="n">
        <f aca="false">IF($T864="","",MIN(U864:V864))</f>
        <v>-0.846851096589142</v>
      </c>
      <c r="X864" s="15" t="n">
        <f aca="false">IF($T864="","",U864-W864)</f>
        <v>1.21194084928491</v>
      </c>
      <c r="Y864" s="15" t="n">
        <f aca="false">IF($T864="","",V864-W864)</f>
        <v>0</v>
      </c>
    </row>
    <row r="865" customFormat="false" ht="12.75" hidden="false" customHeight="false" outlineLevel="0" collapsed="false">
      <c r="T865" s="14" t="n">
        <f aca="false">IF(((ROW()-2)/$P$36+1)&gt;ROWS(sample),"",(ROW()-2)/$P$36+1)</f>
        <v>35.52</v>
      </c>
      <c r="U865" s="4" t="n">
        <f aca="false">IF($T865="","",IF($T865=INT($T865),INDEX(sample,$T865,COLUMN(B931)),INDEX(sample,$T865+1,COLUMN(B931))*($T865-INT($T865))+INDEX(sample,$T865,COLUMN(B931))*(1-$T865+INT($T865))))</f>
        <v>0.371319058835539</v>
      </c>
      <c r="V865" s="4" t="n">
        <f aca="false">IF($T865="","",IF($T865=INT($T865),INDEX(sample,$T865,COLUMN(C931)),INDEX(sample,$T865+1,COLUMN(C931))*($T865-INT($T865))+INDEX(sample,$T865,COLUMN(C931))*(1-$T865+INT($T865))))</f>
        <v>-0.848586632861562</v>
      </c>
      <c r="W865" s="15" t="n">
        <f aca="false">IF($T865="","",MIN(U865:V865))</f>
        <v>-0.848586632861562</v>
      </c>
      <c r="X865" s="15" t="n">
        <f aca="false">IF($T865="","",U865-W865)</f>
        <v>1.2199056916971</v>
      </c>
      <c r="Y865" s="15" t="n">
        <f aca="false">IF($T865="","",V865-W865)</f>
        <v>0</v>
      </c>
    </row>
    <row r="866" customFormat="false" ht="12.75" hidden="false" customHeight="false" outlineLevel="0" collapsed="false">
      <c r="T866" s="14" t="n">
        <f aca="false">IF(((ROW()-2)/$P$36+1)&gt;ROWS(sample),"",(ROW()-2)/$P$36+1)</f>
        <v>35.56</v>
      </c>
      <c r="U866" s="4" t="n">
        <f aca="false">IF($T866="","",IF($T866=INT($T866),INDEX(sample,$T866,COLUMN(B932)),INDEX(sample,$T866+1,COLUMN(B932))*($T866-INT($T866))+INDEX(sample,$T866,COLUMN(B932))*(1-$T866+INT($T866))))</f>
        <v>0.37754836497531</v>
      </c>
      <c r="V866" s="4" t="n">
        <f aca="false">IF($T866="","",IF($T866=INT($T866),INDEX(sample,$T866,COLUMN(C932)),INDEX(sample,$T866+1,COLUMN(C932))*($T866-INT($T866))+INDEX(sample,$T866,COLUMN(C932))*(1-$T866+INT($T866))))</f>
        <v>-0.850322169133983</v>
      </c>
      <c r="W866" s="15" t="n">
        <f aca="false">IF($T866="","",MIN(U866:V866))</f>
        <v>-0.850322169133983</v>
      </c>
      <c r="X866" s="15" t="n">
        <f aca="false">IF($T866="","",U866-W866)</f>
        <v>1.22787053410929</v>
      </c>
      <c r="Y866" s="15" t="n">
        <f aca="false">IF($T866="","",V866-W866)</f>
        <v>0</v>
      </c>
    </row>
    <row r="867" customFormat="false" ht="12.75" hidden="false" customHeight="false" outlineLevel="0" collapsed="false">
      <c r="T867" s="14" t="n">
        <f aca="false">IF(((ROW()-2)/$P$36+1)&gt;ROWS(sample),"",(ROW()-2)/$P$36+1)</f>
        <v>35.6</v>
      </c>
      <c r="U867" s="4" t="n">
        <f aca="false">IF($T867="","",IF($T867=INT($T867),INDEX(sample,$T867,COLUMN(B933)),INDEX(sample,$T867+1,COLUMN(B933))*($T867-INT($T867))+INDEX(sample,$T867,COLUMN(B933))*(1-$T867+INT($T867))))</f>
        <v>0.383777671115081</v>
      </c>
      <c r="V867" s="4" t="n">
        <f aca="false">IF($T867="","",IF($T867=INT($T867),INDEX(sample,$T867,COLUMN(C933)),INDEX(sample,$T867+1,COLUMN(C933))*($T867-INT($T867))+INDEX(sample,$T867,COLUMN(C933))*(1-$T867+INT($T867))))</f>
        <v>-0.852057705406404</v>
      </c>
      <c r="W867" s="15" t="n">
        <f aca="false">IF($T867="","",MIN(U867:V867))</f>
        <v>-0.852057705406404</v>
      </c>
      <c r="X867" s="15" t="n">
        <f aca="false">IF($T867="","",U867-W867)</f>
        <v>1.23583537652149</v>
      </c>
      <c r="Y867" s="15" t="n">
        <f aca="false">IF($T867="","",V867-W867)</f>
        <v>0</v>
      </c>
    </row>
    <row r="868" customFormat="false" ht="12.75" hidden="false" customHeight="false" outlineLevel="0" collapsed="false">
      <c r="T868" s="14" t="n">
        <f aca="false">IF(((ROW()-2)/$P$36+1)&gt;ROWS(sample),"",(ROW()-2)/$P$36+1)</f>
        <v>35.64</v>
      </c>
      <c r="U868" s="4" t="n">
        <f aca="false">IF($T868="","",IF($T868=INT($T868),INDEX(sample,$T868,COLUMN(B934)),INDEX(sample,$T868+1,COLUMN(B934))*($T868-INT($T868))+INDEX(sample,$T868,COLUMN(B934))*(1-$T868+INT($T868))))</f>
        <v>0.390006977254853</v>
      </c>
      <c r="V868" s="4" t="n">
        <f aca="false">IF($T868="","",IF($T868=INT($T868),INDEX(sample,$T868,COLUMN(C934)),INDEX(sample,$T868+1,COLUMN(C934))*($T868-INT($T868))+INDEX(sample,$T868,COLUMN(C934))*(1-$T868+INT($T868))))</f>
        <v>-0.853793241678824</v>
      </c>
      <c r="W868" s="15" t="n">
        <f aca="false">IF($T868="","",MIN(U868:V868))</f>
        <v>-0.853793241678824</v>
      </c>
      <c r="X868" s="15" t="n">
        <f aca="false">IF($T868="","",U868-W868)</f>
        <v>1.24380021893368</v>
      </c>
      <c r="Y868" s="15" t="n">
        <f aca="false">IF($T868="","",V868-W868)</f>
        <v>0</v>
      </c>
    </row>
    <row r="869" customFormat="false" ht="12.75" hidden="false" customHeight="false" outlineLevel="0" collapsed="false">
      <c r="T869" s="14" t="n">
        <f aca="false">IF(((ROW()-2)/$P$36+1)&gt;ROWS(sample),"",(ROW()-2)/$P$36+1)</f>
        <v>35.68</v>
      </c>
      <c r="U869" s="4" t="n">
        <f aca="false">IF($T869="","",IF($T869=INT($T869),INDEX(sample,$T869,COLUMN(B935)),INDEX(sample,$T869+1,COLUMN(B935))*($T869-INT($T869))+INDEX(sample,$T869,COLUMN(B935))*(1-$T869+INT($T869))))</f>
        <v>0.396236283394624</v>
      </c>
      <c r="V869" s="4" t="n">
        <f aca="false">IF($T869="","",IF($T869=INT($T869),INDEX(sample,$T869,COLUMN(C935)),INDEX(sample,$T869+1,COLUMN(C935))*($T869-INT($T869))+INDEX(sample,$T869,COLUMN(C935))*(1-$T869+INT($T869))))</f>
        <v>-0.855528777951245</v>
      </c>
      <c r="W869" s="15" t="n">
        <f aca="false">IF($T869="","",MIN(U869:V869))</f>
        <v>-0.855528777951245</v>
      </c>
      <c r="X869" s="15" t="n">
        <f aca="false">IF($T869="","",U869-W869)</f>
        <v>1.25176506134587</v>
      </c>
      <c r="Y869" s="15" t="n">
        <f aca="false">IF($T869="","",V869-W869)</f>
        <v>0</v>
      </c>
    </row>
    <row r="870" customFormat="false" ht="12.75" hidden="false" customHeight="false" outlineLevel="0" collapsed="false">
      <c r="T870" s="14" t="n">
        <f aca="false">IF(((ROW()-2)/$P$36+1)&gt;ROWS(sample),"",(ROW()-2)/$P$36+1)</f>
        <v>35.72</v>
      </c>
      <c r="U870" s="4" t="n">
        <f aca="false">IF($T870="","",IF($T870=INT($T870),INDEX(sample,$T870,COLUMN(B936)),INDEX(sample,$T870+1,COLUMN(B936))*($T870-INT($T870))+INDEX(sample,$T870,COLUMN(B936))*(1-$T870+INT($T870))))</f>
        <v>0.402465589534395</v>
      </c>
      <c r="V870" s="4" t="n">
        <f aca="false">IF($T870="","",IF($T870=INT($T870),INDEX(sample,$T870,COLUMN(C936)),INDEX(sample,$T870+1,COLUMN(C936))*($T870-INT($T870))+INDEX(sample,$T870,COLUMN(C936))*(1-$T870+INT($T870))))</f>
        <v>-0.857264314223665</v>
      </c>
      <c r="W870" s="15" t="n">
        <f aca="false">IF($T870="","",MIN(U870:V870))</f>
        <v>-0.857264314223665</v>
      </c>
      <c r="X870" s="15" t="n">
        <f aca="false">IF($T870="","",U870-W870)</f>
        <v>1.25972990375806</v>
      </c>
      <c r="Y870" s="15" t="n">
        <f aca="false">IF($T870="","",V870-W870)</f>
        <v>0</v>
      </c>
    </row>
    <row r="871" customFormat="false" ht="12.75" hidden="false" customHeight="false" outlineLevel="0" collapsed="false">
      <c r="T871" s="14" t="n">
        <f aca="false">IF(((ROW()-2)/$P$36+1)&gt;ROWS(sample),"",(ROW()-2)/$P$36+1)</f>
        <v>35.76</v>
      </c>
      <c r="U871" s="4" t="n">
        <f aca="false">IF($T871="","",IF($T871=INT($T871),INDEX(sample,$T871,COLUMN(B937)),INDEX(sample,$T871+1,COLUMN(B937))*($T871-INT($T871))+INDEX(sample,$T871,COLUMN(B937))*(1-$T871+INT($T871))))</f>
        <v>0.408694895674166</v>
      </c>
      <c r="V871" s="4" t="n">
        <f aca="false">IF($T871="","",IF($T871=INT($T871),INDEX(sample,$T871,COLUMN(C937)),INDEX(sample,$T871+1,COLUMN(C937))*($T871-INT($T871))+INDEX(sample,$T871,COLUMN(C937))*(1-$T871+INT($T871))))</f>
        <v>-0.858999850496086</v>
      </c>
      <c r="W871" s="15" t="n">
        <f aca="false">IF($T871="","",MIN(U871:V871))</f>
        <v>-0.858999850496086</v>
      </c>
      <c r="X871" s="15" t="n">
        <f aca="false">IF($T871="","",U871-W871)</f>
        <v>1.26769474617025</v>
      </c>
      <c r="Y871" s="15" t="n">
        <f aca="false">IF($T871="","",V871-W871)</f>
        <v>0</v>
      </c>
    </row>
    <row r="872" customFormat="false" ht="12.75" hidden="false" customHeight="false" outlineLevel="0" collapsed="false">
      <c r="T872" s="14" t="n">
        <f aca="false">IF(((ROW()-2)/$P$36+1)&gt;ROWS(sample),"",(ROW()-2)/$P$36+1)</f>
        <v>35.8</v>
      </c>
      <c r="U872" s="4" t="n">
        <f aca="false">IF($T872="","",IF($T872=INT($T872),INDEX(sample,$T872,COLUMN(B938)),INDEX(sample,$T872+1,COLUMN(B938))*($T872-INT($T872))+INDEX(sample,$T872,COLUMN(B938))*(1-$T872+INT($T872))))</f>
        <v>0.414924201813938</v>
      </c>
      <c r="V872" s="4" t="n">
        <f aca="false">IF($T872="","",IF($T872=INT($T872),INDEX(sample,$T872,COLUMN(C938)),INDEX(sample,$T872+1,COLUMN(C938))*($T872-INT($T872))+INDEX(sample,$T872,COLUMN(C938))*(1-$T872+INT($T872))))</f>
        <v>-0.860735386768506</v>
      </c>
      <c r="W872" s="15" t="n">
        <f aca="false">IF($T872="","",MIN(U872:V872))</f>
        <v>-0.860735386768506</v>
      </c>
      <c r="X872" s="15" t="n">
        <f aca="false">IF($T872="","",U872-W872)</f>
        <v>1.27565958858244</v>
      </c>
      <c r="Y872" s="15" t="n">
        <f aca="false">IF($T872="","",V872-W872)</f>
        <v>0</v>
      </c>
    </row>
    <row r="873" customFormat="false" ht="12.75" hidden="false" customHeight="false" outlineLevel="0" collapsed="false">
      <c r="T873" s="14" t="n">
        <f aca="false">IF(((ROW()-2)/$P$36+1)&gt;ROWS(sample),"",(ROW()-2)/$P$36+1)</f>
        <v>35.84</v>
      </c>
      <c r="U873" s="4" t="n">
        <f aca="false">IF($T873="","",IF($T873=INT($T873),INDEX(sample,$T873,COLUMN(B939)),INDEX(sample,$T873+1,COLUMN(B939))*($T873-INT($T873))+INDEX(sample,$T873,COLUMN(B939))*(1-$T873+INT($T873))))</f>
        <v>0.42115350795371</v>
      </c>
      <c r="V873" s="4" t="n">
        <f aca="false">IF($T873="","",IF($T873=INT($T873),INDEX(sample,$T873,COLUMN(C939)),INDEX(sample,$T873+1,COLUMN(C939))*($T873-INT($T873))+INDEX(sample,$T873,COLUMN(C939))*(1-$T873+INT($T873))))</f>
        <v>-0.862470923040927</v>
      </c>
      <c r="W873" s="15" t="n">
        <f aca="false">IF($T873="","",MIN(U873:V873))</f>
        <v>-0.862470923040927</v>
      </c>
      <c r="X873" s="15" t="n">
        <f aca="false">IF($T873="","",U873-W873)</f>
        <v>1.28362443099464</v>
      </c>
      <c r="Y873" s="15" t="n">
        <f aca="false">IF($T873="","",V873-W873)</f>
        <v>0</v>
      </c>
    </row>
    <row r="874" customFormat="false" ht="12.75" hidden="false" customHeight="false" outlineLevel="0" collapsed="false">
      <c r="T874" s="14" t="n">
        <f aca="false">IF(((ROW()-2)/$P$36+1)&gt;ROWS(sample),"",(ROW()-2)/$P$36+1)</f>
        <v>35.88</v>
      </c>
      <c r="U874" s="4" t="n">
        <f aca="false">IF($T874="","",IF($T874=INT($T874),INDEX(sample,$T874,COLUMN(B940)),INDEX(sample,$T874+1,COLUMN(B940))*($T874-INT($T874))+INDEX(sample,$T874,COLUMN(B940))*(1-$T874+INT($T874))))</f>
        <v>0.427382814093481</v>
      </c>
      <c r="V874" s="4" t="n">
        <f aca="false">IF($T874="","",IF($T874=INT($T874),INDEX(sample,$T874,COLUMN(C940)),INDEX(sample,$T874+1,COLUMN(C940))*($T874-INT($T874))+INDEX(sample,$T874,COLUMN(C940))*(1-$T874+INT($T874))))</f>
        <v>-0.864206459313347</v>
      </c>
      <c r="W874" s="15" t="n">
        <f aca="false">IF($T874="","",MIN(U874:V874))</f>
        <v>-0.864206459313347</v>
      </c>
      <c r="X874" s="15" t="n">
        <f aca="false">IF($T874="","",U874-W874)</f>
        <v>1.29158927340683</v>
      </c>
      <c r="Y874" s="15" t="n">
        <f aca="false">IF($T874="","",V874-W874)</f>
        <v>0</v>
      </c>
    </row>
    <row r="875" customFormat="false" ht="12.75" hidden="false" customHeight="false" outlineLevel="0" collapsed="false">
      <c r="T875" s="14" t="n">
        <f aca="false">IF(((ROW()-2)/$P$36+1)&gt;ROWS(sample),"",(ROW()-2)/$P$36+1)</f>
        <v>35.92</v>
      </c>
      <c r="U875" s="4" t="n">
        <f aca="false">IF($T875="","",IF($T875=INT($T875),INDEX(sample,$T875,COLUMN(B941)),INDEX(sample,$T875+1,COLUMN(B941))*($T875-INT($T875))+INDEX(sample,$T875,COLUMN(B941))*(1-$T875+INT($T875))))</f>
        <v>0.433612120233252</v>
      </c>
      <c r="V875" s="4" t="n">
        <f aca="false">IF($T875="","",IF($T875=INT($T875),INDEX(sample,$T875,COLUMN(C941)),INDEX(sample,$T875+1,COLUMN(C941))*($T875-INT($T875))+INDEX(sample,$T875,COLUMN(C941))*(1-$T875+INT($T875))))</f>
        <v>-0.865941995585768</v>
      </c>
      <c r="W875" s="15" t="n">
        <f aca="false">IF($T875="","",MIN(U875:V875))</f>
        <v>-0.865941995585768</v>
      </c>
      <c r="X875" s="15" t="n">
        <f aca="false">IF($T875="","",U875-W875)</f>
        <v>1.29955411581902</v>
      </c>
      <c r="Y875" s="15" t="n">
        <f aca="false">IF($T875="","",V875-W875)</f>
        <v>0</v>
      </c>
    </row>
    <row r="876" customFormat="false" ht="12.75" hidden="false" customHeight="false" outlineLevel="0" collapsed="false">
      <c r="T876" s="14" t="n">
        <f aca="false">IF(((ROW()-2)/$P$36+1)&gt;ROWS(sample),"",(ROW()-2)/$P$36+1)</f>
        <v>35.96</v>
      </c>
      <c r="U876" s="4" t="n">
        <f aca="false">IF($T876="","",IF($T876=INT($T876),INDEX(sample,$T876,COLUMN(B942)),INDEX(sample,$T876+1,COLUMN(B942))*($T876-INT($T876))+INDEX(sample,$T876,COLUMN(B942))*(1-$T876+INT($T876))))</f>
        <v>0.439841426373024</v>
      </c>
      <c r="V876" s="4" t="n">
        <f aca="false">IF($T876="","",IF($T876=INT($T876),INDEX(sample,$T876,COLUMN(C942)),INDEX(sample,$T876+1,COLUMN(C942))*($T876-INT($T876))+INDEX(sample,$T876,COLUMN(C942))*(1-$T876+INT($T876))))</f>
        <v>-0.867677531858188</v>
      </c>
      <c r="W876" s="15" t="n">
        <f aca="false">IF($T876="","",MIN(U876:V876))</f>
        <v>-0.867677531858188</v>
      </c>
      <c r="X876" s="15" t="n">
        <f aca="false">IF($T876="","",U876-W876)</f>
        <v>1.30751895823121</v>
      </c>
      <c r="Y876" s="15" t="n">
        <f aca="false">IF($T876="","",V876-W876)</f>
        <v>0</v>
      </c>
    </row>
    <row r="877" customFormat="false" ht="12.75" hidden="false" customHeight="false" outlineLevel="0" collapsed="false">
      <c r="T877" s="14" t="n">
        <f aca="false">IF(((ROW()-2)/$P$36+1)&gt;ROWS(sample),"",(ROW()-2)/$P$36+1)</f>
        <v>36</v>
      </c>
      <c r="U877" s="4" t="n">
        <f aca="false">IF($T877="","",IF($T877=INT($T877),INDEX(sample,$T877,COLUMN(B943)),INDEX(sample,$T877+1,COLUMN(B943))*($T877-INT($T877))+INDEX(sample,$T877,COLUMN(B943))*(1-$T877+INT($T877))))</f>
        <v>0.446070732512795</v>
      </c>
      <c r="V877" s="4" t="n">
        <f aca="false">IF($T877="","",IF($T877=INT($T877),INDEX(sample,$T877,COLUMN(C943)),INDEX(sample,$T877+1,COLUMN(C943))*($T877-INT($T877))+INDEX(sample,$T877,COLUMN(C943))*(1-$T877+INT($T877))))</f>
        <v>-0.869413068130609</v>
      </c>
      <c r="W877" s="15" t="n">
        <f aca="false">IF($T877="","",MIN(U877:V877))</f>
        <v>-0.869413068130609</v>
      </c>
      <c r="X877" s="15" t="n">
        <f aca="false">IF($T877="","",U877-W877)</f>
        <v>1.3154838006434</v>
      </c>
      <c r="Y877" s="15" t="n">
        <f aca="false">IF($T877="","",V877-W877)</f>
        <v>0</v>
      </c>
    </row>
    <row r="878" customFormat="false" ht="12.75" hidden="false" customHeight="false" outlineLevel="0" collapsed="false">
      <c r="T878" s="14" t="n">
        <f aca="false">IF(((ROW()-2)/$P$36+1)&gt;ROWS(sample),"",(ROW()-2)/$P$36+1)</f>
        <v>36.04</v>
      </c>
      <c r="U878" s="4" t="n">
        <f aca="false">IF($T878="","",IF($T878=INT($T878),INDEX(sample,$T878,COLUMN(B944)),INDEX(sample,$T878+1,COLUMN(B944))*($T878-INT($T878))+INDEX(sample,$T878,COLUMN(B944))*(1-$T878+INT($T878))))</f>
        <v>0.452027641854967</v>
      </c>
      <c r="V878" s="4" t="n">
        <f aca="false">IF($T878="","",IF($T878=INT($T878),INDEX(sample,$T878,COLUMN(C944)),INDEX(sample,$T878+1,COLUMN(C944))*($T878-INT($T878))+INDEX(sample,$T878,COLUMN(C944))*(1-$T878+INT($T878))))</f>
        <v>-0.871074337288128</v>
      </c>
      <c r="W878" s="15" t="n">
        <f aca="false">IF($T878="","",MIN(U878:V878))</f>
        <v>-0.871074337288128</v>
      </c>
      <c r="X878" s="15" t="n">
        <f aca="false">IF($T878="","",U878-W878)</f>
        <v>1.3231019791431</v>
      </c>
      <c r="Y878" s="15" t="n">
        <f aca="false">IF($T878="","",V878-W878)</f>
        <v>0</v>
      </c>
    </row>
    <row r="879" customFormat="false" ht="12.75" hidden="false" customHeight="false" outlineLevel="0" collapsed="false">
      <c r="T879" s="14" t="n">
        <f aca="false">IF(((ROW()-2)/$P$36+1)&gt;ROWS(sample),"",(ROW()-2)/$P$36+1)</f>
        <v>36.08</v>
      </c>
      <c r="U879" s="4" t="n">
        <f aca="false">IF($T879="","",IF($T879=INT($T879),INDEX(sample,$T879,COLUMN(B945)),INDEX(sample,$T879+1,COLUMN(B945))*($T879-INT($T879))+INDEX(sample,$T879,COLUMN(B945))*(1-$T879+INT($T879))))</f>
        <v>0.45798455119714</v>
      </c>
      <c r="V879" s="4" t="n">
        <f aca="false">IF($T879="","",IF($T879=INT($T879),INDEX(sample,$T879,COLUMN(C945)),INDEX(sample,$T879+1,COLUMN(C945))*($T879-INT($T879))+INDEX(sample,$T879,COLUMN(C945))*(1-$T879+INT($T879))))</f>
        <v>-0.872735606445647</v>
      </c>
      <c r="W879" s="15" t="n">
        <f aca="false">IF($T879="","",MIN(U879:V879))</f>
        <v>-0.872735606445647</v>
      </c>
      <c r="X879" s="15" t="n">
        <f aca="false">IF($T879="","",U879-W879)</f>
        <v>1.33072015764279</v>
      </c>
      <c r="Y879" s="15" t="n">
        <f aca="false">IF($T879="","",V879-W879)</f>
        <v>0</v>
      </c>
    </row>
    <row r="880" customFormat="false" ht="12.75" hidden="false" customHeight="false" outlineLevel="0" collapsed="false">
      <c r="T880" s="14" t="n">
        <f aca="false">IF(((ROW()-2)/$P$36+1)&gt;ROWS(sample),"",(ROW()-2)/$P$36+1)</f>
        <v>36.12</v>
      </c>
      <c r="U880" s="4" t="n">
        <f aca="false">IF($T880="","",IF($T880=INT($T880),INDEX(sample,$T880,COLUMN(B946)),INDEX(sample,$T880+1,COLUMN(B946))*($T880-INT($T880))+INDEX(sample,$T880,COLUMN(B946))*(1-$T880+INT($T880))))</f>
        <v>0.463941460539313</v>
      </c>
      <c r="V880" s="4" t="n">
        <f aca="false">IF($T880="","",IF($T880=INT($T880),INDEX(sample,$T880,COLUMN(C946)),INDEX(sample,$T880+1,COLUMN(C946))*($T880-INT($T880))+INDEX(sample,$T880,COLUMN(C946))*(1-$T880+INT($T880))))</f>
        <v>-0.874396875603166</v>
      </c>
      <c r="W880" s="15" t="n">
        <f aca="false">IF($T880="","",MIN(U880:V880))</f>
        <v>-0.874396875603166</v>
      </c>
      <c r="X880" s="15" t="n">
        <f aca="false">IF($T880="","",U880-W880)</f>
        <v>1.33833833614248</v>
      </c>
      <c r="Y880" s="15" t="n">
        <f aca="false">IF($T880="","",V880-W880)</f>
        <v>0</v>
      </c>
    </row>
    <row r="881" customFormat="false" ht="12.75" hidden="false" customHeight="false" outlineLevel="0" collapsed="false">
      <c r="T881" s="14" t="n">
        <f aca="false">IF(((ROW()-2)/$P$36+1)&gt;ROWS(sample),"",(ROW()-2)/$P$36+1)</f>
        <v>36.16</v>
      </c>
      <c r="U881" s="4" t="n">
        <f aca="false">IF($T881="","",IF($T881=INT($T881),INDEX(sample,$T881,COLUMN(B947)),INDEX(sample,$T881+1,COLUMN(B947))*($T881-INT($T881))+INDEX(sample,$T881,COLUMN(B947))*(1-$T881+INT($T881))))</f>
        <v>0.469898369881485</v>
      </c>
      <c r="V881" s="4" t="n">
        <f aca="false">IF($T881="","",IF($T881=INT($T881),INDEX(sample,$T881,COLUMN(C947)),INDEX(sample,$T881+1,COLUMN(C947))*($T881-INT($T881))+INDEX(sample,$T881,COLUMN(C947))*(1-$T881+INT($T881))))</f>
        <v>-0.876058144760685</v>
      </c>
      <c r="W881" s="15" t="n">
        <f aca="false">IF($T881="","",MIN(U881:V881))</f>
        <v>-0.876058144760685</v>
      </c>
      <c r="X881" s="15" t="n">
        <f aca="false">IF($T881="","",U881-W881)</f>
        <v>1.34595651464217</v>
      </c>
      <c r="Y881" s="15" t="n">
        <f aca="false">IF($T881="","",V881-W881)</f>
        <v>0</v>
      </c>
    </row>
    <row r="882" customFormat="false" ht="12.75" hidden="false" customHeight="false" outlineLevel="0" collapsed="false">
      <c r="T882" s="14" t="n">
        <f aca="false">IF(((ROW()-2)/$P$36+1)&gt;ROWS(sample),"",(ROW()-2)/$P$36+1)</f>
        <v>36.2</v>
      </c>
      <c r="U882" s="4" t="n">
        <f aca="false">IF($T882="","",IF($T882=INT($T882),INDEX(sample,$T882,COLUMN(B948)),INDEX(sample,$T882+1,COLUMN(B948))*($T882-INT($T882))+INDEX(sample,$T882,COLUMN(B948))*(1-$T882+INT($T882))))</f>
        <v>0.475855279223659</v>
      </c>
      <c r="V882" s="4" t="n">
        <f aca="false">IF($T882="","",IF($T882=INT($T882),INDEX(sample,$T882,COLUMN(C948)),INDEX(sample,$T882+1,COLUMN(C948))*($T882-INT($T882))+INDEX(sample,$T882,COLUMN(C948))*(1-$T882+INT($T882))))</f>
        <v>-0.877719413918204</v>
      </c>
      <c r="W882" s="15" t="n">
        <f aca="false">IF($T882="","",MIN(U882:V882))</f>
        <v>-0.877719413918204</v>
      </c>
      <c r="X882" s="15" t="n">
        <f aca="false">IF($T882="","",U882-W882)</f>
        <v>1.35357469314186</v>
      </c>
      <c r="Y882" s="15" t="n">
        <f aca="false">IF($T882="","",V882-W882)</f>
        <v>0</v>
      </c>
    </row>
    <row r="883" customFormat="false" ht="12.75" hidden="false" customHeight="false" outlineLevel="0" collapsed="false">
      <c r="T883" s="14" t="n">
        <f aca="false">IF(((ROW()-2)/$P$36+1)&gt;ROWS(sample),"",(ROW()-2)/$P$36+1)</f>
        <v>36.24</v>
      </c>
      <c r="U883" s="4" t="n">
        <f aca="false">IF($T883="","",IF($T883=INT($T883),INDEX(sample,$T883,COLUMN(B949)),INDEX(sample,$T883+1,COLUMN(B949))*($T883-INT($T883))+INDEX(sample,$T883,COLUMN(B949))*(1-$T883+INT($T883))))</f>
        <v>0.481812188565831</v>
      </c>
      <c r="V883" s="4" t="n">
        <f aca="false">IF($T883="","",IF($T883=INT($T883),INDEX(sample,$T883,COLUMN(C949)),INDEX(sample,$T883+1,COLUMN(C949))*($T883-INT($T883))+INDEX(sample,$T883,COLUMN(C949))*(1-$T883+INT($T883))))</f>
        <v>-0.879380683075723</v>
      </c>
      <c r="W883" s="15" t="n">
        <f aca="false">IF($T883="","",MIN(U883:V883))</f>
        <v>-0.879380683075723</v>
      </c>
      <c r="X883" s="15" t="n">
        <f aca="false">IF($T883="","",U883-W883)</f>
        <v>1.36119287164155</v>
      </c>
      <c r="Y883" s="15" t="n">
        <f aca="false">IF($T883="","",V883-W883)</f>
        <v>0</v>
      </c>
    </row>
    <row r="884" customFormat="false" ht="12.75" hidden="false" customHeight="false" outlineLevel="0" collapsed="false">
      <c r="T884" s="14" t="n">
        <f aca="false">IF(((ROW()-2)/$P$36+1)&gt;ROWS(sample),"",(ROW()-2)/$P$36+1)</f>
        <v>36.28</v>
      </c>
      <c r="U884" s="4" t="n">
        <f aca="false">IF($T884="","",IF($T884=INT($T884),INDEX(sample,$T884,COLUMN(B950)),INDEX(sample,$T884+1,COLUMN(B950))*($T884-INT($T884))+INDEX(sample,$T884,COLUMN(B950))*(1-$T884+INT($T884))))</f>
        <v>0.487769097908004</v>
      </c>
      <c r="V884" s="4" t="n">
        <f aca="false">IF($T884="","",IF($T884=INT($T884),INDEX(sample,$T884,COLUMN(C950)),INDEX(sample,$T884+1,COLUMN(C950))*($T884-INT($T884))+INDEX(sample,$T884,COLUMN(C950))*(1-$T884+INT($T884))))</f>
        <v>-0.881041952233242</v>
      </c>
      <c r="W884" s="15" t="n">
        <f aca="false">IF($T884="","",MIN(U884:V884))</f>
        <v>-0.881041952233242</v>
      </c>
      <c r="X884" s="15" t="n">
        <f aca="false">IF($T884="","",U884-W884)</f>
        <v>1.36881105014125</v>
      </c>
      <c r="Y884" s="15" t="n">
        <f aca="false">IF($T884="","",V884-W884)</f>
        <v>0</v>
      </c>
    </row>
    <row r="885" customFormat="false" ht="12.75" hidden="false" customHeight="false" outlineLevel="0" collapsed="false">
      <c r="T885" s="14" t="n">
        <f aca="false">IF(((ROW()-2)/$P$36+1)&gt;ROWS(sample),"",(ROW()-2)/$P$36+1)</f>
        <v>36.32</v>
      </c>
      <c r="U885" s="4" t="n">
        <f aca="false">IF($T885="","",IF($T885=INT($T885),INDEX(sample,$T885,COLUMN(B951)),INDEX(sample,$T885+1,COLUMN(B951))*($T885-INT($T885))+INDEX(sample,$T885,COLUMN(B951))*(1-$T885+INT($T885))))</f>
        <v>0.493726007250176</v>
      </c>
      <c r="V885" s="4" t="n">
        <f aca="false">IF($T885="","",IF($T885=INT($T885),INDEX(sample,$T885,COLUMN(C951)),INDEX(sample,$T885+1,COLUMN(C951))*($T885-INT($T885))+INDEX(sample,$T885,COLUMN(C951))*(1-$T885+INT($T885))))</f>
        <v>-0.882703221390761</v>
      </c>
      <c r="W885" s="15" t="n">
        <f aca="false">IF($T885="","",MIN(U885:V885))</f>
        <v>-0.882703221390761</v>
      </c>
      <c r="X885" s="15" t="n">
        <f aca="false">IF($T885="","",U885-W885)</f>
        <v>1.37642922864094</v>
      </c>
      <c r="Y885" s="15" t="n">
        <f aca="false">IF($T885="","",V885-W885)</f>
        <v>0</v>
      </c>
    </row>
    <row r="886" customFormat="false" ht="12.75" hidden="false" customHeight="false" outlineLevel="0" collapsed="false">
      <c r="T886" s="14" t="n">
        <f aca="false">IF(((ROW()-2)/$P$36+1)&gt;ROWS(sample),"",(ROW()-2)/$P$36+1)</f>
        <v>36.36</v>
      </c>
      <c r="U886" s="4" t="n">
        <f aca="false">IF($T886="","",IF($T886=INT($T886),INDEX(sample,$T886,COLUMN(B952)),INDEX(sample,$T886+1,COLUMN(B952))*($T886-INT($T886))+INDEX(sample,$T886,COLUMN(B952))*(1-$T886+INT($T886))))</f>
        <v>0.499682916592349</v>
      </c>
      <c r="V886" s="4" t="n">
        <f aca="false">IF($T886="","",IF($T886=INT($T886),INDEX(sample,$T886,COLUMN(C952)),INDEX(sample,$T886+1,COLUMN(C952))*($T886-INT($T886))+INDEX(sample,$T886,COLUMN(C952))*(1-$T886+INT($T886))))</f>
        <v>-0.88436449054828</v>
      </c>
      <c r="W886" s="15" t="n">
        <f aca="false">IF($T886="","",MIN(U886:V886))</f>
        <v>-0.88436449054828</v>
      </c>
      <c r="X886" s="15" t="n">
        <f aca="false">IF($T886="","",U886-W886)</f>
        <v>1.38404740714063</v>
      </c>
      <c r="Y886" s="15" t="n">
        <f aca="false">IF($T886="","",V886-W886)</f>
        <v>0</v>
      </c>
    </row>
    <row r="887" customFormat="false" ht="12.75" hidden="false" customHeight="false" outlineLevel="0" collapsed="false">
      <c r="T887" s="14" t="n">
        <f aca="false">IF(((ROW()-2)/$P$36+1)&gt;ROWS(sample),"",(ROW()-2)/$P$36+1)</f>
        <v>36.4</v>
      </c>
      <c r="U887" s="4" t="n">
        <f aca="false">IF($T887="","",IF($T887=INT($T887),INDEX(sample,$T887,COLUMN(B953)),INDEX(sample,$T887+1,COLUMN(B953))*($T887-INT($T887))+INDEX(sample,$T887,COLUMN(B953))*(1-$T887+INT($T887))))</f>
        <v>0.505639825934521</v>
      </c>
      <c r="V887" s="4" t="n">
        <f aca="false">IF($T887="","",IF($T887=INT($T887),INDEX(sample,$T887,COLUMN(C953)),INDEX(sample,$T887+1,COLUMN(C953))*($T887-INT($T887))+INDEX(sample,$T887,COLUMN(C953))*(1-$T887+INT($T887))))</f>
        <v>-0.886025759705799</v>
      </c>
      <c r="W887" s="15" t="n">
        <f aca="false">IF($T887="","",MIN(U887:V887))</f>
        <v>-0.886025759705799</v>
      </c>
      <c r="X887" s="15" t="n">
        <f aca="false">IF($T887="","",U887-W887)</f>
        <v>1.39166558564032</v>
      </c>
      <c r="Y887" s="15" t="n">
        <f aca="false">IF($T887="","",V887-W887)</f>
        <v>0</v>
      </c>
    </row>
    <row r="888" customFormat="false" ht="12.75" hidden="false" customHeight="false" outlineLevel="0" collapsed="false">
      <c r="T888" s="14" t="n">
        <f aca="false">IF(((ROW()-2)/$P$36+1)&gt;ROWS(sample),"",(ROW()-2)/$P$36+1)</f>
        <v>36.44</v>
      </c>
      <c r="U888" s="4" t="n">
        <f aca="false">IF($T888="","",IF($T888=INT($T888),INDEX(sample,$T888,COLUMN(B954)),INDEX(sample,$T888+1,COLUMN(B954))*($T888-INT($T888))+INDEX(sample,$T888,COLUMN(B954))*(1-$T888+INT($T888))))</f>
        <v>0.511596735276694</v>
      </c>
      <c r="V888" s="4" t="n">
        <f aca="false">IF($T888="","",IF($T888=INT($T888),INDEX(sample,$T888,COLUMN(C954)),INDEX(sample,$T888+1,COLUMN(C954))*($T888-INT($T888))+INDEX(sample,$T888,COLUMN(C954))*(1-$T888+INT($T888))))</f>
        <v>-0.887687028863318</v>
      </c>
      <c r="W888" s="15" t="n">
        <f aca="false">IF($T888="","",MIN(U888:V888))</f>
        <v>-0.887687028863318</v>
      </c>
      <c r="X888" s="15" t="n">
        <f aca="false">IF($T888="","",U888-W888)</f>
        <v>1.39928376414001</v>
      </c>
      <c r="Y888" s="15" t="n">
        <f aca="false">IF($T888="","",V888-W888)</f>
        <v>0</v>
      </c>
    </row>
    <row r="889" customFormat="false" ht="12.75" hidden="false" customHeight="false" outlineLevel="0" collapsed="false">
      <c r="T889" s="14" t="n">
        <f aca="false">IF(((ROW()-2)/$P$36+1)&gt;ROWS(sample),"",(ROW()-2)/$P$36+1)</f>
        <v>36.48</v>
      </c>
      <c r="U889" s="4" t="n">
        <f aca="false">IF($T889="","",IF($T889=INT($T889),INDEX(sample,$T889,COLUMN(B955)),INDEX(sample,$T889+1,COLUMN(B955))*($T889-INT($T889))+INDEX(sample,$T889,COLUMN(B955))*(1-$T889+INT($T889))))</f>
        <v>0.517553644618866</v>
      </c>
      <c r="V889" s="4" t="n">
        <f aca="false">IF($T889="","",IF($T889=INT($T889),INDEX(sample,$T889,COLUMN(C955)),INDEX(sample,$T889+1,COLUMN(C955))*($T889-INT($T889))+INDEX(sample,$T889,COLUMN(C955))*(1-$T889+INT($T889))))</f>
        <v>-0.889348298020837</v>
      </c>
      <c r="W889" s="15" t="n">
        <f aca="false">IF($T889="","",MIN(U889:V889))</f>
        <v>-0.889348298020837</v>
      </c>
      <c r="X889" s="15" t="n">
        <f aca="false">IF($T889="","",U889-W889)</f>
        <v>1.4069019426397</v>
      </c>
      <c r="Y889" s="15" t="n">
        <f aca="false">IF($T889="","",V889-W889)</f>
        <v>0</v>
      </c>
    </row>
    <row r="890" customFormat="false" ht="12.75" hidden="false" customHeight="false" outlineLevel="0" collapsed="false">
      <c r="T890" s="14" t="n">
        <f aca="false">IF(((ROW()-2)/$P$36+1)&gt;ROWS(sample),"",(ROW()-2)/$P$36+1)</f>
        <v>36.52</v>
      </c>
      <c r="U890" s="4" t="n">
        <f aca="false">IF($T890="","",IF($T890=INT($T890),INDEX(sample,$T890,COLUMN(B956)),INDEX(sample,$T890+1,COLUMN(B956))*($T890-INT($T890))+INDEX(sample,$T890,COLUMN(B956))*(1-$T890+INT($T890))))</f>
        <v>0.52351055396104</v>
      </c>
      <c r="V890" s="4" t="n">
        <f aca="false">IF($T890="","",IF($T890=INT($T890),INDEX(sample,$T890,COLUMN(C956)),INDEX(sample,$T890+1,COLUMN(C956))*($T890-INT($T890))+INDEX(sample,$T890,COLUMN(C956))*(1-$T890+INT($T890))))</f>
        <v>-0.891009567178356</v>
      </c>
      <c r="W890" s="15" t="n">
        <f aca="false">IF($T890="","",MIN(U890:V890))</f>
        <v>-0.891009567178356</v>
      </c>
      <c r="X890" s="15" t="n">
        <f aca="false">IF($T890="","",U890-W890)</f>
        <v>1.4145201211394</v>
      </c>
      <c r="Y890" s="15" t="n">
        <f aca="false">IF($T890="","",V890-W890)</f>
        <v>0</v>
      </c>
    </row>
    <row r="891" customFormat="false" ht="12.75" hidden="false" customHeight="false" outlineLevel="0" collapsed="false">
      <c r="T891" s="14" t="n">
        <f aca="false">IF(((ROW()-2)/$P$36+1)&gt;ROWS(sample),"",(ROW()-2)/$P$36+1)</f>
        <v>36.56</v>
      </c>
      <c r="U891" s="4" t="n">
        <f aca="false">IF($T891="","",IF($T891=INT($T891),INDEX(sample,$T891,COLUMN(B957)),INDEX(sample,$T891+1,COLUMN(B957))*($T891-INT($T891))+INDEX(sample,$T891,COLUMN(B957))*(1-$T891+INT($T891))))</f>
        <v>0.529467463303213</v>
      </c>
      <c r="V891" s="4" t="n">
        <f aca="false">IF($T891="","",IF($T891=INT($T891),INDEX(sample,$T891,COLUMN(C957)),INDEX(sample,$T891+1,COLUMN(C957))*($T891-INT($T891))+INDEX(sample,$T891,COLUMN(C957))*(1-$T891+INT($T891))))</f>
        <v>-0.892670836335875</v>
      </c>
      <c r="W891" s="15" t="n">
        <f aca="false">IF($T891="","",MIN(U891:V891))</f>
        <v>-0.892670836335875</v>
      </c>
      <c r="X891" s="15" t="n">
        <f aca="false">IF($T891="","",U891-W891)</f>
        <v>1.42213829963909</v>
      </c>
      <c r="Y891" s="15" t="n">
        <f aca="false">IF($T891="","",V891-W891)</f>
        <v>0</v>
      </c>
    </row>
    <row r="892" customFormat="false" ht="12.75" hidden="false" customHeight="false" outlineLevel="0" collapsed="false">
      <c r="T892" s="14" t="n">
        <f aca="false">IF(((ROW()-2)/$P$36+1)&gt;ROWS(sample),"",(ROW()-2)/$P$36+1)</f>
        <v>36.6</v>
      </c>
      <c r="U892" s="4" t="n">
        <f aca="false">IF($T892="","",IF($T892=INT($T892),INDEX(sample,$T892,COLUMN(B958)),INDEX(sample,$T892+1,COLUMN(B958))*($T892-INT($T892))+INDEX(sample,$T892,COLUMN(B958))*(1-$T892+INT($T892))))</f>
        <v>0.535424372645385</v>
      </c>
      <c r="V892" s="4" t="n">
        <f aca="false">IF($T892="","",IF($T892=INT($T892),INDEX(sample,$T892,COLUMN(C958)),INDEX(sample,$T892+1,COLUMN(C958))*($T892-INT($T892))+INDEX(sample,$T892,COLUMN(C958))*(1-$T892+INT($T892))))</f>
        <v>-0.894332105493394</v>
      </c>
      <c r="W892" s="15" t="n">
        <f aca="false">IF($T892="","",MIN(U892:V892))</f>
        <v>-0.894332105493394</v>
      </c>
      <c r="X892" s="15" t="n">
        <f aca="false">IF($T892="","",U892-W892)</f>
        <v>1.42975647813878</v>
      </c>
      <c r="Y892" s="15" t="n">
        <f aca="false">IF($T892="","",V892-W892)</f>
        <v>0</v>
      </c>
    </row>
    <row r="893" customFormat="false" ht="12.75" hidden="false" customHeight="false" outlineLevel="0" collapsed="false">
      <c r="T893" s="14" t="n">
        <f aca="false">IF(((ROW()-2)/$P$36+1)&gt;ROWS(sample),"",(ROW()-2)/$P$36+1)</f>
        <v>36.64</v>
      </c>
      <c r="U893" s="4" t="n">
        <f aca="false">IF($T893="","",IF($T893=INT($T893),INDEX(sample,$T893,COLUMN(B959)),INDEX(sample,$T893+1,COLUMN(B959))*($T893-INT($T893))+INDEX(sample,$T893,COLUMN(B959))*(1-$T893+INT($T893))))</f>
        <v>0.541381281987558</v>
      </c>
      <c r="V893" s="4" t="n">
        <f aca="false">IF($T893="","",IF($T893=INT($T893),INDEX(sample,$T893,COLUMN(C959)),INDEX(sample,$T893+1,COLUMN(C959))*($T893-INT($T893))+INDEX(sample,$T893,COLUMN(C959))*(1-$T893+INT($T893))))</f>
        <v>-0.895993374650913</v>
      </c>
      <c r="W893" s="15" t="n">
        <f aca="false">IF($T893="","",MIN(U893:V893))</f>
        <v>-0.895993374650913</v>
      </c>
      <c r="X893" s="15" t="n">
        <f aca="false">IF($T893="","",U893-W893)</f>
        <v>1.43737465663847</v>
      </c>
      <c r="Y893" s="15" t="n">
        <f aca="false">IF($T893="","",V893-W893)</f>
        <v>0</v>
      </c>
    </row>
    <row r="894" customFormat="false" ht="12.75" hidden="false" customHeight="false" outlineLevel="0" collapsed="false">
      <c r="T894" s="14" t="n">
        <f aca="false">IF(((ROW()-2)/$P$36+1)&gt;ROWS(sample),"",(ROW()-2)/$P$36+1)</f>
        <v>36.68</v>
      </c>
      <c r="U894" s="4" t="n">
        <f aca="false">IF($T894="","",IF($T894=INT($T894),INDEX(sample,$T894,COLUMN(B960)),INDEX(sample,$T894+1,COLUMN(B960))*($T894-INT($T894))+INDEX(sample,$T894,COLUMN(B960))*(1-$T894+INT($T894))))</f>
        <v>0.54733819132973</v>
      </c>
      <c r="V894" s="4" t="n">
        <f aca="false">IF($T894="","",IF($T894=INT($T894),INDEX(sample,$T894,COLUMN(C960)),INDEX(sample,$T894+1,COLUMN(C960))*($T894-INT($T894))+INDEX(sample,$T894,COLUMN(C960))*(1-$T894+INT($T894))))</f>
        <v>-0.897654643808432</v>
      </c>
      <c r="W894" s="15" t="n">
        <f aca="false">IF($T894="","",MIN(U894:V894))</f>
        <v>-0.897654643808432</v>
      </c>
      <c r="X894" s="15" t="n">
        <f aca="false">IF($T894="","",U894-W894)</f>
        <v>1.44499283513816</v>
      </c>
      <c r="Y894" s="15" t="n">
        <f aca="false">IF($T894="","",V894-W894)</f>
        <v>0</v>
      </c>
    </row>
    <row r="895" customFormat="false" ht="12.75" hidden="false" customHeight="false" outlineLevel="0" collapsed="false">
      <c r="T895" s="14" t="n">
        <f aca="false">IF(((ROW()-2)/$P$36+1)&gt;ROWS(sample),"",(ROW()-2)/$P$36+1)</f>
        <v>36.72</v>
      </c>
      <c r="U895" s="4" t="n">
        <f aca="false">IF($T895="","",IF($T895=INT($T895),INDEX(sample,$T895,COLUMN(B961)),INDEX(sample,$T895+1,COLUMN(B961))*($T895-INT($T895))+INDEX(sample,$T895,COLUMN(B961))*(1-$T895+INT($T895))))</f>
        <v>0.553295100671903</v>
      </c>
      <c r="V895" s="4" t="n">
        <f aca="false">IF($T895="","",IF($T895=INT($T895),INDEX(sample,$T895,COLUMN(C961)),INDEX(sample,$T895+1,COLUMN(C961))*($T895-INT($T895))+INDEX(sample,$T895,COLUMN(C961))*(1-$T895+INT($T895))))</f>
        <v>-0.899315912965951</v>
      </c>
      <c r="W895" s="15" t="n">
        <f aca="false">IF($T895="","",MIN(U895:V895))</f>
        <v>-0.899315912965951</v>
      </c>
      <c r="X895" s="15" t="n">
        <f aca="false">IF($T895="","",U895-W895)</f>
        <v>1.45261101363785</v>
      </c>
      <c r="Y895" s="15" t="n">
        <f aca="false">IF($T895="","",V895-W895)</f>
        <v>0</v>
      </c>
    </row>
    <row r="896" customFormat="false" ht="12.75" hidden="false" customHeight="false" outlineLevel="0" collapsed="false">
      <c r="T896" s="14" t="n">
        <f aca="false">IF(((ROW()-2)/$P$36+1)&gt;ROWS(sample),"",(ROW()-2)/$P$36+1)</f>
        <v>36.76</v>
      </c>
      <c r="U896" s="4" t="n">
        <f aca="false">IF($T896="","",IF($T896=INT($T896),INDEX(sample,$T896,COLUMN(B962)),INDEX(sample,$T896+1,COLUMN(B962))*($T896-INT($T896))+INDEX(sample,$T896,COLUMN(B962))*(1-$T896+INT($T896))))</f>
        <v>0.559252010014075</v>
      </c>
      <c r="V896" s="4" t="n">
        <f aca="false">IF($T896="","",IF($T896=INT($T896),INDEX(sample,$T896,COLUMN(C962)),INDEX(sample,$T896+1,COLUMN(C962))*($T896-INT($T896))+INDEX(sample,$T896,COLUMN(C962))*(1-$T896+INT($T896))))</f>
        <v>-0.90097718212347</v>
      </c>
      <c r="W896" s="15" t="n">
        <f aca="false">IF($T896="","",MIN(U896:V896))</f>
        <v>-0.90097718212347</v>
      </c>
      <c r="X896" s="15" t="n">
        <f aca="false">IF($T896="","",U896-W896)</f>
        <v>1.46022919213755</v>
      </c>
      <c r="Y896" s="15" t="n">
        <f aca="false">IF($T896="","",V896-W896)</f>
        <v>0</v>
      </c>
    </row>
    <row r="897" customFormat="false" ht="12.75" hidden="false" customHeight="false" outlineLevel="0" collapsed="false">
      <c r="T897" s="14" t="n">
        <f aca="false">IF(((ROW()-2)/$P$36+1)&gt;ROWS(sample),"",(ROW()-2)/$P$36+1)</f>
        <v>36.8</v>
      </c>
      <c r="U897" s="4" t="n">
        <f aca="false">IF($T897="","",IF($T897=INT($T897),INDEX(sample,$T897,COLUMN(B963)),INDEX(sample,$T897+1,COLUMN(B963))*($T897-INT($T897))+INDEX(sample,$T897,COLUMN(B963))*(1-$T897+INT($T897))))</f>
        <v>0.565208919356248</v>
      </c>
      <c r="V897" s="4" t="n">
        <f aca="false">IF($T897="","",IF($T897=INT($T897),INDEX(sample,$T897,COLUMN(C963)),INDEX(sample,$T897+1,COLUMN(C963))*($T897-INT($T897))+INDEX(sample,$T897,COLUMN(C963))*(1-$T897+INT($T897))))</f>
        <v>-0.902638451280989</v>
      </c>
      <c r="W897" s="15" t="n">
        <f aca="false">IF($T897="","",MIN(U897:V897))</f>
        <v>-0.902638451280989</v>
      </c>
      <c r="X897" s="15" t="n">
        <f aca="false">IF($T897="","",U897-W897)</f>
        <v>1.46784737063724</v>
      </c>
      <c r="Y897" s="15" t="n">
        <f aca="false">IF($T897="","",V897-W897)</f>
        <v>0</v>
      </c>
    </row>
    <row r="898" customFormat="false" ht="12.75" hidden="false" customHeight="false" outlineLevel="0" collapsed="false">
      <c r="T898" s="14" t="n">
        <f aca="false">IF(((ROW()-2)/$P$36+1)&gt;ROWS(sample),"",(ROW()-2)/$P$36+1)</f>
        <v>36.84</v>
      </c>
      <c r="U898" s="4" t="n">
        <f aca="false">IF($T898="","",IF($T898=INT($T898),INDEX(sample,$T898,COLUMN(B964)),INDEX(sample,$T898+1,COLUMN(B964))*($T898-INT($T898))+INDEX(sample,$T898,COLUMN(B964))*(1-$T898+INT($T898))))</f>
        <v>0.571165828698422</v>
      </c>
      <c r="V898" s="4" t="n">
        <f aca="false">IF($T898="","",IF($T898=INT($T898),INDEX(sample,$T898,COLUMN(C964)),INDEX(sample,$T898+1,COLUMN(C964))*($T898-INT($T898))+INDEX(sample,$T898,COLUMN(C964))*(1-$T898+INT($T898))))</f>
        <v>-0.904299720438509</v>
      </c>
      <c r="W898" s="15" t="n">
        <f aca="false">IF($T898="","",MIN(U898:V898))</f>
        <v>-0.904299720438509</v>
      </c>
      <c r="X898" s="15" t="n">
        <f aca="false">IF($T898="","",U898-W898)</f>
        <v>1.47546554913693</v>
      </c>
      <c r="Y898" s="15" t="n">
        <f aca="false">IF($T898="","",V898-W898)</f>
        <v>0</v>
      </c>
    </row>
    <row r="899" customFormat="false" ht="12.75" hidden="false" customHeight="false" outlineLevel="0" collapsed="false">
      <c r="T899" s="14" t="n">
        <f aca="false">IF(((ROW()-2)/$P$36+1)&gt;ROWS(sample),"",(ROW()-2)/$P$36+1)</f>
        <v>36.88</v>
      </c>
      <c r="U899" s="4" t="n">
        <f aca="false">IF($T899="","",IF($T899=INT($T899),INDEX(sample,$T899,COLUMN(B965)),INDEX(sample,$T899+1,COLUMN(B965))*($T899-INT($T899))+INDEX(sample,$T899,COLUMN(B965))*(1-$T899+INT($T899))))</f>
        <v>0.577122738040594</v>
      </c>
      <c r="V899" s="4" t="n">
        <f aca="false">IF($T899="","",IF($T899=INT($T899),INDEX(sample,$T899,COLUMN(C965)),INDEX(sample,$T899+1,COLUMN(C965))*($T899-INT($T899))+INDEX(sample,$T899,COLUMN(C965))*(1-$T899+INT($T899))))</f>
        <v>-0.905960989596027</v>
      </c>
      <c r="W899" s="15" t="n">
        <f aca="false">IF($T899="","",MIN(U899:V899))</f>
        <v>-0.905960989596027</v>
      </c>
      <c r="X899" s="15" t="n">
        <f aca="false">IF($T899="","",U899-W899)</f>
        <v>1.48308372763662</v>
      </c>
      <c r="Y899" s="15" t="n">
        <f aca="false">IF($T899="","",V899-W899)</f>
        <v>0</v>
      </c>
    </row>
    <row r="900" customFormat="false" ht="12.75" hidden="false" customHeight="false" outlineLevel="0" collapsed="false">
      <c r="T900" s="14" t="n">
        <f aca="false">IF(((ROW()-2)/$P$36+1)&gt;ROWS(sample),"",(ROW()-2)/$P$36+1)</f>
        <v>36.92</v>
      </c>
      <c r="U900" s="4" t="n">
        <f aca="false">IF($T900="","",IF($T900=INT($T900),INDEX(sample,$T900,COLUMN(B966)),INDEX(sample,$T900+1,COLUMN(B966))*($T900-INT($T900))+INDEX(sample,$T900,COLUMN(B966))*(1-$T900+INT($T900))))</f>
        <v>0.583079647382767</v>
      </c>
      <c r="V900" s="4" t="n">
        <f aca="false">IF($T900="","",IF($T900=INT($T900),INDEX(sample,$T900,COLUMN(C966)),INDEX(sample,$T900+1,COLUMN(C966))*($T900-INT($T900))+INDEX(sample,$T900,COLUMN(C966))*(1-$T900+INT($T900))))</f>
        <v>-0.907622258753547</v>
      </c>
      <c r="W900" s="15" t="n">
        <f aca="false">IF($T900="","",MIN(U900:V900))</f>
        <v>-0.907622258753547</v>
      </c>
      <c r="X900" s="15" t="n">
        <f aca="false">IF($T900="","",U900-W900)</f>
        <v>1.49070190613631</v>
      </c>
      <c r="Y900" s="15" t="n">
        <f aca="false">IF($T900="","",V900-W900)</f>
        <v>0</v>
      </c>
    </row>
    <row r="901" customFormat="false" ht="12.75" hidden="false" customHeight="false" outlineLevel="0" collapsed="false">
      <c r="T901" s="14" t="n">
        <f aca="false">IF(((ROW()-2)/$P$36+1)&gt;ROWS(sample),"",(ROW()-2)/$P$36+1)</f>
        <v>36.96</v>
      </c>
      <c r="U901" s="4" t="n">
        <f aca="false">IF($T901="","",IF($T901=INT($T901),INDEX(sample,$T901,COLUMN(B967)),INDEX(sample,$T901+1,COLUMN(B967))*($T901-INT($T901))+INDEX(sample,$T901,COLUMN(B967))*(1-$T901+INT($T901))))</f>
        <v>0.589036556724939</v>
      </c>
      <c r="V901" s="4" t="n">
        <f aca="false">IF($T901="","",IF($T901=INT($T901),INDEX(sample,$T901,COLUMN(C967)),INDEX(sample,$T901+1,COLUMN(C967))*($T901-INT($T901))+INDEX(sample,$T901,COLUMN(C967))*(1-$T901+INT($T901))))</f>
        <v>-0.909283527911065</v>
      </c>
      <c r="W901" s="15" t="n">
        <f aca="false">IF($T901="","",MIN(U901:V901))</f>
        <v>-0.909283527911065</v>
      </c>
      <c r="X901" s="15" t="n">
        <f aca="false">IF($T901="","",U901-W901)</f>
        <v>1.498320084636</v>
      </c>
      <c r="Y901" s="15" t="n">
        <f aca="false">IF($T901="","",V901-W901)</f>
        <v>0</v>
      </c>
    </row>
    <row r="902" customFormat="false" ht="12.75" hidden="false" customHeight="false" outlineLevel="0" collapsed="false">
      <c r="T902" s="14" t="n">
        <f aca="false">IF(((ROW()-2)/$P$36+1)&gt;ROWS(sample),"",(ROW()-2)/$P$36+1)</f>
        <v>37</v>
      </c>
      <c r="U902" s="4" t="n">
        <f aca="false">IF($T902="","",IF($T902=INT($T902),INDEX(sample,$T902,COLUMN(B968)),INDEX(sample,$T902+1,COLUMN(B968))*($T902-INT($T902))+INDEX(sample,$T902,COLUMN(B968))*(1-$T902+INT($T902))))</f>
        <v>0.594993466067112</v>
      </c>
      <c r="V902" s="4" t="n">
        <f aca="false">IF($T902="","",IF($T902=INT($T902),INDEX(sample,$T902,COLUMN(C968)),INDEX(sample,$T902+1,COLUMN(C968))*($T902-INT($T902))+INDEX(sample,$T902,COLUMN(C968))*(1-$T902+INT($T902))))</f>
        <v>-0.910944797068584</v>
      </c>
      <c r="W902" s="15" t="n">
        <f aca="false">IF($T902="","",MIN(U902:V902))</f>
        <v>-0.910944797068584</v>
      </c>
      <c r="X902" s="15" t="n">
        <f aca="false">IF($T902="","",U902-W902)</f>
        <v>1.5059382631357</v>
      </c>
      <c r="Y902" s="15" t="n">
        <f aca="false">IF($T902="","",V902-W902)</f>
        <v>0</v>
      </c>
    </row>
    <row r="903" customFormat="false" ht="12.75" hidden="false" customHeight="false" outlineLevel="0" collapsed="false">
      <c r="T903" s="14" t="n">
        <f aca="false">IF(((ROW()-2)/$P$36+1)&gt;ROWS(sample),"",(ROW()-2)/$P$36+1)</f>
        <v>37.04</v>
      </c>
      <c r="U903" s="4" t="n">
        <f aca="false">IF($T903="","",IF($T903=INT($T903),INDEX(sample,$T903,COLUMN(B969)),INDEX(sample,$T903+1,COLUMN(B969))*($T903-INT($T903))+INDEX(sample,$T903,COLUMN(B969))*(1-$T903+INT($T903))))</f>
        <v>0.60058703770758</v>
      </c>
      <c r="V903" s="4" t="n">
        <f aca="false">IF($T903="","",IF($T903=INT($T903),INDEX(sample,$T903,COLUMN(C969)),INDEX(sample,$T903+1,COLUMN(C969))*($T903-INT($T903))+INDEX(sample,$T903,COLUMN(C969))*(1-$T903+INT($T903))))</f>
        <v>-0.912528251382512</v>
      </c>
      <c r="W903" s="15" t="n">
        <f aca="false">IF($T903="","",MIN(U903:V903))</f>
        <v>-0.912528251382512</v>
      </c>
      <c r="X903" s="15" t="n">
        <f aca="false">IF($T903="","",U903-W903)</f>
        <v>1.51311528909009</v>
      </c>
      <c r="Y903" s="15" t="n">
        <f aca="false">IF($T903="","",V903-W903)</f>
        <v>0</v>
      </c>
    </row>
    <row r="904" customFormat="false" ht="12.75" hidden="false" customHeight="false" outlineLevel="0" collapsed="false">
      <c r="T904" s="14" t="n">
        <f aca="false">IF(((ROW()-2)/$P$36+1)&gt;ROWS(sample),"",(ROW()-2)/$P$36+1)</f>
        <v>37.08</v>
      </c>
      <c r="U904" s="4" t="n">
        <f aca="false">IF($T904="","",IF($T904=INT($T904),INDEX(sample,$T904,COLUMN(B970)),INDEX(sample,$T904+1,COLUMN(B970))*($T904-INT($T904))+INDEX(sample,$T904,COLUMN(B970))*(1-$T904+INT($T904))))</f>
        <v>0.606180609348048</v>
      </c>
      <c r="V904" s="4" t="n">
        <f aca="false">IF($T904="","",IF($T904=INT($T904),INDEX(sample,$T904,COLUMN(C970)),INDEX(sample,$T904+1,COLUMN(C970))*($T904-INT($T904))+INDEX(sample,$T904,COLUMN(C970))*(1-$T904+INT($T904))))</f>
        <v>-0.91411170569644</v>
      </c>
      <c r="W904" s="15" t="n">
        <f aca="false">IF($T904="","",MIN(U904:V904))</f>
        <v>-0.91411170569644</v>
      </c>
      <c r="X904" s="15" t="n">
        <f aca="false">IF($T904="","",U904-W904)</f>
        <v>1.52029231504449</v>
      </c>
      <c r="Y904" s="15" t="n">
        <f aca="false">IF($T904="","",V904-W904)</f>
        <v>0</v>
      </c>
    </row>
    <row r="905" customFormat="false" ht="12.75" hidden="false" customHeight="false" outlineLevel="0" collapsed="false">
      <c r="T905" s="14" t="n">
        <f aca="false">IF(((ROW()-2)/$P$36+1)&gt;ROWS(sample),"",(ROW()-2)/$P$36+1)</f>
        <v>37.12</v>
      </c>
      <c r="U905" s="4" t="n">
        <f aca="false">IF($T905="","",IF($T905=INT($T905),INDEX(sample,$T905,COLUMN(B971)),INDEX(sample,$T905+1,COLUMN(B971))*($T905-INT($T905))+INDEX(sample,$T905,COLUMN(B971))*(1-$T905+INT($T905))))</f>
        <v>0.611774180988516</v>
      </c>
      <c r="V905" s="4" t="n">
        <f aca="false">IF($T905="","",IF($T905=INT($T905),INDEX(sample,$T905,COLUMN(C971)),INDEX(sample,$T905+1,COLUMN(C971))*($T905-INT($T905))+INDEX(sample,$T905,COLUMN(C971))*(1-$T905+INT($T905))))</f>
        <v>-0.915695160010367</v>
      </c>
      <c r="W905" s="15" t="n">
        <f aca="false">IF($T905="","",MIN(U905:V905))</f>
        <v>-0.915695160010367</v>
      </c>
      <c r="X905" s="15" t="n">
        <f aca="false">IF($T905="","",U905-W905)</f>
        <v>1.52746934099888</v>
      </c>
      <c r="Y905" s="15" t="n">
        <f aca="false">IF($T905="","",V905-W905)</f>
        <v>0</v>
      </c>
    </row>
    <row r="906" customFormat="false" ht="12.75" hidden="false" customHeight="false" outlineLevel="0" collapsed="false">
      <c r="T906" s="14" t="n">
        <f aca="false">IF(((ROW()-2)/$P$36+1)&gt;ROWS(sample),"",(ROW()-2)/$P$36+1)</f>
        <v>37.16</v>
      </c>
      <c r="U906" s="4" t="n">
        <f aca="false">IF($T906="","",IF($T906=INT($T906),INDEX(sample,$T906,COLUMN(B972)),INDEX(sample,$T906+1,COLUMN(B972))*($T906-INT($T906))+INDEX(sample,$T906,COLUMN(B972))*(1-$T906+INT($T906))))</f>
        <v>0.617367752628984</v>
      </c>
      <c r="V906" s="4" t="n">
        <f aca="false">IF($T906="","",IF($T906=INT($T906),INDEX(sample,$T906,COLUMN(C972)),INDEX(sample,$T906+1,COLUMN(C972))*($T906-INT($T906))+INDEX(sample,$T906,COLUMN(C972))*(1-$T906+INT($T906))))</f>
        <v>-0.917278614324295</v>
      </c>
      <c r="W906" s="15" t="n">
        <f aca="false">IF($T906="","",MIN(U906:V906))</f>
        <v>-0.917278614324295</v>
      </c>
      <c r="X906" s="15" t="n">
        <f aca="false">IF($T906="","",U906-W906)</f>
        <v>1.53464636695328</v>
      </c>
      <c r="Y906" s="15" t="n">
        <f aca="false">IF($T906="","",V906-W906)</f>
        <v>0</v>
      </c>
    </row>
    <row r="907" customFormat="false" ht="12.75" hidden="false" customHeight="false" outlineLevel="0" collapsed="false">
      <c r="T907" s="14" t="n">
        <f aca="false">IF(((ROW()-2)/$P$36+1)&gt;ROWS(sample),"",(ROW()-2)/$P$36+1)</f>
        <v>37.2</v>
      </c>
      <c r="U907" s="4" t="n">
        <f aca="false">IF($T907="","",IF($T907=INT($T907),INDEX(sample,$T907,COLUMN(B973)),INDEX(sample,$T907+1,COLUMN(B973))*($T907-INT($T907))+INDEX(sample,$T907,COLUMN(B973))*(1-$T907+INT($T907))))</f>
        <v>0.622961324269453</v>
      </c>
      <c r="V907" s="4" t="n">
        <f aca="false">IF($T907="","",IF($T907=INT($T907),INDEX(sample,$T907,COLUMN(C973)),INDEX(sample,$T907+1,COLUMN(C973))*($T907-INT($T907))+INDEX(sample,$T907,COLUMN(C973))*(1-$T907+INT($T907))))</f>
        <v>-0.918862068638223</v>
      </c>
      <c r="W907" s="15" t="n">
        <f aca="false">IF($T907="","",MIN(U907:V907))</f>
        <v>-0.918862068638223</v>
      </c>
      <c r="X907" s="15" t="n">
        <f aca="false">IF($T907="","",U907-W907)</f>
        <v>1.54182339290768</v>
      </c>
      <c r="Y907" s="15" t="n">
        <f aca="false">IF($T907="","",V907-W907)</f>
        <v>0</v>
      </c>
    </row>
    <row r="908" customFormat="false" ht="12.75" hidden="false" customHeight="false" outlineLevel="0" collapsed="false">
      <c r="T908" s="14" t="n">
        <f aca="false">IF(((ROW()-2)/$P$36+1)&gt;ROWS(sample),"",(ROW()-2)/$P$36+1)</f>
        <v>37.24</v>
      </c>
      <c r="U908" s="4" t="n">
        <f aca="false">IF($T908="","",IF($T908=INT($T908),INDEX(sample,$T908,COLUMN(B974)),INDEX(sample,$T908+1,COLUMN(B974))*($T908-INT($T908))+INDEX(sample,$T908,COLUMN(B974))*(1-$T908+INT($T908))))</f>
        <v>0.628554895909921</v>
      </c>
      <c r="V908" s="4" t="n">
        <f aca="false">IF($T908="","",IF($T908=INT($T908),INDEX(sample,$T908,COLUMN(C974)),INDEX(sample,$T908+1,COLUMN(C974))*($T908-INT($T908))+INDEX(sample,$T908,COLUMN(C974))*(1-$T908+INT($T908))))</f>
        <v>-0.920445522952151</v>
      </c>
      <c r="W908" s="15" t="n">
        <f aca="false">IF($T908="","",MIN(U908:V908))</f>
        <v>-0.920445522952151</v>
      </c>
      <c r="X908" s="15" t="n">
        <f aca="false">IF($T908="","",U908-W908)</f>
        <v>1.54900041886207</v>
      </c>
      <c r="Y908" s="15" t="n">
        <f aca="false">IF($T908="","",V908-W908)</f>
        <v>0</v>
      </c>
    </row>
    <row r="909" customFormat="false" ht="12.75" hidden="false" customHeight="false" outlineLevel="0" collapsed="false">
      <c r="T909" s="14" t="n">
        <f aca="false">IF(((ROW()-2)/$P$36+1)&gt;ROWS(sample),"",(ROW()-2)/$P$36+1)</f>
        <v>37.28</v>
      </c>
      <c r="U909" s="4" t="n">
        <f aca="false">IF($T909="","",IF($T909=INT($T909),INDEX(sample,$T909,COLUMN(B975)),INDEX(sample,$T909+1,COLUMN(B975))*($T909-INT($T909))+INDEX(sample,$T909,COLUMN(B975))*(1-$T909+INT($T909))))</f>
        <v>0.634148467550389</v>
      </c>
      <c r="V909" s="4" t="n">
        <f aca="false">IF($T909="","",IF($T909=INT($T909),INDEX(sample,$T909,COLUMN(C975)),INDEX(sample,$T909+1,COLUMN(C975))*($T909-INT($T909))+INDEX(sample,$T909,COLUMN(C975))*(1-$T909+INT($T909))))</f>
        <v>-0.922028977266078</v>
      </c>
      <c r="W909" s="15" t="n">
        <f aca="false">IF($T909="","",MIN(U909:V909))</f>
        <v>-0.922028977266078</v>
      </c>
      <c r="X909" s="15" t="n">
        <f aca="false">IF($T909="","",U909-W909)</f>
        <v>1.55617744481647</v>
      </c>
      <c r="Y909" s="15" t="n">
        <f aca="false">IF($T909="","",V909-W909)</f>
        <v>0</v>
      </c>
    </row>
    <row r="910" customFormat="false" ht="12.75" hidden="false" customHeight="false" outlineLevel="0" collapsed="false">
      <c r="T910" s="14" t="n">
        <f aca="false">IF(((ROW()-2)/$P$36+1)&gt;ROWS(sample),"",(ROW()-2)/$P$36+1)</f>
        <v>37.32</v>
      </c>
      <c r="U910" s="4" t="n">
        <f aca="false">IF($T910="","",IF($T910=INT($T910),INDEX(sample,$T910,COLUMN(B976)),INDEX(sample,$T910+1,COLUMN(B976))*($T910-INT($T910))+INDEX(sample,$T910,COLUMN(B976))*(1-$T910+INT($T910))))</f>
        <v>0.639742039190858</v>
      </c>
      <c r="V910" s="4" t="n">
        <f aca="false">IF($T910="","",IF($T910=INT($T910),INDEX(sample,$T910,COLUMN(C976)),INDEX(sample,$T910+1,COLUMN(C976))*($T910-INT($T910))+INDEX(sample,$T910,COLUMN(C976))*(1-$T910+INT($T910))))</f>
        <v>-0.923612431580006</v>
      </c>
      <c r="W910" s="15" t="n">
        <f aca="false">IF($T910="","",MIN(U910:V910))</f>
        <v>-0.923612431580006</v>
      </c>
      <c r="X910" s="15" t="n">
        <f aca="false">IF($T910="","",U910-W910)</f>
        <v>1.56335447077086</v>
      </c>
      <c r="Y910" s="15" t="n">
        <f aca="false">IF($T910="","",V910-W910)</f>
        <v>0</v>
      </c>
    </row>
    <row r="911" customFormat="false" ht="12.75" hidden="false" customHeight="false" outlineLevel="0" collapsed="false">
      <c r="T911" s="14" t="n">
        <f aca="false">IF(((ROW()-2)/$P$36+1)&gt;ROWS(sample),"",(ROW()-2)/$P$36+1)</f>
        <v>37.36</v>
      </c>
      <c r="U911" s="4" t="n">
        <f aca="false">IF($T911="","",IF($T911=INT($T911),INDEX(sample,$T911,COLUMN(B977)),INDEX(sample,$T911+1,COLUMN(B977))*($T911-INT($T911))+INDEX(sample,$T911,COLUMN(B977))*(1-$T911+INT($T911))))</f>
        <v>0.645335610831326</v>
      </c>
      <c r="V911" s="4" t="n">
        <f aca="false">IF($T911="","",IF($T911=INT($T911),INDEX(sample,$T911,COLUMN(C977)),INDEX(sample,$T911+1,COLUMN(C977))*($T911-INT($T911))+INDEX(sample,$T911,COLUMN(C977))*(1-$T911+INT($T911))))</f>
        <v>-0.925195885893933</v>
      </c>
      <c r="W911" s="15" t="n">
        <f aca="false">IF($T911="","",MIN(U911:V911))</f>
        <v>-0.925195885893933</v>
      </c>
      <c r="X911" s="15" t="n">
        <f aca="false">IF($T911="","",U911-W911)</f>
        <v>1.57053149672526</v>
      </c>
      <c r="Y911" s="15" t="n">
        <f aca="false">IF($T911="","",V911-W911)</f>
        <v>0</v>
      </c>
    </row>
    <row r="912" customFormat="false" ht="12.75" hidden="false" customHeight="false" outlineLevel="0" collapsed="false">
      <c r="T912" s="14" t="n">
        <f aca="false">IF(((ROW()-2)/$P$36+1)&gt;ROWS(sample),"",(ROW()-2)/$P$36+1)</f>
        <v>37.4</v>
      </c>
      <c r="U912" s="4" t="n">
        <f aca="false">IF($T912="","",IF($T912=INT($T912),INDEX(sample,$T912,COLUMN(B978)),INDEX(sample,$T912+1,COLUMN(B978))*($T912-INT($T912))+INDEX(sample,$T912,COLUMN(B978))*(1-$T912+INT($T912))))</f>
        <v>0.650929182471794</v>
      </c>
      <c r="V912" s="4" t="n">
        <f aca="false">IF($T912="","",IF($T912=INT($T912),INDEX(sample,$T912,COLUMN(C978)),INDEX(sample,$T912+1,COLUMN(C978))*($T912-INT($T912))+INDEX(sample,$T912,COLUMN(C978))*(1-$T912+INT($T912))))</f>
        <v>-0.926779340207861</v>
      </c>
      <c r="W912" s="15" t="n">
        <f aca="false">IF($T912="","",MIN(U912:V912))</f>
        <v>-0.926779340207861</v>
      </c>
      <c r="X912" s="15" t="n">
        <f aca="false">IF($T912="","",U912-W912)</f>
        <v>1.57770852267965</v>
      </c>
      <c r="Y912" s="15" t="n">
        <f aca="false">IF($T912="","",V912-W912)</f>
        <v>0</v>
      </c>
    </row>
    <row r="913" customFormat="false" ht="12.75" hidden="false" customHeight="false" outlineLevel="0" collapsed="false">
      <c r="T913" s="14" t="n">
        <f aca="false">IF(((ROW()-2)/$P$36+1)&gt;ROWS(sample),"",(ROW()-2)/$P$36+1)</f>
        <v>37.44</v>
      </c>
      <c r="U913" s="4" t="n">
        <f aca="false">IF($T913="","",IF($T913=INT($T913),INDEX(sample,$T913,COLUMN(B979)),INDEX(sample,$T913+1,COLUMN(B979))*($T913-INT($T913))+INDEX(sample,$T913,COLUMN(B979))*(1-$T913+INT($T913))))</f>
        <v>0.656522754112262</v>
      </c>
      <c r="V913" s="4" t="n">
        <f aca="false">IF($T913="","",IF($T913=INT($T913),INDEX(sample,$T913,COLUMN(C979)),INDEX(sample,$T913+1,COLUMN(C979))*($T913-INT($T913))+INDEX(sample,$T913,COLUMN(C979))*(1-$T913+INT($T913))))</f>
        <v>-0.928362794521789</v>
      </c>
      <c r="W913" s="15" t="n">
        <f aca="false">IF($T913="","",MIN(U913:V913))</f>
        <v>-0.928362794521789</v>
      </c>
      <c r="X913" s="15" t="n">
        <f aca="false">IF($T913="","",U913-W913)</f>
        <v>1.58488554863405</v>
      </c>
      <c r="Y913" s="15" t="n">
        <f aca="false">IF($T913="","",V913-W913)</f>
        <v>0</v>
      </c>
    </row>
    <row r="914" customFormat="false" ht="12.75" hidden="false" customHeight="false" outlineLevel="0" collapsed="false">
      <c r="T914" s="14" t="n">
        <f aca="false">IF(((ROW()-2)/$P$36+1)&gt;ROWS(sample),"",(ROW()-2)/$P$36+1)</f>
        <v>37.48</v>
      </c>
      <c r="U914" s="4" t="n">
        <f aca="false">IF($T914="","",IF($T914=INT($T914),INDEX(sample,$T914,COLUMN(B980)),INDEX(sample,$T914+1,COLUMN(B980))*($T914-INT($T914))+INDEX(sample,$T914,COLUMN(B980))*(1-$T914+INT($T914))))</f>
        <v>0.66211632575273</v>
      </c>
      <c r="V914" s="4" t="n">
        <f aca="false">IF($T914="","",IF($T914=INT($T914),INDEX(sample,$T914,COLUMN(C980)),INDEX(sample,$T914+1,COLUMN(C980))*($T914-INT($T914))+INDEX(sample,$T914,COLUMN(C980))*(1-$T914+INT($T914))))</f>
        <v>-0.929946248835716</v>
      </c>
      <c r="W914" s="15" t="n">
        <f aca="false">IF($T914="","",MIN(U914:V914))</f>
        <v>-0.929946248835716</v>
      </c>
      <c r="X914" s="15" t="n">
        <f aca="false">IF($T914="","",U914-W914)</f>
        <v>1.59206257458845</v>
      </c>
      <c r="Y914" s="15" t="n">
        <f aca="false">IF($T914="","",V914-W914)</f>
        <v>0</v>
      </c>
    </row>
    <row r="915" customFormat="false" ht="12.75" hidden="false" customHeight="false" outlineLevel="0" collapsed="false">
      <c r="T915" s="14" t="n">
        <f aca="false">IF(((ROW()-2)/$P$36+1)&gt;ROWS(sample),"",(ROW()-2)/$P$36+1)</f>
        <v>37.52</v>
      </c>
      <c r="U915" s="4" t="n">
        <f aca="false">IF($T915="","",IF($T915=INT($T915),INDEX(sample,$T915,COLUMN(B981)),INDEX(sample,$T915+1,COLUMN(B981))*($T915-INT($T915))+INDEX(sample,$T915,COLUMN(B981))*(1-$T915+INT($T915))))</f>
        <v>0.667709897393199</v>
      </c>
      <c r="V915" s="4" t="n">
        <f aca="false">IF($T915="","",IF($T915=INT($T915),INDEX(sample,$T915,COLUMN(C981)),INDEX(sample,$T915+1,COLUMN(C981))*($T915-INT($T915))+INDEX(sample,$T915,COLUMN(C981))*(1-$T915+INT($T915))))</f>
        <v>-0.931529703149644</v>
      </c>
      <c r="W915" s="15" t="n">
        <f aca="false">IF($T915="","",MIN(U915:V915))</f>
        <v>-0.931529703149644</v>
      </c>
      <c r="X915" s="15" t="n">
        <f aca="false">IF($T915="","",U915-W915)</f>
        <v>1.59923960054284</v>
      </c>
      <c r="Y915" s="15" t="n">
        <f aca="false">IF($T915="","",V915-W915)</f>
        <v>0</v>
      </c>
    </row>
    <row r="916" customFormat="false" ht="12.75" hidden="false" customHeight="false" outlineLevel="0" collapsed="false">
      <c r="T916" s="14" t="n">
        <f aca="false">IF(((ROW()-2)/$P$36+1)&gt;ROWS(sample),"",(ROW()-2)/$P$36+1)</f>
        <v>37.56</v>
      </c>
      <c r="U916" s="4" t="n">
        <f aca="false">IF($T916="","",IF($T916=INT($T916),INDEX(sample,$T916,COLUMN(B982)),INDEX(sample,$T916+1,COLUMN(B982))*($T916-INT($T916))+INDEX(sample,$T916,COLUMN(B982))*(1-$T916+INT($T916))))</f>
        <v>0.673303469033667</v>
      </c>
      <c r="V916" s="4" t="n">
        <f aca="false">IF($T916="","",IF($T916=INT($T916),INDEX(sample,$T916,COLUMN(C982)),INDEX(sample,$T916+1,COLUMN(C982))*($T916-INT($T916))+INDEX(sample,$T916,COLUMN(C982))*(1-$T916+INT($T916))))</f>
        <v>-0.933113157463572</v>
      </c>
      <c r="W916" s="15" t="n">
        <f aca="false">IF($T916="","",MIN(U916:V916))</f>
        <v>-0.933113157463572</v>
      </c>
      <c r="X916" s="15" t="n">
        <f aca="false">IF($T916="","",U916-W916)</f>
        <v>1.60641662649724</v>
      </c>
      <c r="Y916" s="15" t="n">
        <f aca="false">IF($T916="","",V916-W916)</f>
        <v>0</v>
      </c>
    </row>
    <row r="917" customFormat="false" ht="12.75" hidden="false" customHeight="false" outlineLevel="0" collapsed="false">
      <c r="T917" s="14" t="n">
        <f aca="false">IF(((ROW()-2)/$P$36+1)&gt;ROWS(sample),"",(ROW()-2)/$P$36+1)</f>
        <v>37.6</v>
      </c>
      <c r="U917" s="4" t="n">
        <f aca="false">IF($T917="","",IF($T917=INT($T917),INDEX(sample,$T917,COLUMN(B983)),INDEX(sample,$T917+1,COLUMN(B983))*($T917-INT($T917))+INDEX(sample,$T917,COLUMN(B983))*(1-$T917+INT($T917))))</f>
        <v>0.678897040674135</v>
      </c>
      <c r="V917" s="4" t="n">
        <f aca="false">IF($T917="","",IF($T917=INT($T917),INDEX(sample,$T917,COLUMN(C983)),INDEX(sample,$T917+1,COLUMN(C983))*($T917-INT($T917))+INDEX(sample,$T917,COLUMN(C983))*(1-$T917+INT($T917))))</f>
        <v>-0.9346966117775</v>
      </c>
      <c r="W917" s="15" t="n">
        <f aca="false">IF($T917="","",MIN(U917:V917))</f>
        <v>-0.9346966117775</v>
      </c>
      <c r="X917" s="15" t="n">
        <f aca="false">IF($T917="","",U917-W917)</f>
        <v>1.61359365245163</v>
      </c>
      <c r="Y917" s="15" t="n">
        <f aca="false">IF($T917="","",V917-W917)</f>
        <v>0</v>
      </c>
    </row>
    <row r="918" customFormat="false" ht="12.75" hidden="false" customHeight="false" outlineLevel="0" collapsed="false">
      <c r="T918" s="14" t="n">
        <f aca="false">IF(((ROW()-2)/$P$36+1)&gt;ROWS(sample),"",(ROW()-2)/$P$36+1)</f>
        <v>37.64</v>
      </c>
      <c r="U918" s="4" t="n">
        <f aca="false">IF($T918="","",IF($T918=INT($T918),INDEX(sample,$T918,COLUMN(B984)),INDEX(sample,$T918+1,COLUMN(B984))*($T918-INT($T918))+INDEX(sample,$T918,COLUMN(B984))*(1-$T918+INT($T918))))</f>
        <v>0.684490612314603</v>
      </c>
      <c r="V918" s="4" t="n">
        <f aca="false">IF($T918="","",IF($T918=INT($T918),INDEX(sample,$T918,COLUMN(C984)),INDEX(sample,$T918+1,COLUMN(C984))*($T918-INT($T918))+INDEX(sample,$T918,COLUMN(C984))*(1-$T918+INT($T918))))</f>
        <v>-0.936280066091427</v>
      </c>
      <c r="W918" s="15" t="n">
        <f aca="false">IF($T918="","",MIN(U918:V918))</f>
        <v>-0.936280066091427</v>
      </c>
      <c r="X918" s="15" t="n">
        <f aca="false">IF($T918="","",U918-W918)</f>
        <v>1.62077067840603</v>
      </c>
      <c r="Y918" s="15" t="n">
        <f aca="false">IF($T918="","",V918-W918)</f>
        <v>0</v>
      </c>
    </row>
    <row r="919" customFormat="false" ht="12.75" hidden="false" customHeight="false" outlineLevel="0" collapsed="false">
      <c r="T919" s="14" t="n">
        <f aca="false">IF(((ROW()-2)/$P$36+1)&gt;ROWS(sample),"",(ROW()-2)/$P$36+1)</f>
        <v>37.68</v>
      </c>
      <c r="U919" s="4" t="n">
        <f aca="false">IF($T919="","",IF($T919=INT($T919),INDEX(sample,$T919,COLUMN(B985)),INDEX(sample,$T919+1,COLUMN(B985))*($T919-INT($T919))+INDEX(sample,$T919,COLUMN(B985))*(1-$T919+INT($T919))))</f>
        <v>0.690084183955071</v>
      </c>
      <c r="V919" s="4" t="n">
        <f aca="false">IF($T919="","",IF($T919=INT($T919),INDEX(sample,$T919,COLUMN(C985)),INDEX(sample,$T919+1,COLUMN(C985))*($T919-INT($T919))+INDEX(sample,$T919,COLUMN(C985))*(1-$T919+INT($T919))))</f>
        <v>-0.937863520405355</v>
      </c>
      <c r="W919" s="15" t="n">
        <f aca="false">IF($T919="","",MIN(U919:V919))</f>
        <v>-0.937863520405355</v>
      </c>
      <c r="X919" s="15" t="n">
        <f aca="false">IF($T919="","",U919-W919)</f>
        <v>1.62794770436043</v>
      </c>
      <c r="Y919" s="15" t="n">
        <f aca="false">IF($T919="","",V919-W919)</f>
        <v>0</v>
      </c>
    </row>
    <row r="920" customFormat="false" ht="12.75" hidden="false" customHeight="false" outlineLevel="0" collapsed="false">
      <c r="T920" s="14" t="n">
        <f aca="false">IF(((ROW()-2)/$P$36+1)&gt;ROWS(sample),"",(ROW()-2)/$P$36+1)</f>
        <v>37.72</v>
      </c>
      <c r="U920" s="4" t="n">
        <f aca="false">IF($T920="","",IF($T920=INT($T920),INDEX(sample,$T920,COLUMN(B986)),INDEX(sample,$T920+1,COLUMN(B986))*($T920-INT($T920))+INDEX(sample,$T920,COLUMN(B986))*(1-$T920+INT($T920))))</f>
        <v>0.695677755595539</v>
      </c>
      <c r="V920" s="4" t="n">
        <f aca="false">IF($T920="","",IF($T920=INT($T920),INDEX(sample,$T920,COLUMN(C986)),INDEX(sample,$T920+1,COLUMN(C986))*($T920-INT($T920))+INDEX(sample,$T920,COLUMN(C986))*(1-$T920+INT($T920))))</f>
        <v>-0.939446974719282</v>
      </c>
      <c r="W920" s="15" t="n">
        <f aca="false">IF($T920="","",MIN(U920:V920))</f>
        <v>-0.939446974719282</v>
      </c>
      <c r="X920" s="15" t="n">
        <f aca="false">IF($T920="","",U920-W920)</f>
        <v>1.63512473031482</v>
      </c>
      <c r="Y920" s="15" t="n">
        <f aca="false">IF($T920="","",V920-W920)</f>
        <v>0</v>
      </c>
    </row>
    <row r="921" customFormat="false" ht="12.75" hidden="false" customHeight="false" outlineLevel="0" collapsed="false">
      <c r="T921" s="14" t="n">
        <f aca="false">IF(((ROW()-2)/$P$36+1)&gt;ROWS(sample),"",(ROW()-2)/$P$36+1)</f>
        <v>37.76</v>
      </c>
      <c r="U921" s="4" t="n">
        <f aca="false">IF($T921="","",IF($T921=INT($T921),INDEX(sample,$T921,COLUMN(B987)),INDEX(sample,$T921+1,COLUMN(B987))*($T921-INT($T921))+INDEX(sample,$T921,COLUMN(B987))*(1-$T921+INT($T921))))</f>
        <v>0.701271327236008</v>
      </c>
      <c r="V921" s="4" t="n">
        <f aca="false">IF($T921="","",IF($T921=INT($T921),INDEX(sample,$T921,COLUMN(C987)),INDEX(sample,$T921+1,COLUMN(C987))*($T921-INT($T921))+INDEX(sample,$T921,COLUMN(C987))*(1-$T921+INT($T921))))</f>
        <v>-0.94103042903321</v>
      </c>
      <c r="W921" s="15" t="n">
        <f aca="false">IF($T921="","",MIN(U921:V921))</f>
        <v>-0.94103042903321</v>
      </c>
      <c r="X921" s="15" t="n">
        <f aca="false">IF($T921="","",U921-W921)</f>
        <v>1.64230175626922</v>
      </c>
      <c r="Y921" s="15" t="n">
        <f aca="false">IF($T921="","",V921-W921)</f>
        <v>0</v>
      </c>
    </row>
    <row r="922" customFormat="false" ht="12.75" hidden="false" customHeight="false" outlineLevel="0" collapsed="false">
      <c r="T922" s="14" t="n">
        <f aca="false">IF(((ROW()-2)/$P$36+1)&gt;ROWS(sample),"",(ROW()-2)/$P$36+1)</f>
        <v>37.8</v>
      </c>
      <c r="U922" s="4" t="n">
        <f aca="false">IF($T922="","",IF($T922=INT($T922),INDEX(sample,$T922,COLUMN(B988)),INDEX(sample,$T922+1,COLUMN(B988))*($T922-INT($T922))+INDEX(sample,$T922,COLUMN(B988))*(1-$T922+INT($T922))))</f>
        <v>0.706864898876476</v>
      </c>
      <c r="V922" s="4" t="n">
        <f aca="false">IF($T922="","",IF($T922=INT($T922),INDEX(sample,$T922,COLUMN(C988)),INDEX(sample,$T922+1,COLUMN(C988))*($T922-INT($T922))+INDEX(sample,$T922,COLUMN(C988))*(1-$T922+INT($T922))))</f>
        <v>-0.942613883347138</v>
      </c>
      <c r="W922" s="15" t="n">
        <f aca="false">IF($T922="","",MIN(U922:V922))</f>
        <v>-0.942613883347138</v>
      </c>
      <c r="X922" s="15" t="n">
        <f aca="false">IF($T922="","",U922-W922)</f>
        <v>1.64947878222361</v>
      </c>
      <c r="Y922" s="15" t="n">
        <f aca="false">IF($T922="","",V922-W922)</f>
        <v>0</v>
      </c>
    </row>
    <row r="923" customFormat="false" ht="12.75" hidden="false" customHeight="false" outlineLevel="0" collapsed="false">
      <c r="T923" s="14" t="n">
        <f aca="false">IF(((ROW()-2)/$P$36+1)&gt;ROWS(sample),"",(ROW()-2)/$P$36+1)</f>
        <v>37.84</v>
      </c>
      <c r="U923" s="4" t="n">
        <f aca="false">IF($T923="","",IF($T923=INT($T923),INDEX(sample,$T923,COLUMN(B989)),INDEX(sample,$T923+1,COLUMN(B989))*($T923-INT($T923))+INDEX(sample,$T923,COLUMN(B989))*(1-$T923+INT($T923))))</f>
        <v>0.712458470516945</v>
      </c>
      <c r="V923" s="4" t="n">
        <f aca="false">IF($T923="","",IF($T923=INT($T923),INDEX(sample,$T923,COLUMN(C989)),INDEX(sample,$T923+1,COLUMN(C989))*($T923-INT($T923))+INDEX(sample,$T923,COLUMN(C989))*(1-$T923+INT($T923))))</f>
        <v>-0.944197337661066</v>
      </c>
      <c r="W923" s="15" t="n">
        <f aca="false">IF($T923="","",MIN(U923:V923))</f>
        <v>-0.944197337661066</v>
      </c>
      <c r="X923" s="15" t="n">
        <f aca="false">IF($T923="","",U923-W923)</f>
        <v>1.65665580817801</v>
      </c>
      <c r="Y923" s="15" t="n">
        <f aca="false">IF($T923="","",V923-W923)</f>
        <v>0</v>
      </c>
    </row>
    <row r="924" customFormat="false" ht="12.75" hidden="false" customHeight="false" outlineLevel="0" collapsed="false">
      <c r="T924" s="14" t="n">
        <f aca="false">IF(((ROW()-2)/$P$36+1)&gt;ROWS(sample),"",(ROW()-2)/$P$36+1)</f>
        <v>37.88</v>
      </c>
      <c r="U924" s="4" t="n">
        <f aca="false">IF($T924="","",IF($T924=INT($T924),INDEX(sample,$T924,COLUMN(B990)),INDEX(sample,$T924+1,COLUMN(B990))*($T924-INT($T924))+INDEX(sample,$T924,COLUMN(B990))*(1-$T924+INT($T924))))</f>
        <v>0.718052042157413</v>
      </c>
      <c r="V924" s="4" t="n">
        <f aca="false">IF($T924="","",IF($T924=INT($T924),INDEX(sample,$T924,COLUMN(C990)),INDEX(sample,$T924+1,COLUMN(C990))*($T924-INT($T924))+INDEX(sample,$T924,COLUMN(C990))*(1-$T924+INT($T924))))</f>
        <v>-0.945780791974993</v>
      </c>
      <c r="W924" s="15" t="n">
        <f aca="false">IF($T924="","",MIN(U924:V924))</f>
        <v>-0.945780791974993</v>
      </c>
      <c r="X924" s="15" t="n">
        <f aca="false">IF($T924="","",U924-W924)</f>
        <v>1.66383283413241</v>
      </c>
      <c r="Y924" s="15" t="n">
        <f aca="false">IF($T924="","",V924-W924)</f>
        <v>0</v>
      </c>
    </row>
    <row r="925" customFormat="false" ht="12.75" hidden="false" customHeight="false" outlineLevel="0" collapsed="false">
      <c r="T925" s="14" t="n">
        <f aca="false">IF(((ROW()-2)/$P$36+1)&gt;ROWS(sample),"",(ROW()-2)/$P$36+1)</f>
        <v>37.92</v>
      </c>
      <c r="U925" s="4" t="n">
        <f aca="false">IF($T925="","",IF($T925=INT($T925),INDEX(sample,$T925,COLUMN(B991)),INDEX(sample,$T925+1,COLUMN(B991))*($T925-INT($T925))+INDEX(sample,$T925,COLUMN(B991))*(1-$T925+INT($T925))))</f>
        <v>0.723645613797881</v>
      </c>
      <c r="V925" s="4" t="n">
        <f aca="false">IF($T925="","",IF($T925=INT($T925),INDEX(sample,$T925,COLUMN(C991)),INDEX(sample,$T925+1,COLUMN(C991))*($T925-INT($T925))+INDEX(sample,$T925,COLUMN(C991))*(1-$T925+INT($T925))))</f>
        <v>-0.947364246288921</v>
      </c>
      <c r="W925" s="15" t="n">
        <f aca="false">IF($T925="","",MIN(U925:V925))</f>
        <v>-0.947364246288921</v>
      </c>
      <c r="X925" s="15" t="n">
        <f aca="false">IF($T925="","",U925-W925)</f>
        <v>1.6710098600868</v>
      </c>
      <c r="Y925" s="15" t="n">
        <f aca="false">IF($T925="","",V925-W925)</f>
        <v>0</v>
      </c>
    </row>
    <row r="926" customFormat="false" ht="12.75" hidden="false" customHeight="false" outlineLevel="0" collapsed="false">
      <c r="T926" s="14" t="n">
        <f aca="false">IF(((ROW()-2)/$P$36+1)&gt;ROWS(sample),"",(ROW()-2)/$P$36+1)</f>
        <v>37.96</v>
      </c>
      <c r="U926" s="4" t="n">
        <f aca="false">IF($T926="","",IF($T926=INT($T926),INDEX(sample,$T926,COLUMN(B992)),INDEX(sample,$T926+1,COLUMN(B992))*($T926-INT($T926))+INDEX(sample,$T926,COLUMN(B992))*(1-$T926+INT($T926))))</f>
        <v>0.729239185438349</v>
      </c>
      <c r="V926" s="4" t="n">
        <f aca="false">IF($T926="","",IF($T926=INT($T926),INDEX(sample,$T926,COLUMN(C992)),INDEX(sample,$T926+1,COLUMN(C992))*($T926-INT($T926))+INDEX(sample,$T926,COLUMN(C992))*(1-$T926+INT($T926))))</f>
        <v>-0.948947700602848</v>
      </c>
      <c r="W926" s="15" t="n">
        <f aca="false">IF($T926="","",MIN(U926:V926))</f>
        <v>-0.948947700602848</v>
      </c>
      <c r="X926" s="15" t="n">
        <f aca="false">IF($T926="","",U926-W926)</f>
        <v>1.6781868860412</v>
      </c>
      <c r="Y926" s="15" t="n">
        <f aca="false">IF($T926="","",V926-W926)</f>
        <v>0</v>
      </c>
    </row>
    <row r="927" customFormat="false" ht="12.75" hidden="false" customHeight="false" outlineLevel="0" collapsed="false">
      <c r="T927" s="14" t="n">
        <f aca="false">IF(((ROW()-2)/$P$36+1)&gt;ROWS(sample),"",(ROW()-2)/$P$36+1)</f>
        <v>38</v>
      </c>
      <c r="U927" s="4" t="n">
        <f aca="false">IF($T927="","",IF($T927=INT($T927),INDEX(sample,$T927,COLUMN(B993)),INDEX(sample,$T927+1,COLUMN(B993))*($T927-INT($T927))+INDEX(sample,$T927,COLUMN(B993))*(1-$T927+INT($T927))))</f>
        <v>0.734832757078817</v>
      </c>
      <c r="V927" s="4" t="n">
        <f aca="false">IF($T927="","",IF($T927=INT($T927),INDEX(sample,$T927,COLUMN(C993)),INDEX(sample,$T927+1,COLUMN(C993))*($T927-INT($T927))+INDEX(sample,$T927,COLUMN(C993))*(1-$T927+INT($T927))))</f>
        <v>-0.950531154916776</v>
      </c>
      <c r="W927" s="15" t="n">
        <f aca="false">IF($T927="","",MIN(U927:V927))</f>
        <v>-0.950531154916776</v>
      </c>
      <c r="X927" s="15" t="n">
        <f aca="false">IF($T927="","",U927-W927)</f>
        <v>1.68536391199559</v>
      </c>
      <c r="Y927" s="15" t="n">
        <f aca="false">IF($T927="","",V927-W927)</f>
        <v>0</v>
      </c>
    </row>
    <row r="928" customFormat="false" ht="12.75" hidden="false" customHeight="false" outlineLevel="0" collapsed="false">
      <c r="T928" s="14" t="n">
        <f aca="false">IF(((ROW()-2)/$P$36+1)&gt;ROWS(sample),"",(ROW()-2)/$P$36+1)</f>
        <v>38.04</v>
      </c>
      <c r="U928" s="4" t="n">
        <f aca="false">IF($T928="","",IF($T928=INT($T928),INDEX(sample,$T928,COLUMN(B994)),INDEX(sample,$T928+1,COLUMN(B994))*($T928-INT($T928))+INDEX(sample,$T928,COLUMN(B994))*(1-$T928+INT($T928))))</f>
        <v>0.739977596993105</v>
      </c>
      <c r="V928" s="4" t="n">
        <f aca="false">IF($T928="","",IF($T928=INT($T928),INDEX(sample,$T928,COLUMN(C994)),INDEX(sample,$T928+1,COLUMN(C994))*($T928-INT($T928))+INDEX(sample,$T928,COLUMN(C994))*(1-$T928+INT($T928))))</f>
        <v>-0.952033412836162</v>
      </c>
      <c r="W928" s="15" t="n">
        <f aca="false">IF($T928="","",MIN(U928:V928))</f>
        <v>-0.952033412836162</v>
      </c>
      <c r="X928" s="15" t="n">
        <f aca="false">IF($T928="","",U928-W928)</f>
        <v>1.69201100982927</v>
      </c>
      <c r="Y928" s="15" t="n">
        <f aca="false">IF($T928="","",V928-W928)</f>
        <v>0</v>
      </c>
    </row>
    <row r="929" customFormat="false" ht="12.75" hidden="false" customHeight="false" outlineLevel="0" collapsed="false">
      <c r="T929" s="14" t="n">
        <f aca="false">IF(((ROW()-2)/$P$36+1)&gt;ROWS(sample),"",(ROW()-2)/$P$36+1)</f>
        <v>38.08</v>
      </c>
      <c r="U929" s="4" t="n">
        <f aca="false">IF($T929="","",IF($T929=INT($T929),INDEX(sample,$T929,COLUMN(B995)),INDEX(sample,$T929+1,COLUMN(B995))*($T929-INT($T929))+INDEX(sample,$T929,COLUMN(B995))*(1-$T929+INT($T929))))</f>
        <v>0.745122436907393</v>
      </c>
      <c r="V929" s="4" t="n">
        <f aca="false">IF($T929="","",IF($T929=INT($T929),INDEX(sample,$T929,COLUMN(C995)),INDEX(sample,$T929+1,COLUMN(C995))*($T929-INT($T929))+INDEX(sample,$T929,COLUMN(C995))*(1-$T929+INT($T929))))</f>
        <v>-0.953535670755548</v>
      </c>
      <c r="W929" s="15" t="n">
        <f aca="false">IF($T929="","",MIN(U929:V929))</f>
        <v>-0.953535670755548</v>
      </c>
      <c r="X929" s="15" t="n">
        <f aca="false">IF($T929="","",U929-W929)</f>
        <v>1.69865810766294</v>
      </c>
      <c r="Y929" s="15" t="n">
        <f aca="false">IF($T929="","",V929-W929)</f>
        <v>0</v>
      </c>
    </row>
    <row r="930" customFormat="false" ht="12.75" hidden="false" customHeight="false" outlineLevel="0" collapsed="false">
      <c r="T930" s="14" t="n">
        <f aca="false">IF(((ROW()-2)/$P$36+1)&gt;ROWS(sample),"",(ROW()-2)/$P$36+1)</f>
        <v>38.12</v>
      </c>
      <c r="U930" s="4" t="n">
        <f aca="false">IF($T930="","",IF($T930=INT($T930),INDEX(sample,$T930,COLUMN(B996)),INDEX(sample,$T930+1,COLUMN(B996))*($T930-INT($T930))+INDEX(sample,$T930,COLUMN(B996))*(1-$T930+INT($T930))))</f>
        <v>0.750267276821681</v>
      </c>
      <c r="V930" s="4" t="n">
        <f aca="false">IF($T930="","",IF($T930=INT($T930),INDEX(sample,$T930,COLUMN(C996)),INDEX(sample,$T930+1,COLUMN(C996))*($T930-INT($T930))+INDEX(sample,$T930,COLUMN(C996))*(1-$T930+INT($T930))))</f>
        <v>-0.955037928674934</v>
      </c>
      <c r="W930" s="15" t="n">
        <f aca="false">IF($T930="","",MIN(U930:V930))</f>
        <v>-0.955037928674934</v>
      </c>
      <c r="X930" s="15" t="n">
        <f aca="false">IF($T930="","",U930-W930)</f>
        <v>1.70530520549661</v>
      </c>
      <c r="Y930" s="15" t="n">
        <f aca="false">IF($T930="","",V930-W930)</f>
        <v>0</v>
      </c>
    </row>
    <row r="931" customFormat="false" ht="12.75" hidden="false" customHeight="false" outlineLevel="0" collapsed="false">
      <c r="T931" s="14" t="n">
        <f aca="false">IF(((ROW()-2)/$P$36+1)&gt;ROWS(sample),"",(ROW()-2)/$P$36+1)</f>
        <v>38.16</v>
      </c>
      <c r="U931" s="4" t="n">
        <f aca="false">IF($T931="","",IF($T931=INT($T931),INDEX(sample,$T931,COLUMN(B997)),INDEX(sample,$T931+1,COLUMN(B997))*($T931-INT($T931))+INDEX(sample,$T931,COLUMN(B997))*(1-$T931+INT($T931))))</f>
        <v>0.755412116735969</v>
      </c>
      <c r="V931" s="4" t="n">
        <f aca="false">IF($T931="","",IF($T931=INT($T931),INDEX(sample,$T931,COLUMN(C997)),INDEX(sample,$T931+1,COLUMN(C997))*($T931-INT($T931))+INDEX(sample,$T931,COLUMN(C997))*(1-$T931+INT($T931))))</f>
        <v>-0.95654018659432</v>
      </c>
      <c r="W931" s="15" t="n">
        <f aca="false">IF($T931="","",MIN(U931:V931))</f>
        <v>-0.95654018659432</v>
      </c>
      <c r="X931" s="15" t="n">
        <f aca="false">IF($T931="","",U931-W931)</f>
        <v>1.71195230333029</v>
      </c>
      <c r="Y931" s="15" t="n">
        <f aca="false">IF($T931="","",V931-W931)</f>
        <v>0</v>
      </c>
    </row>
    <row r="932" customFormat="false" ht="12.75" hidden="false" customHeight="false" outlineLevel="0" collapsed="false">
      <c r="T932" s="14" t="n">
        <f aca="false">IF(((ROW()-2)/$P$36+1)&gt;ROWS(sample),"",(ROW()-2)/$P$36+1)</f>
        <v>38.2</v>
      </c>
      <c r="U932" s="4" t="n">
        <f aca="false">IF($T932="","",IF($T932=INT($T932),INDEX(sample,$T932,COLUMN(B998)),INDEX(sample,$T932+1,COLUMN(B998))*($T932-INT($T932))+INDEX(sample,$T932,COLUMN(B998))*(1-$T932+INT($T932))))</f>
        <v>0.760556956650258</v>
      </c>
      <c r="V932" s="4" t="n">
        <f aca="false">IF($T932="","",IF($T932=INT($T932),INDEX(sample,$T932,COLUMN(C998)),INDEX(sample,$T932+1,COLUMN(C998))*($T932-INT($T932))+INDEX(sample,$T932,COLUMN(C998))*(1-$T932+INT($T932))))</f>
        <v>-0.958042444513706</v>
      </c>
      <c r="W932" s="15" t="n">
        <f aca="false">IF($T932="","",MIN(U932:V932))</f>
        <v>-0.958042444513706</v>
      </c>
      <c r="X932" s="15" t="n">
        <f aca="false">IF($T932="","",U932-W932)</f>
        <v>1.71859940116396</v>
      </c>
      <c r="Y932" s="15" t="n">
        <f aca="false">IF($T932="","",V932-W932)</f>
        <v>0</v>
      </c>
    </row>
    <row r="933" customFormat="false" ht="12.75" hidden="false" customHeight="false" outlineLevel="0" collapsed="false">
      <c r="T933" s="14" t="n">
        <f aca="false">IF(((ROW()-2)/$P$36+1)&gt;ROWS(sample),"",(ROW()-2)/$P$36+1)</f>
        <v>38.24</v>
      </c>
      <c r="U933" s="4" t="n">
        <f aca="false">IF($T933="","",IF($T933=INT($T933),INDEX(sample,$T933,COLUMN(B999)),INDEX(sample,$T933+1,COLUMN(B999))*($T933-INT($T933))+INDEX(sample,$T933,COLUMN(B999))*(1-$T933+INT($T933))))</f>
        <v>0.765701796564546</v>
      </c>
      <c r="V933" s="4" t="n">
        <f aca="false">IF($T933="","",IF($T933=INT($T933),INDEX(sample,$T933,COLUMN(C999)),INDEX(sample,$T933+1,COLUMN(C999))*($T933-INT($T933))+INDEX(sample,$T933,COLUMN(C999))*(1-$T933+INT($T933))))</f>
        <v>-0.959544702433091</v>
      </c>
      <c r="W933" s="15" t="n">
        <f aca="false">IF($T933="","",MIN(U933:V933))</f>
        <v>-0.959544702433091</v>
      </c>
      <c r="X933" s="15" t="n">
        <f aca="false">IF($T933="","",U933-W933)</f>
        <v>1.72524649899764</v>
      </c>
      <c r="Y933" s="15" t="n">
        <f aca="false">IF($T933="","",V933-W933)</f>
        <v>0</v>
      </c>
    </row>
    <row r="934" customFormat="false" ht="12.75" hidden="false" customHeight="false" outlineLevel="0" collapsed="false">
      <c r="T934" s="14" t="n">
        <f aca="false">IF(((ROW()-2)/$P$36+1)&gt;ROWS(sample),"",(ROW()-2)/$P$36+1)</f>
        <v>38.28</v>
      </c>
      <c r="U934" s="4" t="n">
        <f aca="false">IF($T934="","",IF($T934=INT($T934),INDEX(sample,$T934,COLUMN(B1000)),INDEX(sample,$T934+1,COLUMN(B1000))*($T934-INT($T934))+INDEX(sample,$T934,COLUMN(B1000))*(1-$T934+INT($T934))))</f>
        <v>0.770846636478834</v>
      </c>
      <c r="V934" s="4" t="n">
        <f aca="false">IF($T934="","",IF($T934=INT($T934),INDEX(sample,$T934,COLUMN(C1000)),INDEX(sample,$T934+1,COLUMN(C1000))*($T934-INT($T934))+INDEX(sample,$T934,COLUMN(C1000))*(1-$T934+INT($T934))))</f>
        <v>-0.961046960352477</v>
      </c>
      <c r="W934" s="15" t="n">
        <f aca="false">IF($T934="","",MIN(U934:V934))</f>
        <v>-0.961046960352477</v>
      </c>
      <c r="X934" s="15" t="n">
        <f aca="false">IF($T934="","",U934-W934)</f>
        <v>1.73189359683131</v>
      </c>
      <c r="Y934" s="15" t="n">
        <f aca="false">IF($T934="","",V934-W934)</f>
        <v>0</v>
      </c>
    </row>
    <row r="935" customFormat="false" ht="12.75" hidden="false" customHeight="false" outlineLevel="0" collapsed="false">
      <c r="T935" s="14" t="n">
        <f aca="false">IF(((ROW()-2)/$P$36+1)&gt;ROWS(sample),"",(ROW()-2)/$P$36+1)</f>
        <v>38.32</v>
      </c>
      <c r="U935" s="4" t="n">
        <f aca="false">IF($T935="","",IF($T935=INT($T935),INDEX(sample,$T935,COLUMN(B1001)),INDEX(sample,$T935+1,COLUMN(B1001))*($T935-INT($T935))+INDEX(sample,$T935,COLUMN(B1001))*(1-$T935+INT($T935))))</f>
        <v>0.775991476393122</v>
      </c>
      <c r="V935" s="4" t="n">
        <f aca="false">IF($T935="","",IF($T935=INT($T935),INDEX(sample,$T935,COLUMN(C1001)),INDEX(sample,$T935+1,COLUMN(C1001))*($T935-INT($T935))+INDEX(sample,$T935,COLUMN(C1001))*(1-$T935+INT($T935))))</f>
        <v>-0.962549218271863</v>
      </c>
      <c r="W935" s="15" t="n">
        <f aca="false">IF($T935="","",MIN(U935:V935))</f>
        <v>-0.962549218271863</v>
      </c>
      <c r="X935" s="15" t="n">
        <f aca="false">IF($T935="","",U935-W935)</f>
        <v>1.73854069466498</v>
      </c>
      <c r="Y935" s="15" t="n">
        <f aca="false">IF($T935="","",V935-W935)</f>
        <v>0</v>
      </c>
    </row>
    <row r="936" customFormat="false" ht="12.75" hidden="false" customHeight="false" outlineLevel="0" collapsed="false">
      <c r="T936" s="14" t="n">
        <f aca="false">IF(((ROW()-2)/$P$36+1)&gt;ROWS(sample),"",(ROW()-2)/$P$36+1)</f>
        <v>38.36</v>
      </c>
      <c r="U936" s="4" t="n">
        <f aca="false">IF($T936="","",IF($T936=INT($T936),INDEX(sample,$T936,COLUMN(B1002)),INDEX(sample,$T936+1,COLUMN(B1002))*($T936-INT($T936))+INDEX(sample,$T936,COLUMN(B1002))*(1-$T936+INT($T936))))</f>
        <v>0.78113631630741</v>
      </c>
      <c r="V936" s="4" t="n">
        <f aca="false">IF($T936="","",IF($T936=INT($T936),INDEX(sample,$T936,COLUMN(C1002)),INDEX(sample,$T936+1,COLUMN(C1002))*($T936-INT($T936))+INDEX(sample,$T936,COLUMN(C1002))*(1-$T936+INT($T936))))</f>
        <v>-0.964051476191249</v>
      </c>
      <c r="W936" s="15" t="n">
        <f aca="false">IF($T936="","",MIN(U936:V936))</f>
        <v>-0.964051476191249</v>
      </c>
      <c r="X936" s="15" t="n">
        <f aca="false">IF($T936="","",U936-W936)</f>
        <v>1.74518779249866</v>
      </c>
      <c r="Y936" s="15" t="n">
        <f aca="false">IF($T936="","",V936-W936)</f>
        <v>0</v>
      </c>
    </row>
    <row r="937" customFormat="false" ht="12.75" hidden="false" customHeight="false" outlineLevel="0" collapsed="false">
      <c r="T937" s="14" t="n">
        <f aca="false">IF(((ROW()-2)/$P$36+1)&gt;ROWS(sample),"",(ROW()-2)/$P$36+1)</f>
        <v>38.4</v>
      </c>
      <c r="U937" s="4" t="n">
        <f aca="false">IF($T937="","",IF($T937=INT($T937),INDEX(sample,$T937,COLUMN(B1003)),INDEX(sample,$T937+1,COLUMN(B1003))*($T937-INT($T937))+INDEX(sample,$T937,COLUMN(B1003))*(1-$T937+INT($T937))))</f>
        <v>0.786281156221698</v>
      </c>
      <c r="V937" s="4" t="n">
        <f aca="false">IF($T937="","",IF($T937=INT($T937),INDEX(sample,$T937,COLUMN(C1003)),INDEX(sample,$T937+1,COLUMN(C1003))*($T937-INT($T937))+INDEX(sample,$T937,COLUMN(C1003))*(1-$T937+INT($T937))))</f>
        <v>-0.965553734110635</v>
      </c>
      <c r="W937" s="15" t="n">
        <f aca="false">IF($T937="","",MIN(U937:V937))</f>
        <v>-0.965553734110635</v>
      </c>
      <c r="X937" s="15" t="n">
        <f aca="false">IF($T937="","",U937-W937)</f>
        <v>1.75183489033233</v>
      </c>
      <c r="Y937" s="15" t="n">
        <f aca="false">IF($T937="","",V937-W937)</f>
        <v>0</v>
      </c>
    </row>
    <row r="938" customFormat="false" ht="12.75" hidden="false" customHeight="false" outlineLevel="0" collapsed="false">
      <c r="T938" s="14" t="n">
        <f aca="false">IF(((ROW()-2)/$P$36+1)&gt;ROWS(sample),"",(ROW()-2)/$P$36+1)</f>
        <v>38.44</v>
      </c>
      <c r="U938" s="4" t="n">
        <f aca="false">IF($T938="","",IF($T938=INT($T938),INDEX(sample,$T938,COLUMN(B1004)),INDEX(sample,$T938+1,COLUMN(B1004))*($T938-INT($T938))+INDEX(sample,$T938,COLUMN(B1004))*(1-$T938+INT($T938))))</f>
        <v>0.791425996135986</v>
      </c>
      <c r="V938" s="4" t="n">
        <f aca="false">IF($T938="","",IF($T938=INT($T938),INDEX(sample,$T938,COLUMN(C1004)),INDEX(sample,$T938+1,COLUMN(C1004))*($T938-INT($T938))+INDEX(sample,$T938,COLUMN(C1004))*(1-$T938+INT($T938))))</f>
        <v>-0.967055992030021</v>
      </c>
      <c r="W938" s="15" t="n">
        <f aca="false">IF($T938="","",MIN(U938:V938))</f>
        <v>-0.967055992030021</v>
      </c>
      <c r="X938" s="15" t="n">
        <f aca="false">IF($T938="","",U938-W938)</f>
        <v>1.75848198816601</v>
      </c>
      <c r="Y938" s="15" t="n">
        <f aca="false">IF($T938="","",V938-W938)</f>
        <v>0</v>
      </c>
    </row>
    <row r="939" customFormat="false" ht="12.75" hidden="false" customHeight="false" outlineLevel="0" collapsed="false">
      <c r="T939" s="14" t="n">
        <f aca="false">IF(((ROW()-2)/$P$36+1)&gt;ROWS(sample),"",(ROW()-2)/$P$36+1)</f>
        <v>38.48</v>
      </c>
      <c r="U939" s="4" t="n">
        <f aca="false">IF($T939="","",IF($T939=INT($T939),INDEX(sample,$T939,COLUMN(B1005)),INDEX(sample,$T939+1,COLUMN(B1005))*($T939-INT($T939))+INDEX(sample,$T939,COLUMN(B1005))*(1-$T939+INT($T939))))</f>
        <v>0.796570836050274</v>
      </c>
      <c r="V939" s="4" t="n">
        <f aca="false">IF($T939="","",IF($T939=INT($T939),INDEX(sample,$T939,COLUMN(C1005)),INDEX(sample,$T939+1,COLUMN(C1005))*($T939-INT($T939))+INDEX(sample,$T939,COLUMN(C1005))*(1-$T939+INT($T939))))</f>
        <v>-0.968558249949407</v>
      </c>
      <c r="W939" s="15" t="n">
        <f aca="false">IF($T939="","",MIN(U939:V939))</f>
        <v>-0.968558249949407</v>
      </c>
      <c r="X939" s="15" t="n">
        <f aca="false">IF($T939="","",U939-W939)</f>
        <v>1.76512908599968</v>
      </c>
      <c r="Y939" s="15" t="n">
        <f aca="false">IF($T939="","",V939-W939)</f>
        <v>0</v>
      </c>
    </row>
    <row r="940" customFormat="false" ht="12.75" hidden="false" customHeight="false" outlineLevel="0" collapsed="false">
      <c r="T940" s="14" t="n">
        <f aca="false">IF(((ROW()-2)/$P$36+1)&gt;ROWS(sample),"",(ROW()-2)/$P$36+1)</f>
        <v>38.52</v>
      </c>
      <c r="U940" s="4" t="n">
        <f aca="false">IF($T940="","",IF($T940=INT($T940),INDEX(sample,$T940,COLUMN(B1006)),INDEX(sample,$T940+1,COLUMN(B1006))*($T940-INT($T940))+INDEX(sample,$T940,COLUMN(B1006))*(1-$T940+INT($T940))))</f>
        <v>0.801715675964562</v>
      </c>
      <c r="V940" s="4" t="n">
        <f aca="false">IF($T940="","",IF($T940=INT($T940),INDEX(sample,$T940,COLUMN(C1006)),INDEX(sample,$T940+1,COLUMN(C1006))*($T940-INT($T940))+INDEX(sample,$T940,COLUMN(C1006))*(1-$T940+INT($T940))))</f>
        <v>-0.970060507868793</v>
      </c>
      <c r="W940" s="15" t="n">
        <f aca="false">IF($T940="","",MIN(U940:V940))</f>
        <v>-0.970060507868793</v>
      </c>
      <c r="X940" s="15" t="n">
        <f aca="false">IF($T940="","",U940-W940)</f>
        <v>1.77177618383336</v>
      </c>
      <c r="Y940" s="15" t="n">
        <f aca="false">IF($T940="","",V940-W940)</f>
        <v>0</v>
      </c>
    </row>
    <row r="941" customFormat="false" ht="12.75" hidden="false" customHeight="false" outlineLevel="0" collapsed="false">
      <c r="T941" s="14" t="n">
        <f aca="false">IF(((ROW()-2)/$P$36+1)&gt;ROWS(sample),"",(ROW()-2)/$P$36+1)</f>
        <v>38.56</v>
      </c>
      <c r="U941" s="4" t="n">
        <f aca="false">IF($T941="","",IF($T941=INT($T941),INDEX(sample,$T941,COLUMN(B1007)),INDEX(sample,$T941+1,COLUMN(B1007))*($T941-INT($T941))+INDEX(sample,$T941,COLUMN(B1007))*(1-$T941+INT($T941))))</f>
        <v>0.80686051587885</v>
      </c>
      <c r="V941" s="4" t="n">
        <f aca="false">IF($T941="","",IF($T941=INT($T941),INDEX(sample,$T941,COLUMN(C1007)),INDEX(sample,$T941+1,COLUMN(C1007))*($T941-INT($T941))+INDEX(sample,$T941,COLUMN(C1007))*(1-$T941+INT($T941))))</f>
        <v>-0.971562765788179</v>
      </c>
      <c r="W941" s="15" t="n">
        <f aca="false">IF($T941="","",MIN(U941:V941))</f>
        <v>-0.971562765788179</v>
      </c>
      <c r="X941" s="15" t="n">
        <f aca="false">IF($T941="","",U941-W941)</f>
        <v>1.77842328166703</v>
      </c>
      <c r="Y941" s="15" t="n">
        <f aca="false">IF($T941="","",V941-W941)</f>
        <v>0</v>
      </c>
    </row>
    <row r="942" customFormat="false" ht="12.75" hidden="false" customHeight="false" outlineLevel="0" collapsed="false">
      <c r="T942" s="14" t="n">
        <f aca="false">IF(((ROW()-2)/$P$36+1)&gt;ROWS(sample),"",(ROW()-2)/$P$36+1)</f>
        <v>38.6</v>
      </c>
      <c r="U942" s="4" t="n">
        <f aca="false">IF($T942="","",IF($T942=INT($T942),INDEX(sample,$T942,COLUMN(B1008)),INDEX(sample,$T942+1,COLUMN(B1008))*($T942-INT($T942))+INDEX(sample,$T942,COLUMN(B1008))*(1-$T942+INT($T942))))</f>
        <v>0.812005355793138</v>
      </c>
      <c r="V942" s="4" t="n">
        <f aca="false">IF($T942="","",IF($T942=INT($T942),INDEX(sample,$T942,COLUMN(C1008)),INDEX(sample,$T942+1,COLUMN(C1008))*($T942-INT($T942))+INDEX(sample,$T942,COLUMN(C1008))*(1-$T942+INT($T942))))</f>
        <v>-0.973065023707564</v>
      </c>
      <c r="W942" s="15" t="n">
        <f aca="false">IF($T942="","",MIN(U942:V942))</f>
        <v>-0.973065023707564</v>
      </c>
      <c r="X942" s="15" t="n">
        <f aca="false">IF($T942="","",U942-W942)</f>
        <v>1.7850703795007</v>
      </c>
      <c r="Y942" s="15" t="n">
        <f aca="false">IF($T942="","",V942-W942)</f>
        <v>0</v>
      </c>
    </row>
    <row r="943" customFormat="false" ht="12.75" hidden="false" customHeight="false" outlineLevel="0" collapsed="false">
      <c r="T943" s="14" t="n">
        <f aca="false">IF(((ROW()-2)/$P$36+1)&gt;ROWS(sample),"",(ROW()-2)/$P$36+1)</f>
        <v>38.64</v>
      </c>
      <c r="U943" s="4" t="n">
        <f aca="false">IF($T943="","",IF($T943=INT($T943),INDEX(sample,$T943,COLUMN(B1009)),INDEX(sample,$T943+1,COLUMN(B1009))*($T943-INT($T943))+INDEX(sample,$T943,COLUMN(B1009))*(1-$T943+INT($T943))))</f>
        <v>0.817150195707426</v>
      </c>
      <c r="V943" s="4" t="n">
        <f aca="false">IF($T943="","",IF($T943=INT($T943),INDEX(sample,$T943,COLUMN(C1009)),INDEX(sample,$T943+1,COLUMN(C1009))*($T943-INT($T943))+INDEX(sample,$T943,COLUMN(C1009))*(1-$T943+INT($T943))))</f>
        <v>-0.97456728162695</v>
      </c>
      <c r="W943" s="15" t="n">
        <f aca="false">IF($T943="","",MIN(U943:V943))</f>
        <v>-0.97456728162695</v>
      </c>
      <c r="X943" s="15" t="n">
        <f aca="false">IF($T943="","",U943-W943)</f>
        <v>1.79171747733438</v>
      </c>
      <c r="Y943" s="15" t="n">
        <f aca="false">IF($T943="","",V943-W943)</f>
        <v>0</v>
      </c>
    </row>
    <row r="944" customFormat="false" ht="12.75" hidden="false" customHeight="false" outlineLevel="0" collapsed="false">
      <c r="T944" s="14" t="n">
        <f aca="false">IF(((ROW()-2)/$P$36+1)&gt;ROWS(sample),"",(ROW()-2)/$P$36+1)</f>
        <v>38.68</v>
      </c>
      <c r="U944" s="4" t="n">
        <f aca="false">IF($T944="","",IF($T944=INT($T944),INDEX(sample,$T944,COLUMN(B1010)),INDEX(sample,$T944+1,COLUMN(B1010))*($T944-INT($T944))+INDEX(sample,$T944,COLUMN(B1010))*(1-$T944+INT($T944))))</f>
        <v>0.822295035621714</v>
      </c>
      <c r="V944" s="4" t="n">
        <f aca="false">IF($T944="","",IF($T944=INT($T944),INDEX(sample,$T944,COLUMN(C1010)),INDEX(sample,$T944+1,COLUMN(C1010))*($T944-INT($T944))+INDEX(sample,$T944,COLUMN(C1010))*(1-$T944+INT($T944))))</f>
        <v>-0.976069539546336</v>
      </c>
      <c r="W944" s="15" t="n">
        <f aca="false">IF($T944="","",MIN(U944:V944))</f>
        <v>-0.976069539546336</v>
      </c>
      <c r="X944" s="15" t="n">
        <f aca="false">IF($T944="","",U944-W944)</f>
        <v>1.79836457516805</v>
      </c>
      <c r="Y944" s="15" t="n">
        <f aca="false">IF($T944="","",V944-W944)</f>
        <v>0</v>
      </c>
    </row>
    <row r="945" customFormat="false" ht="12.75" hidden="false" customHeight="false" outlineLevel="0" collapsed="false">
      <c r="T945" s="14" t="n">
        <f aca="false">IF(((ROW()-2)/$P$36+1)&gt;ROWS(sample),"",(ROW()-2)/$P$36+1)</f>
        <v>38.72</v>
      </c>
      <c r="U945" s="4" t="n">
        <f aca="false">IF($T945="","",IF($T945=INT($T945),INDEX(sample,$T945,COLUMN(B1011)),INDEX(sample,$T945+1,COLUMN(B1011))*($T945-INT($T945))+INDEX(sample,$T945,COLUMN(B1011))*(1-$T945+INT($T945))))</f>
        <v>0.827439875536002</v>
      </c>
      <c r="V945" s="4" t="n">
        <f aca="false">IF($T945="","",IF($T945=INT($T945),INDEX(sample,$T945,COLUMN(C1011)),INDEX(sample,$T945+1,COLUMN(C1011))*($T945-INT($T945))+INDEX(sample,$T945,COLUMN(C1011))*(1-$T945+INT($T945))))</f>
        <v>-0.977571797465722</v>
      </c>
      <c r="W945" s="15" t="n">
        <f aca="false">IF($T945="","",MIN(U945:V945))</f>
        <v>-0.977571797465722</v>
      </c>
      <c r="X945" s="15" t="n">
        <f aca="false">IF($T945="","",U945-W945)</f>
        <v>1.80501167300172</v>
      </c>
      <c r="Y945" s="15" t="n">
        <f aca="false">IF($T945="","",V945-W945)</f>
        <v>0</v>
      </c>
    </row>
    <row r="946" customFormat="false" ht="12.75" hidden="false" customHeight="false" outlineLevel="0" collapsed="false">
      <c r="T946" s="14" t="n">
        <f aca="false">IF(((ROW()-2)/$P$36+1)&gt;ROWS(sample),"",(ROW()-2)/$P$36+1)</f>
        <v>38.76</v>
      </c>
      <c r="U946" s="4" t="n">
        <f aca="false">IF($T946="","",IF($T946=INT($T946),INDEX(sample,$T946,COLUMN(B1012)),INDEX(sample,$T946+1,COLUMN(B1012))*($T946-INT($T946))+INDEX(sample,$T946,COLUMN(B1012))*(1-$T946+INT($T946))))</f>
        <v>0.83258471545029</v>
      </c>
      <c r="V946" s="4" t="n">
        <f aca="false">IF($T946="","",IF($T946=INT($T946),INDEX(sample,$T946,COLUMN(C1012)),INDEX(sample,$T946+1,COLUMN(C1012))*($T946-INT($T946))+INDEX(sample,$T946,COLUMN(C1012))*(1-$T946+INT($T946))))</f>
        <v>-0.979074055385108</v>
      </c>
      <c r="W946" s="15" t="n">
        <f aca="false">IF($T946="","",MIN(U946:V946))</f>
        <v>-0.979074055385108</v>
      </c>
      <c r="X946" s="15" t="n">
        <f aca="false">IF($T946="","",U946-W946)</f>
        <v>1.8116587708354</v>
      </c>
      <c r="Y946" s="15" t="n">
        <f aca="false">IF($T946="","",V946-W946)</f>
        <v>0</v>
      </c>
    </row>
    <row r="947" customFormat="false" ht="12.75" hidden="false" customHeight="false" outlineLevel="0" collapsed="false">
      <c r="T947" s="14" t="n">
        <f aca="false">IF(((ROW()-2)/$P$36+1)&gt;ROWS(sample),"",(ROW()-2)/$P$36+1)</f>
        <v>38.8</v>
      </c>
      <c r="U947" s="4" t="n">
        <f aca="false">IF($T947="","",IF($T947=INT($T947),INDEX(sample,$T947,COLUMN(B1013)),INDEX(sample,$T947+1,COLUMN(B1013))*($T947-INT($T947))+INDEX(sample,$T947,COLUMN(B1013))*(1-$T947+INT($T947))))</f>
        <v>0.837729555364578</v>
      </c>
      <c r="V947" s="4" t="n">
        <f aca="false">IF($T947="","",IF($T947=INT($T947),INDEX(sample,$T947,COLUMN(C1013)),INDEX(sample,$T947+1,COLUMN(C1013))*($T947-INT($T947))+INDEX(sample,$T947,COLUMN(C1013))*(1-$T947+INT($T947))))</f>
        <v>-0.980576313304494</v>
      </c>
      <c r="W947" s="15" t="n">
        <f aca="false">IF($T947="","",MIN(U947:V947))</f>
        <v>-0.980576313304494</v>
      </c>
      <c r="X947" s="15" t="n">
        <f aca="false">IF($T947="","",U947-W947)</f>
        <v>1.81830586866907</v>
      </c>
      <c r="Y947" s="15" t="n">
        <f aca="false">IF($T947="","",V947-W947)</f>
        <v>0</v>
      </c>
    </row>
    <row r="948" customFormat="false" ht="12.75" hidden="false" customHeight="false" outlineLevel="0" collapsed="false">
      <c r="T948" s="14" t="n">
        <f aca="false">IF(((ROW()-2)/$P$36+1)&gt;ROWS(sample),"",(ROW()-2)/$P$36+1)</f>
        <v>38.84</v>
      </c>
      <c r="U948" s="4" t="n">
        <f aca="false">IF($T948="","",IF($T948=INT($T948),INDEX(sample,$T948,COLUMN(B1014)),INDEX(sample,$T948+1,COLUMN(B1014))*($T948-INT($T948))+INDEX(sample,$T948,COLUMN(B1014))*(1-$T948+INT($T948))))</f>
        <v>0.842874395278867</v>
      </c>
      <c r="V948" s="4" t="n">
        <f aca="false">IF($T948="","",IF($T948=INT($T948),INDEX(sample,$T948,COLUMN(C1014)),INDEX(sample,$T948+1,COLUMN(C1014))*($T948-INT($T948))+INDEX(sample,$T948,COLUMN(C1014))*(1-$T948+INT($T948))))</f>
        <v>-0.98207857122388</v>
      </c>
      <c r="W948" s="15" t="n">
        <f aca="false">IF($T948="","",MIN(U948:V948))</f>
        <v>-0.98207857122388</v>
      </c>
      <c r="X948" s="15" t="n">
        <f aca="false">IF($T948="","",U948-W948)</f>
        <v>1.82495296650275</v>
      </c>
      <c r="Y948" s="15" t="n">
        <f aca="false">IF($T948="","",V948-W948)</f>
        <v>0</v>
      </c>
    </row>
    <row r="949" customFormat="false" ht="12.75" hidden="false" customHeight="false" outlineLevel="0" collapsed="false">
      <c r="T949" s="14" t="n">
        <f aca="false">IF(((ROW()-2)/$P$36+1)&gt;ROWS(sample),"",(ROW()-2)/$P$36+1)</f>
        <v>38.88</v>
      </c>
      <c r="U949" s="4" t="n">
        <f aca="false">IF($T949="","",IF($T949=INT($T949),INDEX(sample,$T949,COLUMN(B1015)),INDEX(sample,$T949+1,COLUMN(B1015))*($T949-INT($T949))+INDEX(sample,$T949,COLUMN(B1015))*(1-$T949+INT($T949))))</f>
        <v>0.848019235193155</v>
      </c>
      <c r="V949" s="4" t="n">
        <f aca="false">IF($T949="","",IF($T949=INT($T949),INDEX(sample,$T949,COLUMN(C1015)),INDEX(sample,$T949+1,COLUMN(C1015))*($T949-INT($T949))+INDEX(sample,$T949,COLUMN(C1015))*(1-$T949+INT($T949))))</f>
        <v>-0.983580829143266</v>
      </c>
      <c r="W949" s="15" t="n">
        <f aca="false">IF($T949="","",MIN(U949:V949))</f>
        <v>-0.983580829143266</v>
      </c>
      <c r="X949" s="15" t="n">
        <f aca="false">IF($T949="","",U949-W949)</f>
        <v>1.83160006433642</v>
      </c>
      <c r="Y949" s="15" t="n">
        <f aca="false">IF($T949="","",V949-W949)</f>
        <v>0</v>
      </c>
    </row>
    <row r="950" customFormat="false" ht="12.75" hidden="false" customHeight="false" outlineLevel="0" collapsed="false">
      <c r="T950" s="14" t="n">
        <f aca="false">IF(((ROW()-2)/$P$36+1)&gt;ROWS(sample),"",(ROW()-2)/$P$36+1)</f>
        <v>38.92</v>
      </c>
      <c r="U950" s="4" t="n">
        <f aca="false">IF($T950="","",IF($T950=INT($T950),INDEX(sample,$T950,COLUMN(B1016)),INDEX(sample,$T950+1,COLUMN(B1016))*($T950-INT($T950))+INDEX(sample,$T950,COLUMN(B1016))*(1-$T950+INT($T950))))</f>
        <v>0.853164075107443</v>
      </c>
      <c r="V950" s="4" t="n">
        <f aca="false">IF($T950="","",IF($T950=INT($T950),INDEX(sample,$T950,COLUMN(C1016)),INDEX(sample,$T950+1,COLUMN(C1016))*($T950-INT($T950))+INDEX(sample,$T950,COLUMN(C1016))*(1-$T950+INT($T950))))</f>
        <v>-0.985083087062651</v>
      </c>
      <c r="W950" s="15" t="n">
        <f aca="false">IF($T950="","",MIN(U950:V950))</f>
        <v>-0.985083087062651</v>
      </c>
      <c r="X950" s="15" t="n">
        <f aca="false">IF($T950="","",U950-W950)</f>
        <v>1.83824716217009</v>
      </c>
      <c r="Y950" s="15" t="n">
        <f aca="false">IF($T950="","",V950-W950)</f>
        <v>0</v>
      </c>
    </row>
    <row r="951" customFormat="false" ht="12.75" hidden="false" customHeight="false" outlineLevel="0" collapsed="false">
      <c r="T951" s="14" t="n">
        <f aca="false">IF(((ROW()-2)/$P$36+1)&gt;ROWS(sample),"",(ROW()-2)/$P$36+1)</f>
        <v>38.96</v>
      </c>
      <c r="U951" s="4" t="n">
        <f aca="false">IF($T951="","",IF($T951=INT($T951),INDEX(sample,$T951,COLUMN(B1017)),INDEX(sample,$T951+1,COLUMN(B1017))*($T951-INT($T951))+INDEX(sample,$T951,COLUMN(B1017))*(1-$T951+INT($T951))))</f>
        <v>0.858308915021731</v>
      </c>
      <c r="V951" s="4" t="n">
        <f aca="false">IF($T951="","",IF($T951=INT($T951),INDEX(sample,$T951,COLUMN(C1017)),INDEX(sample,$T951+1,COLUMN(C1017))*($T951-INT($T951))+INDEX(sample,$T951,COLUMN(C1017))*(1-$T951+INT($T951))))</f>
        <v>-0.986585344982037</v>
      </c>
      <c r="W951" s="15" t="n">
        <f aca="false">IF($T951="","",MIN(U951:V951))</f>
        <v>-0.986585344982037</v>
      </c>
      <c r="X951" s="15" t="n">
        <f aca="false">IF($T951="","",U951-W951)</f>
        <v>1.84489426000377</v>
      </c>
      <c r="Y951" s="15" t="n">
        <f aca="false">IF($T951="","",V951-W951)</f>
        <v>0</v>
      </c>
    </row>
    <row r="952" customFormat="false" ht="12.75" hidden="false" customHeight="false" outlineLevel="0" collapsed="false">
      <c r="T952" s="14" t="n">
        <f aca="false">IF(((ROW()-2)/$P$36+1)&gt;ROWS(sample),"",(ROW()-2)/$P$36+1)</f>
        <v>39</v>
      </c>
      <c r="U952" s="4" t="n">
        <f aca="false">IF($T952="","",IF($T952=INT($T952),INDEX(sample,$T952,COLUMN(B1018)),INDEX(sample,$T952+1,COLUMN(B1018))*($T952-INT($T952))+INDEX(sample,$T952,COLUMN(B1018))*(1-$T952+INT($T952))))</f>
        <v>0.863453754936019</v>
      </c>
      <c r="V952" s="4" t="n">
        <f aca="false">IF($T952="","",IF($T952=INT($T952),INDEX(sample,$T952,COLUMN(C1018)),INDEX(sample,$T952+1,COLUMN(C1018))*($T952-INT($T952))+INDEX(sample,$T952,COLUMN(C1018))*(1-$T952+INT($T952))))</f>
        <v>-0.988087602901423</v>
      </c>
      <c r="W952" s="15" t="n">
        <f aca="false">IF($T952="","",MIN(U952:V952))</f>
        <v>-0.988087602901423</v>
      </c>
      <c r="X952" s="15" t="n">
        <f aca="false">IF($T952="","",U952-W952)</f>
        <v>1.85154135783744</v>
      </c>
      <c r="Y952" s="15" t="n">
        <f aca="false">IF($T952="","",V952-W952)</f>
        <v>0</v>
      </c>
    </row>
    <row r="953" customFormat="false" ht="12.75" hidden="false" customHeight="false" outlineLevel="0" collapsed="false">
      <c r="T953" s="14" t="n">
        <f aca="false">IF(((ROW()-2)/$P$36+1)&gt;ROWS(sample),"",(ROW()-2)/$P$36+1)</f>
        <v>39.04</v>
      </c>
      <c r="U953" s="4" t="n">
        <f aca="false">IF($T953="","",IF($T953=INT($T953),INDEX(sample,$T953,COLUMN(B1019)),INDEX(sample,$T953+1,COLUMN(B1019))*($T953-INT($T953))+INDEX(sample,$T953,COLUMN(B1019))*(1-$T953+INT($T953))))</f>
        <v>0.868071319643538</v>
      </c>
      <c r="V953" s="4" t="n">
        <f aca="false">IF($T953="","",IF($T953=INT($T953),INDEX(sample,$T953,COLUMN(C1019)),INDEX(sample,$T953+1,COLUMN(C1019))*($T953-INT($T953))+INDEX(sample,$T953,COLUMN(C1019))*(1-$T953+INT($T953))))</f>
        <v>-0.989505456274538</v>
      </c>
      <c r="W953" s="15" t="n">
        <f aca="false">IF($T953="","",MIN(U953:V953))</f>
        <v>-0.989505456274538</v>
      </c>
      <c r="X953" s="15" t="n">
        <f aca="false">IF($T953="","",U953-W953)</f>
        <v>1.85757677591808</v>
      </c>
      <c r="Y953" s="15" t="n">
        <f aca="false">IF($T953="","",V953-W953)</f>
        <v>0</v>
      </c>
    </row>
    <row r="954" customFormat="false" ht="12.75" hidden="false" customHeight="false" outlineLevel="0" collapsed="false">
      <c r="T954" s="14" t="n">
        <f aca="false">IF(((ROW()-2)/$P$36+1)&gt;ROWS(sample),"",(ROW()-2)/$P$36+1)</f>
        <v>39.08</v>
      </c>
      <c r="U954" s="4" t="n">
        <f aca="false">IF($T954="","",IF($T954=INT($T954),INDEX(sample,$T954,COLUMN(B1020)),INDEX(sample,$T954+1,COLUMN(B1020))*($T954-INT($T954))+INDEX(sample,$T954,COLUMN(B1020))*(1-$T954+INT($T954))))</f>
        <v>0.872688884351057</v>
      </c>
      <c r="V954" s="4" t="n">
        <f aca="false">IF($T954="","",IF($T954=INT($T954),INDEX(sample,$T954,COLUMN(C1020)),INDEX(sample,$T954+1,COLUMN(C1020))*($T954-INT($T954))+INDEX(sample,$T954,COLUMN(C1020))*(1-$T954+INT($T954))))</f>
        <v>-0.990923309647653</v>
      </c>
      <c r="W954" s="15" t="n">
        <f aca="false">IF($T954="","",MIN(U954:V954))</f>
        <v>-0.990923309647653</v>
      </c>
      <c r="X954" s="15" t="n">
        <f aca="false">IF($T954="","",U954-W954)</f>
        <v>1.86361219399871</v>
      </c>
      <c r="Y954" s="15" t="n">
        <f aca="false">IF($T954="","",V954-W954)</f>
        <v>0</v>
      </c>
    </row>
    <row r="955" customFormat="false" ht="12.75" hidden="false" customHeight="false" outlineLevel="0" collapsed="false">
      <c r="T955" s="14" t="n">
        <f aca="false">IF(((ROW()-2)/$P$36+1)&gt;ROWS(sample),"",(ROW()-2)/$P$36+1)</f>
        <v>39.12</v>
      </c>
      <c r="U955" s="4" t="n">
        <f aca="false">IF($T955="","",IF($T955=INT($T955),INDEX(sample,$T955,COLUMN(B1021)),INDEX(sample,$T955+1,COLUMN(B1021))*($T955-INT($T955))+INDEX(sample,$T955,COLUMN(B1021))*(1-$T955+INT($T955))))</f>
        <v>0.877306449058577</v>
      </c>
      <c r="V955" s="4" t="n">
        <f aca="false">IF($T955="","",IF($T955=INT($T955),INDEX(sample,$T955,COLUMN(C1021)),INDEX(sample,$T955+1,COLUMN(C1021))*($T955-INT($T955))+INDEX(sample,$T955,COLUMN(C1021))*(1-$T955+INT($T955))))</f>
        <v>-0.992341163020768</v>
      </c>
      <c r="W955" s="15" t="n">
        <f aca="false">IF($T955="","",MIN(U955:V955))</f>
        <v>-0.992341163020768</v>
      </c>
      <c r="X955" s="15" t="n">
        <f aca="false">IF($T955="","",U955-W955)</f>
        <v>1.86964761207934</v>
      </c>
      <c r="Y955" s="15" t="n">
        <f aca="false">IF($T955="","",V955-W955)</f>
        <v>0</v>
      </c>
    </row>
    <row r="956" customFormat="false" ht="12.75" hidden="false" customHeight="false" outlineLevel="0" collapsed="false">
      <c r="T956" s="14" t="n">
        <f aca="false">IF(((ROW()-2)/$P$36+1)&gt;ROWS(sample),"",(ROW()-2)/$P$36+1)</f>
        <v>39.16</v>
      </c>
      <c r="U956" s="4" t="n">
        <f aca="false">IF($T956="","",IF($T956=INT($T956),INDEX(sample,$T956,COLUMN(B1022)),INDEX(sample,$T956+1,COLUMN(B1022))*($T956-INT($T956))+INDEX(sample,$T956,COLUMN(B1022))*(1-$T956+INT($T956))))</f>
        <v>0.881924013766096</v>
      </c>
      <c r="V956" s="4" t="n">
        <f aca="false">IF($T956="","",IF($T956=INT($T956),INDEX(sample,$T956,COLUMN(C1022)),INDEX(sample,$T956+1,COLUMN(C1022))*($T956-INT($T956))+INDEX(sample,$T956,COLUMN(C1022))*(1-$T956+INT($T956))))</f>
        <v>-0.993759016393883</v>
      </c>
      <c r="W956" s="15" t="n">
        <f aca="false">IF($T956="","",MIN(U956:V956))</f>
        <v>-0.993759016393883</v>
      </c>
      <c r="X956" s="15" t="n">
        <f aca="false">IF($T956="","",U956-W956)</f>
        <v>1.87568303015998</v>
      </c>
      <c r="Y956" s="15" t="n">
        <f aca="false">IF($T956="","",V956-W956)</f>
        <v>0</v>
      </c>
    </row>
    <row r="957" customFormat="false" ht="12.75" hidden="false" customHeight="false" outlineLevel="0" collapsed="false">
      <c r="T957" s="14" t="n">
        <f aca="false">IF(((ROW()-2)/$P$36+1)&gt;ROWS(sample),"",(ROW()-2)/$P$36+1)</f>
        <v>39.2</v>
      </c>
      <c r="U957" s="4" t="n">
        <f aca="false">IF($T957="","",IF($T957=INT($T957),INDEX(sample,$T957,COLUMN(B1023)),INDEX(sample,$T957+1,COLUMN(B1023))*($T957-INT($T957))+INDEX(sample,$T957,COLUMN(B1023))*(1-$T957+INT($T957))))</f>
        <v>0.886541578473616</v>
      </c>
      <c r="V957" s="4" t="n">
        <f aca="false">IF($T957="","",IF($T957=INT($T957),INDEX(sample,$T957,COLUMN(C1023)),INDEX(sample,$T957+1,COLUMN(C1023))*($T957-INT($T957))+INDEX(sample,$T957,COLUMN(C1023))*(1-$T957+INT($T957))))</f>
        <v>-0.995176869766999</v>
      </c>
      <c r="W957" s="15" t="n">
        <f aca="false">IF($T957="","",MIN(U957:V957))</f>
        <v>-0.995176869766999</v>
      </c>
      <c r="X957" s="15" t="n">
        <f aca="false">IF($T957="","",U957-W957)</f>
        <v>1.88171844824061</v>
      </c>
      <c r="Y957" s="15" t="n">
        <f aca="false">IF($T957="","",V957-W957)</f>
        <v>0</v>
      </c>
    </row>
    <row r="958" customFormat="false" ht="12.75" hidden="false" customHeight="false" outlineLevel="0" collapsed="false">
      <c r="T958" s="14" t="n">
        <f aca="false">IF(((ROW()-2)/$P$36+1)&gt;ROWS(sample),"",(ROW()-2)/$P$36+1)</f>
        <v>39.24</v>
      </c>
      <c r="U958" s="4" t="n">
        <f aca="false">IF($T958="","",IF($T958=INT($T958),INDEX(sample,$T958,COLUMN(B1024)),INDEX(sample,$T958+1,COLUMN(B1024))*($T958-INT($T958))+INDEX(sample,$T958,COLUMN(B1024))*(1-$T958+INT($T958))))</f>
        <v>0.891159143181135</v>
      </c>
      <c r="V958" s="4" t="n">
        <f aca="false">IF($T958="","",IF($T958=INT($T958),INDEX(sample,$T958,COLUMN(C1024)),INDEX(sample,$T958+1,COLUMN(C1024))*($T958-INT($T958))+INDEX(sample,$T958,COLUMN(C1024))*(1-$T958+INT($T958))))</f>
        <v>-0.996594723140114</v>
      </c>
      <c r="W958" s="15" t="n">
        <f aca="false">IF($T958="","",MIN(U958:V958))</f>
        <v>-0.996594723140114</v>
      </c>
      <c r="X958" s="15" t="n">
        <f aca="false">IF($T958="","",U958-W958)</f>
        <v>1.88775386632125</v>
      </c>
      <c r="Y958" s="15" t="n">
        <f aca="false">IF($T958="","",V958-W958)</f>
        <v>0</v>
      </c>
    </row>
    <row r="959" customFormat="false" ht="12.75" hidden="false" customHeight="false" outlineLevel="0" collapsed="false">
      <c r="T959" s="14" t="n">
        <f aca="false">IF(((ROW()-2)/$P$36+1)&gt;ROWS(sample),"",(ROW()-2)/$P$36+1)</f>
        <v>39.28</v>
      </c>
      <c r="U959" s="4" t="n">
        <f aca="false">IF($T959="","",IF($T959=INT($T959),INDEX(sample,$T959,COLUMN(B1025)),INDEX(sample,$T959+1,COLUMN(B1025))*($T959-INT($T959))+INDEX(sample,$T959,COLUMN(B1025))*(1-$T959+INT($T959))))</f>
        <v>0.895776707888654</v>
      </c>
      <c r="V959" s="4" t="n">
        <f aca="false">IF($T959="","",IF($T959=INT($T959),INDEX(sample,$T959,COLUMN(C1025)),INDEX(sample,$T959+1,COLUMN(C1025))*($T959-INT($T959))+INDEX(sample,$T959,COLUMN(C1025))*(1-$T959+INT($T959))))</f>
        <v>-0.998012576513229</v>
      </c>
      <c r="W959" s="15" t="n">
        <f aca="false">IF($T959="","",MIN(U959:V959))</f>
        <v>-0.998012576513229</v>
      </c>
      <c r="X959" s="15" t="n">
        <f aca="false">IF($T959="","",U959-W959)</f>
        <v>1.89378928440188</v>
      </c>
      <c r="Y959" s="15" t="n">
        <f aca="false">IF($T959="","",V959-W959)</f>
        <v>0</v>
      </c>
    </row>
    <row r="960" customFormat="false" ht="12.75" hidden="false" customHeight="false" outlineLevel="0" collapsed="false">
      <c r="T960" s="14" t="n">
        <f aca="false">IF(((ROW()-2)/$P$36+1)&gt;ROWS(sample),"",(ROW()-2)/$P$36+1)</f>
        <v>39.32</v>
      </c>
      <c r="U960" s="4" t="n">
        <f aca="false">IF($T960="","",IF($T960=INT($T960),INDEX(sample,$T960,COLUMN(B1026)),INDEX(sample,$T960+1,COLUMN(B1026))*($T960-INT($T960))+INDEX(sample,$T960,COLUMN(B1026))*(1-$T960+INT($T960))))</f>
        <v>0.900394272596173</v>
      </c>
      <c r="V960" s="4" t="n">
        <f aca="false">IF($T960="","",IF($T960=INT($T960),INDEX(sample,$T960,COLUMN(C1026)),INDEX(sample,$T960+1,COLUMN(C1026))*($T960-INT($T960))+INDEX(sample,$T960,COLUMN(C1026))*(1-$T960+INT($T960))))</f>
        <v>-0.999430429886344</v>
      </c>
      <c r="W960" s="15" t="n">
        <f aca="false">IF($T960="","",MIN(U960:V960))</f>
        <v>-0.999430429886344</v>
      </c>
      <c r="X960" s="15" t="n">
        <f aca="false">IF($T960="","",U960-W960)</f>
        <v>1.89982470248252</v>
      </c>
      <c r="Y960" s="15" t="n">
        <f aca="false">IF($T960="","",V960-W960)</f>
        <v>0</v>
      </c>
    </row>
    <row r="961" customFormat="false" ht="12.75" hidden="false" customHeight="false" outlineLevel="0" collapsed="false">
      <c r="T961" s="14" t="n">
        <f aca="false">IF(((ROW()-2)/$P$36+1)&gt;ROWS(sample),"",(ROW()-2)/$P$36+1)</f>
        <v>39.36</v>
      </c>
      <c r="U961" s="4" t="n">
        <f aca="false">IF($T961="","",IF($T961=INT($T961),INDEX(sample,$T961,COLUMN(B1027)),INDEX(sample,$T961+1,COLUMN(B1027))*($T961-INT($T961))+INDEX(sample,$T961,COLUMN(B1027))*(1-$T961+INT($T961))))</f>
        <v>0.905011837303693</v>
      </c>
      <c r="V961" s="4" t="n">
        <f aca="false">IF($T961="","",IF($T961=INT($T961),INDEX(sample,$T961,COLUMN(C1027)),INDEX(sample,$T961+1,COLUMN(C1027))*($T961-INT($T961))+INDEX(sample,$T961,COLUMN(C1027))*(1-$T961+INT($T961))))</f>
        <v>-1.00084828325946</v>
      </c>
      <c r="W961" s="15" t="n">
        <f aca="false">IF($T961="","",MIN(U961:V961))</f>
        <v>-1.00084828325946</v>
      </c>
      <c r="X961" s="15" t="n">
        <f aca="false">IF($T961="","",U961-W961)</f>
        <v>1.90586012056315</v>
      </c>
      <c r="Y961" s="15" t="n">
        <f aca="false">IF($T961="","",V961-W961)</f>
        <v>0</v>
      </c>
    </row>
    <row r="962" customFormat="false" ht="12.75" hidden="false" customHeight="false" outlineLevel="0" collapsed="false">
      <c r="T962" s="14" t="n">
        <f aca="false">IF(((ROW()-2)/$P$36+1)&gt;ROWS(sample),"",(ROW()-2)/$P$36+1)</f>
        <v>39.4</v>
      </c>
      <c r="U962" s="4" t="n">
        <f aca="false">IF($T962="","",IF($T962=INT($T962),INDEX(sample,$T962,COLUMN(B1028)),INDEX(sample,$T962+1,COLUMN(B1028))*($T962-INT($T962))+INDEX(sample,$T962,COLUMN(B1028))*(1-$T962+INT($T962))))</f>
        <v>0.909629402011212</v>
      </c>
      <c r="V962" s="4" t="n">
        <f aca="false">IF($T962="","",IF($T962=INT($T962),INDEX(sample,$T962,COLUMN(C1028)),INDEX(sample,$T962+1,COLUMN(C1028))*($T962-INT($T962))+INDEX(sample,$T962,COLUMN(C1028))*(1-$T962+INT($T962))))</f>
        <v>-1.00226613663257</v>
      </c>
      <c r="W962" s="15" t="n">
        <f aca="false">IF($T962="","",MIN(U962:V962))</f>
        <v>-1.00226613663257</v>
      </c>
      <c r="X962" s="15" t="n">
        <f aca="false">IF($T962="","",U962-W962)</f>
        <v>1.91189553864379</v>
      </c>
      <c r="Y962" s="15" t="n">
        <f aca="false">IF($T962="","",V962-W962)</f>
        <v>0</v>
      </c>
    </row>
    <row r="963" customFormat="false" ht="12.75" hidden="false" customHeight="false" outlineLevel="0" collapsed="false">
      <c r="T963" s="14" t="n">
        <f aca="false">IF(((ROW()-2)/$P$36+1)&gt;ROWS(sample),"",(ROW()-2)/$P$36+1)</f>
        <v>39.44</v>
      </c>
      <c r="U963" s="4" t="n">
        <f aca="false">IF($T963="","",IF($T963=INT($T963),INDEX(sample,$T963,COLUMN(B1029)),INDEX(sample,$T963+1,COLUMN(B1029))*($T963-INT($T963))+INDEX(sample,$T963,COLUMN(B1029))*(1-$T963+INT($T963))))</f>
        <v>0.914246966718731</v>
      </c>
      <c r="V963" s="4" t="n">
        <f aca="false">IF($T963="","",IF($T963=INT($T963),INDEX(sample,$T963,COLUMN(C1029)),INDEX(sample,$T963+1,COLUMN(C1029))*($T963-INT($T963))+INDEX(sample,$T963,COLUMN(C1029))*(1-$T963+INT($T963))))</f>
        <v>-1.00368399000569</v>
      </c>
      <c r="W963" s="15" t="n">
        <f aca="false">IF($T963="","",MIN(U963:V963))</f>
        <v>-1.00368399000569</v>
      </c>
      <c r="X963" s="15" t="n">
        <f aca="false">IF($T963="","",U963-W963)</f>
        <v>1.91793095672442</v>
      </c>
      <c r="Y963" s="15" t="n">
        <f aca="false">IF($T963="","",V963-W963)</f>
        <v>0</v>
      </c>
    </row>
    <row r="964" customFormat="false" ht="12.75" hidden="false" customHeight="false" outlineLevel="0" collapsed="false">
      <c r="T964" s="14" t="n">
        <f aca="false">IF(((ROW()-2)/$P$36+1)&gt;ROWS(sample),"",(ROW()-2)/$P$36+1)</f>
        <v>39.48</v>
      </c>
      <c r="U964" s="4" t="n">
        <f aca="false">IF($T964="","",IF($T964=INT($T964),INDEX(sample,$T964,COLUMN(B1030)),INDEX(sample,$T964+1,COLUMN(B1030))*($T964-INT($T964))+INDEX(sample,$T964,COLUMN(B1030))*(1-$T964+INT($T964))))</f>
        <v>0.91886453142625</v>
      </c>
      <c r="V964" s="4" t="n">
        <f aca="false">IF($T964="","",IF($T964=INT($T964),INDEX(sample,$T964,COLUMN(C1030)),INDEX(sample,$T964+1,COLUMN(C1030))*($T964-INT($T964))+INDEX(sample,$T964,COLUMN(C1030))*(1-$T964+INT($T964))))</f>
        <v>-1.0051018433788</v>
      </c>
      <c r="W964" s="15" t="n">
        <f aca="false">IF($T964="","",MIN(U964:V964))</f>
        <v>-1.0051018433788</v>
      </c>
      <c r="X964" s="15" t="n">
        <f aca="false">IF($T964="","",U964-W964)</f>
        <v>1.92396637480505</v>
      </c>
      <c r="Y964" s="15" t="n">
        <f aca="false">IF($T964="","",V964-W964)</f>
        <v>0</v>
      </c>
    </row>
    <row r="965" customFormat="false" ht="12.75" hidden="false" customHeight="false" outlineLevel="0" collapsed="false">
      <c r="T965" s="14" t="n">
        <f aca="false">IF(((ROW()-2)/$P$36+1)&gt;ROWS(sample),"",(ROW()-2)/$P$36+1)</f>
        <v>39.52</v>
      </c>
      <c r="U965" s="4" t="n">
        <f aca="false">IF($T965="","",IF($T965=INT($T965),INDEX(sample,$T965,COLUMN(B1031)),INDEX(sample,$T965+1,COLUMN(B1031))*($T965-INT($T965))+INDEX(sample,$T965,COLUMN(B1031))*(1-$T965+INT($T965))))</f>
        <v>0.92348209613377</v>
      </c>
      <c r="V965" s="4" t="n">
        <f aca="false">IF($T965="","",IF($T965=INT($T965),INDEX(sample,$T965,COLUMN(C1031)),INDEX(sample,$T965+1,COLUMN(C1031))*($T965-INT($T965))+INDEX(sample,$T965,COLUMN(C1031))*(1-$T965+INT($T965))))</f>
        <v>-1.00651969675192</v>
      </c>
      <c r="W965" s="15" t="n">
        <f aca="false">IF($T965="","",MIN(U965:V965))</f>
        <v>-1.00651969675192</v>
      </c>
      <c r="X965" s="15" t="n">
        <f aca="false">IF($T965="","",U965-W965)</f>
        <v>1.93000179288569</v>
      </c>
      <c r="Y965" s="15" t="n">
        <f aca="false">IF($T965="","",V965-W965)</f>
        <v>0</v>
      </c>
    </row>
    <row r="966" customFormat="false" ht="12.75" hidden="false" customHeight="false" outlineLevel="0" collapsed="false">
      <c r="T966" s="14" t="n">
        <f aca="false">IF(((ROW()-2)/$P$36+1)&gt;ROWS(sample),"",(ROW()-2)/$P$36+1)</f>
        <v>39.56</v>
      </c>
      <c r="U966" s="4" t="n">
        <f aca="false">IF($T966="","",IF($T966=INT($T966),INDEX(sample,$T966,COLUMN(B1032)),INDEX(sample,$T966+1,COLUMN(B1032))*($T966-INT($T966))+INDEX(sample,$T966,COLUMN(B1032))*(1-$T966+INT($T966))))</f>
        <v>0.92809966084129</v>
      </c>
      <c r="V966" s="4" t="n">
        <f aca="false">IF($T966="","",IF($T966=INT($T966),INDEX(sample,$T966,COLUMN(C1032)),INDEX(sample,$T966+1,COLUMN(C1032))*($T966-INT($T966))+INDEX(sample,$T966,COLUMN(C1032))*(1-$T966+INT($T966))))</f>
        <v>-1.00793755012503</v>
      </c>
      <c r="W966" s="15" t="n">
        <f aca="false">IF($T966="","",MIN(U966:V966))</f>
        <v>-1.00793755012503</v>
      </c>
      <c r="X966" s="15" t="n">
        <f aca="false">IF($T966="","",U966-W966)</f>
        <v>1.93603721096632</v>
      </c>
      <c r="Y966" s="15" t="n">
        <f aca="false">IF($T966="","",V966-W966)</f>
        <v>0</v>
      </c>
    </row>
    <row r="967" customFormat="false" ht="12.75" hidden="false" customHeight="false" outlineLevel="0" collapsed="false">
      <c r="T967" s="14" t="n">
        <f aca="false">IF(((ROW()-2)/$P$36+1)&gt;ROWS(sample),"",(ROW()-2)/$P$36+1)</f>
        <v>39.6</v>
      </c>
      <c r="U967" s="4" t="n">
        <f aca="false">IF($T967="","",IF($T967=INT($T967),INDEX(sample,$T967,COLUMN(B1033)),INDEX(sample,$T967+1,COLUMN(B1033))*($T967-INT($T967))+INDEX(sample,$T967,COLUMN(B1033))*(1-$T967+INT($T967))))</f>
        <v>0.932717225548809</v>
      </c>
      <c r="V967" s="4" t="n">
        <f aca="false">IF($T967="","",IF($T967=INT($T967),INDEX(sample,$T967,COLUMN(C1033)),INDEX(sample,$T967+1,COLUMN(C1033))*($T967-INT($T967))+INDEX(sample,$T967,COLUMN(C1033))*(1-$T967+INT($T967))))</f>
        <v>-1.00935540349815</v>
      </c>
      <c r="W967" s="15" t="n">
        <f aca="false">IF($T967="","",MIN(U967:V967))</f>
        <v>-1.00935540349815</v>
      </c>
      <c r="X967" s="15" t="n">
        <f aca="false">IF($T967="","",U967-W967)</f>
        <v>1.94207262904696</v>
      </c>
      <c r="Y967" s="15" t="n">
        <f aca="false">IF($T967="","",V967-W967)</f>
        <v>0</v>
      </c>
    </row>
    <row r="968" customFormat="false" ht="12.75" hidden="false" customHeight="false" outlineLevel="0" collapsed="false">
      <c r="T968" s="14" t="n">
        <f aca="false">IF(((ROW()-2)/$P$36+1)&gt;ROWS(sample),"",(ROW()-2)/$P$36+1)</f>
        <v>39.64</v>
      </c>
      <c r="U968" s="4" t="n">
        <f aca="false">IF($T968="","",IF($T968=INT($T968),INDEX(sample,$T968,COLUMN(B1034)),INDEX(sample,$T968+1,COLUMN(B1034))*($T968-INT($T968))+INDEX(sample,$T968,COLUMN(B1034))*(1-$T968+INT($T968))))</f>
        <v>0.937334790256328</v>
      </c>
      <c r="V968" s="4" t="n">
        <f aca="false">IF($T968="","",IF($T968=INT($T968),INDEX(sample,$T968,COLUMN(C1034)),INDEX(sample,$T968+1,COLUMN(C1034))*($T968-INT($T968))+INDEX(sample,$T968,COLUMN(C1034))*(1-$T968+INT($T968))))</f>
        <v>-1.01077325687126</v>
      </c>
      <c r="W968" s="15" t="n">
        <f aca="false">IF($T968="","",MIN(U968:V968))</f>
        <v>-1.01077325687126</v>
      </c>
      <c r="X968" s="15" t="n">
        <f aca="false">IF($T968="","",U968-W968)</f>
        <v>1.94810804712759</v>
      </c>
      <c r="Y968" s="15" t="n">
        <f aca="false">IF($T968="","",V968-W968)</f>
        <v>0</v>
      </c>
    </row>
    <row r="969" customFormat="false" ht="12.75" hidden="false" customHeight="false" outlineLevel="0" collapsed="false">
      <c r="T969" s="14" t="n">
        <f aca="false">IF(((ROW()-2)/$P$36+1)&gt;ROWS(sample),"",(ROW()-2)/$P$36+1)</f>
        <v>39.68</v>
      </c>
      <c r="U969" s="4" t="n">
        <f aca="false">IF($T969="","",IF($T969=INT($T969),INDEX(sample,$T969,COLUMN(B1035)),INDEX(sample,$T969+1,COLUMN(B1035))*($T969-INT($T969))+INDEX(sample,$T969,COLUMN(B1035))*(1-$T969+INT($T969))))</f>
        <v>0.941952354963847</v>
      </c>
      <c r="V969" s="4" t="n">
        <f aca="false">IF($T969="","",IF($T969=INT($T969),INDEX(sample,$T969,COLUMN(C1035)),INDEX(sample,$T969+1,COLUMN(C1035))*($T969-INT($T969))+INDEX(sample,$T969,COLUMN(C1035))*(1-$T969+INT($T969))))</f>
        <v>-1.01219111024438</v>
      </c>
      <c r="W969" s="15" t="n">
        <f aca="false">IF($T969="","",MIN(U969:V969))</f>
        <v>-1.01219111024438</v>
      </c>
      <c r="X969" s="15" t="n">
        <f aca="false">IF($T969="","",U969-W969)</f>
        <v>1.95414346520823</v>
      </c>
      <c r="Y969" s="15" t="n">
        <f aca="false">IF($T969="","",V969-W969)</f>
        <v>0</v>
      </c>
    </row>
    <row r="970" customFormat="false" ht="12.75" hidden="false" customHeight="false" outlineLevel="0" collapsed="false">
      <c r="T970" s="14" t="n">
        <f aca="false">IF(((ROW()-2)/$P$36+1)&gt;ROWS(sample),"",(ROW()-2)/$P$36+1)</f>
        <v>39.72</v>
      </c>
      <c r="U970" s="4" t="n">
        <f aca="false">IF($T970="","",IF($T970=INT($T970),INDEX(sample,$T970,COLUMN(B1036)),INDEX(sample,$T970+1,COLUMN(B1036))*($T970-INT($T970))+INDEX(sample,$T970,COLUMN(B1036))*(1-$T970+INT($T970))))</f>
        <v>0.946569919671367</v>
      </c>
      <c r="V970" s="4" t="n">
        <f aca="false">IF($T970="","",IF($T970=INT($T970),INDEX(sample,$T970,COLUMN(C1036)),INDEX(sample,$T970+1,COLUMN(C1036))*($T970-INT($T970))+INDEX(sample,$T970,COLUMN(C1036))*(1-$T970+INT($T970))))</f>
        <v>-1.01360896361749</v>
      </c>
      <c r="W970" s="15" t="n">
        <f aca="false">IF($T970="","",MIN(U970:V970))</f>
        <v>-1.01360896361749</v>
      </c>
      <c r="X970" s="15" t="n">
        <f aca="false">IF($T970="","",U970-W970)</f>
        <v>1.96017888328886</v>
      </c>
      <c r="Y970" s="15" t="n">
        <f aca="false">IF($T970="","",V970-W970)</f>
        <v>0</v>
      </c>
    </row>
    <row r="971" customFormat="false" ht="12.75" hidden="false" customHeight="false" outlineLevel="0" collapsed="false">
      <c r="T971" s="14" t="n">
        <f aca="false">IF(((ROW()-2)/$P$36+1)&gt;ROWS(sample),"",(ROW()-2)/$P$36+1)</f>
        <v>39.76</v>
      </c>
      <c r="U971" s="4" t="n">
        <f aca="false">IF($T971="","",IF($T971=INT($T971),INDEX(sample,$T971,COLUMN(B1037)),INDEX(sample,$T971+1,COLUMN(B1037))*($T971-INT($T971))+INDEX(sample,$T971,COLUMN(B1037))*(1-$T971+INT($T971))))</f>
        <v>0.951187484378886</v>
      </c>
      <c r="V971" s="4" t="n">
        <f aca="false">IF($T971="","",IF($T971=INT($T971),INDEX(sample,$T971,COLUMN(C1037)),INDEX(sample,$T971+1,COLUMN(C1037))*($T971-INT($T971))+INDEX(sample,$T971,COLUMN(C1037))*(1-$T971+INT($T971))))</f>
        <v>-1.01502681699061</v>
      </c>
      <c r="W971" s="15" t="n">
        <f aca="false">IF($T971="","",MIN(U971:V971))</f>
        <v>-1.01502681699061</v>
      </c>
      <c r="X971" s="15" t="n">
        <f aca="false">IF($T971="","",U971-W971)</f>
        <v>1.9662143013695</v>
      </c>
      <c r="Y971" s="15" t="n">
        <f aca="false">IF($T971="","",V971-W971)</f>
        <v>0</v>
      </c>
    </row>
    <row r="972" customFormat="false" ht="12.75" hidden="false" customHeight="false" outlineLevel="0" collapsed="false">
      <c r="T972" s="14" t="n">
        <f aca="false">IF(((ROW()-2)/$P$36+1)&gt;ROWS(sample),"",(ROW()-2)/$P$36+1)</f>
        <v>39.8</v>
      </c>
      <c r="U972" s="4" t="n">
        <f aca="false">IF($T972="","",IF($T972=INT($T972),INDEX(sample,$T972,COLUMN(B1038)),INDEX(sample,$T972+1,COLUMN(B1038))*($T972-INT($T972))+INDEX(sample,$T972,COLUMN(B1038))*(1-$T972+INT($T972))))</f>
        <v>0.955805049086405</v>
      </c>
      <c r="V972" s="4" t="n">
        <f aca="false">IF($T972="","",IF($T972=INT($T972),INDEX(sample,$T972,COLUMN(C1038)),INDEX(sample,$T972+1,COLUMN(C1038))*($T972-INT($T972))+INDEX(sample,$T972,COLUMN(C1038))*(1-$T972+INT($T972))))</f>
        <v>-1.01644467036372</v>
      </c>
      <c r="W972" s="15" t="n">
        <f aca="false">IF($T972="","",MIN(U972:V972))</f>
        <v>-1.01644467036372</v>
      </c>
      <c r="X972" s="15" t="n">
        <f aca="false">IF($T972="","",U972-W972)</f>
        <v>1.97224971945013</v>
      </c>
      <c r="Y972" s="15" t="n">
        <f aca="false">IF($T972="","",V972-W972)</f>
        <v>0</v>
      </c>
    </row>
    <row r="973" customFormat="false" ht="12.75" hidden="false" customHeight="false" outlineLevel="0" collapsed="false">
      <c r="T973" s="14" t="n">
        <f aca="false">IF(((ROW()-2)/$P$36+1)&gt;ROWS(sample),"",(ROW()-2)/$P$36+1)</f>
        <v>39.84</v>
      </c>
      <c r="U973" s="4" t="n">
        <f aca="false">IF($T973="","",IF($T973=INT($T973),INDEX(sample,$T973,COLUMN(B1039)),INDEX(sample,$T973+1,COLUMN(B1039))*($T973-INT($T973))+INDEX(sample,$T973,COLUMN(B1039))*(1-$T973+INT($T973))))</f>
        <v>0.960422613793925</v>
      </c>
      <c r="V973" s="4" t="n">
        <f aca="false">IF($T973="","",IF($T973=INT($T973),INDEX(sample,$T973,COLUMN(C1039)),INDEX(sample,$T973+1,COLUMN(C1039))*($T973-INT($T973))+INDEX(sample,$T973,COLUMN(C1039))*(1-$T973+INT($T973))))</f>
        <v>-1.01786252373684</v>
      </c>
      <c r="W973" s="15" t="n">
        <f aca="false">IF($T973="","",MIN(U973:V973))</f>
        <v>-1.01786252373684</v>
      </c>
      <c r="X973" s="15" t="n">
        <f aca="false">IF($T973="","",U973-W973)</f>
        <v>1.97828513753076</v>
      </c>
      <c r="Y973" s="15" t="n">
        <f aca="false">IF($T973="","",V973-W973)</f>
        <v>0</v>
      </c>
    </row>
    <row r="974" customFormat="false" ht="12.75" hidden="false" customHeight="false" outlineLevel="0" collapsed="false">
      <c r="T974" s="14" t="n">
        <f aca="false">IF(((ROW()-2)/$P$36+1)&gt;ROWS(sample),"",(ROW()-2)/$P$36+1)</f>
        <v>39.88</v>
      </c>
      <c r="U974" s="4" t="n">
        <f aca="false">IF($T974="","",IF($T974=INT($T974),INDEX(sample,$T974,COLUMN(B1040)),INDEX(sample,$T974+1,COLUMN(B1040))*($T974-INT($T974))+INDEX(sample,$T974,COLUMN(B1040))*(1-$T974+INT($T974))))</f>
        <v>0.965040178501444</v>
      </c>
      <c r="V974" s="4" t="n">
        <f aca="false">IF($T974="","",IF($T974=INT($T974),INDEX(sample,$T974,COLUMN(C1040)),INDEX(sample,$T974+1,COLUMN(C1040))*($T974-INT($T974))+INDEX(sample,$T974,COLUMN(C1040))*(1-$T974+INT($T974))))</f>
        <v>-1.01928037710995</v>
      </c>
      <c r="W974" s="15" t="n">
        <f aca="false">IF($T974="","",MIN(U974:V974))</f>
        <v>-1.01928037710995</v>
      </c>
      <c r="X974" s="15" t="n">
        <f aca="false">IF($T974="","",U974-W974)</f>
        <v>1.9843205556114</v>
      </c>
      <c r="Y974" s="15" t="n">
        <f aca="false">IF($T974="","",V974-W974)</f>
        <v>0</v>
      </c>
    </row>
    <row r="975" customFormat="false" ht="12.75" hidden="false" customHeight="false" outlineLevel="0" collapsed="false">
      <c r="T975" s="14" t="n">
        <f aca="false">IF(((ROW()-2)/$P$36+1)&gt;ROWS(sample),"",(ROW()-2)/$P$36+1)</f>
        <v>39.92</v>
      </c>
      <c r="U975" s="4" t="n">
        <f aca="false">IF($T975="","",IF($T975=INT($T975),INDEX(sample,$T975,COLUMN(B1041)),INDEX(sample,$T975+1,COLUMN(B1041))*($T975-INT($T975))+INDEX(sample,$T975,COLUMN(B1041))*(1-$T975+INT($T975))))</f>
        <v>0.969657743208964</v>
      </c>
      <c r="V975" s="4" t="n">
        <f aca="false">IF($T975="","",IF($T975=INT($T975),INDEX(sample,$T975,COLUMN(C1041)),INDEX(sample,$T975+1,COLUMN(C1041))*($T975-INT($T975))+INDEX(sample,$T975,COLUMN(C1041))*(1-$T975+INT($T975))))</f>
        <v>-1.02069823048307</v>
      </c>
      <c r="W975" s="15" t="n">
        <f aca="false">IF($T975="","",MIN(U975:V975))</f>
        <v>-1.02069823048307</v>
      </c>
      <c r="X975" s="15" t="n">
        <f aca="false">IF($T975="","",U975-W975)</f>
        <v>1.99035597369203</v>
      </c>
      <c r="Y975" s="15" t="n">
        <f aca="false">IF($T975="","",V975-W975)</f>
        <v>0</v>
      </c>
    </row>
    <row r="976" customFormat="false" ht="12.75" hidden="false" customHeight="false" outlineLevel="0" collapsed="false">
      <c r="T976" s="14" t="n">
        <f aca="false">IF(((ROW()-2)/$P$36+1)&gt;ROWS(sample),"",(ROW()-2)/$P$36+1)</f>
        <v>39.96</v>
      </c>
      <c r="U976" s="4" t="n">
        <f aca="false">IF($T976="","",IF($T976=INT($T976),INDEX(sample,$T976,COLUMN(B1042)),INDEX(sample,$T976+1,COLUMN(B1042))*($T976-INT($T976))+INDEX(sample,$T976,COLUMN(B1042))*(1-$T976+INT($T976))))</f>
        <v>0.974275307916483</v>
      </c>
      <c r="V976" s="4" t="n">
        <f aca="false">IF($T976="","",IF($T976=INT($T976),INDEX(sample,$T976,COLUMN(C1042)),INDEX(sample,$T976+1,COLUMN(C1042))*($T976-INT($T976))+INDEX(sample,$T976,COLUMN(C1042))*(1-$T976+INT($T976))))</f>
        <v>-1.02211608385619</v>
      </c>
      <c r="W976" s="15" t="n">
        <f aca="false">IF($T976="","",MIN(U976:V976))</f>
        <v>-1.02211608385619</v>
      </c>
      <c r="X976" s="15" t="n">
        <f aca="false">IF($T976="","",U976-W976)</f>
        <v>1.99639139177267</v>
      </c>
      <c r="Y976" s="15" t="n">
        <f aca="false">IF($T976="","",V976-W976)</f>
        <v>0</v>
      </c>
    </row>
    <row r="977" customFormat="false" ht="12.75" hidden="false" customHeight="false" outlineLevel="0" collapsed="false">
      <c r="T977" s="14" t="n">
        <f aca="false">IF(((ROW()-2)/$P$36+1)&gt;ROWS(sample),"",(ROW()-2)/$P$36+1)</f>
        <v>40</v>
      </c>
      <c r="U977" s="4" t="n">
        <f aca="false">IF($T977="","",IF($T977=INT($T977),INDEX(sample,$T977,COLUMN(B1043)),INDEX(sample,$T977+1,COLUMN(B1043))*($T977-INT($T977))+INDEX(sample,$T977,COLUMN(B1043))*(1-$T977+INT($T977))))</f>
        <v>0.978892872624002</v>
      </c>
      <c r="V977" s="4" t="n">
        <f aca="false">IF($T977="","",IF($T977=INT($T977),INDEX(sample,$T977,COLUMN(C1043)),INDEX(sample,$T977+1,COLUMN(C1043))*($T977-INT($T977))+INDEX(sample,$T977,COLUMN(C1043))*(1-$T977+INT($T977))))</f>
        <v>-1.0235339372293</v>
      </c>
      <c r="W977" s="15" t="n">
        <f aca="false">IF($T977="","",MIN(U977:V977))</f>
        <v>-1.0235339372293</v>
      </c>
      <c r="X977" s="15" t="n">
        <f aca="false">IF($T977="","",U977-W977)</f>
        <v>2.0024268098533</v>
      </c>
      <c r="Y977" s="15" t="n">
        <f aca="false">IF($T977="","",V977-W977)</f>
        <v>0</v>
      </c>
    </row>
    <row r="978" customFormat="false" ht="12.75" hidden="false" customHeight="false" outlineLevel="0" collapsed="false">
      <c r="T978" s="14" t="n">
        <f aca="false">IF(((ROW()-2)/$P$36+1)&gt;ROWS(sample),"",(ROW()-2)/$P$36+1)</f>
        <v>40.04</v>
      </c>
      <c r="U978" s="4" t="n">
        <f aca="false">IF($T978="","",IF($T978=INT($T978),INDEX(sample,$T978,COLUMN(B1044)),INDEX(sample,$T978+1,COLUMN(B1044))*($T978-INT($T978))+INDEX(sample,$T978,COLUMN(B1044))*(1-$T978+INT($T978))))</f>
        <v>0.98291266826877</v>
      </c>
      <c r="V978" s="4" t="n">
        <f aca="false">IF($T978="","",IF($T978=INT($T978),INDEX(sample,$T978,COLUMN(C1044)),INDEX(sample,$T978+1,COLUMN(C1044))*($T978-INT($T978))+INDEX(sample,$T978,COLUMN(C1044))*(1-$T978+INT($T978))))</f>
        <v>-1.02486435815482</v>
      </c>
      <c r="W978" s="15" t="n">
        <f aca="false">IF($T978="","",MIN(U978:V978))</f>
        <v>-1.02486435815482</v>
      </c>
      <c r="X978" s="15" t="n">
        <f aca="false">IF($T978="","",U978-W978)</f>
        <v>2.00777702642359</v>
      </c>
      <c r="Y978" s="15" t="n">
        <f aca="false">IF($T978="","",V978-W978)</f>
        <v>0</v>
      </c>
    </row>
    <row r="979" customFormat="false" ht="12.75" hidden="false" customHeight="false" outlineLevel="0" collapsed="false">
      <c r="T979" s="14" t="n">
        <f aca="false">IF(((ROW()-2)/$P$36+1)&gt;ROWS(sample),"",(ROW()-2)/$P$36+1)</f>
        <v>40.08</v>
      </c>
      <c r="U979" s="4" t="n">
        <f aca="false">IF($T979="","",IF($T979=INT($T979),INDEX(sample,$T979,COLUMN(B1045)),INDEX(sample,$T979+1,COLUMN(B1045))*($T979-INT($T979))+INDEX(sample,$T979,COLUMN(B1045))*(1-$T979+INT($T979))))</f>
        <v>0.986932463913538</v>
      </c>
      <c r="V979" s="4" t="n">
        <f aca="false">IF($T979="","",IF($T979=INT($T979),INDEX(sample,$T979,COLUMN(C1045)),INDEX(sample,$T979+1,COLUMN(C1045))*($T979-INT($T979))+INDEX(sample,$T979,COLUMN(C1045))*(1-$T979+INT($T979))))</f>
        <v>-1.02619477908033</v>
      </c>
      <c r="W979" s="15" t="n">
        <f aca="false">IF($T979="","",MIN(U979:V979))</f>
        <v>-1.02619477908033</v>
      </c>
      <c r="X979" s="15" t="n">
        <f aca="false">IF($T979="","",U979-W979)</f>
        <v>2.01312724299387</v>
      </c>
      <c r="Y979" s="15" t="n">
        <f aca="false">IF($T979="","",V979-W979)</f>
        <v>0</v>
      </c>
    </row>
    <row r="980" customFormat="false" ht="12.75" hidden="false" customHeight="false" outlineLevel="0" collapsed="false">
      <c r="T980" s="14" t="n">
        <f aca="false">IF(((ROW()-2)/$P$36+1)&gt;ROWS(sample),"",(ROW()-2)/$P$36+1)</f>
        <v>40.12</v>
      </c>
      <c r="U980" s="4" t="n">
        <f aca="false">IF($T980="","",IF($T980=INT($T980),INDEX(sample,$T980,COLUMN(B1046)),INDEX(sample,$T980+1,COLUMN(B1046))*($T980-INT($T980))+INDEX(sample,$T980,COLUMN(B1046))*(1-$T980+INT($T980))))</f>
        <v>0.990952259558306</v>
      </c>
      <c r="V980" s="4" t="n">
        <f aca="false">IF($T980="","",IF($T980=INT($T980),INDEX(sample,$T980,COLUMN(C1046)),INDEX(sample,$T980+1,COLUMN(C1046))*($T980-INT($T980))+INDEX(sample,$T980,COLUMN(C1046))*(1-$T980+INT($T980))))</f>
        <v>-1.02752520000585</v>
      </c>
      <c r="W980" s="15" t="n">
        <f aca="false">IF($T980="","",MIN(U980:V980))</f>
        <v>-1.02752520000585</v>
      </c>
      <c r="X980" s="15" t="n">
        <f aca="false">IF($T980="","",U980-W980)</f>
        <v>2.01847745956415</v>
      </c>
      <c r="Y980" s="15" t="n">
        <f aca="false">IF($T980="","",V980-W980)</f>
        <v>0</v>
      </c>
    </row>
    <row r="981" customFormat="false" ht="12.75" hidden="false" customHeight="false" outlineLevel="0" collapsed="false">
      <c r="T981" s="14" t="n">
        <f aca="false">IF(((ROW()-2)/$P$36+1)&gt;ROWS(sample),"",(ROW()-2)/$P$36+1)</f>
        <v>40.16</v>
      </c>
      <c r="U981" s="4" t="n">
        <f aca="false">IF($T981="","",IF($T981=INT($T981),INDEX(sample,$T981,COLUMN(B1047)),INDEX(sample,$T981+1,COLUMN(B1047))*($T981-INT($T981))+INDEX(sample,$T981,COLUMN(B1047))*(1-$T981+INT($T981))))</f>
        <v>0.994972055203073</v>
      </c>
      <c r="V981" s="4" t="n">
        <f aca="false">IF($T981="","",IF($T981=INT($T981),INDEX(sample,$T981,COLUMN(C1047)),INDEX(sample,$T981+1,COLUMN(C1047))*($T981-INT($T981))+INDEX(sample,$T981,COLUMN(C1047))*(1-$T981+INT($T981))))</f>
        <v>-1.02885562093136</v>
      </c>
      <c r="W981" s="15" t="n">
        <f aca="false">IF($T981="","",MIN(U981:V981))</f>
        <v>-1.02885562093136</v>
      </c>
      <c r="X981" s="15" t="n">
        <f aca="false">IF($T981="","",U981-W981)</f>
        <v>2.02382767613443</v>
      </c>
      <c r="Y981" s="15" t="n">
        <f aca="false">IF($T981="","",V981-W981)</f>
        <v>0</v>
      </c>
    </row>
    <row r="982" customFormat="false" ht="12.75" hidden="false" customHeight="false" outlineLevel="0" collapsed="false">
      <c r="T982" s="14" t="n">
        <f aca="false">IF(((ROW()-2)/$P$36+1)&gt;ROWS(sample),"",(ROW()-2)/$P$36+1)</f>
        <v>40.2</v>
      </c>
      <c r="U982" s="4" t="n">
        <f aca="false">IF($T982="","",IF($T982=INT($T982),INDEX(sample,$T982,COLUMN(B1048)),INDEX(sample,$T982+1,COLUMN(B1048))*($T982-INT($T982))+INDEX(sample,$T982,COLUMN(B1048))*(1-$T982+INT($T982))))</f>
        <v>0.998991850847842</v>
      </c>
      <c r="V982" s="4" t="n">
        <f aca="false">IF($T982="","",IF($T982=INT($T982),INDEX(sample,$T982,COLUMN(C1048)),INDEX(sample,$T982+1,COLUMN(C1048))*($T982-INT($T982))+INDEX(sample,$T982,COLUMN(C1048))*(1-$T982+INT($T982))))</f>
        <v>-1.03018604185688</v>
      </c>
      <c r="W982" s="15" t="n">
        <f aca="false">IF($T982="","",MIN(U982:V982))</f>
        <v>-1.03018604185688</v>
      </c>
      <c r="X982" s="15" t="n">
        <f aca="false">IF($T982="","",U982-W982)</f>
        <v>2.02917789270472</v>
      </c>
      <c r="Y982" s="15" t="n">
        <f aca="false">IF($T982="","",V982-W982)</f>
        <v>0</v>
      </c>
    </row>
    <row r="983" customFormat="false" ht="12.75" hidden="false" customHeight="false" outlineLevel="0" collapsed="false">
      <c r="T983" s="14" t="n">
        <f aca="false">IF(((ROW()-2)/$P$36+1)&gt;ROWS(sample),"",(ROW()-2)/$P$36+1)</f>
        <v>40.24</v>
      </c>
      <c r="U983" s="4" t="n">
        <f aca="false">IF($T983="","",IF($T983=INT($T983),INDEX(sample,$T983,COLUMN(B1049)),INDEX(sample,$T983+1,COLUMN(B1049))*($T983-INT($T983))+INDEX(sample,$T983,COLUMN(B1049))*(1-$T983+INT($T983))))</f>
        <v>1.00301164649261</v>
      </c>
      <c r="V983" s="4" t="n">
        <f aca="false">IF($T983="","",IF($T983=INT($T983),INDEX(sample,$T983,COLUMN(C1049)),INDEX(sample,$T983+1,COLUMN(C1049))*($T983-INT($T983))+INDEX(sample,$T983,COLUMN(C1049))*(1-$T983+INT($T983))))</f>
        <v>-1.03151646278239</v>
      </c>
      <c r="W983" s="15" t="n">
        <f aca="false">IF($T983="","",MIN(U983:V983))</f>
        <v>-1.03151646278239</v>
      </c>
      <c r="X983" s="15" t="n">
        <f aca="false">IF($T983="","",U983-W983)</f>
        <v>2.034528109275</v>
      </c>
      <c r="Y983" s="15" t="n">
        <f aca="false">IF($T983="","",V983-W983)</f>
        <v>0</v>
      </c>
    </row>
    <row r="984" customFormat="false" ht="12.75" hidden="false" customHeight="false" outlineLevel="0" collapsed="false">
      <c r="T984" s="14" t="n">
        <f aca="false">IF(((ROW()-2)/$P$36+1)&gt;ROWS(sample),"",(ROW()-2)/$P$36+1)</f>
        <v>40.28</v>
      </c>
      <c r="U984" s="4" t="n">
        <f aca="false">IF($T984="","",IF($T984=INT($T984),INDEX(sample,$T984,COLUMN(B1050)),INDEX(sample,$T984+1,COLUMN(B1050))*($T984-INT($T984))+INDEX(sample,$T984,COLUMN(B1050))*(1-$T984+INT($T984))))</f>
        <v>1.00703144213738</v>
      </c>
      <c r="V984" s="4" t="n">
        <f aca="false">IF($T984="","",IF($T984=INT($T984),INDEX(sample,$T984,COLUMN(C1050)),INDEX(sample,$T984+1,COLUMN(C1050))*($T984-INT($T984))+INDEX(sample,$T984,COLUMN(C1050))*(1-$T984+INT($T984))))</f>
        <v>-1.03284688370791</v>
      </c>
      <c r="W984" s="15" t="n">
        <f aca="false">IF($T984="","",MIN(U984:V984))</f>
        <v>-1.03284688370791</v>
      </c>
      <c r="X984" s="15" t="n">
        <f aca="false">IF($T984="","",U984-W984)</f>
        <v>2.03987832584529</v>
      </c>
      <c r="Y984" s="15" t="n">
        <f aca="false">IF($T984="","",V984-W984)</f>
        <v>0</v>
      </c>
    </row>
    <row r="985" customFormat="false" ht="12.75" hidden="false" customHeight="false" outlineLevel="0" collapsed="false">
      <c r="T985" s="14" t="n">
        <f aca="false">IF(((ROW()-2)/$P$36+1)&gt;ROWS(sample),"",(ROW()-2)/$P$36+1)</f>
        <v>40.32</v>
      </c>
      <c r="U985" s="4" t="n">
        <f aca="false">IF($T985="","",IF($T985=INT($T985),INDEX(sample,$T985,COLUMN(B1051)),INDEX(sample,$T985+1,COLUMN(B1051))*($T985-INT($T985))+INDEX(sample,$T985,COLUMN(B1051))*(1-$T985+INT($T985))))</f>
        <v>1.01105123778215</v>
      </c>
      <c r="V985" s="4" t="n">
        <f aca="false">IF($T985="","",IF($T985=INT($T985),INDEX(sample,$T985,COLUMN(C1051)),INDEX(sample,$T985+1,COLUMN(C1051))*($T985-INT($T985))+INDEX(sample,$T985,COLUMN(C1051))*(1-$T985+INT($T985))))</f>
        <v>-1.03417730463342</v>
      </c>
      <c r="W985" s="15" t="n">
        <f aca="false">IF($T985="","",MIN(U985:V985))</f>
        <v>-1.03417730463342</v>
      </c>
      <c r="X985" s="15" t="n">
        <f aca="false">IF($T985="","",U985-W985)</f>
        <v>2.04522854241557</v>
      </c>
      <c r="Y985" s="15" t="n">
        <f aca="false">IF($T985="","",V985-W985)</f>
        <v>0</v>
      </c>
    </row>
    <row r="986" customFormat="false" ht="12.75" hidden="false" customHeight="false" outlineLevel="0" collapsed="false">
      <c r="T986" s="14" t="n">
        <f aca="false">IF(((ROW()-2)/$P$36+1)&gt;ROWS(sample),"",(ROW()-2)/$P$36+1)</f>
        <v>40.36</v>
      </c>
      <c r="U986" s="4" t="n">
        <f aca="false">IF($T986="","",IF($T986=INT($T986),INDEX(sample,$T986,COLUMN(B1052)),INDEX(sample,$T986+1,COLUMN(B1052))*($T986-INT($T986))+INDEX(sample,$T986,COLUMN(B1052))*(1-$T986+INT($T986))))</f>
        <v>1.01507103342691</v>
      </c>
      <c r="V986" s="4" t="n">
        <f aca="false">IF($T986="","",IF($T986=INT($T986),INDEX(sample,$T986,COLUMN(C1052)),INDEX(sample,$T986+1,COLUMN(C1052))*($T986-INT($T986))+INDEX(sample,$T986,COLUMN(C1052))*(1-$T986+INT($T986))))</f>
        <v>-1.03550772555894</v>
      </c>
      <c r="W986" s="15" t="n">
        <f aca="false">IF($T986="","",MIN(U986:V986))</f>
        <v>-1.03550772555894</v>
      </c>
      <c r="X986" s="15" t="n">
        <f aca="false">IF($T986="","",U986-W986)</f>
        <v>2.05057875898585</v>
      </c>
      <c r="Y986" s="15" t="n">
        <f aca="false">IF($T986="","",V986-W986)</f>
        <v>0</v>
      </c>
    </row>
    <row r="987" customFormat="false" ht="12.75" hidden="false" customHeight="false" outlineLevel="0" collapsed="false">
      <c r="T987" s="14" t="n">
        <f aca="false">IF(((ROW()-2)/$P$36+1)&gt;ROWS(sample),"",(ROW()-2)/$P$36+1)</f>
        <v>40.4</v>
      </c>
      <c r="U987" s="4" t="n">
        <f aca="false">IF($T987="","",IF($T987=INT($T987),INDEX(sample,$T987,COLUMN(B1053)),INDEX(sample,$T987+1,COLUMN(B1053))*($T987-INT($T987))+INDEX(sample,$T987,COLUMN(B1053))*(1-$T987+INT($T987))))</f>
        <v>1.01909082907168</v>
      </c>
      <c r="V987" s="4" t="n">
        <f aca="false">IF($T987="","",IF($T987=INT($T987),INDEX(sample,$T987,COLUMN(C1053)),INDEX(sample,$T987+1,COLUMN(C1053))*($T987-INT($T987))+INDEX(sample,$T987,COLUMN(C1053))*(1-$T987+INT($T987))))</f>
        <v>-1.03683814648445</v>
      </c>
      <c r="W987" s="15" t="n">
        <f aca="false">IF($T987="","",MIN(U987:V987))</f>
        <v>-1.03683814648445</v>
      </c>
      <c r="X987" s="15" t="n">
        <f aca="false">IF($T987="","",U987-W987)</f>
        <v>2.05592897555614</v>
      </c>
      <c r="Y987" s="15" t="n">
        <f aca="false">IF($T987="","",V987-W987)</f>
        <v>0</v>
      </c>
    </row>
    <row r="988" customFormat="false" ht="12.75" hidden="false" customHeight="false" outlineLevel="0" collapsed="false">
      <c r="T988" s="14" t="n">
        <f aca="false">IF(((ROW()-2)/$P$36+1)&gt;ROWS(sample),"",(ROW()-2)/$P$36+1)</f>
        <v>40.44</v>
      </c>
      <c r="U988" s="4" t="n">
        <f aca="false">IF($T988="","",IF($T988=INT($T988),INDEX(sample,$T988,COLUMN(B1054)),INDEX(sample,$T988+1,COLUMN(B1054))*($T988-INT($T988))+INDEX(sample,$T988,COLUMN(B1054))*(1-$T988+INT($T988))))</f>
        <v>1.02311062471645</v>
      </c>
      <c r="V988" s="4" t="n">
        <f aca="false">IF($T988="","",IF($T988=INT($T988),INDEX(sample,$T988,COLUMN(C1054)),INDEX(sample,$T988+1,COLUMN(C1054))*($T988-INT($T988))+INDEX(sample,$T988,COLUMN(C1054))*(1-$T988+INT($T988))))</f>
        <v>-1.03816856740997</v>
      </c>
      <c r="W988" s="15" t="n">
        <f aca="false">IF($T988="","",MIN(U988:V988))</f>
        <v>-1.03816856740997</v>
      </c>
      <c r="X988" s="15" t="n">
        <f aca="false">IF($T988="","",U988-W988)</f>
        <v>2.06127919212642</v>
      </c>
      <c r="Y988" s="15" t="n">
        <f aca="false">IF($T988="","",V988-W988)</f>
        <v>0</v>
      </c>
    </row>
    <row r="989" customFormat="false" ht="12.75" hidden="false" customHeight="false" outlineLevel="0" collapsed="false">
      <c r="T989" s="14" t="n">
        <f aca="false">IF(((ROW()-2)/$P$36+1)&gt;ROWS(sample),"",(ROW()-2)/$P$36+1)</f>
        <v>40.48</v>
      </c>
      <c r="U989" s="4" t="n">
        <f aca="false">IF($T989="","",IF($T989=INT($T989),INDEX(sample,$T989,COLUMN(B1055)),INDEX(sample,$T989+1,COLUMN(B1055))*($T989-INT($T989))+INDEX(sample,$T989,COLUMN(B1055))*(1-$T989+INT($T989))))</f>
        <v>1.02713042036122</v>
      </c>
      <c r="V989" s="4" t="n">
        <f aca="false">IF($T989="","",IF($T989=INT($T989),INDEX(sample,$T989,COLUMN(C1055)),INDEX(sample,$T989+1,COLUMN(C1055))*($T989-INT($T989))+INDEX(sample,$T989,COLUMN(C1055))*(1-$T989+INT($T989))))</f>
        <v>-1.03949898833548</v>
      </c>
      <c r="W989" s="15" t="n">
        <f aca="false">IF($T989="","",MIN(U989:V989))</f>
        <v>-1.03949898833548</v>
      </c>
      <c r="X989" s="15" t="n">
        <f aca="false">IF($T989="","",U989-W989)</f>
        <v>2.0666294086967</v>
      </c>
      <c r="Y989" s="15" t="n">
        <f aca="false">IF($T989="","",V989-W989)</f>
        <v>0</v>
      </c>
    </row>
    <row r="990" customFormat="false" ht="12.75" hidden="false" customHeight="false" outlineLevel="0" collapsed="false">
      <c r="T990" s="14" t="n">
        <f aca="false">IF(((ROW()-2)/$P$36+1)&gt;ROWS(sample),"",(ROW()-2)/$P$36+1)</f>
        <v>40.52</v>
      </c>
      <c r="U990" s="4" t="n">
        <f aca="false">IF($T990="","",IF($T990=INT($T990),INDEX(sample,$T990,COLUMN(B1056)),INDEX(sample,$T990+1,COLUMN(B1056))*($T990-INT($T990))+INDEX(sample,$T990,COLUMN(B1056))*(1-$T990+INT($T990))))</f>
        <v>1.03115021600599</v>
      </c>
      <c r="V990" s="4" t="n">
        <f aca="false">IF($T990="","",IF($T990=INT($T990),INDEX(sample,$T990,COLUMN(C1056)),INDEX(sample,$T990+1,COLUMN(C1056))*($T990-INT($T990))+INDEX(sample,$T990,COLUMN(C1056))*(1-$T990+INT($T990))))</f>
        <v>-1.040829409261</v>
      </c>
      <c r="W990" s="15" t="n">
        <f aca="false">IF($T990="","",MIN(U990:V990))</f>
        <v>-1.040829409261</v>
      </c>
      <c r="X990" s="15" t="n">
        <f aca="false">IF($T990="","",U990-W990)</f>
        <v>2.07197962526699</v>
      </c>
      <c r="Y990" s="15" t="n">
        <f aca="false">IF($T990="","",V990-W990)</f>
        <v>0</v>
      </c>
    </row>
    <row r="991" customFormat="false" ht="12.75" hidden="false" customHeight="false" outlineLevel="0" collapsed="false">
      <c r="T991" s="14" t="n">
        <f aca="false">IF(((ROW()-2)/$P$36+1)&gt;ROWS(sample),"",(ROW()-2)/$P$36+1)</f>
        <v>40.56</v>
      </c>
      <c r="U991" s="4" t="n">
        <f aca="false">IF($T991="","",IF($T991=INT($T991),INDEX(sample,$T991,COLUMN(B1057)),INDEX(sample,$T991+1,COLUMN(B1057))*($T991-INT($T991))+INDEX(sample,$T991,COLUMN(B1057))*(1-$T991+INT($T991))))</f>
        <v>1.03517001165075</v>
      </c>
      <c r="V991" s="4" t="n">
        <f aca="false">IF($T991="","",IF($T991=INT($T991),INDEX(sample,$T991,COLUMN(C1057)),INDEX(sample,$T991+1,COLUMN(C1057))*($T991-INT($T991))+INDEX(sample,$T991,COLUMN(C1057))*(1-$T991+INT($T991))))</f>
        <v>-1.04215983018651</v>
      </c>
      <c r="W991" s="15" t="n">
        <f aca="false">IF($T991="","",MIN(U991:V991))</f>
        <v>-1.04215983018651</v>
      </c>
      <c r="X991" s="15" t="n">
        <f aca="false">IF($T991="","",U991-W991)</f>
        <v>2.07732984183727</v>
      </c>
      <c r="Y991" s="15" t="n">
        <f aca="false">IF($T991="","",V991-W991)</f>
        <v>0</v>
      </c>
    </row>
    <row r="992" customFormat="false" ht="12.75" hidden="false" customHeight="false" outlineLevel="0" collapsed="false">
      <c r="T992" s="14" t="n">
        <f aca="false">IF(((ROW()-2)/$P$36+1)&gt;ROWS(sample),"",(ROW()-2)/$P$36+1)</f>
        <v>40.6</v>
      </c>
      <c r="U992" s="4" t="n">
        <f aca="false">IF($T992="","",IF($T992=INT($T992),INDEX(sample,$T992,COLUMN(B1058)),INDEX(sample,$T992+1,COLUMN(B1058))*($T992-INT($T992))+INDEX(sample,$T992,COLUMN(B1058))*(1-$T992+INT($T992))))</f>
        <v>1.03918980729552</v>
      </c>
      <c r="V992" s="4" t="n">
        <f aca="false">IF($T992="","",IF($T992=INT($T992),INDEX(sample,$T992,COLUMN(C1058)),INDEX(sample,$T992+1,COLUMN(C1058))*($T992-INT($T992))+INDEX(sample,$T992,COLUMN(C1058))*(1-$T992+INT($T992))))</f>
        <v>-1.04349025111203</v>
      </c>
      <c r="W992" s="15" t="n">
        <f aca="false">IF($T992="","",MIN(U992:V992))</f>
        <v>-1.04349025111203</v>
      </c>
      <c r="X992" s="15" t="n">
        <f aca="false">IF($T992="","",U992-W992)</f>
        <v>2.08268005840755</v>
      </c>
      <c r="Y992" s="15" t="n">
        <f aca="false">IF($T992="","",V992-W992)</f>
        <v>0</v>
      </c>
    </row>
    <row r="993" customFormat="false" ht="12.75" hidden="false" customHeight="false" outlineLevel="0" collapsed="false">
      <c r="T993" s="14" t="n">
        <f aca="false">IF(((ROW()-2)/$P$36+1)&gt;ROWS(sample),"",(ROW()-2)/$P$36+1)</f>
        <v>40.64</v>
      </c>
      <c r="U993" s="4" t="n">
        <f aca="false">IF($T993="","",IF($T993=INT($T993),INDEX(sample,$T993,COLUMN(B1059)),INDEX(sample,$T993+1,COLUMN(B1059))*($T993-INT($T993))+INDEX(sample,$T993,COLUMN(B1059))*(1-$T993+INT($T993))))</f>
        <v>1.04320960294029</v>
      </c>
      <c r="V993" s="4" t="n">
        <f aca="false">IF($T993="","",IF($T993=INT($T993),INDEX(sample,$T993,COLUMN(C1059)),INDEX(sample,$T993+1,COLUMN(C1059))*($T993-INT($T993))+INDEX(sample,$T993,COLUMN(C1059))*(1-$T993+INT($T993))))</f>
        <v>-1.04482067203755</v>
      </c>
      <c r="W993" s="15" t="n">
        <f aca="false">IF($T993="","",MIN(U993:V993))</f>
        <v>-1.04482067203755</v>
      </c>
      <c r="X993" s="15" t="n">
        <f aca="false">IF($T993="","",U993-W993)</f>
        <v>2.08803027497784</v>
      </c>
      <c r="Y993" s="15" t="n">
        <f aca="false">IF($T993="","",V993-W993)</f>
        <v>0</v>
      </c>
    </row>
    <row r="994" customFormat="false" ht="12.75" hidden="false" customHeight="false" outlineLevel="0" collapsed="false">
      <c r="T994" s="14" t="n">
        <f aca="false">IF(((ROW()-2)/$P$36+1)&gt;ROWS(sample),"",(ROW()-2)/$P$36+1)</f>
        <v>40.68</v>
      </c>
      <c r="U994" s="4" t="n">
        <f aca="false">IF($T994="","",IF($T994=INT($T994),INDEX(sample,$T994,COLUMN(B1060)),INDEX(sample,$T994+1,COLUMN(B1060))*($T994-INT($T994))+INDEX(sample,$T994,COLUMN(B1060))*(1-$T994+INT($T994))))</f>
        <v>1.04722939858506</v>
      </c>
      <c r="V994" s="4" t="n">
        <f aca="false">IF($T994="","",IF($T994=INT($T994),INDEX(sample,$T994,COLUMN(C1060)),INDEX(sample,$T994+1,COLUMN(C1060))*($T994-INT($T994))+INDEX(sample,$T994,COLUMN(C1060))*(1-$T994+INT($T994))))</f>
        <v>-1.04615109296306</v>
      </c>
      <c r="W994" s="15" t="n">
        <f aca="false">IF($T994="","",MIN(U994:V994))</f>
        <v>-1.04615109296306</v>
      </c>
      <c r="X994" s="15" t="n">
        <f aca="false">IF($T994="","",U994-W994)</f>
        <v>2.09338049154812</v>
      </c>
      <c r="Y994" s="15" t="n">
        <f aca="false">IF($T994="","",V994-W994)</f>
        <v>0</v>
      </c>
    </row>
    <row r="995" customFormat="false" ht="12.75" hidden="false" customHeight="false" outlineLevel="0" collapsed="false">
      <c r="T995" s="14" t="n">
        <f aca="false">IF(((ROW()-2)/$P$36+1)&gt;ROWS(sample),"",(ROW()-2)/$P$36+1)</f>
        <v>40.72</v>
      </c>
      <c r="U995" s="4" t="n">
        <f aca="false">IF($T995="","",IF($T995=INT($T995),INDEX(sample,$T995,COLUMN(B1061)),INDEX(sample,$T995+1,COLUMN(B1061))*($T995-INT($T995))+INDEX(sample,$T995,COLUMN(B1061))*(1-$T995+INT($T995))))</f>
        <v>1.05124919422983</v>
      </c>
      <c r="V995" s="4" t="n">
        <f aca="false">IF($T995="","",IF($T995=INT($T995),INDEX(sample,$T995,COLUMN(C1061)),INDEX(sample,$T995+1,COLUMN(C1061))*($T995-INT($T995))+INDEX(sample,$T995,COLUMN(C1061))*(1-$T995+INT($T995))))</f>
        <v>-1.04748151388858</v>
      </c>
      <c r="W995" s="15" t="n">
        <f aca="false">IF($T995="","",MIN(U995:V995))</f>
        <v>-1.04748151388858</v>
      </c>
      <c r="X995" s="15" t="n">
        <f aca="false">IF($T995="","",U995-W995)</f>
        <v>2.0987307081184</v>
      </c>
      <c r="Y995" s="15" t="n">
        <f aca="false">IF($T995="","",V995-W995)</f>
        <v>0</v>
      </c>
    </row>
    <row r="996" customFormat="false" ht="12.75" hidden="false" customHeight="false" outlineLevel="0" collapsed="false">
      <c r="T996" s="14" t="n">
        <f aca="false">IF(((ROW()-2)/$P$36+1)&gt;ROWS(sample),"",(ROW()-2)/$P$36+1)</f>
        <v>40.76</v>
      </c>
      <c r="U996" s="4" t="n">
        <f aca="false">IF($T996="","",IF($T996=INT($T996),INDEX(sample,$T996,COLUMN(B1062)),INDEX(sample,$T996+1,COLUMN(B1062))*($T996-INT($T996))+INDEX(sample,$T996,COLUMN(B1062))*(1-$T996+INT($T996))))</f>
        <v>1.05526898987459</v>
      </c>
      <c r="V996" s="4" t="n">
        <f aca="false">IF($T996="","",IF($T996=INT($T996),INDEX(sample,$T996,COLUMN(C1062)),INDEX(sample,$T996+1,COLUMN(C1062))*($T996-INT($T996))+INDEX(sample,$T996,COLUMN(C1062))*(1-$T996+INT($T996))))</f>
        <v>-1.04881193481409</v>
      </c>
      <c r="W996" s="15" t="n">
        <f aca="false">IF($T996="","",MIN(U996:V996))</f>
        <v>-1.04881193481409</v>
      </c>
      <c r="X996" s="15" t="n">
        <f aca="false">IF($T996="","",U996-W996)</f>
        <v>2.10408092468868</v>
      </c>
      <c r="Y996" s="15" t="n">
        <f aca="false">IF($T996="","",V996-W996)</f>
        <v>0</v>
      </c>
    </row>
    <row r="997" customFormat="false" ht="12.75" hidden="false" customHeight="false" outlineLevel="0" collapsed="false">
      <c r="T997" s="14" t="n">
        <f aca="false">IF(((ROW()-2)/$P$36+1)&gt;ROWS(sample),"",(ROW()-2)/$P$36+1)</f>
        <v>40.8</v>
      </c>
      <c r="U997" s="4" t="n">
        <f aca="false">IF($T997="","",IF($T997=INT($T997),INDEX(sample,$T997,COLUMN(B1063)),INDEX(sample,$T997+1,COLUMN(B1063))*($T997-INT($T997))+INDEX(sample,$T997,COLUMN(B1063))*(1-$T997+INT($T997))))</f>
        <v>1.05928878551936</v>
      </c>
      <c r="V997" s="4" t="n">
        <f aca="false">IF($T997="","",IF($T997=INT($T997),INDEX(sample,$T997,COLUMN(C1063)),INDEX(sample,$T997+1,COLUMN(C1063))*($T997-INT($T997))+INDEX(sample,$T997,COLUMN(C1063))*(1-$T997+INT($T997))))</f>
        <v>-1.05014235573961</v>
      </c>
      <c r="W997" s="15" t="n">
        <f aca="false">IF($T997="","",MIN(U997:V997))</f>
        <v>-1.05014235573961</v>
      </c>
      <c r="X997" s="15" t="n">
        <f aca="false">IF($T997="","",U997-W997)</f>
        <v>2.10943114125897</v>
      </c>
      <c r="Y997" s="15" t="n">
        <f aca="false">IF($T997="","",V997-W997)</f>
        <v>0</v>
      </c>
    </row>
    <row r="998" customFormat="false" ht="12.75" hidden="false" customHeight="false" outlineLevel="0" collapsed="false">
      <c r="T998" s="14" t="n">
        <f aca="false">IF(((ROW()-2)/$P$36+1)&gt;ROWS(sample),"",(ROW()-2)/$P$36+1)</f>
        <v>40.84</v>
      </c>
      <c r="U998" s="4" t="n">
        <f aca="false">IF($T998="","",IF($T998=INT($T998),INDEX(sample,$T998,COLUMN(B1064)),INDEX(sample,$T998+1,COLUMN(B1064))*($T998-INT($T998))+INDEX(sample,$T998,COLUMN(B1064))*(1-$T998+INT($T998))))</f>
        <v>1.06330858116413</v>
      </c>
      <c r="V998" s="4" t="n">
        <f aca="false">IF($T998="","",IF($T998=INT($T998),INDEX(sample,$T998,COLUMN(C1064)),INDEX(sample,$T998+1,COLUMN(C1064))*($T998-INT($T998))+INDEX(sample,$T998,COLUMN(C1064))*(1-$T998+INT($T998))))</f>
        <v>-1.05147277666512</v>
      </c>
      <c r="W998" s="15" t="n">
        <f aca="false">IF($T998="","",MIN(U998:V998))</f>
        <v>-1.05147277666512</v>
      </c>
      <c r="X998" s="15" t="n">
        <f aca="false">IF($T998="","",U998-W998)</f>
        <v>2.11478135782925</v>
      </c>
      <c r="Y998" s="15" t="n">
        <f aca="false">IF($T998="","",V998-W998)</f>
        <v>0</v>
      </c>
    </row>
    <row r="999" customFormat="false" ht="12.75" hidden="false" customHeight="false" outlineLevel="0" collapsed="false">
      <c r="T999" s="14" t="n">
        <f aca="false">IF(((ROW()-2)/$P$36+1)&gt;ROWS(sample),"",(ROW()-2)/$P$36+1)</f>
        <v>40.88</v>
      </c>
      <c r="U999" s="4" t="n">
        <f aca="false">IF($T999="","",IF($T999=INT($T999),INDEX(sample,$T999,COLUMN(B1065)),INDEX(sample,$T999+1,COLUMN(B1065))*($T999-INT($T999))+INDEX(sample,$T999,COLUMN(B1065))*(1-$T999+INT($T999))))</f>
        <v>1.0673283768089</v>
      </c>
      <c r="V999" s="4" t="n">
        <f aca="false">IF($T999="","",IF($T999=INT($T999),INDEX(sample,$T999,COLUMN(C1065)),INDEX(sample,$T999+1,COLUMN(C1065))*($T999-INT($T999))+INDEX(sample,$T999,COLUMN(C1065))*(1-$T999+INT($T999))))</f>
        <v>-1.05280319759064</v>
      </c>
      <c r="W999" s="15" t="n">
        <f aca="false">IF($T999="","",MIN(U999:V999))</f>
        <v>-1.05280319759064</v>
      </c>
      <c r="X999" s="15" t="n">
        <f aca="false">IF($T999="","",U999-W999)</f>
        <v>2.12013157439954</v>
      </c>
      <c r="Y999" s="15" t="n">
        <f aca="false">IF($T999="","",V999-W999)</f>
        <v>0</v>
      </c>
    </row>
    <row r="1000" customFormat="false" ht="12.75" hidden="false" customHeight="false" outlineLevel="0" collapsed="false">
      <c r="T1000" s="14" t="n">
        <f aca="false">IF(((ROW()-2)/$P$36+1)&gt;ROWS(sample),"",(ROW()-2)/$P$36+1)</f>
        <v>40.92</v>
      </c>
      <c r="U1000" s="4" t="n">
        <f aca="false">IF($T1000="","",IF($T1000=INT($T1000),INDEX(sample,$T1000,COLUMN(B1066)),INDEX(sample,$T1000+1,COLUMN(B1066))*($T1000-INT($T1000))+INDEX(sample,$T1000,COLUMN(B1066))*(1-$T1000+INT($T1000))))</f>
        <v>1.07134817245367</v>
      </c>
      <c r="V1000" s="4" t="n">
        <f aca="false">IF($T1000="","",IF($T1000=INT($T1000),INDEX(sample,$T1000,COLUMN(C1066)),INDEX(sample,$T1000+1,COLUMN(C1066))*($T1000-INT($T1000))+INDEX(sample,$T1000,COLUMN(C1066))*(1-$T1000+INT($T1000))))</f>
        <v>-1.05413361851615</v>
      </c>
      <c r="W1000" s="15" t="n">
        <f aca="false">IF($T1000="","",MIN(U1000:V1000))</f>
        <v>-1.05413361851615</v>
      </c>
      <c r="X1000" s="15" t="n">
        <f aca="false">IF($T1000="","",U1000-W1000)</f>
        <v>2.12548179096982</v>
      </c>
      <c r="Y1000" s="15" t="n">
        <f aca="false">IF($T1000="","",V1000-W1000)</f>
        <v>0</v>
      </c>
    </row>
    <row r="1001" customFormat="false" ht="12.75" hidden="false" customHeight="false" outlineLevel="0" collapsed="false">
      <c r="T1001" s="14" t="n">
        <f aca="false">IF(((ROW()-2)/$P$36+1)&gt;ROWS(sample),"",(ROW()-2)/$P$36+1)</f>
        <v>40.96</v>
      </c>
      <c r="U1001" s="4" t="n">
        <f aca="false">IF($T1001="","",IF($T1001=INT($T1001),INDEX(sample,$T1001,COLUMN(B1067)),INDEX(sample,$T1001+1,COLUMN(B1067))*($T1001-INT($T1001))+INDEX(sample,$T1001,COLUMN(B1067))*(1-$T1001+INT($T1001))))</f>
        <v>1.07536796809843</v>
      </c>
      <c r="V1001" s="4" t="n">
        <f aca="false">IF($T1001="","",IF($T1001=INT($T1001),INDEX(sample,$T1001,COLUMN(C1067)),INDEX(sample,$T1001+1,COLUMN(C1067))*($T1001-INT($T1001))+INDEX(sample,$T1001,COLUMN(C1067))*(1-$T1001+INT($T1001))))</f>
        <v>-1.05546403944167</v>
      </c>
      <c r="W1001" s="15" t="n">
        <f aca="false">IF($T1001="","",MIN(U1001:V1001))</f>
        <v>-1.05546403944167</v>
      </c>
      <c r="X1001" s="15" t="n">
        <f aca="false">IF($T1001="","",U1001-W1001)</f>
        <v>2.1308320075401</v>
      </c>
      <c r="Y1001" s="15" t="n">
        <f aca="false">IF($T1001="","",V1001-W1001)</f>
        <v>0</v>
      </c>
    </row>
    <row r="1002" customFormat="false" ht="12.75" hidden="false" customHeight="false" outlineLevel="0" collapsed="false">
      <c r="T1002" s="14" t="n">
        <f aca="false">IF(((ROW()-2)/$P$36+1)&gt;ROWS(sample),"",(ROW()-2)/$P$36+1)</f>
        <v>41</v>
      </c>
      <c r="U1002" s="4" t="n">
        <f aca="false">IF($T1002="","",IF($T1002=INT($T1002),INDEX(sample,$T1002,COLUMN(B1068)),INDEX(sample,$T1002+1,COLUMN(B1068))*($T1002-INT($T1002))+INDEX(sample,$T1002,COLUMN(B1068))*(1-$T1002+INT($T1002))))</f>
        <v>1.0793877637432</v>
      </c>
      <c r="V1002" s="4" t="n">
        <f aca="false">IF($T1002="","",IF($T1002=INT($T1002),INDEX(sample,$T1002,COLUMN(C1068)),INDEX(sample,$T1002+1,COLUMN(C1068))*($T1002-INT($T1002))+INDEX(sample,$T1002,COLUMN(C1068))*(1-$T1002+INT($T1002))))</f>
        <v>-1.05679446036718</v>
      </c>
      <c r="W1002" s="15" t="n">
        <f aca="false">IF($T1002="","",MIN(U1002:V1002))</f>
        <v>-1.05679446036718</v>
      </c>
      <c r="X1002" s="15" t="n">
        <f aca="false">IF($T1002="","",U1002-W1002)</f>
        <v>2.13618222411038</v>
      </c>
      <c r="Y1002" s="15" t="n">
        <f aca="false">IF($T1002="","",V1002-W1002)</f>
        <v>0</v>
      </c>
    </row>
    <row r="1003" customFormat="false" ht="12.75" hidden="false" customHeight="false" outlineLevel="0" collapsed="false">
      <c r="T1003" s="14" t="n">
        <f aca="false">IF(((ROW()-2)/$P$36+1)&gt;ROWS(sample),"",(ROW()-2)/$P$36+1)</f>
        <v>41.04</v>
      </c>
      <c r="U1003" s="4" t="n">
        <f aca="false">IF($T1003="","",IF($T1003=INT($T1003),INDEX(sample,$T1003,COLUMN(B1069)),INDEX(sample,$T1003+1,COLUMN(B1069))*($T1003-INT($T1003))+INDEX(sample,$T1003,COLUMN(B1069))*(1-$T1003+INT($T1003))))</f>
        <v>1.08274842228531</v>
      </c>
      <c r="V1003" s="4" t="n">
        <f aca="false">IF($T1003="","",IF($T1003=INT($T1003),INDEX(sample,$T1003,COLUMN(C1069)),INDEX(sample,$T1003+1,COLUMN(C1069))*($T1003-INT($T1003))+INDEX(sample,$T1003,COLUMN(C1069))*(1-$T1003+INT($T1003))))</f>
        <v>-1.05803460766041</v>
      </c>
      <c r="W1003" s="15" t="n">
        <f aca="false">IF($T1003="","",MIN(U1003:V1003))</f>
        <v>-1.05803460766041</v>
      </c>
      <c r="X1003" s="15" t="n">
        <f aca="false">IF($T1003="","",U1003-W1003)</f>
        <v>2.14078302994572</v>
      </c>
      <c r="Y1003" s="15" t="n">
        <f aca="false">IF($T1003="","",V1003-W1003)</f>
        <v>0</v>
      </c>
    </row>
    <row r="1004" customFormat="false" ht="12.75" hidden="false" customHeight="false" outlineLevel="0" collapsed="false">
      <c r="T1004" s="14" t="n">
        <f aca="false">IF(((ROW()-2)/$P$36+1)&gt;ROWS(sample),"",(ROW()-2)/$P$36+1)</f>
        <v>41.08</v>
      </c>
      <c r="U1004" s="4" t="n">
        <f aca="false">IF($T1004="","",IF($T1004=INT($T1004),INDEX(sample,$T1004,COLUMN(B1070)),INDEX(sample,$T1004+1,COLUMN(B1070))*($T1004-INT($T1004))+INDEX(sample,$T1004,COLUMN(B1070))*(1-$T1004+INT($T1004))))</f>
        <v>1.08610908082741</v>
      </c>
      <c r="V1004" s="4" t="n">
        <f aca="false">IF($T1004="","",IF($T1004=INT($T1004),INDEX(sample,$T1004,COLUMN(C1070)),INDEX(sample,$T1004+1,COLUMN(C1070))*($T1004-INT($T1004))+INDEX(sample,$T1004,COLUMN(C1070))*(1-$T1004+INT($T1004))))</f>
        <v>-1.05927475495365</v>
      </c>
      <c r="W1004" s="15" t="n">
        <f aca="false">IF($T1004="","",MIN(U1004:V1004))</f>
        <v>-1.05927475495365</v>
      </c>
      <c r="X1004" s="15" t="n">
        <f aca="false">IF($T1004="","",U1004-W1004)</f>
        <v>2.14538383578106</v>
      </c>
      <c r="Y1004" s="15" t="n">
        <f aca="false">IF($T1004="","",V1004-W1004)</f>
        <v>0</v>
      </c>
    </row>
    <row r="1005" customFormat="false" ht="12.75" hidden="false" customHeight="false" outlineLevel="0" collapsed="false">
      <c r="T1005" s="14" t="n">
        <f aca="false">IF(((ROW()-2)/$P$36+1)&gt;ROWS(sample),"",(ROW()-2)/$P$36+1)</f>
        <v>41.12</v>
      </c>
      <c r="U1005" s="4" t="n">
        <f aca="false">IF($T1005="","",IF($T1005=INT($T1005),INDEX(sample,$T1005,COLUMN(B1071)),INDEX(sample,$T1005+1,COLUMN(B1071))*($T1005-INT($T1005))+INDEX(sample,$T1005,COLUMN(B1071))*(1-$T1005+INT($T1005))))</f>
        <v>1.08946973936952</v>
      </c>
      <c r="V1005" s="4" t="n">
        <f aca="false">IF($T1005="","",IF($T1005=INT($T1005),INDEX(sample,$T1005,COLUMN(C1071)),INDEX(sample,$T1005+1,COLUMN(C1071))*($T1005-INT($T1005))+INDEX(sample,$T1005,COLUMN(C1071))*(1-$T1005+INT($T1005))))</f>
        <v>-1.06051490224688</v>
      </c>
      <c r="W1005" s="15" t="n">
        <f aca="false">IF($T1005="","",MIN(U1005:V1005))</f>
        <v>-1.06051490224688</v>
      </c>
      <c r="X1005" s="15" t="n">
        <f aca="false">IF($T1005="","",U1005-W1005)</f>
        <v>2.1499846416164</v>
      </c>
      <c r="Y1005" s="15" t="n">
        <f aca="false">IF($T1005="","",V1005-W1005)</f>
        <v>0</v>
      </c>
    </row>
    <row r="1006" customFormat="false" ht="12.75" hidden="false" customHeight="false" outlineLevel="0" collapsed="false">
      <c r="T1006" s="14" t="n">
        <f aca="false">IF(((ROW()-2)/$P$36+1)&gt;ROWS(sample),"",(ROW()-2)/$P$36+1)</f>
        <v>41.16</v>
      </c>
      <c r="U1006" s="4" t="n">
        <f aca="false">IF($T1006="","",IF($T1006=INT($T1006),INDEX(sample,$T1006,COLUMN(B1072)),INDEX(sample,$T1006+1,COLUMN(B1072))*($T1006-INT($T1006))+INDEX(sample,$T1006,COLUMN(B1072))*(1-$T1006+INT($T1006))))</f>
        <v>1.09283039791162</v>
      </c>
      <c r="V1006" s="4" t="n">
        <f aca="false">IF($T1006="","",IF($T1006=INT($T1006),INDEX(sample,$T1006,COLUMN(C1072)),INDEX(sample,$T1006+1,COLUMN(C1072))*($T1006-INT($T1006))+INDEX(sample,$T1006,COLUMN(C1072))*(1-$T1006+INT($T1006))))</f>
        <v>-1.06175504954011</v>
      </c>
      <c r="W1006" s="15" t="n">
        <f aca="false">IF($T1006="","",MIN(U1006:V1006))</f>
        <v>-1.06175504954011</v>
      </c>
      <c r="X1006" s="15" t="n">
        <f aca="false">IF($T1006="","",U1006-W1006)</f>
        <v>2.15458544745173</v>
      </c>
      <c r="Y1006" s="15" t="n">
        <f aca="false">IF($T1006="","",V1006-W1006)</f>
        <v>0</v>
      </c>
    </row>
    <row r="1007" customFormat="false" ht="12.75" hidden="false" customHeight="false" outlineLevel="0" collapsed="false">
      <c r="T1007" s="14" t="n">
        <f aca="false">IF(((ROW()-2)/$P$36+1)&gt;ROWS(sample),"",(ROW()-2)/$P$36+1)</f>
        <v>41.2</v>
      </c>
      <c r="U1007" s="4" t="n">
        <f aca="false">IF($T1007="","",IF($T1007=INT($T1007),INDEX(sample,$T1007,COLUMN(B1073)),INDEX(sample,$T1007+1,COLUMN(B1073))*($T1007-INT($T1007))+INDEX(sample,$T1007,COLUMN(B1073))*(1-$T1007+INT($T1007))))</f>
        <v>1.09619105645373</v>
      </c>
      <c r="V1007" s="4" t="n">
        <f aca="false">IF($T1007="","",IF($T1007=INT($T1007),INDEX(sample,$T1007,COLUMN(C1073)),INDEX(sample,$T1007+1,COLUMN(C1073))*($T1007-INT($T1007))+INDEX(sample,$T1007,COLUMN(C1073))*(1-$T1007+INT($T1007))))</f>
        <v>-1.06299519683334</v>
      </c>
      <c r="W1007" s="15" t="n">
        <f aca="false">IF($T1007="","",MIN(U1007:V1007))</f>
        <v>-1.06299519683334</v>
      </c>
      <c r="X1007" s="15" t="n">
        <f aca="false">IF($T1007="","",U1007-W1007)</f>
        <v>2.15918625328707</v>
      </c>
      <c r="Y1007" s="15" t="n">
        <f aca="false">IF($T1007="","",V1007-W1007)</f>
        <v>0</v>
      </c>
    </row>
    <row r="1008" customFormat="false" ht="12.75" hidden="false" customHeight="false" outlineLevel="0" collapsed="false">
      <c r="T1008" s="14" t="n">
        <f aca="false">IF(((ROW()-2)/$P$36+1)&gt;ROWS(sample),"",(ROW()-2)/$P$36+1)</f>
        <v>41.24</v>
      </c>
      <c r="U1008" s="4" t="n">
        <f aca="false">IF($T1008="","",IF($T1008=INT($T1008),INDEX(sample,$T1008,COLUMN(B1074)),INDEX(sample,$T1008+1,COLUMN(B1074))*($T1008-INT($T1008))+INDEX(sample,$T1008,COLUMN(B1074))*(1-$T1008+INT($T1008))))</f>
        <v>1.09955171499584</v>
      </c>
      <c r="V1008" s="4" t="n">
        <f aca="false">IF($T1008="","",IF($T1008=INT($T1008),INDEX(sample,$T1008,COLUMN(C1074)),INDEX(sample,$T1008+1,COLUMN(C1074))*($T1008-INT($T1008))+INDEX(sample,$T1008,COLUMN(C1074))*(1-$T1008+INT($T1008))))</f>
        <v>-1.06423534412657</v>
      </c>
      <c r="W1008" s="15" t="n">
        <f aca="false">IF($T1008="","",MIN(U1008:V1008))</f>
        <v>-1.06423534412657</v>
      </c>
      <c r="X1008" s="15" t="n">
        <f aca="false">IF($T1008="","",U1008-W1008)</f>
        <v>2.16378705912241</v>
      </c>
      <c r="Y1008" s="15" t="n">
        <f aca="false">IF($T1008="","",V1008-W1008)</f>
        <v>0</v>
      </c>
    </row>
    <row r="1009" customFormat="false" ht="12.75" hidden="false" customHeight="false" outlineLevel="0" collapsed="false">
      <c r="T1009" s="14" t="n">
        <f aca="false">IF(((ROW()-2)/$P$36+1)&gt;ROWS(sample),"",(ROW()-2)/$P$36+1)</f>
        <v>41.28</v>
      </c>
      <c r="U1009" s="4" t="n">
        <f aca="false">IF($T1009="","",IF($T1009=INT($T1009),INDEX(sample,$T1009,COLUMN(B1075)),INDEX(sample,$T1009+1,COLUMN(B1075))*($T1009-INT($T1009))+INDEX(sample,$T1009,COLUMN(B1075))*(1-$T1009+INT($T1009))))</f>
        <v>1.10291237353794</v>
      </c>
      <c r="V1009" s="4" t="n">
        <f aca="false">IF($T1009="","",IF($T1009=INT($T1009),INDEX(sample,$T1009,COLUMN(C1075)),INDEX(sample,$T1009+1,COLUMN(C1075))*($T1009-INT($T1009))+INDEX(sample,$T1009,COLUMN(C1075))*(1-$T1009+INT($T1009))))</f>
        <v>-1.0654754914198</v>
      </c>
      <c r="W1009" s="15" t="n">
        <f aca="false">IF($T1009="","",MIN(U1009:V1009))</f>
        <v>-1.0654754914198</v>
      </c>
      <c r="X1009" s="15" t="n">
        <f aca="false">IF($T1009="","",U1009-W1009)</f>
        <v>2.16838786495774</v>
      </c>
      <c r="Y1009" s="15" t="n">
        <f aca="false">IF($T1009="","",V1009-W1009)</f>
        <v>0</v>
      </c>
    </row>
    <row r="1010" customFormat="false" ht="12.75" hidden="false" customHeight="false" outlineLevel="0" collapsed="false">
      <c r="T1010" s="14" t="n">
        <f aca="false">IF(((ROW()-2)/$P$36+1)&gt;ROWS(sample),"",(ROW()-2)/$P$36+1)</f>
        <v>41.32</v>
      </c>
      <c r="U1010" s="4" t="n">
        <f aca="false">IF($T1010="","",IF($T1010=INT($T1010),INDEX(sample,$T1010,COLUMN(B1076)),INDEX(sample,$T1010+1,COLUMN(B1076))*($T1010-INT($T1010))+INDEX(sample,$T1010,COLUMN(B1076))*(1-$T1010+INT($T1010))))</f>
        <v>1.10627303208005</v>
      </c>
      <c r="V1010" s="4" t="n">
        <f aca="false">IF($T1010="","",IF($T1010=INT($T1010),INDEX(sample,$T1010,COLUMN(C1076)),INDEX(sample,$T1010+1,COLUMN(C1076))*($T1010-INT($T1010))+INDEX(sample,$T1010,COLUMN(C1076))*(1-$T1010+INT($T1010))))</f>
        <v>-1.06671563871303</v>
      </c>
      <c r="W1010" s="15" t="n">
        <f aca="false">IF($T1010="","",MIN(U1010:V1010))</f>
        <v>-1.06671563871303</v>
      </c>
      <c r="X1010" s="15" t="n">
        <f aca="false">IF($T1010="","",U1010-W1010)</f>
        <v>2.17298867079308</v>
      </c>
      <c r="Y1010" s="15" t="n">
        <f aca="false">IF($T1010="","",V1010-W1010)</f>
        <v>0</v>
      </c>
    </row>
    <row r="1011" customFormat="false" ht="12.75" hidden="false" customHeight="false" outlineLevel="0" collapsed="false">
      <c r="T1011" s="14" t="n">
        <f aca="false">IF(((ROW()-2)/$P$36+1)&gt;ROWS(sample),"",(ROW()-2)/$P$36+1)</f>
        <v>41.36</v>
      </c>
      <c r="U1011" s="4" t="n">
        <f aca="false">IF($T1011="","",IF($T1011=INT($T1011),INDEX(sample,$T1011,COLUMN(B1077)),INDEX(sample,$T1011+1,COLUMN(B1077))*($T1011-INT($T1011))+INDEX(sample,$T1011,COLUMN(B1077))*(1-$T1011+INT($T1011))))</f>
        <v>1.10963369062215</v>
      </c>
      <c r="V1011" s="4" t="n">
        <f aca="false">IF($T1011="","",IF($T1011=INT($T1011),INDEX(sample,$T1011,COLUMN(C1077)),INDEX(sample,$T1011+1,COLUMN(C1077))*($T1011-INT($T1011))+INDEX(sample,$T1011,COLUMN(C1077))*(1-$T1011+INT($T1011))))</f>
        <v>-1.06795578600626</v>
      </c>
      <c r="W1011" s="15" t="n">
        <f aca="false">IF($T1011="","",MIN(U1011:V1011))</f>
        <v>-1.06795578600626</v>
      </c>
      <c r="X1011" s="15" t="n">
        <f aca="false">IF($T1011="","",U1011-W1011)</f>
        <v>2.17758947662842</v>
      </c>
      <c r="Y1011" s="15" t="n">
        <f aca="false">IF($T1011="","",V1011-W1011)</f>
        <v>0</v>
      </c>
    </row>
    <row r="1012" customFormat="false" ht="12.75" hidden="false" customHeight="false" outlineLevel="0" collapsed="false">
      <c r="T1012" s="14" t="n">
        <f aca="false">IF(((ROW()-2)/$P$36+1)&gt;ROWS(sample),"",(ROW()-2)/$P$36+1)</f>
        <v>41.4</v>
      </c>
      <c r="U1012" s="4" t="n">
        <f aca="false">IF($T1012="","",IF($T1012=INT($T1012),INDEX(sample,$T1012,COLUMN(B1078)),INDEX(sample,$T1012+1,COLUMN(B1078))*($T1012-INT($T1012))+INDEX(sample,$T1012,COLUMN(B1078))*(1-$T1012+INT($T1012))))</f>
        <v>1.11299434916426</v>
      </c>
      <c r="V1012" s="4" t="n">
        <f aca="false">IF($T1012="","",IF($T1012=INT($T1012),INDEX(sample,$T1012,COLUMN(C1078)),INDEX(sample,$T1012+1,COLUMN(C1078))*($T1012-INT($T1012))+INDEX(sample,$T1012,COLUMN(C1078))*(1-$T1012+INT($T1012))))</f>
        <v>-1.0691959332995</v>
      </c>
      <c r="W1012" s="15" t="n">
        <f aca="false">IF($T1012="","",MIN(U1012:V1012))</f>
        <v>-1.0691959332995</v>
      </c>
      <c r="X1012" s="15" t="n">
        <f aca="false">IF($T1012="","",U1012-W1012)</f>
        <v>2.18219028246376</v>
      </c>
      <c r="Y1012" s="15" t="n">
        <f aca="false">IF($T1012="","",V1012-W1012)</f>
        <v>0</v>
      </c>
    </row>
    <row r="1013" customFormat="false" ht="12.75" hidden="false" customHeight="false" outlineLevel="0" collapsed="false">
      <c r="T1013" s="14" t="n">
        <f aca="false">IF(((ROW()-2)/$P$36+1)&gt;ROWS(sample),"",(ROW()-2)/$P$36+1)</f>
        <v>41.44</v>
      </c>
      <c r="U1013" s="4" t="n">
        <f aca="false">IF($T1013="","",IF($T1013=INT($T1013),INDEX(sample,$T1013,COLUMN(B1079)),INDEX(sample,$T1013+1,COLUMN(B1079))*($T1013-INT($T1013))+INDEX(sample,$T1013,COLUMN(B1079))*(1-$T1013+INT($T1013))))</f>
        <v>1.11635500770636</v>
      </c>
      <c r="V1013" s="4" t="n">
        <f aca="false">IF($T1013="","",IF($T1013=INT($T1013),INDEX(sample,$T1013,COLUMN(C1079)),INDEX(sample,$T1013+1,COLUMN(C1079))*($T1013-INT($T1013))+INDEX(sample,$T1013,COLUMN(C1079))*(1-$T1013+INT($T1013))))</f>
        <v>-1.07043608059273</v>
      </c>
      <c r="W1013" s="15" t="n">
        <f aca="false">IF($T1013="","",MIN(U1013:V1013))</f>
        <v>-1.07043608059273</v>
      </c>
      <c r="X1013" s="15" t="n">
        <f aca="false">IF($T1013="","",U1013-W1013)</f>
        <v>2.18679108829909</v>
      </c>
      <c r="Y1013" s="15" t="n">
        <f aca="false">IF($T1013="","",V1013-W1013)</f>
        <v>0</v>
      </c>
    </row>
    <row r="1014" customFormat="false" ht="12.75" hidden="false" customHeight="false" outlineLevel="0" collapsed="false">
      <c r="T1014" s="14" t="n">
        <f aca="false">IF(((ROW()-2)/$P$36+1)&gt;ROWS(sample),"",(ROW()-2)/$P$36+1)</f>
        <v>41.48</v>
      </c>
      <c r="U1014" s="4" t="n">
        <f aca="false">IF($T1014="","",IF($T1014=INT($T1014),INDEX(sample,$T1014,COLUMN(B1080)),INDEX(sample,$T1014+1,COLUMN(B1080))*($T1014-INT($T1014))+INDEX(sample,$T1014,COLUMN(B1080))*(1-$T1014+INT($T1014))))</f>
        <v>1.11971566624847</v>
      </c>
      <c r="V1014" s="4" t="n">
        <f aca="false">IF($T1014="","",IF($T1014=INT($T1014),INDEX(sample,$T1014,COLUMN(C1080)),INDEX(sample,$T1014+1,COLUMN(C1080))*($T1014-INT($T1014))+INDEX(sample,$T1014,COLUMN(C1080))*(1-$T1014+INT($T1014))))</f>
        <v>-1.07167622788596</v>
      </c>
      <c r="W1014" s="15" t="n">
        <f aca="false">IF($T1014="","",MIN(U1014:V1014))</f>
        <v>-1.07167622788596</v>
      </c>
      <c r="X1014" s="15" t="n">
        <f aca="false">IF($T1014="","",U1014-W1014)</f>
        <v>2.19139189413443</v>
      </c>
      <c r="Y1014" s="15" t="n">
        <f aca="false">IF($T1014="","",V1014-W1014)</f>
        <v>0</v>
      </c>
    </row>
    <row r="1015" customFormat="false" ht="12.75" hidden="false" customHeight="false" outlineLevel="0" collapsed="false">
      <c r="T1015" s="14" t="n">
        <f aca="false">IF(((ROW()-2)/$P$36+1)&gt;ROWS(sample),"",(ROW()-2)/$P$36+1)</f>
        <v>41.52</v>
      </c>
      <c r="U1015" s="4" t="n">
        <f aca="false">IF($T1015="","",IF($T1015=INT($T1015),INDEX(sample,$T1015,COLUMN(B1081)),INDEX(sample,$T1015+1,COLUMN(B1081))*($T1015-INT($T1015))+INDEX(sample,$T1015,COLUMN(B1081))*(1-$T1015+INT($T1015))))</f>
        <v>1.12307632479058</v>
      </c>
      <c r="V1015" s="4" t="n">
        <f aca="false">IF($T1015="","",IF($T1015=INT($T1015),INDEX(sample,$T1015,COLUMN(C1081)),INDEX(sample,$T1015+1,COLUMN(C1081))*($T1015-INT($T1015))+INDEX(sample,$T1015,COLUMN(C1081))*(1-$T1015+INT($T1015))))</f>
        <v>-1.07291637517919</v>
      </c>
      <c r="W1015" s="15" t="n">
        <f aca="false">IF($T1015="","",MIN(U1015:V1015))</f>
        <v>-1.07291637517919</v>
      </c>
      <c r="X1015" s="15" t="n">
        <f aca="false">IF($T1015="","",U1015-W1015)</f>
        <v>2.19599269996977</v>
      </c>
      <c r="Y1015" s="15" t="n">
        <f aca="false">IF($T1015="","",V1015-W1015)</f>
        <v>0</v>
      </c>
    </row>
    <row r="1016" customFormat="false" ht="12.75" hidden="false" customHeight="false" outlineLevel="0" collapsed="false">
      <c r="T1016" s="14" t="n">
        <f aca="false">IF(((ROW()-2)/$P$36+1)&gt;ROWS(sample),"",(ROW()-2)/$P$36+1)</f>
        <v>41.56</v>
      </c>
      <c r="U1016" s="4" t="n">
        <f aca="false">IF($T1016="","",IF($T1016=INT($T1016),INDEX(sample,$T1016,COLUMN(B1082)),INDEX(sample,$T1016+1,COLUMN(B1082))*($T1016-INT($T1016))+INDEX(sample,$T1016,COLUMN(B1082))*(1-$T1016+INT($T1016))))</f>
        <v>1.12643698333268</v>
      </c>
      <c r="V1016" s="4" t="n">
        <f aca="false">IF($T1016="","",IF($T1016=INT($T1016),INDEX(sample,$T1016,COLUMN(C1082)),INDEX(sample,$T1016+1,COLUMN(C1082))*($T1016-INT($T1016))+INDEX(sample,$T1016,COLUMN(C1082))*(1-$T1016+INT($T1016))))</f>
        <v>-1.07415652247242</v>
      </c>
      <c r="W1016" s="15" t="n">
        <f aca="false">IF($T1016="","",MIN(U1016:V1016))</f>
        <v>-1.07415652247242</v>
      </c>
      <c r="X1016" s="15" t="n">
        <f aca="false">IF($T1016="","",U1016-W1016)</f>
        <v>2.2005935058051</v>
      </c>
      <c r="Y1016" s="15" t="n">
        <f aca="false">IF($T1016="","",V1016-W1016)</f>
        <v>0</v>
      </c>
    </row>
    <row r="1017" customFormat="false" ht="12.75" hidden="false" customHeight="false" outlineLevel="0" collapsed="false">
      <c r="T1017" s="14" t="n">
        <f aca="false">IF(((ROW()-2)/$P$36+1)&gt;ROWS(sample),"",(ROW()-2)/$P$36+1)</f>
        <v>41.6</v>
      </c>
      <c r="U1017" s="4" t="n">
        <f aca="false">IF($T1017="","",IF($T1017=INT($T1017),INDEX(sample,$T1017,COLUMN(B1083)),INDEX(sample,$T1017+1,COLUMN(B1083))*($T1017-INT($T1017))+INDEX(sample,$T1017,COLUMN(B1083))*(1-$T1017+INT($T1017))))</f>
        <v>1.12979764187479</v>
      </c>
      <c r="V1017" s="4" t="n">
        <f aca="false">IF($T1017="","",IF($T1017=INT($T1017),INDEX(sample,$T1017,COLUMN(C1083)),INDEX(sample,$T1017+1,COLUMN(C1083))*($T1017-INT($T1017))+INDEX(sample,$T1017,COLUMN(C1083))*(1-$T1017+INT($T1017))))</f>
        <v>-1.07539666976565</v>
      </c>
      <c r="W1017" s="15" t="n">
        <f aca="false">IF($T1017="","",MIN(U1017:V1017))</f>
        <v>-1.07539666976565</v>
      </c>
      <c r="X1017" s="15" t="n">
        <f aca="false">IF($T1017="","",U1017-W1017)</f>
        <v>2.20519431164044</v>
      </c>
      <c r="Y1017" s="15" t="n">
        <f aca="false">IF($T1017="","",V1017-W1017)</f>
        <v>0</v>
      </c>
    </row>
    <row r="1018" customFormat="false" ht="12.75" hidden="false" customHeight="false" outlineLevel="0" collapsed="false">
      <c r="T1018" s="14" t="n">
        <f aca="false">IF(((ROW()-2)/$P$36+1)&gt;ROWS(sample),"",(ROW()-2)/$P$36+1)</f>
        <v>41.64</v>
      </c>
      <c r="U1018" s="4" t="n">
        <f aca="false">IF($T1018="","",IF($T1018=INT($T1018),INDEX(sample,$T1018,COLUMN(B1084)),INDEX(sample,$T1018+1,COLUMN(B1084))*($T1018-INT($T1018))+INDEX(sample,$T1018,COLUMN(B1084))*(1-$T1018+INT($T1018))))</f>
        <v>1.13315830041689</v>
      </c>
      <c r="V1018" s="4" t="n">
        <f aca="false">IF($T1018="","",IF($T1018=INT($T1018),INDEX(sample,$T1018,COLUMN(C1084)),INDEX(sample,$T1018+1,COLUMN(C1084))*($T1018-INT($T1018))+INDEX(sample,$T1018,COLUMN(C1084))*(1-$T1018+INT($T1018))))</f>
        <v>-1.07663681705888</v>
      </c>
      <c r="W1018" s="15" t="n">
        <f aca="false">IF($T1018="","",MIN(U1018:V1018))</f>
        <v>-1.07663681705888</v>
      </c>
      <c r="X1018" s="15" t="n">
        <f aca="false">IF($T1018="","",U1018-W1018)</f>
        <v>2.20979511747578</v>
      </c>
      <c r="Y1018" s="15" t="n">
        <f aca="false">IF($T1018="","",V1018-W1018)</f>
        <v>0</v>
      </c>
    </row>
    <row r="1019" customFormat="false" ht="12.75" hidden="false" customHeight="false" outlineLevel="0" collapsed="false">
      <c r="T1019" s="14" t="n">
        <f aca="false">IF(((ROW()-2)/$P$36+1)&gt;ROWS(sample),"",(ROW()-2)/$P$36+1)</f>
        <v>41.68</v>
      </c>
      <c r="U1019" s="4" t="n">
        <f aca="false">IF($T1019="","",IF($T1019=INT($T1019),INDEX(sample,$T1019,COLUMN(B1085)),INDEX(sample,$T1019+1,COLUMN(B1085))*($T1019-INT($T1019))+INDEX(sample,$T1019,COLUMN(B1085))*(1-$T1019+INT($T1019))))</f>
        <v>1.136518958959</v>
      </c>
      <c r="V1019" s="4" t="n">
        <f aca="false">IF($T1019="","",IF($T1019=INT($T1019),INDEX(sample,$T1019,COLUMN(C1085)),INDEX(sample,$T1019+1,COLUMN(C1085))*($T1019-INT($T1019))+INDEX(sample,$T1019,COLUMN(C1085))*(1-$T1019+INT($T1019))))</f>
        <v>-1.07787696435211</v>
      </c>
      <c r="W1019" s="15" t="n">
        <f aca="false">IF($T1019="","",MIN(U1019:V1019))</f>
        <v>-1.07787696435211</v>
      </c>
      <c r="X1019" s="15" t="n">
        <f aca="false">IF($T1019="","",U1019-W1019)</f>
        <v>2.21439592331111</v>
      </c>
      <c r="Y1019" s="15" t="n">
        <f aca="false">IF($T1019="","",V1019-W1019)</f>
        <v>0</v>
      </c>
    </row>
    <row r="1020" customFormat="false" ht="12.75" hidden="false" customHeight="false" outlineLevel="0" collapsed="false">
      <c r="T1020" s="14" t="n">
        <f aca="false">IF(((ROW()-2)/$P$36+1)&gt;ROWS(sample),"",(ROW()-2)/$P$36+1)</f>
        <v>41.72</v>
      </c>
      <c r="U1020" s="4" t="n">
        <f aca="false">IF($T1020="","",IF($T1020=INT($T1020),INDEX(sample,$T1020,COLUMN(B1086)),INDEX(sample,$T1020+1,COLUMN(B1086))*($T1020-INT($T1020))+INDEX(sample,$T1020,COLUMN(B1086))*(1-$T1020+INT($T1020))))</f>
        <v>1.13987961750111</v>
      </c>
      <c r="V1020" s="4" t="n">
        <f aca="false">IF($T1020="","",IF($T1020=INT($T1020),INDEX(sample,$T1020,COLUMN(C1086)),INDEX(sample,$T1020+1,COLUMN(C1086))*($T1020-INT($T1020))+INDEX(sample,$T1020,COLUMN(C1086))*(1-$T1020+INT($T1020))))</f>
        <v>-1.07911711164535</v>
      </c>
      <c r="W1020" s="15" t="n">
        <f aca="false">IF($T1020="","",MIN(U1020:V1020))</f>
        <v>-1.07911711164535</v>
      </c>
      <c r="X1020" s="15" t="n">
        <f aca="false">IF($T1020="","",U1020-W1020)</f>
        <v>2.21899672914645</v>
      </c>
      <c r="Y1020" s="15" t="n">
        <f aca="false">IF($T1020="","",V1020-W1020)</f>
        <v>0</v>
      </c>
    </row>
    <row r="1021" customFormat="false" ht="12.75" hidden="false" customHeight="false" outlineLevel="0" collapsed="false">
      <c r="T1021" s="14" t="n">
        <f aca="false">IF(((ROW()-2)/$P$36+1)&gt;ROWS(sample),"",(ROW()-2)/$P$36+1)</f>
        <v>41.76</v>
      </c>
      <c r="U1021" s="4" t="n">
        <f aca="false">IF($T1021="","",IF($T1021=INT($T1021),INDEX(sample,$T1021,COLUMN(B1087)),INDEX(sample,$T1021+1,COLUMN(B1087))*($T1021-INT($T1021))+INDEX(sample,$T1021,COLUMN(B1087))*(1-$T1021+INT($T1021))))</f>
        <v>1.14324027604321</v>
      </c>
      <c r="V1021" s="4" t="n">
        <f aca="false">IF($T1021="","",IF($T1021=INT($T1021),INDEX(sample,$T1021,COLUMN(C1087)),INDEX(sample,$T1021+1,COLUMN(C1087))*($T1021-INT($T1021))+INDEX(sample,$T1021,COLUMN(C1087))*(1-$T1021+INT($T1021))))</f>
        <v>-1.08035725893858</v>
      </c>
      <c r="W1021" s="15" t="n">
        <f aca="false">IF($T1021="","",MIN(U1021:V1021))</f>
        <v>-1.08035725893858</v>
      </c>
      <c r="X1021" s="15" t="n">
        <f aca="false">IF($T1021="","",U1021-W1021)</f>
        <v>2.22359753498179</v>
      </c>
      <c r="Y1021" s="15" t="n">
        <f aca="false">IF($T1021="","",V1021-W1021)</f>
        <v>0</v>
      </c>
    </row>
    <row r="1022" customFormat="false" ht="12.75" hidden="false" customHeight="false" outlineLevel="0" collapsed="false">
      <c r="T1022" s="14" t="n">
        <f aca="false">IF(((ROW()-2)/$P$36+1)&gt;ROWS(sample),"",(ROW()-2)/$P$36+1)</f>
        <v>41.8</v>
      </c>
      <c r="U1022" s="4" t="n">
        <f aca="false">IF($T1022="","",IF($T1022=INT($T1022),INDEX(sample,$T1022,COLUMN(B1088)),INDEX(sample,$T1022+1,COLUMN(B1088))*($T1022-INT($T1022))+INDEX(sample,$T1022,COLUMN(B1088))*(1-$T1022+INT($T1022))))</f>
        <v>1.14660093458532</v>
      </c>
      <c r="V1022" s="4" t="n">
        <f aca="false">IF($T1022="","",IF($T1022=INT($T1022),INDEX(sample,$T1022,COLUMN(C1088)),INDEX(sample,$T1022+1,COLUMN(C1088))*($T1022-INT($T1022))+INDEX(sample,$T1022,COLUMN(C1088))*(1-$T1022+INT($T1022))))</f>
        <v>-1.08159740623181</v>
      </c>
      <c r="W1022" s="15" t="n">
        <f aca="false">IF($T1022="","",MIN(U1022:V1022))</f>
        <v>-1.08159740623181</v>
      </c>
      <c r="X1022" s="15" t="n">
        <f aca="false">IF($T1022="","",U1022-W1022)</f>
        <v>2.22819834081713</v>
      </c>
      <c r="Y1022" s="15" t="n">
        <f aca="false">IF($T1022="","",V1022-W1022)</f>
        <v>0</v>
      </c>
    </row>
    <row r="1023" customFormat="false" ht="12.75" hidden="false" customHeight="false" outlineLevel="0" collapsed="false">
      <c r="T1023" s="14" t="n">
        <f aca="false">IF(((ROW()-2)/$P$36+1)&gt;ROWS(sample),"",(ROW()-2)/$P$36+1)</f>
        <v>41.84</v>
      </c>
      <c r="U1023" s="4" t="n">
        <f aca="false">IF($T1023="","",IF($T1023=INT($T1023),INDEX(sample,$T1023,COLUMN(B1089)),INDEX(sample,$T1023+1,COLUMN(B1089))*($T1023-INT($T1023))+INDEX(sample,$T1023,COLUMN(B1089))*(1-$T1023+INT($T1023))))</f>
        <v>1.14996159312742</v>
      </c>
      <c r="V1023" s="4" t="n">
        <f aca="false">IF($T1023="","",IF($T1023=INT($T1023),INDEX(sample,$T1023,COLUMN(C1089)),INDEX(sample,$T1023+1,COLUMN(C1089))*($T1023-INT($T1023))+INDEX(sample,$T1023,COLUMN(C1089))*(1-$T1023+INT($T1023))))</f>
        <v>-1.08283755352504</v>
      </c>
      <c r="W1023" s="15" t="n">
        <f aca="false">IF($T1023="","",MIN(U1023:V1023))</f>
        <v>-1.08283755352504</v>
      </c>
      <c r="X1023" s="15" t="n">
        <f aca="false">IF($T1023="","",U1023-W1023)</f>
        <v>2.23279914665246</v>
      </c>
      <c r="Y1023" s="15" t="n">
        <f aca="false">IF($T1023="","",V1023-W1023)</f>
        <v>0</v>
      </c>
    </row>
    <row r="1024" customFormat="false" ht="12.75" hidden="false" customHeight="false" outlineLevel="0" collapsed="false">
      <c r="T1024" s="14" t="n">
        <f aca="false">IF(((ROW()-2)/$P$36+1)&gt;ROWS(sample),"",(ROW()-2)/$P$36+1)</f>
        <v>41.88</v>
      </c>
      <c r="U1024" s="4" t="n">
        <f aca="false">IF($T1024="","",IF($T1024=INT($T1024),INDEX(sample,$T1024,COLUMN(B1090)),INDEX(sample,$T1024+1,COLUMN(B1090))*($T1024-INT($T1024))+INDEX(sample,$T1024,COLUMN(B1090))*(1-$T1024+INT($T1024))))</f>
        <v>1.15332225166953</v>
      </c>
      <c r="V1024" s="4" t="n">
        <f aca="false">IF($T1024="","",IF($T1024=INT($T1024),INDEX(sample,$T1024,COLUMN(C1090)),INDEX(sample,$T1024+1,COLUMN(C1090))*($T1024-INT($T1024))+INDEX(sample,$T1024,COLUMN(C1090))*(1-$T1024+INT($T1024))))</f>
        <v>-1.08407770081827</v>
      </c>
      <c r="W1024" s="15" t="n">
        <f aca="false">IF($T1024="","",MIN(U1024:V1024))</f>
        <v>-1.08407770081827</v>
      </c>
      <c r="X1024" s="15" t="n">
        <f aca="false">IF($T1024="","",U1024-W1024)</f>
        <v>2.2373999524878</v>
      </c>
      <c r="Y1024" s="15" t="n">
        <f aca="false">IF($T1024="","",V1024-W1024)</f>
        <v>0</v>
      </c>
    </row>
    <row r="1025" customFormat="false" ht="12.75" hidden="false" customHeight="false" outlineLevel="0" collapsed="false">
      <c r="T1025" s="14" t="n">
        <f aca="false">IF(((ROW()-2)/$P$36+1)&gt;ROWS(sample),"",(ROW()-2)/$P$36+1)</f>
        <v>41.92</v>
      </c>
      <c r="U1025" s="4" t="n">
        <f aca="false">IF($T1025="","",IF($T1025=INT($T1025),INDEX(sample,$T1025,COLUMN(B1091)),INDEX(sample,$T1025+1,COLUMN(B1091))*($T1025-INT($T1025))+INDEX(sample,$T1025,COLUMN(B1091))*(1-$T1025+INT($T1025))))</f>
        <v>1.15668291021163</v>
      </c>
      <c r="V1025" s="4" t="n">
        <f aca="false">IF($T1025="","",IF($T1025=INT($T1025),INDEX(sample,$T1025,COLUMN(C1091)),INDEX(sample,$T1025+1,COLUMN(C1091))*($T1025-INT($T1025))+INDEX(sample,$T1025,COLUMN(C1091))*(1-$T1025+INT($T1025))))</f>
        <v>-1.0853178481115</v>
      </c>
      <c r="W1025" s="15" t="n">
        <f aca="false">IF($T1025="","",MIN(U1025:V1025))</f>
        <v>-1.0853178481115</v>
      </c>
      <c r="X1025" s="15" t="n">
        <f aca="false">IF($T1025="","",U1025-W1025)</f>
        <v>2.24200075832314</v>
      </c>
      <c r="Y1025" s="15" t="n">
        <f aca="false">IF($T1025="","",V1025-W1025)</f>
        <v>0</v>
      </c>
    </row>
    <row r="1026" customFormat="false" ht="12.75" hidden="false" customHeight="false" outlineLevel="0" collapsed="false">
      <c r="T1026" s="14" t="n">
        <f aca="false">IF(((ROW()-2)/$P$36+1)&gt;ROWS(sample),"",(ROW()-2)/$P$36+1)</f>
        <v>41.96</v>
      </c>
      <c r="U1026" s="4" t="n">
        <f aca="false">IF($T1026="","",IF($T1026=INT($T1026),INDEX(sample,$T1026,COLUMN(B1092)),INDEX(sample,$T1026+1,COLUMN(B1092))*($T1026-INT($T1026))+INDEX(sample,$T1026,COLUMN(B1092))*(1-$T1026+INT($T1026))))</f>
        <v>1.16004356875374</v>
      </c>
      <c r="V1026" s="4" t="n">
        <f aca="false">IF($T1026="","",IF($T1026=INT($T1026),INDEX(sample,$T1026,COLUMN(C1092)),INDEX(sample,$T1026+1,COLUMN(C1092))*($T1026-INT($T1026))+INDEX(sample,$T1026,COLUMN(C1092))*(1-$T1026+INT($T1026))))</f>
        <v>-1.08655799540473</v>
      </c>
      <c r="W1026" s="15" t="n">
        <f aca="false">IF($T1026="","",MIN(U1026:V1026))</f>
        <v>-1.08655799540473</v>
      </c>
      <c r="X1026" s="15" t="n">
        <f aca="false">IF($T1026="","",U1026-W1026)</f>
        <v>2.24660156415847</v>
      </c>
      <c r="Y1026" s="15" t="n">
        <f aca="false">IF($T1026="","",V1026-W1026)</f>
        <v>0</v>
      </c>
    </row>
    <row r="1027" customFormat="false" ht="12.75" hidden="false" customHeight="false" outlineLevel="0" collapsed="false">
      <c r="T1027" s="14" t="n">
        <f aca="false">IF(((ROW()-2)/$P$36+1)&gt;ROWS(sample),"",(ROW()-2)/$P$36+1)</f>
        <v>42</v>
      </c>
      <c r="U1027" s="4" t="n">
        <f aca="false">IF($T1027="","",IF($T1027=INT($T1027),INDEX(sample,$T1027,COLUMN(B1093)),INDEX(sample,$T1027+1,COLUMN(B1093))*($T1027-INT($T1027))+INDEX(sample,$T1027,COLUMN(B1093))*(1-$T1027+INT($T1027))))</f>
        <v>1.16340422729585</v>
      </c>
      <c r="V1027" s="4" t="n">
        <f aca="false">IF($T1027="","",IF($T1027=INT($T1027),INDEX(sample,$T1027,COLUMN(C1093)),INDEX(sample,$T1027+1,COLUMN(C1093))*($T1027-INT($T1027))+INDEX(sample,$T1027,COLUMN(C1093))*(1-$T1027+INT($T1027))))</f>
        <v>-1.08779814269796</v>
      </c>
      <c r="W1027" s="15" t="n">
        <f aca="false">IF($T1027="","",MIN(U1027:V1027))</f>
        <v>-1.08779814269796</v>
      </c>
      <c r="X1027" s="15" t="n">
        <f aca="false">IF($T1027="","",U1027-W1027)</f>
        <v>2.25120236999381</v>
      </c>
      <c r="Y1027" s="15" t="n">
        <f aca="false">IF($T1027="","",V1027-W1027)</f>
        <v>0</v>
      </c>
    </row>
    <row r="1028" customFormat="false" ht="12.75" hidden="false" customHeight="false" outlineLevel="0" collapsed="false">
      <c r="T1028" s="14" t="n">
        <f aca="false">IF(((ROW()-2)/$P$36+1)&gt;ROWS(sample),"",(ROW()-2)/$P$36+1)</f>
        <v>42.04</v>
      </c>
      <c r="U1028" s="4" t="n">
        <f aca="false">IF($T1028="","",IF($T1028=INT($T1028),INDEX(sample,$T1028,COLUMN(B1094)),INDEX(sample,$T1028+1,COLUMN(B1094))*($T1028-INT($T1028))+INDEX(sample,$T1028,COLUMN(B1094))*(1-$T1028+INT($T1028))))</f>
        <v>1.16605444338403</v>
      </c>
      <c r="V1028" s="4" t="n">
        <f aca="false">IF($T1028="","",IF($T1028=INT($T1028),INDEX(sample,$T1028,COLUMN(C1094)),INDEX(sample,$T1028+1,COLUMN(C1094))*($T1028-INT($T1028))+INDEX(sample,$T1028,COLUMN(C1094))*(1-$T1028+INT($T1028))))</f>
        <v>-1.08894536795837</v>
      </c>
      <c r="W1028" s="15" t="n">
        <f aca="false">IF($T1028="","",MIN(U1028:V1028))</f>
        <v>-1.08894536795837</v>
      </c>
      <c r="X1028" s="15" t="n">
        <f aca="false">IF($T1028="","",U1028-W1028)</f>
        <v>2.2549998113424</v>
      </c>
      <c r="Y1028" s="15" t="n">
        <f aca="false">IF($T1028="","",V1028-W1028)</f>
        <v>0</v>
      </c>
    </row>
    <row r="1029" customFormat="false" ht="12.75" hidden="false" customHeight="false" outlineLevel="0" collapsed="false">
      <c r="T1029" s="14" t="n">
        <f aca="false">IF(((ROW()-2)/$P$36+1)&gt;ROWS(sample),"",(ROW()-2)/$P$36+1)</f>
        <v>42.08</v>
      </c>
      <c r="U1029" s="4" t="n">
        <f aca="false">IF($T1029="","",IF($T1029=INT($T1029),INDEX(sample,$T1029,COLUMN(B1095)),INDEX(sample,$T1029+1,COLUMN(B1095))*($T1029-INT($T1029))+INDEX(sample,$T1029,COLUMN(B1095))*(1-$T1029+INT($T1029))))</f>
        <v>1.16870465947222</v>
      </c>
      <c r="V1029" s="4" t="n">
        <f aca="false">IF($T1029="","",IF($T1029=INT($T1029),INDEX(sample,$T1029,COLUMN(C1095)),INDEX(sample,$T1029+1,COLUMN(C1095))*($T1029-INT($T1029))+INDEX(sample,$T1029,COLUMN(C1095))*(1-$T1029+INT($T1029))))</f>
        <v>-1.09009259321878</v>
      </c>
      <c r="W1029" s="15" t="n">
        <f aca="false">IF($T1029="","",MIN(U1029:V1029))</f>
        <v>-1.09009259321878</v>
      </c>
      <c r="X1029" s="15" t="n">
        <f aca="false">IF($T1029="","",U1029-W1029)</f>
        <v>2.258797252691</v>
      </c>
      <c r="Y1029" s="15" t="n">
        <f aca="false">IF($T1029="","",V1029-W1029)</f>
        <v>0</v>
      </c>
    </row>
    <row r="1030" customFormat="false" ht="12.75" hidden="false" customHeight="false" outlineLevel="0" collapsed="false">
      <c r="T1030" s="14" t="n">
        <f aca="false">IF(((ROW()-2)/$P$36+1)&gt;ROWS(sample),"",(ROW()-2)/$P$36+1)</f>
        <v>42.12</v>
      </c>
      <c r="U1030" s="4" t="n">
        <f aca="false">IF($T1030="","",IF($T1030=INT($T1030),INDEX(sample,$T1030,COLUMN(B1096)),INDEX(sample,$T1030+1,COLUMN(B1096))*($T1030-INT($T1030))+INDEX(sample,$T1030,COLUMN(B1096))*(1-$T1030+INT($T1030))))</f>
        <v>1.1713548755604</v>
      </c>
      <c r="V1030" s="4" t="n">
        <f aca="false">IF($T1030="","",IF($T1030=INT($T1030),INDEX(sample,$T1030,COLUMN(C1096)),INDEX(sample,$T1030+1,COLUMN(C1096))*($T1030-INT($T1030))+INDEX(sample,$T1030,COLUMN(C1096))*(1-$T1030+INT($T1030))))</f>
        <v>-1.09123981847919</v>
      </c>
      <c r="W1030" s="15" t="n">
        <f aca="false">IF($T1030="","",MIN(U1030:V1030))</f>
        <v>-1.09123981847919</v>
      </c>
      <c r="X1030" s="15" t="n">
        <f aca="false">IF($T1030="","",U1030-W1030)</f>
        <v>2.26259469403959</v>
      </c>
      <c r="Y1030" s="15" t="n">
        <f aca="false">IF($T1030="","",V1030-W1030)</f>
        <v>0</v>
      </c>
    </row>
    <row r="1031" customFormat="false" ht="12.75" hidden="false" customHeight="false" outlineLevel="0" collapsed="false">
      <c r="T1031" s="14" t="n">
        <f aca="false">IF(((ROW()-2)/$P$36+1)&gt;ROWS(sample),"",(ROW()-2)/$P$36+1)</f>
        <v>42.16</v>
      </c>
      <c r="U1031" s="4" t="n">
        <f aca="false">IF($T1031="","",IF($T1031=INT($T1031),INDEX(sample,$T1031,COLUMN(B1097)),INDEX(sample,$T1031+1,COLUMN(B1097))*($T1031-INT($T1031))+INDEX(sample,$T1031,COLUMN(B1097))*(1-$T1031+INT($T1031))))</f>
        <v>1.17400509164859</v>
      </c>
      <c r="V1031" s="4" t="n">
        <f aca="false">IF($T1031="","",IF($T1031=INT($T1031),INDEX(sample,$T1031,COLUMN(C1097)),INDEX(sample,$T1031+1,COLUMN(C1097))*($T1031-INT($T1031))+INDEX(sample,$T1031,COLUMN(C1097))*(1-$T1031+INT($T1031))))</f>
        <v>-1.0923870437396</v>
      </c>
      <c r="W1031" s="15" t="n">
        <f aca="false">IF($T1031="","",MIN(U1031:V1031))</f>
        <v>-1.0923870437396</v>
      </c>
      <c r="X1031" s="15" t="n">
        <f aca="false">IF($T1031="","",U1031-W1031)</f>
        <v>2.26639213538819</v>
      </c>
      <c r="Y1031" s="15" t="n">
        <f aca="false">IF($T1031="","",V1031-W1031)</f>
        <v>0</v>
      </c>
    </row>
    <row r="1032" customFormat="false" ht="12.75" hidden="false" customHeight="false" outlineLevel="0" collapsed="false">
      <c r="T1032" s="14" t="n">
        <f aca="false">IF(((ROW()-2)/$P$36+1)&gt;ROWS(sample),"",(ROW()-2)/$P$36+1)</f>
        <v>42.2</v>
      </c>
      <c r="U1032" s="4" t="n">
        <f aca="false">IF($T1032="","",IF($T1032=INT($T1032),INDEX(sample,$T1032,COLUMN(B1098)),INDEX(sample,$T1032+1,COLUMN(B1098))*($T1032-INT($T1032))+INDEX(sample,$T1032,COLUMN(B1098))*(1-$T1032+INT($T1032))))</f>
        <v>1.17665530773678</v>
      </c>
      <c r="V1032" s="4" t="n">
        <f aca="false">IF($T1032="","",IF($T1032=INT($T1032),INDEX(sample,$T1032,COLUMN(C1098)),INDEX(sample,$T1032+1,COLUMN(C1098))*($T1032-INT($T1032))+INDEX(sample,$T1032,COLUMN(C1098))*(1-$T1032+INT($T1032))))</f>
        <v>-1.09353426900001</v>
      </c>
      <c r="W1032" s="15" t="n">
        <f aca="false">IF($T1032="","",MIN(U1032:V1032))</f>
        <v>-1.09353426900001</v>
      </c>
      <c r="X1032" s="15" t="n">
        <f aca="false">IF($T1032="","",U1032-W1032)</f>
        <v>2.27018957673678</v>
      </c>
      <c r="Y1032" s="15" t="n">
        <f aca="false">IF($T1032="","",V1032-W1032)</f>
        <v>0</v>
      </c>
    </row>
    <row r="1033" customFormat="false" ht="12.75" hidden="false" customHeight="false" outlineLevel="0" collapsed="false">
      <c r="T1033" s="14" t="n">
        <f aca="false">IF(((ROW()-2)/$P$36+1)&gt;ROWS(sample),"",(ROW()-2)/$P$36+1)</f>
        <v>42.24</v>
      </c>
      <c r="U1033" s="4" t="n">
        <f aca="false">IF($T1033="","",IF($T1033=INT($T1033),INDEX(sample,$T1033,COLUMN(B1099)),INDEX(sample,$T1033+1,COLUMN(B1099))*($T1033-INT($T1033))+INDEX(sample,$T1033,COLUMN(B1099))*(1-$T1033+INT($T1033))))</f>
        <v>1.17930552382496</v>
      </c>
      <c r="V1033" s="4" t="n">
        <f aca="false">IF($T1033="","",IF($T1033=INT($T1033),INDEX(sample,$T1033,COLUMN(C1099)),INDEX(sample,$T1033+1,COLUMN(C1099))*($T1033-INT($T1033))+INDEX(sample,$T1033,COLUMN(C1099))*(1-$T1033+INT($T1033))))</f>
        <v>-1.09468149426041</v>
      </c>
      <c r="W1033" s="15" t="n">
        <f aca="false">IF($T1033="","",MIN(U1033:V1033))</f>
        <v>-1.09468149426041</v>
      </c>
      <c r="X1033" s="15" t="n">
        <f aca="false">IF($T1033="","",U1033-W1033)</f>
        <v>2.27398701808538</v>
      </c>
      <c r="Y1033" s="15" t="n">
        <f aca="false">IF($T1033="","",V1033-W1033)</f>
        <v>0</v>
      </c>
    </row>
    <row r="1034" customFormat="false" ht="12.75" hidden="false" customHeight="false" outlineLevel="0" collapsed="false">
      <c r="T1034" s="14" t="n">
        <f aca="false">IF(((ROW()-2)/$P$36+1)&gt;ROWS(sample),"",(ROW()-2)/$P$36+1)</f>
        <v>42.28</v>
      </c>
      <c r="U1034" s="4" t="n">
        <f aca="false">IF($T1034="","",IF($T1034=INT($T1034),INDEX(sample,$T1034,COLUMN(B1100)),INDEX(sample,$T1034+1,COLUMN(B1100))*($T1034-INT($T1034))+INDEX(sample,$T1034,COLUMN(B1100))*(1-$T1034+INT($T1034))))</f>
        <v>1.18195573991315</v>
      </c>
      <c r="V1034" s="4" t="n">
        <f aca="false">IF($T1034="","",IF($T1034=INT($T1034),INDEX(sample,$T1034,COLUMN(C1100)),INDEX(sample,$T1034+1,COLUMN(C1100))*($T1034-INT($T1034))+INDEX(sample,$T1034,COLUMN(C1100))*(1-$T1034+INT($T1034))))</f>
        <v>-1.09582871952082</v>
      </c>
      <c r="W1034" s="15" t="n">
        <f aca="false">IF($T1034="","",MIN(U1034:V1034))</f>
        <v>-1.09582871952082</v>
      </c>
      <c r="X1034" s="15" t="n">
        <f aca="false">IF($T1034="","",U1034-W1034)</f>
        <v>2.27778445943397</v>
      </c>
      <c r="Y1034" s="15" t="n">
        <f aca="false">IF($T1034="","",V1034-W1034)</f>
        <v>0</v>
      </c>
    </row>
    <row r="1035" customFormat="false" ht="12.75" hidden="false" customHeight="false" outlineLevel="0" collapsed="false">
      <c r="T1035" s="14" t="n">
        <f aca="false">IF(((ROW()-2)/$P$36+1)&gt;ROWS(sample),"",(ROW()-2)/$P$36+1)</f>
        <v>42.32</v>
      </c>
      <c r="U1035" s="4" t="n">
        <f aca="false">IF($T1035="","",IF($T1035=INT($T1035),INDEX(sample,$T1035,COLUMN(B1101)),INDEX(sample,$T1035+1,COLUMN(B1101))*($T1035-INT($T1035))+INDEX(sample,$T1035,COLUMN(B1101))*(1-$T1035+INT($T1035))))</f>
        <v>1.18460595600133</v>
      </c>
      <c r="V1035" s="4" t="n">
        <f aca="false">IF($T1035="","",IF($T1035=INT($T1035),INDEX(sample,$T1035,COLUMN(C1101)),INDEX(sample,$T1035+1,COLUMN(C1101))*($T1035-INT($T1035))+INDEX(sample,$T1035,COLUMN(C1101))*(1-$T1035+INT($T1035))))</f>
        <v>-1.09697594478123</v>
      </c>
      <c r="W1035" s="15" t="n">
        <f aca="false">IF($T1035="","",MIN(U1035:V1035))</f>
        <v>-1.09697594478123</v>
      </c>
      <c r="X1035" s="15" t="n">
        <f aca="false">IF($T1035="","",U1035-W1035)</f>
        <v>2.28158190078257</v>
      </c>
      <c r="Y1035" s="15" t="n">
        <f aca="false">IF($T1035="","",V1035-W1035)</f>
        <v>0</v>
      </c>
    </row>
    <row r="1036" customFormat="false" ht="12.75" hidden="false" customHeight="false" outlineLevel="0" collapsed="false">
      <c r="T1036" s="14" t="n">
        <f aca="false">IF(((ROW()-2)/$P$36+1)&gt;ROWS(sample),"",(ROW()-2)/$P$36+1)</f>
        <v>42.36</v>
      </c>
      <c r="U1036" s="4" t="n">
        <f aca="false">IF($T1036="","",IF($T1036=INT($T1036),INDEX(sample,$T1036,COLUMN(B1102)),INDEX(sample,$T1036+1,COLUMN(B1102))*($T1036-INT($T1036))+INDEX(sample,$T1036,COLUMN(B1102))*(1-$T1036+INT($T1036))))</f>
        <v>1.18725617208952</v>
      </c>
      <c r="V1036" s="4" t="n">
        <f aca="false">IF($T1036="","",IF($T1036=INT($T1036),INDEX(sample,$T1036,COLUMN(C1102)),INDEX(sample,$T1036+1,COLUMN(C1102))*($T1036-INT($T1036))+INDEX(sample,$T1036,COLUMN(C1102))*(1-$T1036+INT($T1036))))</f>
        <v>-1.09812317004164</v>
      </c>
      <c r="W1036" s="15" t="n">
        <f aca="false">IF($T1036="","",MIN(U1036:V1036))</f>
        <v>-1.09812317004164</v>
      </c>
      <c r="X1036" s="15" t="n">
        <f aca="false">IF($T1036="","",U1036-W1036)</f>
        <v>2.28537934213116</v>
      </c>
      <c r="Y1036" s="15" t="n">
        <f aca="false">IF($T1036="","",V1036-W1036)</f>
        <v>0</v>
      </c>
    </row>
    <row r="1037" customFormat="false" ht="12.75" hidden="false" customHeight="false" outlineLevel="0" collapsed="false">
      <c r="T1037" s="14" t="n">
        <f aca="false">IF(((ROW()-2)/$P$36+1)&gt;ROWS(sample),"",(ROW()-2)/$P$36+1)</f>
        <v>42.4</v>
      </c>
      <c r="U1037" s="4" t="n">
        <f aca="false">IF($T1037="","",IF($T1037=INT($T1037),INDEX(sample,$T1037,COLUMN(B1103)),INDEX(sample,$T1037+1,COLUMN(B1103))*($T1037-INT($T1037))+INDEX(sample,$T1037,COLUMN(B1103))*(1-$T1037+INT($T1037))))</f>
        <v>1.18990638817771</v>
      </c>
      <c r="V1037" s="4" t="n">
        <f aca="false">IF($T1037="","",IF($T1037=INT($T1037),INDEX(sample,$T1037,COLUMN(C1103)),INDEX(sample,$T1037+1,COLUMN(C1103))*($T1037-INT($T1037))+INDEX(sample,$T1037,COLUMN(C1103))*(1-$T1037+INT($T1037))))</f>
        <v>-1.09927039530205</v>
      </c>
      <c r="W1037" s="15" t="n">
        <f aca="false">IF($T1037="","",MIN(U1037:V1037))</f>
        <v>-1.09927039530205</v>
      </c>
      <c r="X1037" s="15" t="n">
        <f aca="false">IF($T1037="","",U1037-W1037)</f>
        <v>2.28917678347975</v>
      </c>
      <c r="Y1037" s="15" t="n">
        <f aca="false">IF($T1037="","",V1037-W1037)</f>
        <v>0</v>
      </c>
    </row>
    <row r="1038" customFormat="false" ht="12.75" hidden="false" customHeight="false" outlineLevel="0" collapsed="false">
      <c r="T1038" s="14" t="n">
        <f aca="false">IF(((ROW()-2)/$P$36+1)&gt;ROWS(sample),"",(ROW()-2)/$P$36+1)</f>
        <v>42.44</v>
      </c>
      <c r="U1038" s="4" t="n">
        <f aca="false">IF($T1038="","",IF($T1038=INT($T1038),INDEX(sample,$T1038,COLUMN(B1104)),INDEX(sample,$T1038+1,COLUMN(B1104))*($T1038-INT($T1038))+INDEX(sample,$T1038,COLUMN(B1104))*(1-$T1038+INT($T1038))))</f>
        <v>1.19255660426589</v>
      </c>
      <c r="V1038" s="4" t="n">
        <f aca="false">IF($T1038="","",IF($T1038=INT($T1038),INDEX(sample,$T1038,COLUMN(C1104)),INDEX(sample,$T1038+1,COLUMN(C1104))*($T1038-INT($T1038))+INDEX(sample,$T1038,COLUMN(C1104))*(1-$T1038+INT($T1038))))</f>
        <v>-1.10041762056246</v>
      </c>
      <c r="W1038" s="15" t="n">
        <f aca="false">IF($T1038="","",MIN(U1038:V1038))</f>
        <v>-1.10041762056246</v>
      </c>
      <c r="X1038" s="15" t="n">
        <f aca="false">IF($T1038="","",U1038-W1038)</f>
        <v>2.29297422482835</v>
      </c>
      <c r="Y1038" s="15" t="n">
        <f aca="false">IF($T1038="","",V1038-W1038)</f>
        <v>0</v>
      </c>
    </row>
    <row r="1039" customFormat="false" ht="12.75" hidden="false" customHeight="false" outlineLevel="0" collapsed="false">
      <c r="T1039" s="14" t="n">
        <f aca="false">IF(((ROW()-2)/$P$36+1)&gt;ROWS(sample),"",(ROW()-2)/$P$36+1)</f>
        <v>42.48</v>
      </c>
      <c r="U1039" s="4" t="n">
        <f aca="false">IF($T1039="","",IF($T1039=INT($T1039),INDEX(sample,$T1039,COLUMN(B1105)),INDEX(sample,$T1039+1,COLUMN(B1105))*($T1039-INT($T1039))+INDEX(sample,$T1039,COLUMN(B1105))*(1-$T1039+INT($T1039))))</f>
        <v>1.19520682035408</v>
      </c>
      <c r="V1039" s="4" t="n">
        <f aca="false">IF($T1039="","",IF($T1039=INT($T1039),INDEX(sample,$T1039,COLUMN(C1105)),INDEX(sample,$T1039+1,COLUMN(C1105))*($T1039-INT($T1039))+INDEX(sample,$T1039,COLUMN(C1105))*(1-$T1039+INT($T1039))))</f>
        <v>-1.10156484582286</v>
      </c>
      <c r="W1039" s="15" t="n">
        <f aca="false">IF($T1039="","",MIN(U1039:V1039))</f>
        <v>-1.10156484582286</v>
      </c>
      <c r="X1039" s="15" t="n">
        <f aca="false">IF($T1039="","",U1039-W1039)</f>
        <v>2.29677166617694</v>
      </c>
      <c r="Y1039" s="15" t="n">
        <f aca="false">IF($T1039="","",V1039-W1039)</f>
        <v>0</v>
      </c>
    </row>
    <row r="1040" customFormat="false" ht="12.75" hidden="false" customHeight="false" outlineLevel="0" collapsed="false">
      <c r="T1040" s="14" t="n">
        <f aca="false">IF(((ROW()-2)/$P$36+1)&gt;ROWS(sample),"",(ROW()-2)/$P$36+1)</f>
        <v>42.52</v>
      </c>
      <c r="U1040" s="4" t="n">
        <f aca="false">IF($T1040="","",IF($T1040=INT($T1040),INDEX(sample,$T1040,COLUMN(B1106)),INDEX(sample,$T1040+1,COLUMN(B1106))*($T1040-INT($T1040))+INDEX(sample,$T1040,COLUMN(B1106))*(1-$T1040+INT($T1040))))</f>
        <v>1.19785703644226</v>
      </c>
      <c r="V1040" s="4" t="n">
        <f aca="false">IF($T1040="","",IF($T1040=INT($T1040),INDEX(sample,$T1040,COLUMN(C1106)),INDEX(sample,$T1040+1,COLUMN(C1106))*($T1040-INT($T1040))+INDEX(sample,$T1040,COLUMN(C1106))*(1-$T1040+INT($T1040))))</f>
        <v>-1.10271207108327</v>
      </c>
      <c r="W1040" s="15" t="n">
        <f aca="false">IF($T1040="","",MIN(U1040:V1040))</f>
        <v>-1.10271207108327</v>
      </c>
      <c r="X1040" s="15" t="n">
        <f aca="false">IF($T1040="","",U1040-W1040)</f>
        <v>2.30056910752554</v>
      </c>
      <c r="Y1040" s="15" t="n">
        <f aca="false">IF($T1040="","",V1040-W1040)</f>
        <v>0</v>
      </c>
    </row>
    <row r="1041" customFormat="false" ht="12.75" hidden="false" customHeight="false" outlineLevel="0" collapsed="false">
      <c r="T1041" s="14" t="n">
        <f aca="false">IF(((ROW()-2)/$P$36+1)&gt;ROWS(sample),"",(ROW()-2)/$P$36+1)</f>
        <v>42.56</v>
      </c>
      <c r="U1041" s="4" t="n">
        <f aca="false">IF($T1041="","",IF($T1041=INT($T1041),INDEX(sample,$T1041,COLUMN(B1107)),INDEX(sample,$T1041+1,COLUMN(B1107))*($T1041-INT($T1041))+INDEX(sample,$T1041,COLUMN(B1107))*(1-$T1041+INT($T1041))))</f>
        <v>1.20050725253045</v>
      </c>
      <c r="V1041" s="4" t="n">
        <f aca="false">IF($T1041="","",IF($T1041=INT($T1041),INDEX(sample,$T1041,COLUMN(C1107)),INDEX(sample,$T1041+1,COLUMN(C1107))*($T1041-INT($T1041))+INDEX(sample,$T1041,COLUMN(C1107))*(1-$T1041+INT($T1041))))</f>
        <v>-1.10385929634368</v>
      </c>
      <c r="W1041" s="15" t="n">
        <f aca="false">IF($T1041="","",MIN(U1041:V1041))</f>
        <v>-1.10385929634368</v>
      </c>
      <c r="X1041" s="15" t="n">
        <f aca="false">IF($T1041="","",U1041-W1041)</f>
        <v>2.30436654887413</v>
      </c>
      <c r="Y1041" s="15" t="n">
        <f aca="false">IF($T1041="","",V1041-W1041)</f>
        <v>0</v>
      </c>
    </row>
    <row r="1042" customFormat="false" ht="12.75" hidden="false" customHeight="false" outlineLevel="0" collapsed="false">
      <c r="T1042" s="14" t="n">
        <f aca="false">IF(((ROW()-2)/$P$36+1)&gt;ROWS(sample),"",(ROW()-2)/$P$36+1)</f>
        <v>42.6</v>
      </c>
      <c r="U1042" s="4" t="n">
        <f aca="false">IF($T1042="","",IF($T1042=INT($T1042),INDEX(sample,$T1042,COLUMN(B1108)),INDEX(sample,$T1042+1,COLUMN(B1108))*($T1042-INT($T1042))+INDEX(sample,$T1042,COLUMN(B1108))*(1-$T1042+INT($T1042))))</f>
        <v>1.20315746861864</v>
      </c>
      <c r="V1042" s="4" t="n">
        <f aca="false">IF($T1042="","",IF($T1042=INT($T1042),INDEX(sample,$T1042,COLUMN(C1108)),INDEX(sample,$T1042+1,COLUMN(C1108))*($T1042-INT($T1042))+INDEX(sample,$T1042,COLUMN(C1108))*(1-$T1042+INT($T1042))))</f>
        <v>-1.10500652160409</v>
      </c>
      <c r="W1042" s="15" t="n">
        <f aca="false">IF($T1042="","",MIN(U1042:V1042))</f>
        <v>-1.10500652160409</v>
      </c>
      <c r="X1042" s="15" t="n">
        <f aca="false">IF($T1042="","",U1042-W1042)</f>
        <v>2.30816399022273</v>
      </c>
      <c r="Y1042" s="15" t="n">
        <f aca="false">IF($T1042="","",V1042-W1042)</f>
        <v>0</v>
      </c>
    </row>
    <row r="1043" customFormat="false" ht="12.75" hidden="false" customHeight="false" outlineLevel="0" collapsed="false">
      <c r="T1043" s="14" t="n">
        <f aca="false">IF(((ROW()-2)/$P$36+1)&gt;ROWS(sample),"",(ROW()-2)/$P$36+1)</f>
        <v>42.64</v>
      </c>
      <c r="U1043" s="4" t="n">
        <f aca="false">IF($T1043="","",IF($T1043=INT($T1043),INDEX(sample,$T1043,COLUMN(B1109)),INDEX(sample,$T1043+1,COLUMN(B1109))*($T1043-INT($T1043))+INDEX(sample,$T1043,COLUMN(B1109))*(1-$T1043+INT($T1043))))</f>
        <v>1.20580768470682</v>
      </c>
      <c r="V1043" s="4" t="n">
        <f aca="false">IF($T1043="","",IF($T1043=INT($T1043),INDEX(sample,$T1043,COLUMN(C1109)),INDEX(sample,$T1043+1,COLUMN(C1109))*($T1043-INT($T1043))+INDEX(sample,$T1043,COLUMN(C1109))*(1-$T1043+INT($T1043))))</f>
        <v>-1.1061537468645</v>
      </c>
      <c r="W1043" s="15" t="n">
        <f aca="false">IF($T1043="","",MIN(U1043:V1043))</f>
        <v>-1.1061537468645</v>
      </c>
      <c r="X1043" s="15" t="n">
        <f aca="false">IF($T1043="","",U1043-W1043)</f>
        <v>2.31196143157132</v>
      </c>
      <c r="Y1043" s="15" t="n">
        <f aca="false">IF($T1043="","",V1043-W1043)</f>
        <v>0</v>
      </c>
    </row>
    <row r="1044" customFormat="false" ht="12.75" hidden="false" customHeight="false" outlineLevel="0" collapsed="false">
      <c r="T1044" s="14" t="n">
        <f aca="false">IF(((ROW()-2)/$P$36+1)&gt;ROWS(sample),"",(ROW()-2)/$P$36+1)</f>
        <v>42.68</v>
      </c>
      <c r="U1044" s="4" t="n">
        <f aca="false">IF($T1044="","",IF($T1044=INT($T1044),INDEX(sample,$T1044,COLUMN(B1110)),INDEX(sample,$T1044+1,COLUMN(B1110))*($T1044-INT($T1044))+INDEX(sample,$T1044,COLUMN(B1110))*(1-$T1044+INT($T1044))))</f>
        <v>1.20845790079501</v>
      </c>
      <c r="V1044" s="4" t="n">
        <f aca="false">IF($T1044="","",IF($T1044=INT($T1044),INDEX(sample,$T1044,COLUMN(C1110)),INDEX(sample,$T1044+1,COLUMN(C1110))*($T1044-INT($T1044))+INDEX(sample,$T1044,COLUMN(C1110))*(1-$T1044+INT($T1044))))</f>
        <v>-1.10730097212491</v>
      </c>
      <c r="W1044" s="15" t="n">
        <f aca="false">IF($T1044="","",MIN(U1044:V1044))</f>
        <v>-1.10730097212491</v>
      </c>
      <c r="X1044" s="15" t="n">
        <f aca="false">IF($T1044="","",U1044-W1044)</f>
        <v>2.31575887291992</v>
      </c>
      <c r="Y1044" s="15" t="n">
        <f aca="false">IF($T1044="","",V1044-W1044)</f>
        <v>0</v>
      </c>
    </row>
    <row r="1045" customFormat="false" ht="12.75" hidden="false" customHeight="false" outlineLevel="0" collapsed="false">
      <c r="T1045" s="14" t="n">
        <f aca="false">IF(((ROW()-2)/$P$36+1)&gt;ROWS(sample),"",(ROW()-2)/$P$36+1)</f>
        <v>42.72</v>
      </c>
      <c r="U1045" s="4" t="n">
        <f aca="false">IF($T1045="","",IF($T1045=INT($T1045),INDEX(sample,$T1045,COLUMN(B1111)),INDEX(sample,$T1045+1,COLUMN(B1111))*($T1045-INT($T1045))+INDEX(sample,$T1045,COLUMN(B1111))*(1-$T1045+INT($T1045))))</f>
        <v>1.21110811688319</v>
      </c>
      <c r="V1045" s="4" t="n">
        <f aca="false">IF($T1045="","",IF($T1045=INT($T1045),INDEX(sample,$T1045,COLUMN(C1111)),INDEX(sample,$T1045+1,COLUMN(C1111))*($T1045-INT($T1045))+INDEX(sample,$T1045,COLUMN(C1111))*(1-$T1045+INT($T1045))))</f>
        <v>-1.10844819738532</v>
      </c>
      <c r="W1045" s="15" t="n">
        <f aca="false">IF($T1045="","",MIN(U1045:V1045))</f>
        <v>-1.10844819738532</v>
      </c>
      <c r="X1045" s="15" t="n">
        <f aca="false">IF($T1045="","",U1045-W1045)</f>
        <v>2.31955631426851</v>
      </c>
      <c r="Y1045" s="15" t="n">
        <f aca="false">IF($T1045="","",V1045-W1045)</f>
        <v>0</v>
      </c>
    </row>
    <row r="1046" customFormat="false" ht="12.75" hidden="false" customHeight="false" outlineLevel="0" collapsed="false">
      <c r="T1046" s="14" t="n">
        <f aca="false">IF(((ROW()-2)/$P$36+1)&gt;ROWS(sample),"",(ROW()-2)/$P$36+1)</f>
        <v>42.76</v>
      </c>
      <c r="U1046" s="4" t="n">
        <f aca="false">IF($T1046="","",IF($T1046=INT($T1046),INDEX(sample,$T1046,COLUMN(B1112)),INDEX(sample,$T1046+1,COLUMN(B1112))*($T1046-INT($T1046))+INDEX(sample,$T1046,COLUMN(B1112))*(1-$T1046+INT($T1046))))</f>
        <v>1.21375833297138</v>
      </c>
      <c r="V1046" s="4" t="n">
        <f aca="false">IF($T1046="","",IF($T1046=INT($T1046),INDEX(sample,$T1046,COLUMN(C1112)),INDEX(sample,$T1046+1,COLUMN(C1112))*($T1046-INT($T1046))+INDEX(sample,$T1046,COLUMN(C1112))*(1-$T1046+INT($T1046))))</f>
        <v>-1.10959542264572</v>
      </c>
      <c r="W1046" s="15" t="n">
        <f aca="false">IF($T1046="","",MIN(U1046:V1046))</f>
        <v>-1.10959542264572</v>
      </c>
      <c r="X1046" s="15" t="n">
        <f aca="false">IF($T1046="","",U1046-W1046)</f>
        <v>2.3233537556171</v>
      </c>
      <c r="Y1046" s="15" t="n">
        <f aca="false">IF($T1046="","",V1046-W1046)</f>
        <v>0</v>
      </c>
    </row>
    <row r="1047" customFormat="false" ht="12.75" hidden="false" customHeight="false" outlineLevel="0" collapsed="false">
      <c r="T1047" s="14" t="n">
        <f aca="false">IF(((ROW()-2)/$P$36+1)&gt;ROWS(sample),"",(ROW()-2)/$P$36+1)</f>
        <v>42.8</v>
      </c>
      <c r="U1047" s="4" t="n">
        <f aca="false">IF($T1047="","",IF($T1047=INT($T1047),INDEX(sample,$T1047,COLUMN(B1113)),INDEX(sample,$T1047+1,COLUMN(B1113))*($T1047-INT($T1047))+INDEX(sample,$T1047,COLUMN(B1113))*(1-$T1047+INT($T1047))))</f>
        <v>1.21640854905957</v>
      </c>
      <c r="V1047" s="4" t="n">
        <f aca="false">IF($T1047="","",IF($T1047=INT($T1047),INDEX(sample,$T1047,COLUMN(C1113)),INDEX(sample,$T1047+1,COLUMN(C1113))*($T1047-INT($T1047))+INDEX(sample,$T1047,COLUMN(C1113))*(1-$T1047+INT($T1047))))</f>
        <v>-1.11074264790613</v>
      </c>
      <c r="W1047" s="15" t="n">
        <f aca="false">IF($T1047="","",MIN(U1047:V1047))</f>
        <v>-1.11074264790613</v>
      </c>
      <c r="X1047" s="15" t="n">
        <f aca="false">IF($T1047="","",U1047-W1047)</f>
        <v>2.3271511969657</v>
      </c>
      <c r="Y1047" s="15" t="n">
        <f aca="false">IF($T1047="","",V1047-W1047)</f>
        <v>0</v>
      </c>
    </row>
    <row r="1048" customFormat="false" ht="12.75" hidden="false" customHeight="false" outlineLevel="0" collapsed="false">
      <c r="T1048" s="14" t="n">
        <f aca="false">IF(((ROW()-2)/$P$36+1)&gt;ROWS(sample),"",(ROW()-2)/$P$36+1)</f>
        <v>42.84</v>
      </c>
      <c r="U1048" s="4" t="n">
        <f aca="false">IF($T1048="","",IF($T1048=INT($T1048),INDEX(sample,$T1048,COLUMN(B1114)),INDEX(sample,$T1048+1,COLUMN(B1114))*($T1048-INT($T1048))+INDEX(sample,$T1048,COLUMN(B1114))*(1-$T1048+INT($T1048))))</f>
        <v>1.21905876514775</v>
      </c>
      <c r="V1048" s="4" t="n">
        <f aca="false">IF($T1048="","",IF($T1048=INT($T1048),INDEX(sample,$T1048,COLUMN(C1114)),INDEX(sample,$T1048+1,COLUMN(C1114))*($T1048-INT($T1048))+INDEX(sample,$T1048,COLUMN(C1114))*(1-$T1048+INT($T1048))))</f>
        <v>-1.11188987316654</v>
      </c>
      <c r="W1048" s="15" t="n">
        <f aca="false">IF($T1048="","",MIN(U1048:V1048))</f>
        <v>-1.11188987316654</v>
      </c>
      <c r="X1048" s="15" t="n">
        <f aca="false">IF($T1048="","",U1048-W1048)</f>
        <v>2.33094863831429</v>
      </c>
      <c r="Y1048" s="15" t="n">
        <f aca="false">IF($T1048="","",V1048-W1048)</f>
        <v>0</v>
      </c>
    </row>
    <row r="1049" customFormat="false" ht="12.75" hidden="false" customHeight="false" outlineLevel="0" collapsed="false">
      <c r="T1049" s="14" t="n">
        <f aca="false">IF(((ROW()-2)/$P$36+1)&gt;ROWS(sample),"",(ROW()-2)/$P$36+1)</f>
        <v>42.88</v>
      </c>
      <c r="U1049" s="4" t="n">
        <f aca="false">IF($T1049="","",IF($T1049=INT($T1049),INDEX(sample,$T1049,COLUMN(B1115)),INDEX(sample,$T1049+1,COLUMN(B1115))*($T1049-INT($T1049))+INDEX(sample,$T1049,COLUMN(B1115))*(1-$T1049+INT($T1049))))</f>
        <v>1.22170898123594</v>
      </c>
      <c r="V1049" s="4" t="n">
        <f aca="false">IF($T1049="","",IF($T1049=INT($T1049),INDEX(sample,$T1049,COLUMN(C1115)),INDEX(sample,$T1049+1,COLUMN(C1115))*($T1049-INT($T1049))+INDEX(sample,$T1049,COLUMN(C1115))*(1-$T1049+INT($T1049))))</f>
        <v>-1.11303709842695</v>
      </c>
      <c r="W1049" s="15" t="n">
        <f aca="false">IF($T1049="","",MIN(U1049:V1049))</f>
        <v>-1.11303709842695</v>
      </c>
      <c r="X1049" s="15" t="n">
        <f aca="false">IF($T1049="","",U1049-W1049)</f>
        <v>2.33474607966289</v>
      </c>
      <c r="Y1049" s="15" t="n">
        <f aca="false">IF($T1049="","",V1049-W1049)</f>
        <v>0</v>
      </c>
    </row>
    <row r="1050" customFormat="false" ht="12.75" hidden="false" customHeight="false" outlineLevel="0" collapsed="false">
      <c r="T1050" s="14" t="n">
        <f aca="false">IF(((ROW()-2)/$P$36+1)&gt;ROWS(sample),"",(ROW()-2)/$P$36+1)</f>
        <v>42.92</v>
      </c>
      <c r="U1050" s="4" t="n">
        <f aca="false">IF($T1050="","",IF($T1050=INT($T1050),INDEX(sample,$T1050,COLUMN(B1116)),INDEX(sample,$T1050+1,COLUMN(B1116))*($T1050-INT($T1050))+INDEX(sample,$T1050,COLUMN(B1116))*(1-$T1050+INT($T1050))))</f>
        <v>1.22435919732412</v>
      </c>
      <c r="V1050" s="4" t="n">
        <f aca="false">IF($T1050="","",IF($T1050=INT($T1050),INDEX(sample,$T1050,COLUMN(C1116)),INDEX(sample,$T1050+1,COLUMN(C1116))*($T1050-INT($T1050))+INDEX(sample,$T1050,COLUMN(C1116))*(1-$T1050+INT($T1050))))</f>
        <v>-1.11418432368736</v>
      </c>
      <c r="W1050" s="15" t="n">
        <f aca="false">IF($T1050="","",MIN(U1050:V1050))</f>
        <v>-1.11418432368736</v>
      </c>
      <c r="X1050" s="15" t="n">
        <f aca="false">IF($T1050="","",U1050-W1050)</f>
        <v>2.33854352101148</v>
      </c>
      <c r="Y1050" s="15" t="n">
        <f aca="false">IF($T1050="","",V1050-W1050)</f>
        <v>0</v>
      </c>
    </row>
    <row r="1051" customFormat="false" ht="12.75" hidden="false" customHeight="false" outlineLevel="0" collapsed="false">
      <c r="T1051" s="14" t="n">
        <f aca="false">IF(((ROW()-2)/$P$36+1)&gt;ROWS(sample),"",(ROW()-2)/$P$36+1)</f>
        <v>42.96</v>
      </c>
      <c r="U1051" s="4" t="n">
        <f aca="false">IF($T1051="","",IF($T1051=INT($T1051),INDEX(sample,$T1051,COLUMN(B1117)),INDEX(sample,$T1051+1,COLUMN(B1117))*($T1051-INT($T1051))+INDEX(sample,$T1051,COLUMN(B1117))*(1-$T1051+INT($T1051))))</f>
        <v>1.22700941341231</v>
      </c>
      <c r="V1051" s="4" t="n">
        <f aca="false">IF($T1051="","",IF($T1051=INT($T1051),INDEX(sample,$T1051,COLUMN(C1117)),INDEX(sample,$T1051+1,COLUMN(C1117))*($T1051-INT($T1051))+INDEX(sample,$T1051,COLUMN(C1117))*(1-$T1051+INT($T1051))))</f>
        <v>-1.11533154894777</v>
      </c>
      <c r="W1051" s="15" t="n">
        <f aca="false">IF($T1051="","",MIN(U1051:V1051))</f>
        <v>-1.11533154894777</v>
      </c>
      <c r="X1051" s="15" t="n">
        <f aca="false">IF($T1051="","",U1051-W1051)</f>
        <v>2.34234096236008</v>
      </c>
      <c r="Y1051" s="15" t="n">
        <f aca="false">IF($T1051="","",V1051-W1051)</f>
        <v>0</v>
      </c>
    </row>
    <row r="1052" customFormat="false" ht="12.75" hidden="false" customHeight="false" outlineLevel="0" collapsed="false">
      <c r="T1052" s="14" t="n">
        <f aca="false">IF(((ROW()-2)/$P$36+1)&gt;ROWS(sample),"",(ROW()-2)/$P$36+1)</f>
        <v>43</v>
      </c>
      <c r="U1052" s="4" t="n">
        <f aca="false">IF($T1052="","",IF($T1052=INT($T1052),INDEX(sample,$T1052,COLUMN(B1118)),INDEX(sample,$T1052+1,COLUMN(B1118))*($T1052-INT($T1052))+INDEX(sample,$T1052,COLUMN(B1118))*(1-$T1052+INT($T1052))))</f>
        <v>1.2296596295005</v>
      </c>
      <c r="V1052" s="4" t="n">
        <f aca="false">IF($T1052="","",IF($T1052=INT($T1052),INDEX(sample,$T1052,COLUMN(C1118)),INDEX(sample,$T1052+1,COLUMN(C1118))*($T1052-INT($T1052))+INDEX(sample,$T1052,COLUMN(C1118))*(1-$T1052+INT($T1052))))</f>
        <v>-1.11647877420817</v>
      </c>
      <c r="W1052" s="15" t="n">
        <f aca="false">IF($T1052="","",MIN(U1052:V1052))</f>
        <v>-1.11647877420817</v>
      </c>
      <c r="X1052" s="15" t="n">
        <f aca="false">IF($T1052="","",U1052-W1052)</f>
        <v>2.34613840370867</v>
      </c>
      <c r="Y1052" s="15" t="n">
        <f aca="false">IF($T1052="","",V1052-W1052)</f>
        <v>0</v>
      </c>
    </row>
    <row r="1053" customFormat="false" ht="12.75" hidden="false" customHeight="false" outlineLevel="0" collapsed="false">
      <c r="T1053" s="14" t="n">
        <f aca="false">IF(((ROW()-2)/$P$36+1)&gt;ROWS(sample),"",(ROW()-2)/$P$36+1)</f>
        <v>43.04</v>
      </c>
      <c r="U1053" s="4" t="n">
        <f aca="false">IF($T1053="","",IF($T1053=INT($T1053),INDEX(sample,$T1053,COLUMN(B1119)),INDEX(sample,$T1053+1,COLUMN(B1119))*($T1053-INT($T1053))+INDEX(sample,$T1053,COLUMN(B1119))*(1-$T1053+INT($T1053))))</f>
        <v>1.23155894372313</v>
      </c>
      <c r="V1053" s="4" t="n">
        <f aca="false">IF($T1053="","",IF($T1053=INT($T1053),INDEX(sample,$T1053,COLUMN(C1119)),INDEX(sample,$T1053+1,COLUMN(C1119))*($T1053-INT($T1053))+INDEX(sample,$T1053,COLUMN(C1119))*(1-$T1053+INT($T1053))))</f>
        <v>-1.11753062747517</v>
      </c>
      <c r="W1053" s="15" t="n">
        <f aca="false">IF($T1053="","",MIN(U1053:V1053))</f>
        <v>-1.11753062747517</v>
      </c>
      <c r="X1053" s="15" t="n">
        <f aca="false">IF($T1053="","",U1053-W1053)</f>
        <v>2.3490895711983</v>
      </c>
      <c r="Y1053" s="15" t="n">
        <f aca="false">IF($T1053="","",V1053-W1053)</f>
        <v>0</v>
      </c>
    </row>
    <row r="1054" customFormat="false" ht="12.75" hidden="false" customHeight="false" outlineLevel="0" collapsed="false">
      <c r="T1054" s="14" t="n">
        <f aca="false">IF(((ROW()-2)/$P$36+1)&gt;ROWS(sample),"",(ROW()-2)/$P$36+1)</f>
        <v>43.08</v>
      </c>
      <c r="U1054" s="4" t="n">
        <f aca="false">IF($T1054="","",IF($T1054=INT($T1054),INDEX(sample,$T1054,COLUMN(B1120)),INDEX(sample,$T1054+1,COLUMN(B1120))*($T1054-INT($T1054))+INDEX(sample,$T1054,COLUMN(B1120))*(1-$T1054+INT($T1054))))</f>
        <v>1.23345825794576</v>
      </c>
      <c r="V1054" s="4" t="n">
        <f aca="false">IF($T1054="","",IF($T1054=INT($T1054),INDEX(sample,$T1054,COLUMN(C1120)),INDEX(sample,$T1054+1,COLUMN(C1120))*($T1054-INT($T1054))+INDEX(sample,$T1054,COLUMN(C1120))*(1-$T1054+INT($T1054))))</f>
        <v>-1.11858248074216</v>
      </c>
      <c r="W1054" s="15" t="n">
        <f aca="false">IF($T1054="","",MIN(U1054:V1054))</f>
        <v>-1.11858248074216</v>
      </c>
      <c r="X1054" s="15" t="n">
        <f aca="false">IF($T1054="","",U1054-W1054)</f>
        <v>2.35204073868792</v>
      </c>
      <c r="Y1054" s="15" t="n">
        <f aca="false">IF($T1054="","",V1054-W1054)</f>
        <v>0</v>
      </c>
    </row>
    <row r="1055" customFormat="false" ht="12.75" hidden="false" customHeight="false" outlineLevel="0" collapsed="false">
      <c r="T1055" s="14" t="n">
        <f aca="false">IF(((ROW()-2)/$P$36+1)&gt;ROWS(sample),"",(ROW()-2)/$P$36+1)</f>
        <v>43.12</v>
      </c>
      <c r="U1055" s="4" t="n">
        <f aca="false">IF($T1055="","",IF($T1055=INT($T1055),INDEX(sample,$T1055,COLUMN(B1121)),INDEX(sample,$T1055+1,COLUMN(B1121))*($T1055-INT($T1055))+INDEX(sample,$T1055,COLUMN(B1121))*(1-$T1055+INT($T1055))))</f>
        <v>1.2353575721684</v>
      </c>
      <c r="V1055" s="4" t="n">
        <f aca="false">IF($T1055="","",IF($T1055=INT($T1055),INDEX(sample,$T1055,COLUMN(C1121)),INDEX(sample,$T1055+1,COLUMN(C1121))*($T1055-INT($T1055))+INDEX(sample,$T1055,COLUMN(C1121))*(1-$T1055+INT($T1055))))</f>
        <v>-1.11963433400915</v>
      </c>
      <c r="W1055" s="15" t="n">
        <f aca="false">IF($T1055="","",MIN(U1055:V1055))</f>
        <v>-1.11963433400915</v>
      </c>
      <c r="X1055" s="15" t="n">
        <f aca="false">IF($T1055="","",U1055-W1055)</f>
        <v>2.35499190617755</v>
      </c>
      <c r="Y1055" s="15" t="n">
        <f aca="false">IF($T1055="","",V1055-W1055)</f>
        <v>0</v>
      </c>
    </row>
    <row r="1056" customFormat="false" ht="12.75" hidden="false" customHeight="false" outlineLevel="0" collapsed="false">
      <c r="T1056" s="14" t="n">
        <f aca="false">IF(((ROW()-2)/$P$36+1)&gt;ROWS(sample),"",(ROW()-2)/$P$36+1)</f>
        <v>43.16</v>
      </c>
      <c r="U1056" s="4" t="n">
        <f aca="false">IF($T1056="","",IF($T1056=INT($T1056),INDEX(sample,$T1056,COLUMN(B1122)),INDEX(sample,$T1056+1,COLUMN(B1122))*($T1056-INT($T1056))+INDEX(sample,$T1056,COLUMN(B1122))*(1-$T1056+INT($T1056))))</f>
        <v>1.23725688639103</v>
      </c>
      <c r="V1056" s="4" t="n">
        <f aca="false">IF($T1056="","",IF($T1056=INT($T1056),INDEX(sample,$T1056,COLUMN(C1122)),INDEX(sample,$T1056+1,COLUMN(C1122))*($T1056-INT($T1056))+INDEX(sample,$T1056,COLUMN(C1122))*(1-$T1056+INT($T1056))))</f>
        <v>-1.12068618727615</v>
      </c>
      <c r="W1056" s="15" t="n">
        <f aca="false">IF($T1056="","",MIN(U1056:V1056))</f>
        <v>-1.12068618727615</v>
      </c>
      <c r="X1056" s="15" t="n">
        <f aca="false">IF($T1056="","",U1056-W1056)</f>
        <v>2.35794307366717</v>
      </c>
      <c r="Y1056" s="15" t="n">
        <f aca="false">IF($T1056="","",V1056-W1056)</f>
        <v>0</v>
      </c>
    </row>
    <row r="1057" customFormat="false" ht="12.75" hidden="false" customHeight="false" outlineLevel="0" collapsed="false">
      <c r="T1057" s="14" t="n">
        <f aca="false">IF(((ROW()-2)/$P$36+1)&gt;ROWS(sample),"",(ROW()-2)/$P$36+1)</f>
        <v>43.2</v>
      </c>
      <c r="U1057" s="4" t="n">
        <f aca="false">IF($T1057="","",IF($T1057=INT($T1057),INDEX(sample,$T1057,COLUMN(B1123)),INDEX(sample,$T1057+1,COLUMN(B1123))*($T1057-INT($T1057))+INDEX(sample,$T1057,COLUMN(B1123))*(1-$T1057+INT($T1057))))</f>
        <v>1.23915620061366</v>
      </c>
      <c r="V1057" s="4" t="n">
        <f aca="false">IF($T1057="","",IF($T1057=INT($T1057),INDEX(sample,$T1057,COLUMN(C1123)),INDEX(sample,$T1057+1,COLUMN(C1123))*($T1057-INT($T1057))+INDEX(sample,$T1057,COLUMN(C1123))*(1-$T1057+INT($T1057))))</f>
        <v>-1.12173804054314</v>
      </c>
      <c r="W1057" s="15" t="n">
        <f aca="false">IF($T1057="","",MIN(U1057:V1057))</f>
        <v>-1.12173804054314</v>
      </c>
      <c r="X1057" s="15" t="n">
        <f aca="false">IF($T1057="","",U1057-W1057)</f>
        <v>2.3608942411568</v>
      </c>
      <c r="Y1057" s="15" t="n">
        <f aca="false">IF($T1057="","",V1057-W1057)</f>
        <v>0</v>
      </c>
    </row>
    <row r="1058" customFormat="false" ht="12.75" hidden="false" customHeight="false" outlineLevel="0" collapsed="false">
      <c r="T1058" s="14" t="n">
        <f aca="false">IF(((ROW()-2)/$P$36+1)&gt;ROWS(sample),"",(ROW()-2)/$P$36+1)</f>
        <v>43.24</v>
      </c>
      <c r="U1058" s="4" t="n">
        <f aca="false">IF($T1058="","",IF($T1058=INT($T1058),INDEX(sample,$T1058,COLUMN(B1124)),INDEX(sample,$T1058+1,COLUMN(B1124))*($T1058-INT($T1058))+INDEX(sample,$T1058,COLUMN(B1124))*(1-$T1058+INT($T1058))))</f>
        <v>1.2410555148363</v>
      </c>
      <c r="V1058" s="4" t="n">
        <f aca="false">IF($T1058="","",IF($T1058=INT($T1058),INDEX(sample,$T1058,COLUMN(C1124)),INDEX(sample,$T1058+1,COLUMN(C1124))*($T1058-INT($T1058))+INDEX(sample,$T1058,COLUMN(C1124))*(1-$T1058+INT($T1058))))</f>
        <v>-1.12278989381013</v>
      </c>
      <c r="W1058" s="15" t="n">
        <f aca="false">IF($T1058="","",MIN(U1058:V1058))</f>
        <v>-1.12278989381013</v>
      </c>
      <c r="X1058" s="15" t="n">
        <f aca="false">IF($T1058="","",U1058-W1058)</f>
        <v>2.36384540864643</v>
      </c>
      <c r="Y1058" s="15" t="n">
        <f aca="false">IF($T1058="","",V1058-W1058)</f>
        <v>0</v>
      </c>
    </row>
    <row r="1059" customFormat="false" ht="12.75" hidden="false" customHeight="false" outlineLevel="0" collapsed="false">
      <c r="T1059" s="14" t="n">
        <f aca="false">IF(((ROW()-2)/$P$36+1)&gt;ROWS(sample),"",(ROW()-2)/$P$36+1)</f>
        <v>43.28</v>
      </c>
      <c r="U1059" s="4" t="n">
        <f aca="false">IF($T1059="","",IF($T1059=INT($T1059),INDEX(sample,$T1059,COLUMN(B1125)),INDEX(sample,$T1059+1,COLUMN(B1125))*($T1059-INT($T1059))+INDEX(sample,$T1059,COLUMN(B1125))*(1-$T1059+INT($T1059))))</f>
        <v>1.24295482905893</v>
      </c>
      <c r="V1059" s="4" t="n">
        <f aca="false">IF($T1059="","",IF($T1059=INT($T1059),INDEX(sample,$T1059,COLUMN(C1125)),INDEX(sample,$T1059+1,COLUMN(C1125))*($T1059-INT($T1059))+INDEX(sample,$T1059,COLUMN(C1125))*(1-$T1059+INT($T1059))))</f>
        <v>-1.12384174707712</v>
      </c>
      <c r="W1059" s="15" t="n">
        <f aca="false">IF($T1059="","",MIN(U1059:V1059))</f>
        <v>-1.12384174707712</v>
      </c>
      <c r="X1059" s="15" t="n">
        <f aca="false">IF($T1059="","",U1059-W1059)</f>
        <v>2.36679657613605</v>
      </c>
      <c r="Y1059" s="15" t="n">
        <f aca="false">IF($T1059="","",V1059-W1059)</f>
        <v>0</v>
      </c>
    </row>
    <row r="1060" customFormat="false" ht="12.75" hidden="false" customHeight="false" outlineLevel="0" collapsed="false">
      <c r="T1060" s="14" t="n">
        <f aca="false">IF(((ROW()-2)/$P$36+1)&gt;ROWS(sample),"",(ROW()-2)/$P$36+1)</f>
        <v>43.32</v>
      </c>
      <c r="U1060" s="4" t="n">
        <f aca="false">IF($T1060="","",IF($T1060=INT($T1060),INDEX(sample,$T1060,COLUMN(B1126)),INDEX(sample,$T1060+1,COLUMN(B1126))*($T1060-INT($T1060))+INDEX(sample,$T1060,COLUMN(B1126))*(1-$T1060+INT($T1060))))</f>
        <v>1.24485414328156</v>
      </c>
      <c r="V1060" s="4" t="n">
        <f aca="false">IF($T1060="","",IF($T1060=INT($T1060),INDEX(sample,$T1060,COLUMN(C1126)),INDEX(sample,$T1060+1,COLUMN(C1126))*($T1060-INT($T1060))+INDEX(sample,$T1060,COLUMN(C1126))*(1-$T1060+INT($T1060))))</f>
        <v>-1.12489360034412</v>
      </c>
      <c r="W1060" s="15" t="n">
        <f aca="false">IF($T1060="","",MIN(U1060:V1060))</f>
        <v>-1.12489360034412</v>
      </c>
      <c r="X1060" s="15" t="n">
        <f aca="false">IF($T1060="","",U1060-W1060)</f>
        <v>2.36974774362568</v>
      </c>
      <c r="Y1060" s="15" t="n">
        <f aca="false">IF($T1060="","",V1060-W1060)</f>
        <v>0</v>
      </c>
    </row>
    <row r="1061" customFormat="false" ht="12.75" hidden="false" customHeight="false" outlineLevel="0" collapsed="false">
      <c r="T1061" s="14" t="n">
        <f aca="false">IF(((ROW()-2)/$P$36+1)&gt;ROWS(sample),"",(ROW()-2)/$P$36+1)</f>
        <v>43.36</v>
      </c>
      <c r="U1061" s="4" t="n">
        <f aca="false">IF($T1061="","",IF($T1061=INT($T1061),INDEX(sample,$T1061,COLUMN(B1127)),INDEX(sample,$T1061+1,COLUMN(B1127))*($T1061-INT($T1061))+INDEX(sample,$T1061,COLUMN(B1127))*(1-$T1061+INT($T1061))))</f>
        <v>1.2467534575042</v>
      </c>
      <c r="V1061" s="4" t="n">
        <f aca="false">IF($T1061="","",IF($T1061=INT($T1061),INDEX(sample,$T1061,COLUMN(C1127)),INDEX(sample,$T1061+1,COLUMN(C1127))*($T1061-INT($T1061))+INDEX(sample,$T1061,COLUMN(C1127))*(1-$T1061+INT($T1061))))</f>
        <v>-1.12594545361111</v>
      </c>
      <c r="W1061" s="15" t="n">
        <f aca="false">IF($T1061="","",MIN(U1061:V1061))</f>
        <v>-1.12594545361111</v>
      </c>
      <c r="X1061" s="15" t="n">
        <f aca="false">IF($T1061="","",U1061-W1061)</f>
        <v>2.3726989111153</v>
      </c>
      <c r="Y1061" s="15" t="n">
        <f aca="false">IF($T1061="","",V1061-W1061)</f>
        <v>0</v>
      </c>
    </row>
    <row r="1062" customFormat="false" ht="12.75" hidden="false" customHeight="false" outlineLevel="0" collapsed="false">
      <c r="T1062" s="14" t="n">
        <f aca="false">IF(((ROW()-2)/$P$36+1)&gt;ROWS(sample),"",(ROW()-2)/$P$36+1)</f>
        <v>43.4</v>
      </c>
      <c r="U1062" s="4" t="n">
        <f aca="false">IF($T1062="","",IF($T1062=INT($T1062),INDEX(sample,$T1062,COLUMN(B1128)),INDEX(sample,$T1062+1,COLUMN(B1128))*($T1062-INT($T1062))+INDEX(sample,$T1062,COLUMN(B1128))*(1-$T1062+INT($T1062))))</f>
        <v>1.24865277172683</v>
      </c>
      <c r="V1062" s="4" t="n">
        <f aca="false">IF($T1062="","",IF($T1062=INT($T1062),INDEX(sample,$T1062,COLUMN(C1128)),INDEX(sample,$T1062+1,COLUMN(C1128))*($T1062-INT($T1062))+INDEX(sample,$T1062,COLUMN(C1128))*(1-$T1062+INT($T1062))))</f>
        <v>-1.1269973068781</v>
      </c>
      <c r="W1062" s="15" t="n">
        <f aca="false">IF($T1062="","",MIN(U1062:V1062))</f>
        <v>-1.1269973068781</v>
      </c>
      <c r="X1062" s="15" t="n">
        <f aca="false">IF($T1062="","",U1062-W1062)</f>
        <v>2.37565007860493</v>
      </c>
      <c r="Y1062" s="15" t="n">
        <f aca="false">IF($T1062="","",V1062-W1062)</f>
        <v>0</v>
      </c>
    </row>
    <row r="1063" customFormat="false" ht="12.75" hidden="false" customHeight="false" outlineLevel="0" collapsed="false">
      <c r="T1063" s="14" t="n">
        <f aca="false">IF(((ROW()-2)/$P$36+1)&gt;ROWS(sample),"",(ROW()-2)/$P$36+1)</f>
        <v>43.44</v>
      </c>
      <c r="U1063" s="4" t="n">
        <f aca="false">IF($T1063="","",IF($T1063=INT($T1063),INDEX(sample,$T1063,COLUMN(B1129)),INDEX(sample,$T1063+1,COLUMN(B1129))*($T1063-INT($T1063))+INDEX(sample,$T1063,COLUMN(B1129))*(1-$T1063+INT($T1063))))</f>
        <v>1.25055208594946</v>
      </c>
      <c r="V1063" s="4" t="n">
        <f aca="false">IF($T1063="","",IF($T1063=INT($T1063),INDEX(sample,$T1063,COLUMN(C1129)),INDEX(sample,$T1063+1,COLUMN(C1129))*($T1063-INT($T1063))+INDEX(sample,$T1063,COLUMN(C1129))*(1-$T1063+INT($T1063))))</f>
        <v>-1.12804916014509</v>
      </c>
      <c r="W1063" s="15" t="n">
        <f aca="false">IF($T1063="","",MIN(U1063:V1063))</f>
        <v>-1.12804916014509</v>
      </c>
      <c r="X1063" s="15" t="n">
        <f aca="false">IF($T1063="","",U1063-W1063)</f>
        <v>2.37860124609456</v>
      </c>
      <c r="Y1063" s="15" t="n">
        <f aca="false">IF($T1063="","",V1063-W1063)</f>
        <v>0</v>
      </c>
    </row>
    <row r="1064" customFormat="false" ht="12.75" hidden="false" customHeight="false" outlineLevel="0" collapsed="false">
      <c r="T1064" s="14" t="n">
        <f aca="false">IF(((ROW()-2)/$P$36+1)&gt;ROWS(sample),"",(ROW()-2)/$P$36+1)</f>
        <v>43.48</v>
      </c>
      <c r="U1064" s="4" t="n">
        <f aca="false">IF($T1064="","",IF($T1064=INT($T1064),INDEX(sample,$T1064,COLUMN(B1130)),INDEX(sample,$T1064+1,COLUMN(B1130))*($T1064-INT($T1064))+INDEX(sample,$T1064,COLUMN(B1130))*(1-$T1064+INT($T1064))))</f>
        <v>1.25245140017209</v>
      </c>
      <c r="V1064" s="4" t="n">
        <f aca="false">IF($T1064="","",IF($T1064=INT($T1064),INDEX(sample,$T1064,COLUMN(C1130)),INDEX(sample,$T1064+1,COLUMN(C1130))*($T1064-INT($T1064))+INDEX(sample,$T1064,COLUMN(C1130))*(1-$T1064+INT($T1064))))</f>
        <v>-1.12910101341209</v>
      </c>
      <c r="W1064" s="15" t="n">
        <f aca="false">IF($T1064="","",MIN(U1064:V1064))</f>
        <v>-1.12910101341209</v>
      </c>
      <c r="X1064" s="15" t="n">
        <f aca="false">IF($T1064="","",U1064-W1064)</f>
        <v>2.38155241358418</v>
      </c>
      <c r="Y1064" s="15" t="n">
        <f aca="false">IF($T1064="","",V1064-W1064)</f>
        <v>0</v>
      </c>
    </row>
    <row r="1065" customFormat="false" ht="12.75" hidden="false" customHeight="false" outlineLevel="0" collapsed="false">
      <c r="T1065" s="14" t="n">
        <f aca="false">IF(((ROW()-2)/$P$36+1)&gt;ROWS(sample),"",(ROW()-2)/$P$36+1)</f>
        <v>43.52</v>
      </c>
      <c r="U1065" s="4" t="n">
        <f aca="false">IF($T1065="","",IF($T1065=INT($T1065),INDEX(sample,$T1065,COLUMN(B1131)),INDEX(sample,$T1065+1,COLUMN(B1131))*($T1065-INT($T1065))+INDEX(sample,$T1065,COLUMN(B1131))*(1-$T1065+INT($T1065))))</f>
        <v>1.25435071439473</v>
      </c>
      <c r="V1065" s="4" t="n">
        <f aca="false">IF($T1065="","",IF($T1065=INT($T1065),INDEX(sample,$T1065,COLUMN(C1131)),INDEX(sample,$T1065+1,COLUMN(C1131))*($T1065-INT($T1065))+INDEX(sample,$T1065,COLUMN(C1131))*(1-$T1065+INT($T1065))))</f>
        <v>-1.13015286667908</v>
      </c>
      <c r="W1065" s="15" t="n">
        <f aca="false">IF($T1065="","",MIN(U1065:V1065))</f>
        <v>-1.13015286667908</v>
      </c>
      <c r="X1065" s="15" t="n">
        <f aca="false">IF($T1065="","",U1065-W1065)</f>
        <v>2.38450358107381</v>
      </c>
      <c r="Y1065" s="15" t="n">
        <f aca="false">IF($T1065="","",V1065-W1065)</f>
        <v>0</v>
      </c>
    </row>
    <row r="1066" customFormat="false" ht="12.75" hidden="false" customHeight="false" outlineLevel="0" collapsed="false">
      <c r="T1066" s="14" t="n">
        <f aca="false">IF(((ROW()-2)/$P$36+1)&gt;ROWS(sample),"",(ROW()-2)/$P$36+1)</f>
        <v>43.56</v>
      </c>
      <c r="U1066" s="4" t="n">
        <f aca="false">IF($T1066="","",IF($T1066=INT($T1066),INDEX(sample,$T1066,COLUMN(B1132)),INDEX(sample,$T1066+1,COLUMN(B1132))*($T1066-INT($T1066))+INDEX(sample,$T1066,COLUMN(B1132))*(1-$T1066+INT($T1066))))</f>
        <v>1.25625002861736</v>
      </c>
      <c r="V1066" s="4" t="n">
        <f aca="false">IF($T1066="","",IF($T1066=INT($T1066),INDEX(sample,$T1066,COLUMN(C1132)),INDEX(sample,$T1066+1,COLUMN(C1132))*($T1066-INT($T1066))+INDEX(sample,$T1066,COLUMN(C1132))*(1-$T1066+INT($T1066))))</f>
        <v>-1.13120471994607</v>
      </c>
      <c r="W1066" s="15" t="n">
        <f aca="false">IF($T1066="","",MIN(U1066:V1066))</f>
        <v>-1.13120471994607</v>
      </c>
      <c r="X1066" s="15" t="n">
        <f aca="false">IF($T1066="","",U1066-W1066)</f>
        <v>2.38745474856343</v>
      </c>
      <c r="Y1066" s="15" t="n">
        <f aca="false">IF($T1066="","",V1066-W1066)</f>
        <v>0</v>
      </c>
    </row>
    <row r="1067" customFormat="false" ht="12.75" hidden="false" customHeight="false" outlineLevel="0" collapsed="false">
      <c r="T1067" s="14" t="n">
        <f aca="false">IF(((ROW()-2)/$P$36+1)&gt;ROWS(sample),"",(ROW()-2)/$P$36+1)</f>
        <v>43.6</v>
      </c>
      <c r="U1067" s="4" t="n">
        <f aca="false">IF($T1067="","",IF($T1067=INT($T1067),INDEX(sample,$T1067,COLUMN(B1133)),INDEX(sample,$T1067+1,COLUMN(B1133))*($T1067-INT($T1067))+INDEX(sample,$T1067,COLUMN(B1133))*(1-$T1067+INT($T1067))))</f>
        <v>1.25814934283999</v>
      </c>
      <c r="V1067" s="4" t="n">
        <f aca="false">IF($T1067="","",IF($T1067=INT($T1067),INDEX(sample,$T1067,COLUMN(C1133)),INDEX(sample,$T1067+1,COLUMN(C1133))*($T1067-INT($T1067))+INDEX(sample,$T1067,COLUMN(C1133))*(1-$T1067+INT($T1067))))</f>
        <v>-1.13225657321307</v>
      </c>
      <c r="W1067" s="15" t="n">
        <f aca="false">IF($T1067="","",MIN(U1067:V1067))</f>
        <v>-1.13225657321307</v>
      </c>
      <c r="X1067" s="15" t="n">
        <f aca="false">IF($T1067="","",U1067-W1067)</f>
        <v>2.39040591605306</v>
      </c>
      <c r="Y1067" s="15" t="n">
        <f aca="false">IF($T1067="","",V1067-W1067)</f>
        <v>0</v>
      </c>
    </row>
    <row r="1068" customFormat="false" ht="12.75" hidden="false" customHeight="false" outlineLevel="0" collapsed="false">
      <c r="T1068" s="14" t="n">
        <f aca="false">IF(((ROW()-2)/$P$36+1)&gt;ROWS(sample),"",(ROW()-2)/$P$36+1)</f>
        <v>43.64</v>
      </c>
      <c r="U1068" s="4" t="n">
        <f aca="false">IF($T1068="","",IF($T1068=INT($T1068),INDEX(sample,$T1068,COLUMN(B1134)),INDEX(sample,$T1068+1,COLUMN(B1134))*($T1068-INT($T1068))+INDEX(sample,$T1068,COLUMN(B1134))*(1-$T1068+INT($T1068))))</f>
        <v>1.26004865706263</v>
      </c>
      <c r="V1068" s="4" t="n">
        <f aca="false">IF($T1068="","",IF($T1068=INT($T1068),INDEX(sample,$T1068,COLUMN(C1134)),INDEX(sample,$T1068+1,COLUMN(C1134))*($T1068-INT($T1068))+INDEX(sample,$T1068,COLUMN(C1134))*(1-$T1068+INT($T1068))))</f>
        <v>-1.13330842648006</v>
      </c>
      <c r="W1068" s="15" t="n">
        <f aca="false">IF($T1068="","",MIN(U1068:V1068))</f>
        <v>-1.13330842648006</v>
      </c>
      <c r="X1068" s="15" t="n">
        <f aca="false">IF($T1068="","",U1068-W1068)</f>
        <v>2.39335708354268</v>
      </c>
      <c r="Y1068" s="15" t="n">
        <f aca="false">IF($T1068="","",V1068-W1068)</f>
        <v>0</v>
      </c>
    </row>
    <row r="1069" customFormat="false" ht="12.75" hidden="false" customHeight="false" outlineLevel="0" collapsed="false">
      <c r="T1069" s="14" t="n">
        <f aca="false">IF(((ROW()-2)/$P$36+1)&gt;ROWS(sample),"",(ROW()-2)/$P$36+1)</f>
        <v>43.68</v>
      </c>
      <c r="U1069" s="4" t="n">
        <f aca="false">IF($T1069="","",IF($T1069=INT($T1069),INDEX(sample,$T1069,COLUMN(B1135)),INDEX(sample,$T1069+1,COLUMN(B1135))*($T1069-INT($T1069))+INDEX(sample,$T1069,COLUMN(B1135))*(1-$T1069+INT($T1069))))</f>
        <v>1.26194797128526</v>
      </c>
      <c r="V1069" s="4" t="n">
        <f aca="false">IF($T1069="","",IF($T1069=INT($T1069),INDEX(sample,$T1069,COLUMN(C1135)),INDEX(sample,$T1069+1,COLUMN(C1135))*($T1069-INT($T1069))+INDEX(sample,$T1069,COLUMN(C1135))*(1-$T1069+INT($T1069))))</f>
        <v>-1.13436027974705</v>
      </c>
      <c r="W1069" s="15" t="n">
        <f aca="false">IF($T1069="","",MIN(U1069:V1069))</f>
        <v>-1.13436027974705</v>
      </c>
      <c r="X1069" s="15" t="n">
        <f aca="false">IF($T1069="","",U1069-W1069)</f>
        <v>2.39630825103231</v>
      </c>
      <c r="Y1069" s="15" t="n">
        <f aca="false">IF($T1069="","",V1069-W1069)</f>
        <v>0</v>
      </c>
    </row>
    <row r="1070" customFormat="false" ht="12.75" hidden="false" customHeight="false" outlineLevel="0" collapsed="false">
      <c r="T1070" s="14" t="n">
        <f aca="false">IF(((ROW()-2)/$P$36+1)&gt;ROWS(sample),"",(ROW()-2)/$P$36+1)</f>
        <v>43.72</v>
      </c>
      <c r="U1070" s="4" t="n">
        <f aca="false">IF($T1070="","",IF($T1070=INT($T1070),INDEX(sample,$T1070,COLUMN(B1136)),INDEX(sample,$T1070+1,COLUMN(B1136))*($T1070-INT($T1070))+INDEX(sample,$T1070,COLUMN(B1136))*(1-$T1070+INT($T1070))))</f>
        <v>1.26384728550789</v>
      </c>
      <c r="V1070" s="4" t="n">
        <f aca="false">IF($T1070="","",IF($T1070=INT($T1070),INDEX(sample,$T1070,COLUMN(C1136)),INDEX(sample,$T1070+1,COLUMN(C1136))*($T1070-INT($T1070))+INDEX(sample,$T1070,COLUMN(C1136))*(1-$T1070+INT($T1070))))</f>
        <v>-1.13541213301404</v>
      </c>
      <c r="W1070" s="15" t="n">
        <f aca="false">IF($T1070="","",MIN(U1070:V1070))</f>
        <v>-1.13541213301404</v>
      </c>
      <c r="X1070" s="15" t="n">
        <f aca="false">IF($T1070="","",U1070-W1070)</f>
        <v>2.39925941852194</v>
      </c>
      <c r="Y1070" s="15" t="n">
        <f aca="false">IF($T1070="","",V1070-W1070)</f>
        <v>0</v>
      </c>
    </row>
    <row r="1071" customFormat="false" ht="12.75" hidden="false" customHeight="false" outlineLevel="0" collapsed="false">
      <c r="T1071" s="14" t="n">
        <f aca="false">IF(((ROW()-2)/$P$36+1)&gt;ROWS(sample),"",(ROW()-2)/$P$36+1)</f>
        <v>43.76</v>
      </c>
      <c r="U1071" s="4" t="n">
        <f aca="false">IF($T1071="","",IF($T1071=INT($T1071),INDEX(sample,$T1071,COLUMN(B1137)),INDEX(sample,$T1071+1,COLUMN(B1137))*($T1071-INT($T1071))+INDEX(sample,$T1071,COLUMN(B1137))*(1-$T1071+INT($T1071))))</f>
        <v>1.26574659973053</v>
      </c>
      <c r="V1071" s="4" t="n">
        <f aca="false">IF($T1071="","",IF($T1071=INT($T1071),INDEX(sample,$T1071,COLUMN(C1137)),INDEX(sample,$T1071+1,COLUMN(C1137))*($T1071-INT($T1071))+INDEX(sample,$T1071,COLUMN(C1137))*(1-$T1071+INT($T1071))))</f>
        <v>-1.13646398628104</v>
      </c>
      <c r="W1071" s="15" t="n">
        <f aca="false">IF($T1071="","",MIN(U1071:V1071))</f>
        <v>-1.13646398628104</v>
      </c>
      <c r="X1071" s="15" t="n">
        <f aca="false">IF($T1071="","",U1071-W1071)</f>
        <v>2.40221058601156</v>
      </c>
      <c r="Y1071" s="15" t="n">
        <f aca="false">IF($T1071="","",V1071-W1071)</f>
        <v>0</v>
      </c>
    </row>
    <row r="1072" customFormat="false" ht="12.75" hidden="false" customHeight="false" outlineLevel="0" collapsed="false">
      <c r="T1072" s="14" t="n">
        <f aca="false">IF(((ROW()-2)/$P$36+1)&gt;ROWS(sample),"",(ROW()-2)/$P$36+1)</f>
        <v>43.8</v>
      </c>
      <c r="U1072" s="4" t="n">
        <f aca="false">IF($T1072="","",IF($T1072=INT($T1072),INDEX(sample,$T1072,COLUMN(B1138)),INDEX(sample,$T1072+1,COLUMN(B1138))*($T1072-INT($T1072))+INDEX(sample,$T1072,COLUMN(B1138))*(1-$T1072+INT($T1072))))</f>
        <v>1.26764591395316</v>
      </c>
      <c r="V1072" s="4" t="n">
        <f aca="false">IF($T1072="","",IF($T1072=INT($T1072),INDEX(sample,$T1072,COLUMN(C1138)),INDEX(sample,$T1072+1,COLUMN(C1138))*($T1072-INT($T1072))+INDEX(sample,$T1072,COLUMN(C1138))*(1-$T1072+INT($T1072))))</f>
        <v>-1.13751583954803</v>
      </c>
      <c r="W1072" s="15" t="n">
        <f aca="false">IF($T1072="","",MIN(U1072:V1072))</f>
        <v>-1.13751583954803</v>
      </c>
      <c r="X1072" s="15" t="n">
        <f aca="false">IF($T1072="","",U1072-W1072)</f>
        <v>2.40516175350119</v>
      </c>
      <c r="Y1072" s="15" t="n">
        <f aca="false">IF($T1072="","",V1072-W1072)</f>
        <v>0</v>
      </c>
    </row>
    <row r="1073" customFormat="false" ht="12.75" hidden="false" customHeight="false" outlineLevel="0" collapsed="false">
      <c r="T1073" s="14" t="n">
        <f aca="false">IF(((ROW()-2)/$P$36+1)&gt;ROWS(sample),"",(ROW()-2)/$P$36+1)</f>
        <v>43.84</v>
      </c>
      <c r="U1073" s="4" t="n">
        <f aca="false">IF($T1073="","",IF($T1073=INT($T1073),INDEX(sample,$T1073,COLUMN(B1139)),INDEX(sample,$T1073+1,COLUMN(B1139))*($T1073-INT($T1073))+INDEX(sample,$T1073,COLUMN(B1139))*(1-$T1073+INT($T1073))))</f>
        <v>1.26954522817579</v>
      </c>
      <c r="V1073" s="4" t="n">
        <f aca="false">IF($T1073="","",IF($T1073=INT($T1073),INDEX(sample,$T1073,COLUMN(C1139)),INDEX(sample,$T1073+1,COLUMN(C1139))*($T1073-INT($T1073))+INDEX(sample,$T1073,COLUMN(C1139))*(1-$T1073+INT($T1073))))</f>
        <v>-1.13856769281502</v>
      </c>
      <c r="W1073" s="15" t="n">
        <f aca="false">IF($T1073="","",MIN(U1073:V1073))</f>
        <v>-1.13856769281502</v>
      </c>
      <c r="X1073" s="15" t="n">
        <f aca="false">IF($T1073="","",U1073-W1073)</f>
        <v>2.40811292099081</v>
      </c>
      <c r="Y1073" s="15" t="n">
        <f aca="false">IF($T1073="","",V1073-W1073)</f>
        <v>0</v>
      </c>
    </row>
    <row r="1074" customFormat="false" ht="12.75" hidden="false" customHeight="false" outlineLevel="0" collapsed="false">
      <c r="T1074" s="14" t="n">
        <f aca="false">IF(((ROW()-2)/$P$36+1)&gt;ROWS(sample),"",(ROW()-2)/$P$36+1)</f>
        <v>43.88</v>
      </c>
      <c r="U1074" s="4" t="n">
        <f aca="false">IF($T1074="","",IF($T1074=INT($T1074),INDEX(sample,$T1074,COLUMN(B1140)),INDEX(sample,$T1074+1,COLUMN(B1140))*($T1074-INT($T1074))+INDEX(sample,$T1074,COLUMN(B1140))*(1-$T1074+INT($T1074))))</f>
        <v>1.27144454239843</v>
      </c>
      <c r="V1074" s="4" t="n">
        <f aca="false">IF($T1074="","",IF($T1074=INT($T1074),INDEX(sample,$T1074,COLUMN(C1140)),INDEX(sample,$T1074+1,COLUMN(C1140))*($T1074-INT($T1074))+INDEX(sample,$T1074,COLUMN(C1140))*(1-$T1074+INT($T1074))))</f>
        <v>-1.13961954608201</v>
      </c>
      <c r="W1074" s="15" t="n">
        <f aca="false">IF($T1074="","",MIN(U1074:V1074))</f>
        <v>-1.13961954608201</v>
      </c>
      <c r="X1074" s="15" t="n">
        <f aca="false">IF($T1074="","",U1074-W1074)</f>
        <v>2.41106408848044</v>
      </c>
      <c r="Y1074" s="15" t="n">
        <f aca="false">IF($T1074="","",V1074-W1074)</f>
        <v>0</v>
      </c>
    </row>
    <row r="1075" customFormat="false" ht="12.75" hidden="false" customHeight="false" outlineLevel="0" collapsed="false">
      <c r="T1075" s="14" t="n">
        <f aca="false">IF(((ROW()-2)/$P$36+1)&gt;ROWS(sample),"",(ROW()-2)/$P$36+1)</f>
        <v>43.92</v>
      </c>
      <c r="U1075" s="4" t="n">
        <f aca="false">IF($T1075="","",IF($T1075=INT($T1075),INDEX(sample,$T1075,COLUMN(B1141)),INDEX(sample,$T1075+1,COLUMN(B1141))*($T1075-INT($T1075))+INDEX(sample,$T1075,COLUMN(B1141))*(1-$T1075+INT($T1075))))</f>
        <v>1.27334385662106</v>
      </c>
      <c r="V1075" s="4" t="n">
        <f aca="false">IF($T1075="","",IF($T1075=INT($T1075),INDEX(sample,$T1075,COLUMN(C1141)),INDEX(sample,$T1075+1,COLUMN(C1141))*($T1075-INT($T1075))+INDEX(sample,$T1075,COLUMN(C1141))*(1-$T1075+INT($T1075))))</f>
        <v>-1.14067139934901</v>
      </c>
      <c r="W1075" s="15" t="n">
        <f aca="false">IF($T1075="","",MIN(U1075:V1075))</f>
        <v>-1.14067139934901</v>
      </c>
      <c r="X1075" s="15" t="n">
        <f aca="false">IF($T1075="","",U1075-W1075)</f>
        <v>2.41401525597007</v>
      </c>
      <c r="Y1075" s="15" t="n">
        <f aca="false">IF($T1075="","",V1075-W1075)</f>
        <v>0</v>
      </c>
    </row>
    <row r="1076" customFormat="false" ht="12.75" hidden="false" customHeight="false" outlineLevel="0" collapsed="false">
      <c r="T1076" s="14" t="n">
        <f aca="false">IF(((ROW()-2)/$P$36+1)&gt;ROWS(sample),"",(ROW()-2)/$P$36+1)</f>
        <v>43.96</v>
      </c>
      <c r="U1076" s="4" t="n">
        <f aca="false">IF($T1076="","",IF($T1076=INT($T1076),INDEX(sample,$T1076,COLUMN(B1142)),INDEX(sample,$T1076+1,COLUMN(B1142))*($T1076-INT($T1076))+INDEX(sample,$T1076,COLUMN(B1142))*(1-$T1076+INT($T1076))))</f>
        <v>1.27524317084369</v>
      </c>
      <c r="V1076" s="4" t="n">
        <f aca="false">IF($T1076="","",IF($T1076=INT($T1076),INDEX(sample,$T1076,COLUMN(C1142)),INDEX(sample,$T1076+1,COLUMN(C1142))*($T1076-INT($T1076))+INDEX(sample,$T1076,COLUMN(C1142))*(1-$T1076+INT($T1076))))</f>
        <v>-1.141723252616</v>
      </c>
      <c r="W1076" s="15" t="n">
        <f aca="false">IF($T1076="","",MIN(U1076:V1076))</f>
        <v>-1.141723252616</v>
      </c>
      <c r="X1076" s="15" t="n">
        <f aca="false">IF($T1076="","",U1076-W1076)</f>
        <v>2.41696642345969</v>
      </c>
      <c r="Y1076" s="15" t="n">
        <f aca="false">IF($T1076="","",V1076-W1076)</f>
        <v>0</v>
      </c>
    </row>
    <row r="1077" customFormat="false" ht="12.75" hidden="false" customHeight="false" outlineLevel="0" collapsed="false">
      <c r="T1077" s="14" t="n">
        <f aca="false">IF(((ROW()-2)/$P$36+1)&gt;ROWS(sample),"",(ROW()-2)/$P$36+1)</f>
        <v>44</v>
      </c>
      <c r="U1077" s="4" t="n">
        <f aca="false">IF($T1077="","",IF($T1077=INT($T1077),INDEX(sample,$T1077,COLUMN(B1143)),INDEX(sample,$T1077+1,COLUMN(B1143))*($T1077-INT($T1077))+INDEX(sample,$T1077,COLUMN(B1143))*(1-$T1077+INT($T1077))))</f>
        <v>1.27714248506633</v>
      </c>
      <c r="V1077" s="4" t="n">
        <f aca="false">IF($T1077="","",IF($T1077=INT($T1077),INDEX(sample,$T1077,COLUMN(C1143)),INDEX(sample,$T1077+1,COLUMN(C1143))*($T1077-INT($T1077))+INDEX(sample,$T1077,COLUMN(C1143))*(1-$T1077+INT($T1077))))</f>
        <v>-1.14277510588299</v>
      </c>
      <c r="W1077" s="15" t="n">
        <f aca="false">IF($T1077="","",MIN(U1077:V1077))</f>
        <v>-1.14277510588299</v>
      </c>
      <c r="X1077" s="15" t="n">
        <f aca="false">IF($T1077="","",U1077-W1077)</f>
        <v>2.41991759094932</v>
      </c>
      <c r="Y1077" s="15" t="n">
        <f aca="false">IF($T1077="","",V1077-W1077)</f>
        <v>0</v>
      </c>
    </row>
    <row r="1078" customFormat="false" ht="12.75" hidden="false" customHeight="false" outlineLevel="0" collapsed="false">
      <c r="T1078" s="14" t="n">
        <f aca="false">IF(((ROW()-2)/$P$36+1)&gt;ROWS(sample),"",(ROW()-2)/$P$36+1)</f>
        <v>44.04</v>
      </c>
      <c r="U1078" s="4" t="n">
        <f aca="false">IF($T1078="","",IF($T1078=INT($T1078),INDEX(sample,$T1078,COLUMN(B1144)),INDEX(sample,$T1078+1,COLUMN(B1144))*($T1078-INT($T1078))+INDEX(sample,$T1078,COLUMN(B1144))*(1-$T1078+INT($T1078))))</f>
        <v>1.27826190162329</v>
      </c>
      <c r="V1078" s="4" t="n">
        <f aca="false">IF($T1078="","",IF($T1078=INT($T1078),INDEX(sample,$T1078,COLUMN(C1144)),INDEX(sample,$T1078+1,COLUMN(C1144))*($T1078-INT($T1078))+INDEX(sample,$T1078,COLUMN(C1144))*(1-$T1078+INT($T1078))))</f>
        <v>-1.14372934086794</v>
      </c>
      <c r="W1078" s="15" t="n">
        <f aca="false">IF($T1078="","",MIN(U1078:V1078))</f>
        <v>-1.14372934086794</v>
      </c>
      <c r="X1078" s="15" t="n">
        <f aca="false">IF($T1078="","",U1078-W1078)</f>
        <v>2.42199124249124</v>
      </c>
      <c r="Y1078" s="15" t="n">
        <f aca="false">IF($T1078="","",V1078-W1078)</f>
        <v>0</v>
      </c>
    </row>
    <row r="1079" customFormat="false" ht="12.75" hidden="false" customHeight="false" outlineLevel="0" collapsed="false">
      <c r="T1079" s="14" t="n">
        <f aca="false">IF(((ROW()-2)/$P$36+1)&gt;ROWS(sample),"",(ROW()-2)/$P$36+1)</f>
        <v>44.08</v>
      </c>
      <c r="U1079" s="4" t="n">
        <f aca="false">IF($T1079="","",IF($T1079=INT($T1079),INDEX(sample,$T1079,COLUMN(B1145)),INDEX(sample,$T1079+1,COLUMN(B1145))*($T1079-INT($T1079))+INDEX(sample,$T1079,COLUMN(B1145))*(1-$T1079+INT($T1079))))</f>
        <v>1.27938131818026</v>
      </c>
      <c r="V1079" s="4" t="n">
        <f aca="false">IF($T1079="","",IF($T1079=INT($T1079),INDEX(sample,$T1079,COLUMN(C1145)),INDEX(sample,$T1079+1,COLUMN(C1145))*($T1079-INT($T1079))+INDEX(sample,$T1079,COLUMN(C1145))*(1-$T1079+INT($T1079))))</f>
        <v>-1.14468357585289</v>
      </c>
      <c r="W1079" s="15" t="n">
        <f aca="false">IF($T1079="","",MIN(U1079:V1079))</f>
        <v>-1.14468357585289</v>
      </c>
      <c r="X1079" s="15" t="n">
        <f aca="false">IF($T1079="","",U1079-W1079)</f>
        <v>2.42406489403315</v>
      </c>
      <c r="Y1079" s="15" t="n">
        <f aca="false">IF($T1079="","",V1079-W1079)</f>
        <v>0</v>
      </c>
    </row>
    <row r="1080" customFormat="false" ht="12.75" hidden="false" customHeight="false" outlineLevel="0" collapsed="false">
      <c r="T1080" s="14" t="n">
        <f aca="false">IF(((ROW()-2)/$P$36+1)&gt;ROWS(sample),"",(ROW()-2)/$P$36+1)</f>
        <v>44.12</v>
      </c>
      <c r="U1080" s="4" t="n">
        <f aca="false">IF($T1080="","",IF($T1080=INT($T1080),INDEX(sample,$T1080,COLUMN(B1146)),INDEX(sample,$T1080+1,COLUMN(B1146))*($T1080-INT($T1080))+INDEX(sample,$T1080,COLUMN(B1146))*(1-$T1080+INT($T1080))))</f>
        <v>1.28050073473722</v>
      </c>
      <c r="V1080" s="4" t="n">
        <f aca="false">IF($T1080="","",IF($T1080=INT($T1080),INDEX(sample,$T1080,COLUMN(C1146)),INDEX(sample,$T1080+1,COLUMN(C1146))*($T1080-INT($T1080))+INDEX(sample,$T1080,COLUMN(C1146))*(1-$T1080+INT($T1080))))</f>
        <v>-1.14563781083785</v>
      </c>
      <c r="W1080" s="15" t="n">
        <f aca="false">IF($T1080="","",MIN(U1080:V1080))</f>
        <v>-1.14563781083785</v>
      </c>
      <c r="X1080" s="15" t="n">
        <f aca="false">IF($T1080="","",U1080-W1080)</f>
        <v>2.42613854557507</v>
      </c>
      <c r="Y1080" s="15" t="n">
        <f aca="false">IF($T1080="","",V1080-W1080)</f>
        <v>0</v>
      </c>
    </row>
    <row r="1081" customFormat="false" ht="12.75" hidden="false" customHeight="false" outlineLevel="0" collapsed="false">
      <c r="T1081" s="14" t="n">
        <f aca="false">IF(((ROW()-2)/$P$36+1)&gt;ROWS(sample),"",(ROW()-2)/$P$36+1)</f>
        <v>44.16</v>
      </c>
      <c r="U1081" s="4" t="n">
        <f aca="false">IF($T1081="","",IF($T1081=INT($T1081),INDEX(sample,$T1081,COLUMN(B1147)),INDEX(sample,$T1081+1,COLUMN(B1147))*($T1081-INT($T1081))+INDEX(sample,$T1081,COLUMN(B1147))*(1-$T1081+INT($T1081))))</f>
        <v>1.28162015129419</v>
      </c>
      <c r="V1081" s="4" t="n">
        <f aca="false">IF($T1081="","",IF($T1081=INT($T1081),INDEX(sample,$T1081,COLUMN(C1147)),INDEX(sample,$T1081+1,COLUMN(C1147))*($T1081-INT($T1081))+INDEX(sample,$T1081,COLUMN(C1147))*(1-$T1081+INT($T1081))))</f>
        <v>-1.1465920458228</v>
      </c>
      <c r="W1081" s="15" t="n">
        <f aca="false">IF($T1081="","",MIN(U1081:V1081))</f>
        <v>-1.1465920458228</v>
      </c>
      <c r="X1081" s="15" t="n">
        <f aca="false">IF($T1081="","",U1081-W1081)</f>
        <v>2.42821219711699</v>
      </c>
      <c r="Y1081" s="15" t="n">
        <f aca="false">IF($T1081="","",V1081-W1081)</f>
        <v>0</v>
      </c>
    </row>
    <row r="1082" customFormat="false" ht="12.75" hidden="false" customHeight="false" outlineLevel="0" collapsed="false">
      <c r="T1082" s="14" t="n">
        <f aca="false">IF(((ROW()-2)/$P$36+1)&gt;ROWS(sample),"",(ROW()-2)/$P$36+1)</f>
        <v>44.2</v>
      </c>
      <c r="U1082" s="4" t="n">
        <f aca="false">IF($T1082="","",IF($T1082=INT($T1082),INDEX(sample,$T1082,COLUMN(B1148)),INDEX(sample,$T1082+1,COLUMN(B1148))*($T1082-INT($T1082))+INDEX(sample,$T1082,COLUMN(B1148))*(1-$T1082+INT($T1082))))</f>
        <v>1.28273956785115</v>
      </c>
      <c r="V1082" s="4" t="n">
        <f aca="false">IF($T1082="","",IF($T1082=INT($T1082),INDEX(sample,$T1082,COLUMN(C1148)),INDEX(sample,$T1082+1,COLUMN(C1148))*($T1082-INT($T1082))+INDEX(sample,$T1082,COLUMN(C1148))*(1-$T1082+INT($T1082))))</f>
        <v>-1.14754628080775</v>
      </c>
      <c r="W1082" s="15" t="n">
        <f aca="false">IF($T1082="","",MIN(U1082:V1082))</f>
        <v>-1.14754628080775</v>
      </c>
      <c r="X1082" s="15" t="n">
        <f aca="false">IF($T1082="","",U1082-W1082)</f>
        <v>2.4302858486589</v>
      </c>
      <c r="Y1082" s="15" t="n">
        <f aca="false">IF($T1082="","",V1082-W1082)</f>
        <v>0</v>
      </c>
    </row>
    <row r="1083" customFormat="false" ht="12.75" hidden="false" customHeight="false" outlineLevel="0" collapsed="false">
      <c r="T1083" s="14" t="n">
        <f aca="false">IF(((ROW()-2)/$P$36+1)&gt;ROWS(sample),"",(ROW()-2)/$P$36+1)</f>
        <v>44.24</v>
      </c>
      <c r="U1083" s="4" t="n">
        <f aca="false">IF($T1083="","",IF($T1083=INT($T1083),INDEX(sample,$T1083,COLUMN(B1149)),INDEX(sample,$T1083+1,COLUMN(B1149))*($T1083-INT($T1083))+INDEX(sample,$T1083,COLUMN(B1149))*(1-$T1083+INT($T1083))))</f>
        <v>1.28385898440812</v>
      </c>
      <c r="V1083" s="4" t="n">
        <f aca="false">IF($T1083="","",IF($T1083=INT($T1083),INDEX(sample,$T1083,COLUMN(C1149)),INDEX(sample,$T1083+1,COLUMN(C1149))*($T1083-INT($T1083))+INDEX(sample,$T1083,COLUMN(C1149))*(1-$T1083+INT($T1083))))</f>
        <v>-1.1485005157927</v>
      </c>
      <c r="W1083" s="15" t="n">
        <f aca="false">IF($T1083="","",MIN(U1083:V1083))</f>
        <v>-1.1485005157927</v>
      </c>
      <c r="X1083" s="15" t="n">
        <f aca="false">IF($T1083="","",U1083-W1083)</f>
        <v>2.43235950020082</v>
      </c>
      <c r="Y1083" s="15" t="n">
        <f aca="false">IF($T1083="","",V1083-W1083)</f>
        <v>0</v>
      </c>
    </row>
    <row r="1084" customFormat="false" ht="12.75" hidden="false" customHeight="false" outlineLevel="0" collapsed="false">
      <c r="T1084" s="14" t="n">
        <f aca="false">IF(((ROW()-2)/$P$36+1)&gt;ROWS(sample),"",(ROW()-2)/$P$36+1)</f>
        <v>44.28</v>
      </c>
      <c r="U1084" s="4" t="n">
        <f aca="false">IF($T1084="","",IF($T1084=INT($T1084),INDEX(sample,$T1084,COLUMN(B1150)),INDEX(sample,$T1084+1,COLUMN(B1150))*($T1084-INT($T1084))+INDEX(sample,$T1084,COLUMN(B1150))*(1-$T1084+INT($T1084))))</f>
        <v>1.28497840096509</v>
      </c>
      <c r="V1084" s="4" t="n">
        <f aca="false">IF($T1084="","",IF($T1084=INT($T1084),INDEX(sample,$T1084,COLUMN(C1150)),INDEX(sample,$T1084+1,COLUMN(C1150))*($T1084-INT($T1084))+INDEX(sample,$T1084,COLUMN(C1150))*(1-$T1084+INT($T1084))))</f>
        <v>-1.14945475077765</v>
      </c>
      <c r="W1084" s="15" t="n">
        <f aca="false">IF($T1084="","",MIN(U1084:V1084))</f>
        <v>-1.14945475077765</v>
      </c>
      <c r="X1084" s="15" t="n">
        <f aca="false">IF($T1084="","",U1084-W1084)</f>
        <v>2.43443315174274</v>
      </c>
      <c r="Y1084" s="15" t="n">
        <f aca="false">IF($T1084="","",V1084-W1084)</f>
        <v>0</v>
      </c>
    </row>
    <row r="1085" customFormat="false" ht="12.75" hidden="false" customHeight="false" outlineLevel="0" collapsed="false">
      <c r="T1085" s="14" t="n">
        <f aca="false">IF(((ROW()-2)/$P$36+1)&gt;ROWS(sample),"",(ROW()-2)/$P$36+1)</f>
        <v>44.32</v>
      </c>
      <c r="U1085" s="4" t="n">
        <f aca="false">IF($T1085="","",IF($T1085=INT($T1085),INDEX(sample,$T1085,COLUMN(B1151)),INDEX(sample,$T1085+1,COLUMN(B1151))*($T1085-INT($T1085))+INDEX(sample,$T1085,COLUMN(B1151))*(1-$T1085+INT($T1085))))</f>
        <v>1.28609781752205</v>
      </c>
      <c r="V1085" s="4" t="n">
        <f aca="false">IF($T1085="","",IF($T1085=INT($T1085),INDEX(sample,$T1085,COLUMN(C1151)),INDEX(sample,$T1085+1,COLUMN(C1151))*($T1085-INT($T1085))+INDEX(sample,$T1085,COLUMN(C1151))*(1-$T1085+INT($T1085))))</f>
        <v>-1.1504089857626</v>
      </c>
      <c r="W1085" s="15" t="n">
        <f aca="false">IF($T1085="","",MIN(U1085:V1085))</f>
        <v>-1.1504089857626</v>
      </c>
      <c r="X1085" s="15" t="n">
        <f aca="false">IF($T1085="","",U1085-W1085)</f>
        <v>2.43650680328465</v>
      </c>
      <c r="Y1085" s="15" t="n">
        <f aca="false">IF($T1085="","",V1085-W1085)</f>
        <v>0</v>
      </c>
    </row>
    <row r="1086" customFormat="false" ht="12.75" hidden="false" customHeight="false" outlineLevel="0" collapsed="false">
      <c r="T1086" s="14" t="n">
        <f aca="false">IF(((ROW()-2)/$P$36+1)&gt;ROWS(sample),"",(ROW()-2)/$P$36+1)</f>
        <v>44.36</v>
      </c>
      <c r="U1086" s="4" t="n">
        <f aca="false">IF($T1086="","",IF($T1086=INT($T1086),INDEX(sample,$T1086,COLUMN(B1152)),INDEX(sample,$T1086+1,COLUMN(B1152))*($T1086-INT($T1086))+INDEX(sample,$T1086,COLUMN(B1152))*(1-$T1086+INT($T1086))))</f>
        <v>1.28721723407902</v>
      </c>
      <c r="V1086" s="4" t="n">
        <f aca="false">IF($T1086="","",IF($T1086=INT($T1086),INDEX(sample,$T1086,COLUMN(C1152)),INDEX(sample,$T1086+1,COLUMN(C1152))*($T1086-INT($T1086))+INDEX(sample,$T1086,COLUMN(C1152))*(1-$T1086+INT($T1086))))</f>
        <v>-1.15136322074755</v>
      </c>
      <c r="W1086" s="15" t="n">
        <f aca="false">IF($T1086="","",MIN(U1086:V1086))</f>
        <v>-1.15136322074755</v>
      </c>
      <c r="X1086" s="15" t="n">
        <f aca="false">IF($T1086="","",U1086-W1086)</f>
        <v>2.43858045482657</v>
      </c>
      <c r="Y1086" s="15" t="n">
        <f aca="false">IF($T1086="","",V1086-W1086)</f>
        <v>0</v>
      </c>
    </row>
    <row r="1087" customFormat="false" ht="12.75" hidden="false" customHeight="false" outlineLevel="0" collapsed="false">
      <c r="T1087" s="14" t="n">
        <f aca="false">IF(((ROW()-2)/$P$36+1)&gt;ROWS(sample),"",(ROW()-2)/$P$36+1)</f>
        <v>44.4</v>
      </c>
      <c r="U1087" s="4" t="n">
        <f aca="false">IF($T1087="","",IF($T1087=INT($T1087),INDEX(sample,$T1087,COLUMN(B1153)),INDEX(sample,$T1087+1,COLUMN(B1153))*($T1087-INT($T1087))+INDEX(sample,$T1087,COLUMN(B1153))*(1-$T1087+INT($T1087))))</f>
        <v>1.28833665063598</v>
      </c>
      <c r="V1087" s="4" t="n">
        <f aca="false">IF($T1087="","",IF($T1087=INT($T1087),INDEX(sample,$T1087,COLUMN(C1153)),INDEX(sample,$T1087+1,COLUMN(C1153))*($T1087-INT($T1087))+INDEX(sample,$T1087,COLUMN(C1153))*(1-$T1087+INT($T1087))))</f>
        <v>-1.15231745573251</v>
      </c>
      <c r="W1087" s="15" t="n">
        <f aca="false">IF($T1087="","",MIN(U1087:V1087))</f>
        <v>-1.15231745573251</v>
      </c>
      <c r="X1087" s="15" t="n">
        <f aca="false">IF($T1087="","",U1087-W1087)</f>
        <v>2.44065410636849</v>
      </c>
      <c r="Y1087" s="15" t="n">
        <f aca="false">IF($T1087="","",V1087-W1087)</f>
        <v>0</v>
      </c>
    </row>
    <row r="1088" customFormat="false" ht="12.75" hidden="false" customHeight="false" outlineLevel="0" collapsed="false">
      <c r="T1088" s="14" t="n">
        <f aca="false">IF(((ROW()-2)/$P$36+1)&gt;ROWS(sample),"",(ROW()-2)/$P$36+1)</f>
        <v>44.44</v>
      </c>
      <c r="U1088" s="4" t="n">
        <f aca="false">IF($T1088="","",IF($T1088=INT($T1088),INDEX(sample,$T1088,COLUMN(B1154)),INDEX(sample,$T1088+1,COLUMN(B1154))*($T1088-INT($T1088))+INDEX(sample,$T1088,COLUMN(B1154))*(1-$T1088+INT($T1088))))</f>
        <v>1.28945606719295</v>
      </c>
      <c r="V1088" s="4" t="n">
        <f aca="false">IF($T1088="","",IF($T1088=INT($T1088),INDEX(sample,$T1088,COLUMN(C1154)),INDEX(sample,$T1088+1,COLUMN(C1154))*($T1088-INT($T1088))+INDEX(sample,$T1088,COLUMN(C1154))*(1-$T1088+INT($T1088))))</f>
        <v>-1.15327169071746</v>
      </c>
      <c r="W1088" s="15" t="n">
        <f aca="false">IF($T1088="","",MIN(U1088:V1088))</f>
        <v>-1.15327169071746</v>
      </c>
      <c r="X1088" s="15" t="n">
        <f aca="false">IF($T1088="","",U1088-W1088)</f>
        <v>2.4427277579104</v>
      </c>
      <c r="Y1088" s="15" t="n">
        <f aca="false">IF($T1088="","",V1088-W1088)</f>
        <v>0</v>
      </c>
    </row>
    <row r="1089" customFormat="false" ht="12.75" hidden="false" customHeight="false" outlineLevel="0" collapsed="false">
      <c r="T1089" s="14" t="n">
        <f aca="false">IF(((ROW()-2)/$P$36+1)&gt;ROWS(sample),"",(ROW()-2)/$P$36+1)</f>
        <v>44.48</v>
      </c>
      <c r="U1089" s="4" t="n">
        <f aca="false">IF($T1089="","",IF($T1089=INT($T1089),INDEX(sample,$T1089,COLUMN(B1155)),INDEX(sample,$T1089+1,COLUMN(B1155))*($T1089-INT($T1089))+INDEX(sample,$T1089,COLUMN(B1155))*(1-$T1089+INT($T1089))))</f>
        <v>1.29057548374991</v>
      </c>
      <c r="V1089" s="4" t="n">
        <f aca="false">IF($T1089="","",IF($T1089=INT($T1089),INDEX(sample,$T1089,COLUMN(C1155)),INDEX(sample,$T1089+1,COLUMN(C1155))*($T1089-INT($T1089))+INDEX(sample,$T1089,COLUMN(C1155))*(1-$T1089+INT($T1089))))</f>
        <v>-1.15422592570241</v>
      </c>
      <c r="W1089" s="15" t="n">
        <f aca="false">IF($T1089="","",MIN(U1089:V1089))</f>
        <v>-1.15422592570241</v>
      </c>
      <c r="X1089" s="15" t="n">
        <f aca="false">IF($T1089="","",U1089-W1089)</f>
        <v>2.44480140945232</v>
      </c>
      <c r="Y1089" s="15" t="n">
        <f aca="false">IF($T1089="","",V1089-W1089)</f>
        <v>0</v>
      </c>
    </row>
    <row r="1090" customFormat="false" ht="12.75" hidden="false" customHeight="false" outlineLevel="0" collapsed="false">
      <c r="T1090" s="14" t="n">
        <f aca="false">IF(((ROW()-2)/$P$36+1)&gt;ROWS(sample),"",(ROW()-2)/$P$36+1)</f>
        <v>44.52</v>
      </c>
      <c r="U1090" s="4" t="n">
        <f aca="false">IF($T1090="","",IF($T1090=INT($T1090),INDEX(sample,$T1090,COLUMN(B1156)),INDEX(sample,$T1090+1,COLUMN(B1156))*($T1090-INT($T1090))+INDEX(sample,$T1090,COLUMN(B1156))*(1-$T1090+INT($T1090))))</f>
        <v>1.29169490030688</v>
      </c>
      <c r="V1090" s="4" t="n">
        <f aca="false">IF($T1090="","",IF($T1090=INT($T1090),INDEX(sample,$T1090,COLUMN(C1156)),INDEX(sample,$T1090+1,COLUMN(C1156))*($T1090-INT($T1090))+INDEX(sample,$T1090,COLUMN(C1156))*(1-$T1090+INT($T1090))))</f>
        <v>-1.15518016068736</v>
      </c>
      <c r="W1090" s="15" t="n">
        <f aca="false">IF($T1090="","",MIN(U1090:V1090))</f>
        <v>-1.15518016068736</v>
      </c>
      <c r="X1090" s="15" t="n">
        <f aca="false">IF($T1090="","",U1090-W1090)</f>
        <v>2.44687506099424</v>
      </c>
      <c r="Y1090" s="15" t="n">
        <f aca="false">IF($T1090="","",V1090-W1090)</f>
        <v>0</v>
      </c>
    </row>
    <row r="1091" customFormat="false" ht="12.75" hidden="false" customHeight="false" outlineLevel="0" collapsed="false">
      <c r="T1091" s="14" t="n">
        <f aca="false">IF(((ROW()-2)/$P$36+1)&gt;ROWS(sample),"",(ROW()-2)/$P$36+1)</f>
        <v>44.56</v>
      </c>
      <c r="U1091" s="4" t="n">
        <f aca="false">IF($T1091="","",IF($T1091=INT($T1091),INDEX(sample,$T1091,COLUMN(B1157)),INDEX(sample,$T1091+1,COLUMN(B1157))*($T1091-INT($T1091))+INDEX(sample,$T1091,COLUMN(B1157))*(1-$T1091+INT($T1091))))</f>
        <v>1.29281431686385</v>
      </c>
      <c r="V1091" s="4" t="n">
        <f aca="false">IF($T1091="","",IF($T1091=INT($T1091),INDEX(sample,$T1091,COLUMN(C1157)),INDEX(sample,$T1091+1,COLUMN(C1157))*($T1091-INT($T1091))+INDEX(sample,$T1091,COLUMN(C1157))*(1-$T1091+INT($T1091))))</f>
        <v>-1.15613439567231</v>
      </c>
      <c r="W1091" s="15" t="n">
        <f aca="false">IF($T1091="","",MIN(U1091:V1091))</f>
        <v>-1.15613439567231</v>
      </c>
      <c r="X1091" s="15" t="n">
        <f aca="false">IF($T1091="","",U1091-W1091)</f>
        <v>2.44894871253616</v>
      </c>
      <c r="Y1091" s="15" t="n">
        <f aca="false">IF($T1091="","",V1091-W1091)</f>
        <v>0</v>
      </c>
    </row>
    <row r="1092" customFormat="false" ht="12.75" hidden="false" customHeight="false" outlineLevel="0" collapsed="false">
      <c r="T1092" s="14" t="n">
        <f aca="false">IF(((ROW()-2)/$P$36+1)&gt;ROWS(sample),"",(ROW()-2)/$P$36+1)</f>
        <v>44.6</v>
      </c>
      <c r="U1092" s="4" t="n">
        <f aca="false">IF($T1092="","",IF($T1092=INT($T1092),INDEX(sample,$T1092,COLUMN(B1158)),INDEX(sample,$T1092+1,COLUMN(B1158))*($T1092-INT($T1092))+INDEX(sample,$T1092,COLUMN(B1158))*(1-$T1092+INT($T1092))))</f>
        <v>1.29393373342081</v>
      </c>
      <c r="V1092" s="4" t="n">
        <f aca="false">IF($T1092="","",IF($T1092=INT($T1092),INDEX(sample,$T1092,COLUMN(C1158)),INDEX(sample,$T1092+1,COLUMN(C1158))*($T1092-INT($T1092))+INDEX(sample,$T1092,COLUMN(C1158))*(1-$T1092+INT($T1092))))</f>
        <v>-1.15708863065726</v>
      </c>
      <c r="W1092" s="15" t="n">
        <f aca="false">IF($T1092="","",MIN(U1092:V1092))</f>
        <v>-1.15708863065726</v>
      </c>
      <c r="X1092" s="15" t="n">
        <f aca="false">IF($T1092="","",U1092-W1092)</f>
        <v>2.45102236407807</v>
      </c>
      <c r="Y1092" s="15" t="n">
        <f aca="false">IF($T1092="","",V1092-W1092)</f>
        <v>0</v>
      </c>
    </row>
    <row r="1093" customFormat="false" ht="12.75" hidden="false" customHeight="false" outlineLevel="0" collapsed="false">
      <c r="T1093" s="14" t="n">
        <f aca="false">IF(((ROW()-2)/$P$36+1)&gt;ROWS(sample),"",(ROW()-2)/$P$36+1)</f>
        <v>44.64</v>
      </c>
      <c r="U1093" s="4" t="n">
        <f aca="false">IF($T1093="","",IF($T1093=INT($T1093),INDEX(sample,$T1093,COLUMN(B1159)),INDEX(sample,$T1093+1,COLUMN(B1159))*($T1093-INT($T1093))+INDEX(sample,$T1093,COLUMN(B1159))*(1-$T1093+INT($T1093))))</f>
        <v>1.29505314997778</v>
      </c>
      <c r="V1093" s="4" t="n">
        <f aca="false">IF($T1093="","",IF($T1093=INT($T1093),INDEX(sample,$T1093,COLUMN(C1159)),INDEX(sample,$T1093+1,COLUMN(C1159))*($T1093-INT($T1093))+INDEX(sample,$T1093,COLUMN(C1159))*(1-$T1093+INT($T1093))))</f>
        <v>-1.15804286564221</v>
      </c>
      <c r="W1093" s="15" t="n">
        <f aca="false">IF($T1093="","",MIN(U1093:V1093))</f>
        <v>-1.15804286564221</v>
      </c>
      <c r="X1093" s="15" t="n">
        <f aca="false">IF($T1093="","",U1093-W1093)</f>
        <v>2.45309601561999</v>
      </c>
      <c r="Y1093" s="15" t="n">
        <f aca="false">IF($T1093="","",V1093-W1093)</f>
        <v>0</v>
      </c>
    </row>
    <row r="1094" customFormat="false" ht="12.75" hidden="false" customHeight="false" outlineLevel="0" collapsed="false">
      <c r="T1094" s="14" t="n">
        <f aca="false">IF(((ROW()-2)/$P$36+1)&gt;ROWS(sample),"",(ROW()-2)/$P$36+1)</f>
        <v>44.68</v>
      </c>
      <c r="U1094" s="4" t="n">
        <f aca="false">IF($T1094="","",IF($T1094=INT($T1094),INDEX(sample,$T1094,COLUMN(B1160)),INDEX(sample,$T1094+1,COLUMN(B1160))*($T1094-INT($T1094))+INDEX(sample,$T1094,COLUMN(B1160))*(1-$T1094+INT($T1094))))</f>
        <v>1.29617256653474</v>
      </c>
      <c r="V1094" s="4" t="n">
        <f aca="false">IF($T1094="","",IF($T1094=INT($T1094),INDEX(sample,$T1094,COLUMN(C1160)),INDEX(sample,$T1094+1,COLUMN(C1160))*($T1094-INT($T1094))+INDEX(sample,$T1094,COLUMN(C1160))*(1-$T1094+INT($T1094))))</f>
        <v>-1.15899710062716</v>
      </c>
      <c r="W1094" s="15" t="n">
        <f aca="false">IF($T1094="","",MIN(U1094:V1094))</f>
        <v>-1.15899710062716</v>
      </c>
      <c r="X1094" s="15" t="n">
        <f aca="false">IF($T1094="","",U1094-W1094)</f>
        <v>2.45516966716191</v>
      </c>
      <c r="Y1094" s="15" t="n">
        <f aca="false">IF($T1094="","",V1094-W1094)</f>
        <v>0</v>
      </c>
    </row>
    <row r="1095" customFormat="false" ht="12.75" hidden="false" customHeight="false" outlineLevel="0" collapsed="false">
      <c r="T1095" s="14" t="n">
        <f aca="false">IF(((ROW()-2)/$P$36+1)&gt;ROWS(sample),"",(ROW()-2)/$P$36+1)</f>
        <v>44.72</v>
      </c>
      <c r="U1095" s="4" t="n">
        <f aca="false">IF($T1095="","",IF($T1095=INT($T1095),INDEX(sample,$T1095,COLUMN(B1161)),INDEX(sample,$T1095+1,COLUMN(B1161))*($T1095-INT($T1095))+INDEX(sample,$T1095,COLUMN(B1161))*(1-$T1095+INT($T1095))))</f>
        <v>1.29729198309171</v>
      </c>
      <c r="V1095" s="4" t="n">
        <f aca="false">IF($T1095="","",IF($T1095=INT($T1095),INDEX(sample,$T1095,COLUMN(C1161)),INDEX(sample,$T1095+1,COLUMN(C1161))*($T1095-INT($T1095))+INDEX(sample,$T1095,COLUMN(C1161))*(1-$T1095+INT($T1095))))</f>
        <v>-1.15995133561212</v>
      </c>
      <c r="W1095" s="15" t="n">
        <f aca="false">IF($T1095="","",MIN(U1095:V1095))</f>
        <v>-1.15995133561212</v>
      </c>
      <c r="X1095" s="15" t="n">
        <f aca="false">IF($T1095="","",U1095-W1095)</f>
        <v>2.45724331870382</v>
      </c>
      <c r="Y1095" s="15" t="n">
        <f aca="false">IF($T1095="","",V1095-W1095)</f>
        <v>0</v>
      </c>
    </row>
    <row r="1096" customFormat="false" ht="12.75" hidden="false" customHeight="false" outlineLevel="0" collapsed="false">
      <c r="T1096" s="14" t="n">
        <f aca="false">IF(((ROW()-2)/$P$36+1)&gt;ROWS(sample),"",(ROW()-2)/$P$36+1)</f>
        <v>44.76</v>
      </c>
      <c r="U1096" s="4" t="n">
        <f aca="false">IF($T1096="","",IF($T1096=INT($T1096),INDEX(sample,$T1096,COLUMN(B1162)),INDEX(sample,$T1096+1,COLUMN(B1162))*($T1096-INT($T1096))+INDEX(sample,$T1096,COLUMN(B1162))*(1-$T1096+INT($T1096))))</f>
        <v>1.29841139964867</v>
      </c>
      <c r="V1096" s="4" t="n">
        <f aca="false">IF($T1096="","",IF($T1096=INT($T1096),INDEX(sample,$T1096,COLUMN(C1162)),INDEX(sample,$T1096+1,COLUMN(C1162))*($T1096-INT($T1096))+INDEX(sample,$T1096,COLUMN(C1162))*(1-$T1096+INT($T1096))))</f>
        <v>-1.16090557059707</v>
      </c>
      <c r="W1096" s="15" t="n">
        <f aca="false">IF($T1096="","",MIN(U1096:V1096))</f>
        <v>-1.16090557059707</v>
      </c>
      <c r="X1096" s="15" t="n">
        <f aca="false">IF($T1096="","",U1096-W1096)</f>
        <v>2.45931697024574</v>
      </c>
      <c r="Y1096" s="15" t="n">
        <f aca="false">IF($T1096="","",V1096-W1096)</f>
        <v>0</v>
      </c>
    </row>
    <row r="1097" customFormat="false" ht="12.75" hidden="false" customHeight="false" outlineLevel="0" collapsed="false">
      <c r="T1097" s="14" t="n">
        <f aca="false">IF(((ROW()-2)/$P$36+1)&gt;ROWS(sample),"",(ROW()-2)/$P$36+1)</f>
        <v>44.8</v>
      </c>
      <c r="U1097" s="4" t="n">
        <f aca="false">IF($T1097="","",IF($T1097=INT($T1097),INDEX(sample,$T1097,COLUMN(B1163)),INDEX(sample,$T1097+1,COLUMN(B1163))*($T1097-INT($T1097))+INDEX(sample,$T1097,COLUMN(B1163))*(1-$T1097+INT($T1097))))</f>
        <v>1.29953081620564</v>
      </c>
      <c r="V1097" s="4" t="n">
        <f aca="false">IF($T1097="","",IF($T1097=INT($T1097),INDEX(sample,$T1097,COLUMN(C1163)),INDEX(sample,$T1097+1,COLUMN(C1163))*($T1097-INT($T1097))+INDEX(sample,$T1097,COLUMN(C1163))*(1-$T1097+INT($T1097))))</f>
        <v>-1.16185980558202</v>
      </c>
      <c r="W1097" s="15" t="n">
        <f aca="false">IF($T1097="","",MIN(U1097:V1097))</f>
        <v>-1.16185980558202</v>
      </c>
      <c r="X1097" s="15" t="n">
        <f aca="false">IF($T1097="","",U1097-W1097)</f>
        <v>2.46139062178766</v>
      </c>
      <c r="Y1097" s="15" t="n">
        <f aca="false">IF($T1097="","",V1097-W1097)</f>
        <v>0</v>
      </c>
    </row>
    <row r="1098" customFormat="false" ht="12.75" hidden="false" customHeight="false" outlineLevel="0" collapsed="false">
      <c r="T1098" s="14" t="n">
        <f aca="false">IF(((ROW()-2)/$P$36+1)&gt;ROWS(sample),"",(ROW()-2)/$P$36+1)</f>
        <v>44.84</v>
      </c>
      <c r="U1098" s="4" t="n">
        <f aca="false">IF($T1098="","",IF($T1098=INT($T1098),INDEX(sample,$T1098,COLUMN(B1164)),INDEX(sample,$T1098+1,COLUMN(B1164))*($T1098-INT($T1098))+INDEX(sample,$T1098,COLUMN(B1164))*(1-$T1098+INT($T1098))))</f>
        <v>1.30065023276261</v>
      </c>
      <c r="V1098" s="4" t="n">
        <f aca="false">IF($T1098="","",IF($T1098=INT($T1098),INDEX(sample,$T1098,COLUMN(C1164)),INDEX(sample,$T1098+1,COLUMN(C1164))*($T1098-INT($T1098))+INDEX(sample,$T1098,COLUMN(C1164))*(1-$T1098+INT($T1098))))</f>
        <v>-1.16281404056697</v>
      </c>
      <c r="W1098" s="15" t="n">
        <f aca="false">IF($T1098="","",MIN(U1098:V1098))</f>
        <v>-1.16281404056697</v>
      </c>
      <c r="X1098" s="15" t="n">
        <f aca="false">IF($T1098="","",U1098-W1098)</f>
        <v>2.46346427332958</v>
      </c>
      <c r="Y1098" s="15" t="n">
        <f aca="false">IF($T1098="","",V1098-W1098)</f>
        <v>0</v>
      </c>
    </row>
    <row r="1099" customFormat="false" ht="12.75" hidden="false" customHeight="false" outlineLevel="0" collapsed="false">
      <c r="T1099" s="14" t="n">
        <f aca="false">IF(((ROW()-2)/$P$36+1)&gt;ROWS(sample),"",(ROW()-2)/$P$36+1)</f>
        <v>44.88</v>
      </c>
      <c r="U1099" s="4" t="n">
        <f aca="false">IF($T1099="","",IF($T1099=INT($T1099),INDEX(sample,$T1099,COLUMN(B1165)),INDEX(sample,$T1099+1,COLUMN(B1165))*($T1099-INT($T1099))+INDEX(sample,$T1099,COLUMN(B1165))*(1-$T1099+INT($T1099))))</f>
        <v>1.30176964931957</v>
      </c>
      <c r="V1099" s="4" t="n">
        <f aca="false">IF($T1099="","",IF($T1099=INT($T1099),INDEX(sample,$T1099,COLUMN(C1165)),INDEX(sample,$T1099+1,COLUMN(C1165))*($T1099-INT($T1099))+INDEX(sample,$T1099,COLUMN(C1165))*(1-$T1099+INT($T1099))))</f>
        <v>-1.16376827555192</v>
      </c>
      <c r="W1099" s="15" t="n">
        <f aca="false">IF($T1099="","",MIN(U1099:V1099))</f>
        <v>-1.16376827555192</v>
      </c>
      <c r="X1099" s="15" t="n">
        <f aca="false">IF($T1099="","",U1099-W1099)</f>
        <v>2.46553792487149</v>
      </c>
      <c r="Y1099" s="15" t="n">
        <f aca="false">IF($T1099="","",V1099-W1099)</f>
        <v>0</v>
      </c>
    </row>
    <row r="1100" customFormat="false" ht="12.75" hidden="false" customHeight="false" outlineLevel="0" collapsed="false">
      <c r="T1100" s="14" t="n">
        <f aca="false">IF(((ROW()-2)/$P$36+1)&gt;ROWS(sample),"",(ROW()-2)/$P$36+1)</f>
        <v>44.92</v>
      </c>
      <c r="U1100" s="4" t="n">
        <f aca="false">IF($T1100="","",IF($T1100=INT($T1100),INDEX(sample,$T1100,COLUMN(B1166)),INDEX(sample,$T1100+1,COLUMN(B1166))*($T1100-INT($T1100))+INDEX(sample,$T1100,COLUMN(B1166))*(1-$T1100+INT($T1100))))</f>
        <v>1.30288906587654</v>
      </c>
      <c r="V1100" s="4" t="n">
        <f aca="false">IF($T1100="","",IF($T1100=INT($T1100),INDEX(sample,$T1100,COLUMN(C1166)),INDEX(sample,$T1100+1,COLUMN(C1166))*($T1100-INT($T1100))+INDEX(sample,$T1100,COLUMN(C1166))*(1-$T1100+INT($T1100))))</f>
        <v>-1.16472251053687</v>
      </c>
      <c r="W1100" s="15" t="n">
        <f aca="false">IF($T1100="","",MIN(U1100:V1100))</f>
        <v>-1.16472251053687</v>
      </c>
      <c r="X1100" s="15" t="n">
        <f aca="false">IF($T1100="","",U1100-W1100)</f>
        <v>2.46761157641341</v>
      </c>
      <c r="Y1100" s="15" t="n">
        <f aca="false">IF($T1100="","",V1100-W1100)</f>
        <v>0</v>
      </c>
    </row>
    <row r="1101" customFormat="false" ht="12.75" hidden="false" customHeight="false" outlineLevel="0" collapsed="false">
      <c r="T1101" s="14" t="n">
        <f aca="false">IF(((ROW()-2)/$P$36+1)&gt;ROWS(sample),"",(ROW()-2)/$P$36+1)</f>
        <v>44.96</v>
      </c>
      <c r="U1101" s="4" t="n">
        <f aca="false">IF($T1101="","",IF($T1101=INT($T1101),INDEX(sample,$T1101,COLUMN(B1167)),INDEX(sample,$T1101+1,COLUMN(B1167))*($T1101-INT($T1101))+INDEX(sample,$T1101,COLUMN(B1167))*(1-$T1101+INT($T1101))))</f>
        <v>1.3040084824335</v>
      </c>
      <c r="V1101" s="4" t="n">
        <f aca="false">IF($T1101="","",IF($T1101=INT($T1101),INDEX(sample,$T1101,COLUMN(C1167)),INDEX(sample,$T1101+1,COLUMN(C1167))*($T1101-INT($T1101))+INDEX(sample,$T1101,COLUMN(C1167))*(1-$T1101+INT($T1101))))</f>
        <v>-1.16567674552182</v>
      </c>
      <c r="W1101" s="15" t="n">
        <f aca="false">IF($T1101="","",MIN(U1101:V1101))</f>
        <v>-1.16567674552182</v>
      </c>
      <c r="X1101" s="15" t="n">
        <f aca="false">IF($T1101="","",U1101-W1101)</f>
        <v>2.46968522795533</v>
      </c>
      <c r="Y1101" s="15" t="n">
        <f aca="false">IF($T1101="","",V1101-W1101)</f>
        <v>0</v>
      </c>
    </row>
    <row r="1102" customFormat="false" ht="12.75" hidden="false" customHeight="false" outlineLevel="0" collapsed="false">
      <c r="T1102" s="14" t="n">
        <f aca="false">IF(((ROW()-2)/$P$36+1)&gt;ROWS(sample),"",(ROW()-2)/$P$36+1)</f>
        <v>45</v>
      </c>
      <c r="U1102" s="4" t="n">
        <f aca="false">IF($T1102="","",IF($T1102=INT($T1102),INDEX(sample,$T1102,COLUMN(B1168)),INDEX(sample,$T1102+1,COLUMN(B1168))*($T1102-INT($T1102))+INDEX(sample,$T1102,COLUMN(B1168))*(1-$T1102+INT($T1102))))</f>
        <v>1.30512789899047</v>
      </c>
      <c r="V1102" s="4" t="n">
        <f aca="false">IF($T1102="","",IF($T1102=INT($T1102),INDEX(sample,$T1102,COLUMN(C1168)),INDEX(sample,$T1102+1,COLUMN(C1168))*($T1102-INT($T1102))+INDEX(sample,$T1102,COLUMN(C1168))*(1-$T1102+INT($T1102))))</f>
        <v>-1.16663098050678</v>
      </c>
      <c r="W1102" s="15" t="n">
        <f aca="false">IF($T1102="","",MIN(U1102:V1102))</f>
        <v>-1.16663098050678</v>
      </c>
      <c r="X1102" s="15" t="n">
        <f aca="false">IF($T1102="","",U1102-W1102)</f>
        <v>2.47175887949724</v>
      </c>
      <c r="Y1102" s="15" t="n">
        <f aca="false">IF($T1102="","",V1102-W1102)</f>
        <v>0</v>
      </c>
    </row>
    <row r="1103" customFormat="false" ht="12.75" hidden="false" customHeight="false" outlineLevel="0" collapsed="false">
      <c r="T1103" s="14" t="n">
        <f aca="false">IF(((ROW()-2)/$P$36+1)&gt;ROWS(sample),"",(ROW()-2)/$P$36+1)</f>
        <v>45.04</v>
      </c>
      <c r="U1103" s="4" t="n">
        <f aca="false">IF($T1103="","",IF($T1103=INT($T1103),INDEX(sample,$T1103,COLUMN(B1169)),INDEX(sample,$T1103+1,COLUMN(B1169))*($T1103-INT($T1103))+INDEX(sample,$T1103,COLUMN(B1169))*(1-$T1103+INT($T1103))))</f>
        <v>1.30545032835632</v>
      </c>
      <c r="V1103" s="4" t="n">
        <f aca="false">IF($T1103="","",IF($T1103=INT($T1103),INDEX(sample,$T1103,COLUMN(C1169)),INDEX(sample,$T1103+1,COLUMN(C1169))*($T1103-INT($T1103))+INDEX(sample,$T1103,COLUMN(C1169))*(1-$T1103+INT($T1103))))</f>
        <v>-1.1674855593901</v>
      </c>
      <c r="W1103" s="15" t="n">
        <f aca="false">IF($T1103="","",MIN(U1103:V1103))</f>
        <v>-1.1674855593901</v>
      </c>
      <c r="X1103" s="15" t="n">
        <f aca="false">IF($T1103="","",U1103-W1103)</f>
        <v>2.47293588774642</v>
      </c>
      <c r="Y1103" s="15" t="n">
        <f aca="false">IF($T1103="","",V1103-W1103)</f>
        <v>0</v>
      </c>
    </row>
    <row r="1104" customFormat="false" ht="12.75" hidden="false" customHeight="false" outlineLevel="0" collapsed="false">
      <c r="T1104" s="14" t="n">
        <f aca="false">IF(((ROW()-2)/$P$36+1)&gt;ROWS(sample),"",(ROW()-2)/$P$36+1)</f>
        <v>45.08</v>
      </c>
      <c r="U1104" s="4" t="n">
        <f aca="false">IF($T1104="","",IF($T1104=INT($T1104),INDEX(sample,$T1104,COLUMN(B1170)),INDEX(sample,$T1104+1,COLUMN(B1170))*($T1104-INT($T1104))+INDEX(sample,$T1104,COLUMN(B1170))*(1-$T1104+INT($T1104))))</f>
        <v>1.30577275772218</v>
      </c>
      <c r="V1104" s="4" t="n">
        <f aca="false">IF($T1104="","",IF($T1104=INT($T1104),INDEX(sample,$T1104,COLUMN(C1170)),INDEX(sample,$T1104+1,COLUMN(C1170))*($T1104-INT($T1104))+INDEX(sample,$T1104,COLUMN(C1170))*(1-$T1104+INT($T1104))))</f>
        <v>-1.16834013827342</v>
      </c>
      <c r="W1104" s="15" t="n">
        <f aca="false">IF($T1104="","",MIN(U1104:V1104))</f>
        <v>-1.16834013827342</v>
      </c>
      <c r="X1104" s="15" t="n">
        <f aca="false">IF($T1104="","",U1104-W1104)</f>
        <v>2.47411289599559</v>
      </c>
      <c r="Y1104" s="15" t="n">
        <f aca="false">IF($T1104="","",V1104-W1104)</f>
        <v>0</v>
      </c>
    </row>
    <row r="1105" customFormat="false" ht="12.75" hidden="false" customHeight="false" outlineLevel="0" collapsed="false">
      <c r="T1105" s="14" t="n">
        <f aca="false">IF(((ROW()-2)/$P$36+1)&gt;ROWS(sample),"",(ROW()-2)/$P$36+1)</f>
        <v>45.12</v>
      </c>
      <c r="U1105" s="4" t="n">
        <f aca="false">IF($T1105="","",IF($T1105=INT($T1105),INDEX(sample,$T1105,COLUMN(B1171)),INDEX(sample,$T1105+1,COLUMN(B1171))*($T1105-INT($T1105))+INDEX(sample,$T1105,COLUMN(B1171))*(1-$T1105+INT($T1105))))</f>
        <v>1.30609518708803</v>
      </c>
      <c r="V1105" s="4" t="n">
        <f aca="false">IF($T1105="","",IF($T1105=INT($T1105),INDEX(sample,$T1105,COLUMN(C1171)),INDEX(sample,$T1105+1,COLUMN(C1171))*($T1105-INT($T1105))+INDEX(sample,$T1105,COLUMN(C1171))*(1-$T1105+INT($T1105))))</f>
        <v>-1.16919471715674</v>
      </c>
      <c r="W1105" s="15" t="n">
        <f aca="false">IF($T1105="","",MIN(U1105:V1105))</f>
        <v>-1.16919471715674</v>
      </c>
      <c r="X1105" s="15" t="n">
        <f aca="false">IF($T1105="","",U1105-W1105)</f>
        <v>2.47528990424477</v>
      </c>
      <c r="Y1105" s="15" t="n">
        <f aca="false">IF($T1105="","",V1105-W1105)</f>
        <v>0</v>
      </c>
    </row>
    <row r="1106" customFormat="false" ht="12.75" hidden="false" customHeight="false" outlineLevel="0" collapsed="false">
      <c r="T1106" s="14" t="n">
        <f aca="false">IF(((ROW()-2)/$P$36+1)&gt;ROWS(sample),"",(ROW()-2)/$P$36+1)</f>
        <v>45.16</v>
      </c>
      <c r="U1106" s="4" t="n">
        <f aca="false">IF($T1106="","",IF($T1106=INT($T1106),INDEX(sample,$T1106,COLUMN(B1172)),INDEX(sample,$T1106+1,COLUMN(B1172))*($T1106-INT($T1106))+INDEX(sample,$T1106,COLUMN(B1172))*(1-$T1106+INT($T1106))))</f>
        <v>1.30641761645389</v>
      </c>
      <c r="V1106" s="4" t="n">
        <f aca="false">IF($T1106="","",IF($T1106=INT($T1106),INDEX(sample,$T1106,COLUMN(C1172)),INDEX(sample,$T1106+1,COLUMN(C1172))*($T1106-INT($T1106))+INDEX(sample,$T1106,COLUMN(C1172))*(1-$T1106+INT($T1106))))</f>
        <v>-1.17004929604006</v>
      </c>
      <c r="W1106" s="15" t="n">
        <f aca="false">IF($T1106="","",MIN(U1106:V1106))</f>
        <v>-1.17004929604006</v>
      </c>
      <c r="X1106" s="15" t="n">
        <f aca="false">IF($T1106="","",U1106-W1106)</f>
        <v>2.47646691249395</v>
      </c>
      <c r="Y1106" s="15" t="n">
        <f aca="false">IF($T1106="","",V1106-W1106)</f>
        <v>0</v>
      </c>
    </row>
    <row r="1107" customFormat="false" ht="12.75" hidden="false" customHeight="false" outlineLevel="0" collapsed="false">
      <c r="T1107" s="14" t="n">
        <f aca="false">IF(((ROW()-2)/$P$36+1)&gt;ROWS(sample),"",(ROW()-2)/$P$36+1)</f>
        <v>45.2</v>
      </c>
      <c r="U1107" s="4" t="n">
        <f aca="false">IF($T1107="","",IF($T1107=INT($T1107),INDEX(sample,$T1107,COLUMN(B1173)),INDEX(sample,$T1107+1,COLUMN(B1173))*($T1107-INT($T1107))+INDEX(sample,$T1107,COLUMN(B1173))*(1-$T1107+INT($T1107))))</f>
        <v>1.30674004581975</v>
      </c>
      <c r="V1107" s="4" t="n">
        <f aca="false">IF($T1107="","",IF($T1107=INT($T1107),INDEX(sample,$T1107,COLUMN(C1173)),INDEX(sample,$T1107+1,COLUMN(C1173))*($T1107-INT($T1107))+INDEX(sample,$T1107,COLUMN(C1173))*(1-$T1107+INT($T1107))))</f>
        <v>-1.17090387492338</v>
      </c>
      <c r="W1107" s="15" t="n">
        <f aca="false">IF($T1107="","",MIN(U1107:V1107))</f>
        <v>-1.17090387492338</v>
      </c>
      <c r="X1107" s="15" t="n">
        <f aca="false">IF($T1107="","",U1107-W1107)</f>
        <v>2.47764392074312</v>
      </c>
      <c r="Y1107" s="15" t="n">
        <f aca="false">IF($T1107="","",V1107-W1107)</f>
        <v>0</v>
      </c>
    </row>
    <row r="1108" customFormat="false" ht="12.75" hidden="false" customHeight="false" outlineLevel="0" collapsed="false">
      <c r="T1108" s="14" t="n">
        <f aca="false">IF(((ROW()-2)/$P$36+1)&gt;ROWS(sample),"",(ROW()-2)/$P$36+1)</f>
        <v>45.24</v>
      </c>
      <c r="U1108" s="4" t="n">
        <f aca="false">IF($T1108="","",IF($T1108=INT($T1108),INDEX(sample,$T1108,COLUMN(B1174)),INDEX(sample,$T1108+1,COLUMN(B1174))*($T1108-INT($T1108))+INDEX(sample,$T1108,COLUMN(B1174))*(1-$T1108+INT($T1108))))</f>
        <v>1.3070624751856</v>
      </c>
      <c r="V1108" s="4" t="n">
        <f aca="false">IF($T1108="","",IF($T1108=INT($T1108),INDEX(sample,$T1108,COLUMN(C1174)),INDEX(sample,$T1108+1,COLUMN(C1174))*($T1108-INT($T1108))+INDEX(sample,$T1108,COLUMN(C1174))*(1-$T1108+INT($T1108))))</f>
        <v>-1.1717584538067</v>
      </c>
      <c r="W1108" s="15" t="n">
        <f aca="false">IF($T1108="","",MIN(U1108:V1108))</f>
        <v>-1.1717584538067</v>
      </c>
      <c r="X1108" s="15" t="n">
        <f aca="false">IF($T1108="","",U1108-W1108)</f>
        <v>2.4788209289923</v>
      </c>
      <c r="Y1108" s="15" t="n">
        <f aca="false">IF($T1108="","",V1108-W1108)</f>
        <v>0</v>
      </c>
    </row>
    <row r="1109" customFormat="false" ht="12.75" hidden="false" customHeight="false" outlineLevel="0" collapsed="false">
      <c r="T1109" s="14" t="n">
        <f aca="false">IF(((ROW()-2)/$P$36+1)&gt;ROWS(sample),"",(ROW()-2)/$P$36+1)</f>
        <v>45.28</v>
      </c>
      <c r="U1109" s="4" t="n">
        <f aca="false">IF($T1109="","",IF($T1109=INT($T1109),INDEX(sample,$T1109,COLUMN(B1175)),INDEX(sample,$T1109+1,COLUMN(B1175))*($T1109-INT($T1109))+INDEX(sample,$T1109,COLUMN(B1175))*(1-$T1109+INT($T1109))))</f>
        <v>1.30738490455146</v>
      </c>
      <c r="V1109" s="4" t="n">
        <f aca="false">IF($T1109="","",IF($T1109=INT($T1109),INDEX(sample,$T1109,COLUMN(C1175)),INDEX(sample,$T1109+1,COLUMN(C1175))*($T1109-INT($T1109))+INDEX(sample,$T1109,COLUMN(C1175))*(1-$T1109+INT($T1109))))</f>
        <v>-1.17261303269002</v>
      </c>
      <c r="W1109" s="15" t="n">
        <f aca="false">IF($T1109="","",MIN(U1109:V1109))</f>
        <v>-1.17261303269002</v>
      </c>
      <c r="X1109" s="15" t="n">
        <f aca="false">IF($T1109="","",U1109-W1109)</f>
        <v>2.47999793724147</v>
      </c>
      <c r="Y1109" s="15" t="n">
        <f aca="false">IF($T1109="","",V1109-W1109)</f>
        <v>0</v>
      </c>
    </row>
    <row r="1110" customFormat="false" ht="12.75" hidden="false" customHeight="false" outlineLevel="0" collapsed="false">
      <c r="T1110" s="14" t="n">
        <f aca="false">IF(((ROW()-2)/$P$36+1)&gt;ROWS(sample),"",(ROW()-2)/$P$36+1)</f>
        <v>45.32</v>
      </c>
      <c r="U1110" s="4" t="n">
        <f aca="false">IF($T1110="","",IF($T1110=INT($T1110),INDEX(sample,$T1110,COLUMN(B1176)),INDEX(sample,$T1110+1,COLUMN(B1176))*($T1110-INT($T1110))+INDEX(sample,$T1110,COLUMN(B1176))*(1-$T1110+INT($T1110))))</f>
        <v>1.30770733391731</v>
      </c>
      <c r="V1110" s="4" t="n">
        <f aca="false">IF($T1110="","",IF($T1110=INT($T1110),INDEX(sample,$T1110,COLUMN(C1176)),INDEX(sample,$T1110+1,COLUMN(C1176))*($T1110-INT($T1110))+INDEX(sample,$T1110,COLUMN(C1176))*(1-$T1110+INT($T1110))))</f>
        <v>-1.17346761157334</v>
      </c>
      <c r="W1110" s="15" t="n">
        <f aca="false">IF($T1110="","",MIN(U1110:V1110))</f>
        <v>-1.17346761157334</v>
      </c>
      <c r="X1110" s="15" t="n">
        <f aca="false">IF($T1110="","",U1110-W1110)</f>
        <v>2.48117494549065</v>
      </c>
      <c r="Y1110" s="15" t="n">
        <f aca="false">IF($T1110="","",V1110-W1110)</f>
        <v>0</v>
      </c>
    </row>
    <row r="1111" customFormat="false" ht="12.75" hidden="false" customHeight="false" outlineLevel="0" collapsed="false">
      <c r="T1111" s="14" t="n">
        <f aca="false">IF(((ROW()-2)/$P$36+1)&gt;ROWS(sample),"",(ROW()-2)/$P$36+1)</f>
        <v>45.36</v>
      </c>
      <c r="U1111" s="4" t="n">
        <f aca="false">IF($T1111="","",IF($T1111=INT($T1111),INDEX(sample,$T1111,COLUMN(B1177)),INDEX(sample,$T1111+1,COLUMN(B1177))*($T1111-INT($T1111))+INDEX(sample,$T1111,COLUMN(B1177))*(1-$T1111+INT($T1111))))</f>
        <v>1.30802976328317</v>
      </c>
      <c r="V1111" s="4" t="n">
        <f aca="false">IF($T1111="","",IF($T1111=INT($T1111),INDEX(sample,$T1111,COLUMN(C1177)),INDEX(sample,$T1111+1,COLUMN(C1177))*($T1111-INT($T1111))+INDEX(sample,$T1111,COLUMN(C1177))*(1-$T1111+INT($T1111))))</f>
        <v>-1.17432219045666</v>
      </c>
      <c r="W1111" s="15" t="n">
        <f aca="false">IF($T1111="","",MIN(U1111:V1111))</f>
        <v>-1.17432219045666</v>
      </c>
      <c r="X1111" s="15" t="n">
        <f aca="false">IF($T1111="","",U1111-W1111)</f>
        <v>2.48235195373983</v>
      </c>
      <c r="Y1111" s="15" t="n">
        <f aca="false">IF($T1111="","",V1111-W1111)</f>
        <v>0</v>
      </c>
    </row>
    <row r="1112" customFormat="false" ht="12.75" hidden="false" customHeight="false" outlineLevel="0" collapsed="false">
      <c r="T1112" s="14" t="n">
        <f aca="false">IF(((ROW()-2)/$P$36+1)&gt;ROWS(sample),"",(ROW()-2)/$P$36+1)</f>
        <v>45.4</v>
      </c>
      <c r="U1112" s="4" t="n">
        <f aca="false">IF($T1112="","",IF($T1112=INT($T1112),INDEX(sample,$T1112,COLUMN(B1178)),INDEX(sample,$T1112+1,COLUMN(B1178))*($T1112-INT($T1112))+INDEX(sample,$T1112,COLUMN(B1178))*(1-$T1112+INT($T1112))))</f>
        <v>1.30835219264902</v>
      </c>
      <c r="V1112" s="4" t="n">
        <f aca="false">IF($T1112="","",IF($T1112=INT($T1112),INDEX(sample,$T1112,COLUMN(C1178)),INDEX(sample,$T1112+1,COLUMN(C1178))*($T1112-INT($T1112))+INDEX(sample,$T1112,COLUMN(C1178))*(1-$T1112+INT($T1112))))</f>
        <v>-1.17517676933998</v>
      </c>
      <c r="W1112" s="15" t="n">
        <f aca="false">IF($T1112="","",MIN(U1112:V1112))</f>
        <v>-1.17517676933998</v>
      </c>
      <c r="X1112" s="15" t="n">
        <f aca="false">IF($T1112="","",U1112-W1112)</f>
        <v>2.483528961989</v>
      </c>
      <c r="Y1112" s="15" t="n">
        <f aca="false">IF($T1112="","",V1112-W1112)</f>
        <v>0</v>
      </c>
    </row>
    <row r="1113" customFormat="false" ht="12.75" hidden="false" customHeight="false" outlineLevel="0" collapsed="false">
      <c r="T1113" s="14" t="n">
        <f aca="false">IF(((ROW()-2)/$P$36+1)&gt;ROWS(sample),"",(ROW()-2)/$P$36+1)</f>
        <v>45.44</v>
      </c>
      <c r="U1113" s="4" t="n">
        <f aca="false">IF($T1113="","",IF($T1113=INT($T1113),INDEX(sample,$T1113,COLUMN(B1179)),INDEX(sample,$T1113+1,COLUMN(B1179))*($T1113-INT($T1113))+INDEX(sample,$T1113,COLUMN(B1179))*(1-$T1113+INT($T1113))))</f>
        <v>1.30867462201488</v>
      </c>
      <c r="V1113" s="4" t="n">
        <f aca="false">IF($T1113="","",IF($T1113=INT($T1113),INDEX(sample,$T1113,COLUMN(C1179)),INDEX(sample,$T1113+1,COLUMN(C1179))*($T1113-INT($T1113))+INDEX(sample,$T1113,COLUMN(C1179))*(1-$T1113+INT($T1113))))</f>
        <v>-1.1760313482233</v>
      </c>
      <c r="W1113" s="15" t="n">
        <f aca="false">IF($T1113="","",MIN(U1113:V1113))</f>
        <v>-1.1760313482233</v>
      </c>
      <c r="X1113" s="15" t="n">
        <f aca="false">IF($T1113="","",U1113-W1113)</f>
        <v>2.48470597023818</v>
      </c>
      <c r="Y1113" s="15" t="n">
        <f aca="false">IF($T1113="","",V1113-W1113)</f>
        <v>0</v>
      </c>
    </row>
    <row r="1114" customFormat="false" ht="12.75" hidden="false" customHeight="false" outlineLevel="0" collapsed="false">
      <c r="T1114" s="14" t="n">
        <f aca="false">IF(((ROW()-2)/$P$36+1)&gt;ROWS(sample),"",(ROW()-2)/$P$36+1)</f>
        <v>45.48</v>
      </c>
      <c r="U1114" s="4" t="n">
        <f aca="false">IF($T1114="","",IF($T1114=INT($T1114),INDEX(sample,$T1114,COLUMN(B1180)),INDEX(sample,$T1114+1,COLUMN(B1180))*($T1114-INT($T1114))+INDEX(sample,$T1114,COLUMN(B1180))*(1-$T1114+INT($T1114))))</f>
        <v>1.30899705138074</v>
      </c>
      <c r="V1114" s="4" t="n">
        <f aca="false">IF($T1114="","",IF($T1114=INT($T1114),INDEX(sample,$T1114,COLUMN(C1180)),INDEX(sample,$T1114+1,COLUMN(C1180))*($T1114-INT($T1114))+INDEX(sample,$T1114,COLUMN(C1180))*(1-$T1114+INT($T1114))))</f>
        <v>-1.17688592710662</v>
      </c>
      <c r="W1114" s="15" t="n">
        <f aca="false">IF($T1114="","",MIN(U1114:V1114))</f>
        <v>-1.17688592710662</v>
      </c>
      <c r="X1114" s="15" t="n">
        <f aca="false">IF($T1114="","",U1114-W1114)</f>
        <v>2.48588297848735</v>
      </c>
      <c r="Y1114" s="15" t="n">
        <f aca="false">IF($T1114="","",V1114-W1114)</f>
        <v>0</v>
      </c>
    </row>
    <row r="1115" customFormat="false" ht="12.75" hidden="false" customHeight="false" outlineLevel="0" collapsed="false">
      <c r="T1115" s="14" t="n">
        <f aca="false">IF(((ROW()-2)/$P$36+1)&gt;ROWS(sample),"",(ROW()-2)/$P$36+1)</f>
        <v>45.52</v>
      </c>
      <c r="U1115" s="4" t="n">
        <f aca="false">IF($T1115="","",IF($T1115=INT($T1115),INDEX(sample,$T1115,COLUMN(B1181)),INDEX(sample,$T1115+1,COLUMN(B1181))*($T1115-INT($T1115))+INDEX(sample,$T1115,COLUMN(B1181))*(1-$T1115+INT($T1115))))</f>
        <v>1.30931948074659</v>
      </c>
      <c r="V1115" s="4" t="n">
        <f aca="false">IF($T1115="","",IF($T1115=INT($T1115),INDEX(sample,$T1115,COLUMN(C1181)),INDEX(sample,$T1115+1,COLUMN(C1181))*($T1115-INT($T1115))+INDEX(sample,$T1115,COLUMN(C1181))*(1-$T1115+INT($T1115))))</f>
        <v>-1.17774050598994</v>
      </c>
      <c r="W1115" s="15" t="n">
        <f aca="false">IF($T1115="","",MIN(U1115:V1115))</f>
        <v>-1.17774050598994</v>
      </c>
      <c r="X1115" s="15" t="n">
        <f aca="false">IF($T1115="","",U1115-W1115)</f>
        <v>2.48705998673653</v>
      </c>
      <c r="Y1115" s="15" t="n">
        <f aca="false">IF($T1115="","",V1115-W1115)</f>
        <v>0</v>
      </c>
    </row>
    <row r="1116" customFormat="false" ht="12.75" hidden="false" customHeight="false" outlineLevel="0" collapsed="false">
      <c r="T1116" s="14" t="n">
        <f aca="false">IF(((ROW()-2)/$P$36+1)&gt;ROWS(sample),"",(ROW()-2)/$P$36+1)</f>
        <v>45.56</v>
      </c>
      <c r="U1116" s="4" t="n">
        <f aca="false">IF($T1116="","",IF($T1116=INT($T1116),INDEX(sample,$T1116,COLUMN(B1182)),INDEX(sample,$T1116+1,COLUMN(B1182))*($T1116-INT($T1116))+INDEX(sample,$T1116,COLUMN(B1182))*(1-$T1116+INT($T1116))))</f>
        <v>1.30964191011245</v>
      </c>
      <c r="V1116" s="4" t="n">
        <f aca="false">IF($T1116="","",IF($T1116=INT($T1116),INDEX(sample,$T1116,COLUMN(C1182)),INDEX(sample,$T1116+1,COLUMN(C1182))*($T1116-INT($T1116))+INDEX(sample,$T1116,COLUMN(C1182))*(1-$T1116+INT($T1116))))</f>
        <v>-1.17859508487326</v>
      </c>
      <c r="W1116" s="15" t="n">
        <f aca="false">IF($T1116="","",MIN(U1116:V1116))</f>
        <v>-1.17859508487326</v>
      </c>
      <c r="X1116" s="15" t="n">
        <f aca="false">IF($T1116="","",U1116-W1116)</f>
        <v>2.48823699498571</v>
      </c>
      <c r="Y1116" s="15" t="n">
        <f aca="false">IF($T1116="","",V1116-W1116)</f>
        <v>0</v>
      </c>
    </row>
    <row r="1117" customFormat="false" ht="12.75" hidden="false" customHeight="false" outlineLevel="0" collapsed="false">
      <c r="T1117" s="14" t="n">
        <f aca="false">IF(((ROW()-2)/$P$36+1)&gt;ROWS(sample),"",(ROW()-2)/$P$36+1)</f>
        <v>45.6</v>
      </c>
      <c r="U1117" s="4" t="n">
        <f aca="false">IF($T1117="","",IF($T1117=INT($T1117),INDEX(sample,$T1117,COLUMN(B1183)),INDEX(sample,$T1117+1,COLUMN(B1183))*($T1117-INT($T1117))+INDEX(sample,$T1117,COLUMN(B1183))*(1-$T1117+INT($T1117))))</f>
        <v>1.3099643394783</v>
      </c>
      <c r="V1117" s="4" t="n">
        <f aca="false">IF($T1117="","",IF($T1117=INT($T1117),INDEX(sample,$T1117,COLUMN(C1183)),INDEX(sample,$T1117+1,COLUMN(C1183))*($T1117-INT($T1117))+INDEX(sample,$T1117,COLUMN(C1183))*(1-$T1117+INT($T1117))))</f>
        <v>-1.17944966375658</v>
      </c>
      <c r="W1117" s="15" t="n">
        <f aca="false">IF($T1117="","",MIN(U1117:V1117))</f>
        <v>-1.17944966375658</v>
      </c>
      <c r="X1117" s="15" t="n">
        <f aca="false">IF($T1117="","",U1117-W1117)</f>
        <v>2.48941400323488</v>
      </c>
      <c r="Y1117" s="15" t="n">
        <f aca="false">IF($T1117="","",V1117-W1117)</f>
        <v>0</v>
      </c>
    </row>
    <row r="1118" customFormat="false" ht="12.75" hidden="false" customHeight="false" outlineLevel="0" collapsed="false">
      <c r="T1118" s="14" t="n">
        <f aca="false">IF(((ROW()-2)/$P$36+1)&gt;ROWS(sample),"",(ROW()-2)/$P$36+1)</f>
        <v>45.64</v>
      </c>
      <c r="U1118" s="4" t="n">
        <f aca="false">IF($T1118="","",IF($T1118=INT($T1118),INDEX(sample,$T1118,COLUMN(B1184)),INDEX(sample,$T1118+1,COLUMN(B1184))*($T1118-INT($T1118))+INDEX(sample,$T1118,COLUMN(B1184))*(1-$T1118+INT($T1118))))</f>
        <v>1.31028676884416</v>
      </c>
      <c r="V1118" s="4" t="n">
        <f aca="false">IF($T1118="","",IF($T1118=INT($T1118),INDEX(sample,$T1118,COLUMN(C1184)),INDEX(sample,$T1118+1,COLUMN(C1184))*($T1118-INT($T1118))+INDEX(sample,$T1118,COLUMN(C1184))*(1-$T1118+INT($T1118))))</f>
        <v>-1.1803042426399</v>
      </c>
      <c r="W1118" s="15" t="n">
        <f aca="false">IF($T1118="","",MIN(U1118:V1118))</f>
        <v>-1.1803042426399</v>
      </c>
      <c r="X1118" s="15" t="n">
        <f aca="false">IF($T1118="","",U1118-W1118)</f>
        <v>2.49059101148406</v>
      </c>
      <c r="Y1118" s="15" t="n">
        <f aca="false">IF($T1118="","",V1118-W1118)</f>
        <v>0</v>
      </c>
    </row>
    <row r="1119" customFormat="false" ht="12.75" hidden="false" customHeight="false" outlineLevel="0" collapsed="false">
      <c r="T1119" s="14" t="n">
        <f aca="false">IF(((ROW()-2)/$P$36+1)&gt;ROWS(sample),"",(ROW()-2)/$P$36+1)</f>
        <v>45.68</v>
      </c>
      <c r="U1119" s="4" t="n">
        <f aca="false">IF($T1119="","",IF($T1119=INT($T1119),INDEX(sample,$T1119,COLUMN(B1185)),INDEX(sample,$T1119+1,COLUMN(B1185))*($T1119-INT($T1119))+INDEX(sample,$T1119,COLUMN(B1185))*(1-$T1119+INT($T1119))))</f>
        <v>1.31060919821001</v>
      </c>
      <c r="V1119" s="4" t="n">
        <f aca="false">IF($T1119="","",IF($T1119=INT($T1119),INDEX(sample,$T1119,COLUMN(C1185)),INDEX(sample,$T1119+1,COLUMN(C1185))*($T1119-INT($T1119))+INDEX(sample,$T1119,COLUMN(C1185))*(1-$T1119+INT($T1119))))</f>
        <v>-1.18115882152322</v>
      </c>
      <c r="W1119" s="15" t="n">
        <f aca="false">IF($T1119="","",MIN(U1119:V1119))</f>
        <v>-1.18115882152322</v>
      </c>
      <c r="X1119" s="15" t="n">
        <f aca="false">IF($T1119="","",U1119-W1119)</f>
        <v>2.49176801973323</v>
      </c>
      <c r="Y1119" s="15" t="n">
        <f aca="false">IF($T1119="","",V1119-W1119)</f>
        <v>0</v>
      </c>
    </row>
    <row r="1120" customFormat="false" ht="12.75" hidden="false" customHeight="false" outlineLevel="0" collapsed="false">
      <c r="T1120" s="14" t="n">
        <f aca="false">IF(((ROW()-2)/$P$36+1)&gt;ROWS(sample),"",(ROW()-2)/$P$36+1)</f>
        <v>45.72</v>
      </c>
      <c r="U1120" s="4" t="n">
        <f aca="false">IF($T1120="","",IF($T1120=INT($T1120),INDEX(sample,$T1120,COLUMN(B1186)),INDEX(sample,$T1120+1,COLUMN(B1186))*($T1120-INT($T1120))+INDEX(sample,$T1120,COLUMN(B1186))*(1-$T1120+INT($T1120))))</f>
        <v>1.31093162757587</v>
      </c>
      <c r="V1120" s="4" t="n">
        <f aca="false">IF($T1120="","",IF($T1120=INT($T1120),INDEX(sample,$T1120,COLUMN(C1186)),INDEX(sample,$T1120+1,COLUMN(C1186))*($T1120-INT($T1120))+INDEX(sample,$T1120,COLUMN(C1186))*(1-$T1120+INT($T1120))))</f>
        <v>-1.18201340040654</v>
      </c>
      <c r="W1120" s="15" t="n">
        <f aca="false">IF($T1120="","",MIN(U1120:V1120))</f>
        <v>-1.18201340040654</v>
      </c>
      <c r="X1120" s="15" t="n">
        <f aca="false">IF($T1120="","",U1120-W1120)</f>
        <v>2.49294502798241</v>
      </c>
      <c r="Y1120" s="15" t="n">
        <f aca="false">IF($T1120="","",V1120-W1120)</f>
        <v>0</v>
      </c>
    </row>
    <row r="1121" customFormat="false" ht="12.75" hidden="false" customHeight="false" outlineLevel="0" collapsed="false">
      <c r="T1121" s="14" t="n">
        <f aca="false">IF(((ROW()-2)/$P$36+1)&gt;ROWS(sample),"",(ROW()-2)/$P$36+1)</f>
        <v>45.76</v>
      </c>
      <c r="U1121" s="4" t="n">
        <f aca="false">IF($T1121="","",IF($T1121=INT($T1121),INDEX(sample,$T1121,COLUMN(B1187)),INDEX(sample,$T1121+1,COLUMN(B1187))*($T1121-INT($T1121))+INDEX(sample,$T1121,COLUMN(B1187))*(1-$T1121+INT($T1121))))</f>
        <v>1.31125405694173</v>
      </c>
      <c r="V1121" s="4" t="n">
        <f aca="false">IF($T1121="","",IF($T1121=INT($T1121),INDEX(sample,$T1121,COLUMN(C1187)),INDEX(sample,$T1121+1,COLUMN(C1187))*($T1121-INT($T1121))+INDEX(sample,$T1121,COLUMN(C1187))*(1-$T1121+INT($T1121))))</f>
        <v>-1.18286797928986</v>
      </c>
      <c r="W1121" s="15" t="n">
        <f aca="false">IF($T1121="","",MIN(U1121:V1121))</f>
        <v>-1.18286797928986</v>
      </c>
      <c r="X1121" s="15" t="n">
        <f aca="false">IF($T1121="","",U1121-W1121)</f>
        <v>2.49412203623159</v>
      </c>
      <c r="Y1121" s="15" t="n">
        <f aca="false">IF($T1121="","",V1121-W1121)</f>
        <v>0</v>
      </c>
    </row>
    <row r="1122" customFormat="false" ht="12.75" hidden="false" customHeight="false" outlineLevel="0" collapsed="false">
      <c r="T1122" s="14" t="n">
        <f aca="false">IF(((ROW()-2)/$P$36+1)&gt;ROWS(sample),"",(ROW()-2)/$P$36+1)</f>
        <v>45.8</v>
      </c>
      <c r="U1122" s="4" t="n">
        <f aca="false">IF($T1122="","",IF($T1122=INT($T1122),INDEX(sample,$T1122,COLUMN(B1188)),INDEX(sample,$T1122+1,COLUMN(B1188))*($T1122-INT($T1122))+INDEX(sample,$T1122,COLUMN(B1188))*(1-$T1122+INT($T1122))))</f>
        <v>1.31157648630758</v>
      </c>
      <c r="V1122" s="4" t="n">
        <f aca="false">IF($T1122="","",IF($T1122=INT($T1122),INDEX(sample,$T1122,COLUMN(C1188)),INDEX(sample,$T1122+1,COLUMN(C1188))*($T1122-INT($T1122))+INDEX(sample,$T1122,COLUMN(C1188))*(1-$T1122+INT($T1122))))</f>
        <v>-1.18372255817318</v>
      </c>
      <c r="W1122" s="15" t="n">
        <f aca="false">IF($T1122="","",MIN(U1122:V1122))</f>
        <v>-1.18372255817318</v>
      </c>
      <c r="X1122" s="15" t="n">
        <f aca="false">IF($T1122="","",U1122-W1122)</f>
        <v>2.49529904448076</v>
      </c>
      <c r="Y1122" s="15" t="n">
        <f aca="false">IF($T1122="","",V1122-W1122)</f>
        <v>0</v>
      </c>
    </row>
    <row r="1123" customFormat="false" ht="12.75" hidden="false" customHeight="false" outlineLevel="0" collapsed="false">
      <c r="T1123" s="14" t="n">
        <f aca="false">IF(((ROW()-2)/$P$36+1)&gt;ROWS(sample),"",(ROW()-2)/$P$36+1)</f>
        <v>45.84</v>
      </c>
      <c r="U1123" s="4" t="n">
        <f aca="false">IF($T1123="","",IF($T1123=INT($T1123),INDEX(sample,$T1123,COLUMN(B1189)),INDEX(sample,$T1123+1,COLUMN(B1189))*($T1123-INT($T1123))+INDEX(sample,$T1123,COLUMN(B1189))*(1-$T1123+INT($T1123))))</f>
        <v>1.31189891567344</v>
      </c>
      <c r="V1123" s="4" t="n">
        <f aca="false">IF($T1123="","",IF($T1123=INT($T1123),INDEX(sample,$T1123,COLUMN(C1189)),INDEX(sample,$T1123+1,COLUMN(C1189))*($T1123-INT($T1123))+INDEX(sample,$T1123,COLUMN(C1189))*(1-$T1123+INT($T1123))))</f>
        <v>-1.1845771370565</v>
      </c>
      <c r="W1123" s="15" t="n">
        <f aca="false">IF($T1123="","",MIN(U1123:V1123))</f>
        <v>-1.1845771370565</v>
      </c>
      <c r="X1123" s="15" t="n">
        <f aca="false">IF($T1123="","",U1123-W1123)</f>
        <v>2.49647605272994</v>
      </c>
      <c r="Y1123" s="15" t="n">
        <f aca="false">IF($T1123="","",V1123-W1123)</f>
        <v>0</v>
      </c>
    </row>
    <row r="1124" customFormat="false" ht="12.75" hidden="false" customHeight="false" outlineLevel="0" collapsed="false">
      <c r="T1124" s="14" t="n">
        <f aca="false">IF(((ROW()-2)/$P$36+1)&gt;ROWS(sample),"",(ROW()-2)/$P$36+1)</f>
        <v>45.88</v>
      </c>
      <c r="U1124" s="4" t="n">
        <f aca="false">IF($T1124="","",IF($T1124=INT($T1124),INDEX(sample,$T1124,COLUMN(B1190)),INDEX(sample,$T1124+1,COLUMN(B1190))*($T1124-INT($T1124))+INDEX(sample,$T1124,COLUMN(B1190))*(1-$T1124+INT($T1124))))</f>
        <v>1.31222134503929</v>
      </c>
      <c r="V1124" s="4" t="n">
        <f aca="false">IF($T1124="","",IF($T1124=INT($T1124),INDEX(sample,$T1124,COLUMN(C1190)),INDEX(sample,$T1124+1,COLUMN(C1190))*($T1124-INT($T1124))+INDEX(sample,$T1124,COLUMN(C1190))*(1-$T1124+INT($T1124))))</f>
        <v>-1.18543171593982</v>
      </c>
      <c r="W1124" s="15" t="n">
        <f aca="false">IF($T1124="","",MIN(U1124:V1124))</f>
        <v>-1.18543171593982</v>
      </c>
      <c r="X1124" s="15" t="n">
        <f aca="false">IF($T1124="","",U1124-W1124)</f>
        <v>2.49765306097911</v>
      </c>
      <c r="Y1124" s="15" t="n">
        <f aca="false">IF($T1124="","",V1124-W1124)</f>
        <v>0</v>
      </c>
    </row>
    <row r="1125" customFormat="false" ht="12.75" hidden="false" customHeight="false" outlineLevel="0" collapsed="false">
      <c r="T1125" s="14" t="n">
        <f aca="false">IF(((ROW()-2)/$P$36+1)&gt;ROWS(sample),"",(ROW()-2)/$P$36+1)</f>
        <v>45.92</v>
      </c>
      <c r="U1125" s="4" t="n">
        <f aca="false">IF($T1125="","",IF($T1125=INT($T1125),INDEX(sample,$T1125,COLUMN(B1191)),INDEX(sample,$T1125+1,COLUMN(B1191))*($T1125-INT($T1125))+INDEX(sample,$T1125,COLUMN(B1191))*(1-$T1125+INT($T1125))))</f>
        <v>1.31254377440515</v>
      </c>
      <c r="V1125" s="4" t="n">
        <f aca="false">IF($T1125="","",IF($T1125=INT($T1125),INDEX(sample,$T1125,COLUMN(C1191)),INDEX(sample,$T1125+1,COLUMN(C1191))*($T1125-INT($T1125))+INDEX(sample,$T1125,COLUMN(C1191))*(1-$T1125+INT($T1125))))</f>
        <v>-1.18628629482314</v>
      </c>
      <c r="W1125" s="15" t="n">
        <f aca="false">IF($T1125="","",MIN(U1125:V1125))</f>
        <v>-1.18628629482314</v>
      </c>
      <c r="X1125" s="15" t="n">
        <f aca="false">IF($T1125="","",U1125-W1125)</f>
        <v>2.49883006922829</v>
      </c>
      <c r="Y1125" s="15" t="n">
        <f aca="false">IF($T1125="","",V1125-W1125)</f>
        <v>0</v>
      </c>
    </row>
    <row r="1126" customFormat="false" ht="12.75" hidden="false" customHeight="false" outlineLevel="0" collapsed="false">
      <c r="T1126" s="14" t="n">
        <f aca="false">IF(((ROW()-2)/$P$36+1)&gt;ROWS(sample),"",(ROW()-2)/$P$36+1)</f>
        <v>45.96</v>
      </c>
      <c r="U1126" s="4" t="n">
        <f aca="false">IF($T1126="","",IF($T1126=INT($T1126),INDEX(sample,$T1126,COLUMN(B1192)),INDEX(sample,$T1126+1,COLUMN(B1192))*($T1126-INT($T1126))+INDEX(sample,$T1126,COLUMN(B1192))*(1-$T1126+INT($T1126))))</f>
        <v>1.312866203771</v>
      </c>
      <c r="V1126" s="4" t="n">
        <f aca="false">IF($T1126="","",IF($T1126=INT($T1126),INDEX(sample,$T1126,COLUMN(C1192)),INDEX(sample,$T1126+1,COLUMN(C1192))*($T1126-INT($T1126))+INDEX(sample,$T1126,COLUMN(C1192))*(1-$T1126+INT($T1126))))</f>
        <v>-1.18714087370646</v>
      </c>
      <c r="W1126" s="15" t="n">
        <f aca="false">IF($T1126="","",MIN(U1126:V1126))</f>
        <v>-1.18714087370646</v>
      </c>
      <c r="X1126" s="15" t="n">
        <f aca="false">IF($T1126="","",U1126-W1126)</f>
        <v>2.50000707747747</v>
      </c>
      <c r="Y1126" s="15" t="n">
        <f aca="false">IF($T1126="","",V1126-W1126)</f>
        <v>0</v>
      </c>
    </row>
    <row r="1127" customFormat="false" ht="12.75" hidden="false" customHeight="false" outlineLevel="0" collapsed="false">
      <c r="T1127" s="14" t="n">
        <f aca="false">IF(((ROW()-2)/$P$36+1)&gt;ROWS(sample),"",(ROW()-2)/$P$36+1)</f>
        <v>46</v>
      </c>
      <c r="U1127" s="4" t="n">
        <f aca="false">IF($T1127="","",IF($T1127=INT($T1127),INDEX(sample,$T1127,COLUMN(B1193)),INDEX(sample,$T1127+1,COLUMN(B1193))*($T1127-INT($T1127))+INDEX(sample,$T1127,COLUMN(B1193))*(1-$T1127+INT($T1127))))</f>
        <v>1.31318863313686</v>
      </c>
      <c r="V1127" s="4" t="n">
        <f aca="false">IF($T1127="","",IF($T1127=INT($T1127),INDEX(sample,$T1127,COLUMN(C1193)),INDEX(sample,$T1127+1,COLUMN(C1193))*($T1127-INT($T1127))+INDEX(sample,$T1127,COLUMN(C1193))*(1-$T1127+INT($T1127))))</f>
        <v>-1.18799545258978</v>
      </c>
      <c r="W1127" s="15" t="n">
        <f aca="false">IF($T1127="","",MIN(U1127:V1127))</f>
        <v>-1.18799545258978</v>
      </c>
      <c r="X1127" s="15" t="n">
        <f aca="false">IF($T1127="","",U1127-W1127)</f>
        <v>2.50118408572664</v>
      </c>
      <c r="Y1127" s="15" t="n">
        <f aca="false">IF($T1127="","",V1127-W1127)</f>
        <v>0</v>
      </c>
    </row>
    <row r="1128" customFormat="false" ht="12.75" hidden="false" customHeight="false" outlineLevel="0" collapsed="false">
      <c r="T1128" s="14" t="n">
        <f aca="false">IF(((ROW()-2)/$P$36+1)&gt;ROWS(sample),"",(ROW()-2)/$P$36+1)</f>
        <v>46.04</v>
      </c>
      <c r="U1128" s="4" t="n">
        <f aca="false">IF($T1128="","",IF($T1128=INT($T1128),INDEX(sample,$T1128,COLUMN(B1194)),INDEX(sample,$T1128+1,COLUMN(B1194))*($T1128-INT($T1128))+INDEX(sample,$T1128,COLUMN(B1194))*(1-$T1128+INT($T1128))))</f>
        <v>1.31270915295735</v>
      </c>
      <c r="V1128" s="4" t="n">
        <f aca="false">IF($T1128="","",IF($T1128=INT($T1128),INDEX(sample,$T1128,COLUMN(C1194)),INDEX(sample,$T1128+1,COLUMN(C1194))*($T1128-INT($T1128))+INDEX(sample,$T1128,COLUMN(C1194))*(1-$T1128+INT($T1128))))</f>
        <v>-1.18874855037279</v>
      </c>
      <c r="W1128" s="15" t="n">
        <f aca="false">IF($T1128="","",MIN(U1128:V1128))</f>
        <v>-1.18874855037279</v>
      </c>
      <c r="X1128" s="15" t="n">
        <f aca="false">IF($T1128="","",U1128-W1128)</f>
        <v>2.50145770333014</v>
      </c>
      <c r="Y1128" s="15" t="n">
        <f aca="false">IF($T1128="","",V1128-W1128)</f>
        <v>0</v>
      </c>
    </row>
    <row r="1129" customFormat="false" ht="12.75" hidden="false" customHeight="false" outlineLevel="0" collapsed="false">
      <c r="T1129" s="14" t="n">
        <f aca="false">IF(((ROW()-2)/$P$36+1)&gt;ROWS(sample),"",(ROW()-2)/$P$36+1)</f>
        <v>46.08</v>
      </c>
      <c r="U1129" s="4" t="n">
        <f aca="false">IF($T1129="","",IF($T1129=INT($T1129),INDEX(sample,$T1129,COLUMN(B1195)),INDEX(sample,$T1129+1,COLUMN(B1195))*($T1129-INT($T1129))+INDEX(sample,$T1129,COLUMN(B1195))*(1-$T1129+INT($T1129))))</f>
        <v>1.31222967277784</v>
      </c>
      <c r="V1129" s="4" t="n">
        <f aca="false">IF($T1129="","",IF($T1129=INT($T1129),INDEX(sample,$T1129,COLUMN(C1195)),INDEX(sample,$T1129+1,COLUMN(C1195))*($T1129-INT($T1129))+INDEX(sample,$T1129,COLUMN(C1195))*(1-$T1129+INT($T1129))))</f>
        <v>-1.1895016481558</v>
      </c>
      <c r="W1129" s="15" t="n">
        <f aca="false">IF($T1129="","",MIN(U1129:V1129))</f>
        <v>-1.1895016481558</v>
      </c>
      <c r="X1129" s="15" t="n">
        <f aca="false">IF($T1129="","",U1129-W1129)</f>
        <v>2.50173132093364</v>
      </c>
      <c r="Y1129" s="15" t="n">
        <f aca="false">IF($T1129="","",V1129-W1129)</f>
        <v>0</v>
      </c>
    </row>
    <row r="1130" customFormat="false" ht="12.75" hidden="false" customHeight="false" outlineLevel="0" collapsed="false">
      <c r="T1130" s="14" t="n">
        <f aca="false">IF(((ROW()-2)/$P$36+1)&gt;ROWS(sample),"",(ROW()-2)/$P$36+1)</f>
        <v>46.12</v>
      </c>
      <c r="U1130" s="4" t="n">
        <f aca="false">IF($T1130="","",IF($T1130=INT($T1130),INDEX(sample,$T1130,COLUMN(B1196)),INDEX(sample,$T1130+1,COLUMN(B1196))*($T1130-INT($T1130))+INDEX(sample,$T1130,COLUMN(B1196))*(1-$T1130+INT($T1130))))</f>
        <v>1.31175019259834</v>
      </c>
      <c r="V1130" s="4" t="n">
        <f aca="false">IF($T1130="","",IF($T1130=INT($T1130),INDEX(sample,$T1130,COLUMN(C1196)),INDEX(sample,$T1130+1,COLUMN(C1196))*($T1130-INT($T1130))+INDEX(sample,$T1130,COLUMN(C1196))*(1-$T1130+INT($T1130))))</f>
        <v>-1.1902547459388</v>
      </c>
      <c r="W1130" s="15" t="n">
        <f aca="false">IF($T1130="","",MIN(U1130:V1130))</f>
        <v>-1.1902547459388</v>
      </c>
      <c r="X1130" s="15" t="n">
        <f aca="false">IF($T1130="","",U1130-W1130)</f>
        <v>2.50200493853714</v>
      </c>
      <c r="Y1130" s="15" t="n">
        <f aca="false">IF($T1130="","",V1130-W1130)</f>
        <v>0</v>
      </c>
    </row>
    <row r="1131" customFormat="false" ht="12.75" hidden="false" customHeight="false" outlineLevel="0" collapsed="false">
      <c r="T1131" s="14" t="n">
        <f aca="false">IF(((ROW()-2)/$P$36+1)&gt;ROWS(sample),"",(ROW()-2)/$P$36+1)</f>
        <v>46.16</v>
      </c>
      <c r="U1131" s="4" t="n">
        <f aca="false">IF($T1131="","",IF($T1131=INT($T1131),INDEX(sample,$T1131,COLUMN(B1197)),INDEX(sample,$T1131+1,COLUMN(B1197))*($T1131-INT($T1131))+INDEX(sample,$T1131,COLUMN(B1197))*(1-$T1131+INT($T1131))))</f>
        <v>1.31127071241883</v>
      </c>
      <c r="V1131" s="4" t="n">
        <f aca="false">IF($T1131="","",IF($T1131=INT($T1131),INDEX(sample,$T1131,COLUMN(C1197)),INDEX(sample,$T1131+1,COLUMN(C1197))*($T1131-INT($T1131))+INDEX(sample,$T1131,COLUMN(C1197))*(1-$T1131+INT($T1131))))</f>
        <v>-1.19100784372181</v>
      </c>
      <c r="W1131" s="15" t="n">
        <f aca="false">IF($T1131="","",MIN(U1131:V1131))</f>
        <v>-1.19100784372181</v>
      </c>
      <c r="X1131" s="15" t="n">
        <f aca="false">IF($T1131="","",U1131-W1131)</f>
        <v>2.50227855614064</v>
      </c>
      <c r="Y1131" s="15" t="n">
        <f aca="false">IF($T1131="","",V1131-W1131)</f>
        <v>0</v>
      </c>
    </row>
    <row r="1132" customFormat="false" ht="12.75" hidden="false" customHeight="false" outlineLevel="0" collapsed="false">
      <c r="T1132" s="14" t="n">
        <f aca="false">IF(((ROW()-2)/$P$36+1)&gt;ROWS(sample),"",(ROW()-2)/$P$36+1)</f>
        <v>46.2</v>
      </c>
      <c r="U1132" s="4" t="n">
        <f aca="false">IF($T1132="","",IF($T1132=INT($T1132),INDEX(sample,$T1132,COLUMN(B1198)),INDEX(sample,$T1132+1,COLUMN(B1198))*($T1132-INT($T1132))+INDEX(sample,$T1132,COLUMN(B1198))*(1-$T1132+INT($T1132))))</f>
        <v>1.31079123223932</v>
      </c>
      <c r="V1132" s="4" t="n">
        <f aca="false">IF($T1132="","",IF($T1132=INT($T1132),INDEX(sample,$T1132,COLUMN(C1198)),INDEX(sample,$T1132+1,COLUMN(C1198))*($T1132-INT($T1132))+INDEX(sample,$T1132,COLUMN(C1198))*(1-$T1132+INT($T1132))))</f>
        <v>-1.19176094150482</v>
      </c>
      <c r="W1132" s="15" t="n">
        <f aca="false">IF($T1132="","",MIN(U1132:V1132))</f>
        <v>-1.19176094150482</v>
      </c>
      <c r="X1132" s="15" t="n">
        <f aca="false">IF($T1132="","",U1132-W1132)</f>
        <v>2.50255217374414</v>
      </c>
      <c r="Y1132" s="15" t="n">
        <f aca="false">IF($T1132="","",V1132-W1132)</f>
        <v>0</v>
      </c>
    </row>
    <row r="1133" customFormat="false" ht="12.75" hidden="false" customHeight="false" outlineLevel="0" collapsed="false">
      <c r="T1133" s="14" t="n">
        <f aca="false">IF(((ROW()-2)/$P$36+1)&gt;ROWS(sample),"",(ROW()-2)/$P$36+1)</f>
        <v>46.24</v>
      </c>
      <c r="U1133" s="4" t="n">
        <f aca="false">IF($T1133="","",IF($T1133=INT($T1133),INDEX(sample,$T1133,COLUMN(B1199)),INDEX(sample,$T1133+1,COLUMN(B1199))*($T1133-INT($T1133))+INDEX(sample,$T1133,COLUMN(B1199))*(1-$T1133+INT($T1133))))</f>
        <v>1.31031175205981</v>
      </c>
      <c r="V1133" s="4" t="n">
        <f aca="false">IF($T1133="","",IF($T1133=INT($T1133),INDEX(sample,$T1133,COLUMN(C1199)),INDEX(sample,$T1133+1,COLUMN(C1199))*($T1133-INT($T1133))+INDEX(sample,$T1133,COLUMN(C1199))*(1-$T1133+INT($T1133))))</f>
        <v>-1.19251403928783</v>
      </c>
      <c r="W1133" s="15" t="n">
        <f aca="false">IF($T1133="","",MIN(U1133:V1133))</f>
        <v>-1.19251403928783</v>
      </c>
      <c r="X1133" s="15" t="n">
        <f aca="false">IF($T1133="","",U1133-W1133)</f>
        <v>2.50282579134764</v>
      </c>
      <c r="Y1133" s="15" t="n">
        <f aca="false">IF($T1133="","",V1133-W1133)</f>
        <v>0</v>
      </c>
    </row>
    <row r="1134" customFormat="false" ht="12.75" hidden="false" customHeight="false" outlineLevel="0" collapsed="false">
      <c r="T1134" s="14" t="n">
        <f aca="false">IF(((ROW()-2)/$P$36+1)&gt;ROWS(sample),"",(ROW()-2)/$P$36+1)</f>
        <v>46.28</v>
      </c>
      <c r="U1134" s="4" t="n">
        <f aca="false">IF($T1134="","",IF($T1134=INT($T1134),INDEX(sample,$T1134,COLUMN(B1200)),INDEX(sample,$T1134+1,COLUMN(B1200))*($T1134-INT($T1134))+INDEX(sample,$T1134,COLUMN(B1200))*(1-$T1134+INT($T1134))))</f>
        <v>1.3098322718803</v>
      </c>
      <c r="V1134" s="4" t="n">
        <f aca="false">IF($T1134="","",IF($T1134=INT($T1134),INDEX(sample,$T1134,COLUMN(C1200)),INDEX(sample,$T1134+1,COLUMN(C1200))*($T1134-INT($T1134))+INDEX(sample,$T1134,COLUMN(C1200))*(1-$T1134+INT($T1134))))</f>
        <v>-1.19326713707084</v>
      </c>
      <c r="W1134" s="15" t="n">
        <f aca="false">IF($T1134="","",MIN(U1134:V1134))</f>
        <v>-1.19326713707084</v>
      </c>
      <c r="X1134" s="15" t="n">
        <f aca="false">IF($T1134="","",U1134-W1134)</f>
        <v>2.50309940895114</v>
      </c>
      <c r="Y1134" s="15" t="n">
        <f aca="false">IF($T1134="","",V1134-W1134)</f>
        <v>0</v>
      </c>
    </row>
    <row r="1135" customFormat="false" ht="12.75" hidden="false" customHeight="false" outlineLevel="0" collapsed="false">
      <c r="T1135" s="14" t="n">
        <f aca="false">IF(((ROW()-2)/$P$36+1)&gt;ROWS(sample),"",(ROW()-2)/$P$36+1)</f>
        <v>46.32</v>
      </c>
      <c r="U1135" s="4" t="n">
        <f aca="false">IF($T1135="","",IF($T1135=INT($T1135),INDEX(sample,$T1135,COLUMN(B1201)),INDEX(sample,$T1135+1,COLUMN(B1201))*($T1135-INT($T1135))+INDEX(sample,$T1135,COLUMN(B1201))*(1-$T1135+INT($T1135))))</f>
        <v>1.30935279170079</v>
      </c>
      <c r="V1135" s="4" t="n">
        <f aca="false">IF($T1135="","",IF($T1135=INT($T1135),INDEX(sample,$T1135,COLUMN(C1201)),INDEX(sample,$T1135+1,COLUMN(C1201))*($T1135-INT($T1135))+INDEX(sample,$T1135,COLUMN(C1201))*(1-$T1135+INT($T1135))))</f>
        <v>-1.19402023485384</v>
      </c>
      <c r="W1135" s="15" t="n">
        <f aca="false">IF($T1135="","",MIN(U1135:V1135))</f>
        <v>-1.19402023485384</v>
      </c>
      <c r="X1135" s="15" t="n">
        <f aca="false">IF($T1135="","",U1135-W1135)</f>
        <v>2.50337302655464</v>
      </c>
      <c r="Y1135" s="15" t="n">
        <f aca="false">IF($T1135="","",V1135-W1135)</f>
        <v>0</v>
      </c>
    </row>
    <row r="1136" customFormat="false" ht="12.75" hidden="false" customHeight="false" outlineLevel="0" collapsed="false">
      <c r="T1136" s="14" t="n">
        <f aca="false">IF(((ROW()-2)/$P$36+1)&gt;ROWS(sample),"",(ROW()-2)/$P$36+1)</f>
        <v>46.36</v>
      </c>
      <c r="U1136" s="4" t="n">
        <f aca="false">IF($T1136="","",IF($T1136=INT($T1136),INDEX(sample,$T1136,COLUMN(B1202)),INDEX(sample,$T1136+1,COLUMN(B1202))*($T1136-INT($T1136))+INDEX(sample,$T1136,COLUMN(B1202))*(1-$T1136+INT($T1136))))</f>
        <v>1.30887331152129</v>
      </c>
      <c r="V1136" s="4" t="n">
        <f aca="false">IF($T1136="","",IF($T1136=INT($T1136),INDEX(sample,$T1136,COLUMN(C1202)),INDEX(sample,$T1136+1,COLUMN(C1202))*($T1136-INT($T1136))+INDEX(sample,$T1136,COLUMN(C1202))*(1-$T1136+INT($T1136))))</f>
        <v>-1.19477333263685</v>
      </c>
      <c r="W1136" s="15" t="n">
        <f aca="false">IF($T1136="","",MIN(U1136:V1136))</f>
        <v>-1.19477333263685</v>
      </c>
      <c r="X1136" s="15" t="n">
        <f aca="false">IF($T1136="","",U1136-W1136)</f>
        <v>2.50364664415814</v>
      </c>
      <c r="Y1136" s="15" t="n">
        <f aca="false">IF($T1136="","",V1136-W1136)</f>
        <v>0</v>
      </c>
    </row>
    <row r="1137" customFormat="false" ht="12.75" hidden="false" customHeight="false" outlineLevel="0" collapsed="false">
      <c r="T1137" s="14" t="n">
        <f aca="false">IF(((ROW()-2)/$P$36+1)&gt;ROWS(sample),"",(ROW()-2)/$P$36+1)</f>
        <v>46.4</v>
      </c>
      <c r="U1137" s="4" t="n">
        <f aca="false">IF($T1137="","",IF($T1137=INT($T1137),INDEX(sample,$T1137,COLUMN(B1203)),INDEX(sample,$T1137+1,COLUMN(B1203))*($T1137-INT($T1137))+INDEX(sample,$T1137,COLUMN(B1203))*(1-$T1137+INT($T1137))))</f>
        <v>1.30839383134178</v>
      </c>
      <c r="V1137" s="4" t="n">
        <f aca="false">IF($T1137="","",IF($T1137=INT($T1137),INDEX(sample,$T1137,COLUMN(C1203)),INDEX(sample,$T1137+1,COLUMN(C1203))*($T1137-INT($T1137))+INDEX(sample,$T1137,COLUMN(C1203))*(1-$T1137+INT($T1137))))</f>
        <v>-1.19552643041986</v>
      </c>
      <c r="W1137" s="15" t="n">
        <f aca="false">IF($T1137="","",MIN(U1137:V1137))</f>
        <v>-1.19552643041986</v>
      </c>
      <c r="X1137" s="15" t="n">
        <f aca="false">IF($T1137="","",U1137-W1137)</f>
        <v>2.50392026176164</v>
      </c>
      <c r="Y1137" s="15" t="n">
        <f aca="false">IF($T1137="","",V1137-W1137)</f>
        <v>0</v>
      </c>
    </row>
    <row r="1138" customFormat="false" ht="12.75" hidden="false" customHeight="false" outlineLevel="0" collapsed="false">
      <c r="T1138" s="14" t="n">
        <f aca="false">IF(((ROW()-2)/$P$36+1)&gt;ROWS(sample),"",(ROW()-2)/$P$36+1)</f>
        <v>46.44</v>
      </c>
      <c r="U1138" s="4" t="n">
        <f aca="false">IF($T1138="","",IF($T1138=INT($T1138),INDEX(sample,$T1138,COLUMN(B1204)),INDEX(sample,$T1138+1,COLUMN(B1204))*($T1138-INT($T1138))+INDEX(sample,$T1138,COLUMN(B1204))*(1-$T1138+INT($T1138))))</f>
        <v>1.30791435116227</v>
      </c>
      <c r="V1138" s="4" t="n">
        <f aca="false">IF($T1138="","",IF($T1138=INT($T1138),INDEX(sample,$T1138,COLUMN(C1204)),INDEX(sample,$T1138+1,COLUMN(C1204))*($T1138-INT($T1138))+INDEX(sample,$T1138,COLUMN(C1204))*(1-$T1138+INT($T1138))))</f>
        <v>-1.19627952820287</v>
      </c>
      <c r="W1138" s="15" t="n">
        <f aca="false">IF($T1138="","",MIN(U1138:V1138))</f>
        <v>-1.19627952820287</v>
      </c>
      <c r="X1138" s="15" t="n">
        <f aca="false">IF($T1138="","",U1138-W1138)</f>
        <v>2.50419387936513</v>
      </c>
      <c r="Y1138" s="15" t="n">
        <f aca="false">IF($T1138="","",V1138-W1138)</f>
        <v>0</v>
      </c>
    </row>
    <row r="1139" customFormat="false" ht="12.75" hidden="false" customHeight="false" outlineLevel="0" collapsed="false">
      <c r="T1139" s="14" t="n">
        <f aca="false">IF(((ROW()-2)/$P$36+1)&gt;ROWS(sample),"",(ROW()-2)/$P$36+1)</f>
        <v>46.48</v>
      </c>
      <c r="U1139" s="4" t="n">
        <f aca="false">IF($T1139="","",IF($T1139=INT($T1139),INDEX(sample,$T1139,COLUMN(B1205)),INDEX(sample,$T1139+1,COLUMN(B1205))*($T1139-INT($T1139))+INDEX(sample,$T1139,COLUMN(B1205))*(1-$T1139+INT($T1139))))</f>
        <v>1.30743487098276</v>
      </c>
      <c r="V1139" s="4" t="n">
        <f aca="false">IF($T1139="","",IF($T1139=INT($T1139),INDEX(sample,$T1139,COLUMN(C1205)),INDEX(sample,$T1139+1,COLUMN(C1205))*($T1139-INT($T1139))+INDEX(sample,$T1139,COLUMN(C1205))*(1-$T1139+INT($T1139))))</f>
        <v>-1.19703262598587</v>
      </c>
      <c r="W1139" s="15" t="n">
        <f aca="false">IF($T1139="","",MIN(U1139:V1139))</f>
        <v>-1.19703262598587</v>
      </c>
      <c r="X1139" s="15" t="n">
        <f aca="false">IF($T1139="","",U1139-W1139)</f>
        <v>2.50446749696863</v>
      </c>
      <c r="Y1139" s="15" t="n">
        <f aca="false">IF($T1139="","",V1139-W1139)</f>
        <v>0</v>
      </c>
    </row>
    <row r="1140" customFormat="false" ht="12.75" hidden="false" customHeight="false" outlineLevel="0" collapsed="false">
      <c r="T1140" s="14" t="n">
        <f aca="false">IF(((ROW()-2)/$P$36+1)&gt;ROWS(sample),"",(ROW()-2)/$P$36+1)</f>
        <v>46.52</v>
      </c>
      <c r="U1140" s="4" t="n">
        <f aca="false">IF($T1140="","",IF($T1140=INT($T1140),INDEX(sample,$T1140,COLUMN(B1206)),INDEX(sample,$T1140+1,COLUMN(B1206))*($T1140-INT($T1140))+INDEX(sample,$T1140,COLUMN(B1206))*(1-$T1140+INT($T1140))))</f>
        <v>1.30695539080325</v>
      </c>
      <c r="V1140" s="4" t="n">
        <f aca="false">IF($T1140="","",IF($T1140=INT($T1140),INDEX(sample,$T1140,COLUMN(C1206)),INDEX(sample,$T1140+1,COLUMN(C1206))*($T1140-INT($T1140))+INDEX(sample,$T1140,COLUMN(C1206))*(1-$T1140+INT($T1140))))</f>
        <v>-1.19778572376888</v>
      </c>
      <c r="W1140" s="15" t="n">
        <f aca="false">IF($T1140="","",MIN(U1140:V1140))</f>
        <v>-1.19778572376888</v>
      </c>
      <c r="X1140" s="15" t="n">
        <f aca="false">IF($T1140="","",U1140-W1140)</f>
        <v>2.50474111457213</v>
      </c>
      <c r="Y1140" s="15" t="n">
        <f aca="false">IF($T1140="","",V1140-W1140)</f>
        <v>0</v>
      </c>
    </row>
    <row r="1141" customFormat="false" ht="12.75" hidden="false" customHeight="false" outlineLevel="0" collapsed="false">
      <c r="T1141" s="14" t="n">
        <f aca="false">IF(((ROW()-2)/$P$36+1)&gt;ROWS(sample),"",(ROW()-2)/$P$36+1)</f>
        <v>46.56</v>
      </c>
      <c r="U1141" s="4" t="n">
        <f aca="false">IF($T1141="","",IF($T1141=INT($T1141),INDEX(sample,$T1141,COLUMN(B1207)),INDEX(sample,$T1141+1,COLUMN(B1207))*($T1141-INT($T1141))+INDEX(sample,$T1141,COLUMN(B1207))*(1-$T1141+INT($T1141))))</f>
        <v>1.30647591062374</v>
      </c>
      <c r="V1141" s="4" t="n">
        <f aca="false">IF($T1141="","",IF($T1141=INT($T1141),INDEX(sample,$T1141,COLUMN(C1207)),INDEX(sample,$T1141+1,COLUMN(C1207))*($T1141-INT($T1141))+INDEX(sample,$T1141,COLUMN(C1207))*(1-$T1141+INT($T1141))))</f>
        <v>-1.19853882155189</v>
      </c>
      <c r="W1141" s="15" t="n">
        <f aca="false">IF($T1141="","",MIN(U1141:V1141))</f>
        <v>-1.19853882155189</v>
      </c>
      <c r="X1141" s="15" t="n">
        <f aca="false">IF($T1141="","",U1141-W1141)</f>
        <v>2.50501473217563</v>
      </c>
      <c r="Y1141" s="15" t="n">
        <f aca="false">IF($T1141="","",V1141-W1141)</f>
        <v>0</v>
      </c>
    </row>
    <row r="1142" customFormat="false" ht="12.75" hidden="false" customHeight="false" outlineLevel="0" collapsed="false">
      <c r="T1142" s="14" t="n">
        <f aca="false">IF(((ROW()-2)/$P$36+1)&gt;ROWS(sample),"",(ROW()-2)/$P$36+1)</f>
        <v>46.6</v>
      </c>
      <c r="U1142" s="4" t="n">
        <f aca="false">IF($T1142="","",IF($T1142=INT($T1142),INDEX(sample,$T1142,COLUMN(B1208)),INDEX(sample,$T1142+1,COLUMN(B1208))*($T1142-INT($T1142))+INDEX(sample,$T1142,COLUMN(B1208))*(1-$T1142+INT($T1142))))</f>
        <v>1.30599643044424</v>
      </c>
      <c r="V1142" s="4" t="n">
        <f aca="false">IF($T1142="","",IF($T1142=INT($T1142),INDEX(sample,$T1142,COLUMN(C1208)),INDEX(sample,$T1142+1,COLUMN(C1208))*($T1142-INT($T1142))+INDEX(sample,$T1142,COLUMN(C1208))*(1-$T1142+INT($T1142))))</f>
        <v>-1.1992919193349</v>
      </c>
      <c r="W1142" s="15" t="n">
        <f aca="false">IF($T1142="","",MIN(U1142:V1142))</f>
        <v>-1.1992919193349</v>
      </c>
      <c r="X1142" s="15" t="n">
        <f aca="false">IF($T1142="","",U1142-W1142)</f>
        <v>2.50528834977913</v>
      </c>
      <c r="Y1142" s="15" t="n">
        <f aca="false">IF($T1142="","",V1142-W1142)</f>
        <v>0</v>
      </c>
    </row>
    <row r="1143" customFormat="false" ht="12.75" hidden="false" customHeight="false" outlineLevel="0" collapsed="false">
      <c r="T1143" s="14" t="n">
        <f aca="false">IF(((ROW()-2)/$P$36+1)&gt;ROWS(sample),"",(ROW()-2)/$P$36+1)</f>
        <v>46.64</v>
      </c>
      <c r="U1143" s="4" t="n">
        <f aca="false">IF($T1143="","",IF($T1143=INT($T1143),INDEX(sample,$T1143,COLUMN(B1209)),INDEX(sample,$T1143+1,COLUMN(B1209))*($T1143-INT($T1143))+INDEX(sample,$T1143,COLUMN(B1209))*(1-$T1143+INT($T1143))))</f>
        <v>1.30551695026473</v>
      </c>
      <c r="V1143" s="4" t="n">
        <f aca="false">IF($T1143="","",IF($T1143=INT($T1143),INDEX(sample,$T1143,COLUMN(C1209)),INDEX(sample,$T1143+1,COLUMN(C1209))*($T1143-INT($T1143))+INDEX(sample,$T1143,COLUMN(C1209))*(1-$T1143+INT($T1143))))</f>
        <v>-1.2000450171179</v>
      </c>
      <c r="W1143" s="15" t="n">
        <f aca="false">IF($T1143="","",MIN(U1143:V1143))</f>
        <v>-1.2000450171179</v>
      </c>
      <c r="X1143" s="15" t="n">
        <f aca="false">IF($T1143="","",U1143-W1143)</f>
        <v>2.50556196738263</v>
      </c>
      <c r="Y1143" s="15" t="n">
        <f aca="false">IF($T1143="","",V1143-W1143)</f>
        <v>0</v>
      </c>
    </row>
    <row r="1144" customFormat="false" ht="12.75" hidden="false" customHeight="false" outlineLevel="0" collapsed="false">
      <c r="T1144" s="14" t="n">
        <f aca="false">IF(((ROW()-2)/$P$36+1)&gt;ROWS(sample),"",(ROW()-2)/$P$36+1)</f>
        <v>46.68</v>
      </c>
      <c r="U1144" s="4" t="n">
        <f aca="false">IF($T1144="","",IF($T1144=INT($T1144),INDEX(sample,$T1144,COLUMN(B1210)),INDEX(sample,$T1144+1,COLUMN(B1210))*($T1144-INT($T1144))+INDEX(sample,$T1144,COLUMN(B1210))*(1-$T1144+INT($T1144))))</f>
        <v>1.30503747008522</v>
      </c>
      <c r="V1144" s="4" t="n">
        <f aca="false">IF($T1144="","",IF($T1144=INT($T1144),INDEX(sample,$T1144,COLUMN(C1210)),INDEX(sample,$T1144+1,COLUMN(C1210))*($T1144-INT($T1144))+INDEX(sample,$T1144,COLUMN(C1210))*(1-$T1144+INT($T1144))))</f>
        <v>-1.20079811490091</v>
      </c>
      <c r="W1144" s="15" t="n">
        <f aca="false">IF($T1144="","",MIN(U1144:V1144))</f>
        <v>-1.20079811490091</v>
      </c>
      <c r="X1144" s="15" t="n">
        <f aca="false">IF($T1144="","",U1144-W1144)</f>
        <v>2.50583558498613</v>
      </c>
      <c r="Y1144" s="15" t="n">
        <f aca="false">IF($T1144="","",V1144-W1144)</f>
        <v>0</v>
      </c>
    </row>
    <row r="1145" customFormat="false" ht="12.75" hidden="false" customHeight="false" outlineLevel="0" collapsed="false">
      <c r="T1145" s="14" t="n">
        <f aca="false">IF(((ROW()-2)/$P$36+1)&gt;ROWS(sample),"",(ROW()-2)/$P$36+1)</f>
        <v>46.72</v>
      </c>
      <c r="U1145" s="4" t="n">
        <f aca="false">IF($T1145="","",IF($T1145=INT($T1145),INDEX(sample,$T1145,COLUMN(B1211)),INDEX(sample,$T1145+1,COLUMN(B1211))*($T1145-INT($T1145))+INDEX(sample,$T1145,COLUMN(B1211))*(1-$T1145+INT($T1145))))</f>
        <v>1.30455798990571</v>
      </c>
      <c r="V1145" s="4" t="n">
        <f aca="false">IF($T1145="","",IF($T1145=INT($T1145),INDEX(sample,$T1145,COLUMN(C1211)),INDEX(sample,$T1145+1,COLUMN(C1211))*($T1145-INT($T1145))+INDEX(sample,$T1145,COLUMN(C1211))*(1-$T1145+INT($T1145))))</f>
        <v>-1.20155121268392</v>
      </c>
      <c r="W1145" s="15" t="n">
        <f aca="false">IF($T1145="","",MIN(U1145:V1145))</f>
        <v>-1.20155121268392</v>
      </c>
      <c r="X1145" s="15" t="n">
        <f aca="false">IF($T1145="","",U1145-W1145)</f>
        <v>2.50610920258963</v>
      </c>
      <c r="Y1145" s="15" t="n">
        <f aca="false">IF($T1145="","",V1145-W1145)</f>
        <v>0</v>
      </c>
    </row>
    <row r="1146" customFormat="false" ht="12.75" hidden="false" customHeight="false" outlineLevel="0" collapsed="false">
      <c r="T1146" s="14" t="n">
        <f aca="false">IF(((ROW()-2)/$P$36+1)&gt;ROWS(sample),"",(ROW()-2)/$P$36+1)</f>
        <v>46.76</v>
      </c>
      <c r="U1146" s="4" t="n">
        <f aca="false">IF($T1146="","",IF($T1146=INT($T1146),INDEX(sample,$T1146,COLUMN(B1212)),INDEX(sample,$T1146+1,COLUMN(B1212))*($T1146-INT($T1146))+INDEX(sample,$T1146,COLUMN(B1212))*(1-$T1146+INT($T1146))))</f>
        <v>1.3040785097262</v>
      </c>
      <c r="V1146" s="4" t="n">
        <f aca="false">IF($T1146="","",IF($T1146=INT($T1146),INDEX(sample,$T1146,COLUMN(C1212)),INDEX(sample,$T1146+1,COLUMN(C1212))*($T1146-INT($T1146))+INDEX(sample,$T1146,COLUMN(C1212))*(1-$T1146+INT($T1146))))</f>
        <v>-1.20230431046693</v>
      </c>
      <c r="W1146" s="15" t="n">
        <f aca="false">IF($T1146="","",MIN(U1146:V1146))</f>
        <v>-1.20230431046693</v>
      </c>
      <c r="X1146" s="15" t="n">
        <f aca="false">IF($T1146="","",U1146-W1146)</f>
        <v>2.50638282019313</v>
      </c>
      <c r="Y1146" s="15" t="n">
        <f aca="false">IF($T1146="","",V1146-W1146)</f>
        <v>0</v>
      </c>
    </row>
    <row r="1147" customFormat="false" ht="12.75" hidden="false" customHeight="false" outlineLevel="0" collapsed="false">
      <c r="T1147" s="14" t="n">
        <f aca="false">IF(((ROW()-2)/$P$36+1)&gt;ROWS(sample),"",(ROW()-2)/$P$36+1)</f>
        <v>46.8</v>
      </c>
      <c r="U1147" s="4" t="n">
        <f aca="false">IF($T1147="","",IF($T1147=INT($T1147),INDEX(sample,$T1147,COLUMN(B1213)),INDEX(sample,$T1147+1,COLUMN(B1213))*($T1147-INT($T1147))+INDEX(sample,$T1147,COLUMN(B1213))*(1-$T1147+INT($T1147))))</f>
        <v>1.30359902954669</v>
      </c>
      <c r="V1147" s="4" t="n">
        <f aca="false">IF($T1147="","",IF($T1147=INT($T1147),INDEX(sample,$T1147,COLUMN(C1213)),INDEX(sample,$T1147+1,COLUMN(C1213))*($T1147-INT($T1147))+INDEX(sample,$T1147,COLUMN(C1213))*(1-$T1147+INT($T1147))))</f>
        <v>-1.20305740824994</v>
      </c>
      <c r="W1147" s="15" t="n">
        <f aca="false">IF($T1147="","",MIN(U1147:V1147))</f>
        <v>-1.20305740824994</v>
      </c>
      <c r="X1147" s="15" t="n">
        <f aca="false">IF($T1147="","",U1147-W1147)</f>
        <v>2.50665643779663</v>
      </c>
      <c r="Y1147" s="15" t="n">
        <f aca="false">IF($T1147="","",V1147-W1147)</f>
        <v>0</v>
      </c>
    </row>
    <row r="1148" customFormat="false" ht="12.75" hidden="false" customHeight="false" outlineLevel="0" collapsed="false">
      <c r="T1148" s="14" t="n">
        <f aca="false">IF(((ROW()-2)/$P$36+1)&gt;ROWS(sample),"",(ROW()-2)/$P$36+1)</f>
        <v>46.84</v>
      </c>
      <c r="U1148" s="4" t="n">
        <f aca="false">IF($T1148="","",IF($T1148=INT($T1148),INDEX(sample,$T1148,COLUMN(B1214)),INDEX(sample,$T1148+1,COLUMN(B1214))*($T1148-INT($T1148))+INDEX(sample,$T1148,COLUMN(B1214))*(1-$T1148+INT($T1148))))</f>
        <v>1.30311954936719</v>
      </c>
      <c r="V1148" s="4" t="n">
        <f aca="false">IF($T1148="","",IF($T1148=INT($T1148),INDEX(sample,$T1148,COLUMN(C1214)),INDEX(sample,$T1148+1,COLUMN(C1214))*($T1148-INT($T1148))+INDEX(sample,$T1148,COLUMN(C1214))*(1-$T1148+INT($T1148))))</f>
        <v>-1.20381050603294</v>
      </c>
      <c r="W1148" s="15" t="n">
        <f aca="false">IF($T1148="","",MIN(U1148:V1148))</f>
        <v>-1.20381050603294</v>
      </c>
      <c r="X1148" s="15" t="n">
        <f aca="false">IF($T1148="","",U1148-W1148)</f>
        <v>2.50693005540013</v>
      </c>
      <c r="Y1148" s="15" t="n">
        <f aca="false">IF($T1148="","",V1148-W1148)</f>
        <v>0</v>
      </c>
    </row>
    <row r="1149" customFormat="false" ht="12.75" hidden="false" customHeight="false" outlineLevel="0" collapsed="false">
      <c r="T1149" s="14" t="n">
        <f aca="false">IF(((ROW()-2)/$P$36+1)&gt;ROWS(sample),"",(ROW()-2)/$P$36+1)</f>
        <v>46.88</v>
      </c>
      <c r="U1149" s="4" t="n">
        <f aca="false">IF($T1149="","",IF($T1149=INT($T1149),INDEX(sample,$T1149,COLUMN(B1215)),INDEX(sample,$T1149+1,COLUMN(B1215))*($T1149-INT($T1149))+INDEX(sample,$T1149,COLUMN(B1215))*(1-$T1149+INT($T1149))))</f>
        <v>1.30264006918768</v>
      </c>
      <c r="V1149" s="4" t="n">
        <f aca="false">IF($T1149="","",IF($T1149=INT($T1149),INDEX(sample,$T1149,COLUMN(C1215)),INDEX(sample,$T1149+1,COLUMN(C1215))*($T1149-INT($T1149))+INDEX(sample,$T1149,COLUMN(C1215))*(1-$T1149+INT($T1149))))</f>
        <v>-1.20456360381595</v>
      </c>
      <c r="W1149" s="15" t="n">
        <f aca="false">IF($T1149="","",MIN(U1149:V1149))</f>
        <v>-1.20456360381595</v>
      </c>
      <c r="X1149" s="15" t="n">
        <f aca="false">IF($T1149="","",U1149-W1149)</f>
        <v>2.50720367300363</v>
      </c>
      <c r="Y1149" s="15" t="n">
        <f aca="false">IF($T1149="","",V1149-W1149)</f>
        <v>0</v>
      </c>
    </row>
    <row r="1150" customFormat="false" ht="12.75" hidden="false" customHeight="false" outlineLevel="0" collapsed="false">
      <c r="T1150" s="14" t="n">
        <f aca="false">IF(((ROW()-2)/$P$36+1)&gt;ROWS(sample),"",(ROW()-2)/$P$36+1)</f>
        <v>46.92</v>
      </c>
      <c r="U1150" s="4" t="n">
        <f aca="false">IF($T1150="","",IF($T1150=INT($T1150),INDEX(sample,$T1150,COLUMN(B1216)),INDEX(sample,$T1150+1,COLUMN(B1216))*($T1150-INT($T1150))+INDEX(sample,$T1150,COLUMN(B1216))*(1-$T1150+INT($T1150))))</f>
        <v>1.30216058900817</v>
      </c>
      <c r="V1150" s="4" t="n">
        <f aca="false">IF($T1150="","",IF($T1150=INT($T1150),INDEX(sample,$T1150,COLUMN(C1216)),INDEX(sample,$T1150+1,COLUMN(C1216))*($T1150-INT($T1150))+INDEX(sample,$T1150,COLUMN(C1216))*(1-$T1150+INT($T1150))))</f>
        <v>-1.20531670159896</v>
      </c>
      <c r="W1150" s="15" t="n">
        <f aca="false">IF($T1150="","",MIN(U1150:V1150))</f>
        <v>-1.20531670159896</v>
      </c>
      <c r="X1150" s="15" t="n">
        <f aca="false">IF($T1150="","",U1150-W1150)</f>
        <v>2.50747729060713</v>
      </c>
      <c r="Y1150" s="15" t="n">
        <f aca="false">IF($T1150="","",V1150-W1150)</f>
        <v>0</v>
      </c>
    </row>
    <row r="1151" customFormat="false" ht="12.75" hidden="false" customHeight="false" outlineLevel="0" collapsed="false">
      <c r="T1151" s="14" t="n">
        <f aca="false">IF(((ROW()-2)/$P$36+1)&gt;ROWS(sample),"",(ROW()-2)/$P$36+1)</f>
        <v>46.96</v>
      </c>
      <c r="U1151" s="4" t="n">
        <f aca="false">IF($T1151="","",IF($T1151=INT($T1151),INDEX(sample,$T1151,COLUMN(B1217)),INDEX(sample,$T1151+1,COLUMN(B1217))*($T1151-INT($T1151))+INDEX(sample,$T1151,COLUMN(B1217))*(1-$T1151+INT($T1151))))</f>
        <v>1.30168110882866</v>
      </c>
      <c r="V1151" s="4" t="n">
        <f aca="false">IF($T1151="","",IF($T1151=INT($T1151),INDEX(sample,$T1151,COLUMN(C1217)),INDEX(sample,$T1151+1,COLUMN(C1217))*($T1151-INT($T1151))+INDEX(sample,$T1151,COLUMN(C1217))*(1-$T1151+INT($T1151))))</f>
        <v>-1.20606979938197</v>
      </c>
      <c r="W1151" s="15" t="n">
        <f aca="false">IF($T1151="","",MIN(U1151:V1151))</f>
        <v>-1.20606979938197</v>
      </c>
      <c r="X1151" s="15" t="n">
        <f aca="false">IF($T1151="","",U1151-W1151)</f>
        <v>2.50775090821063</v>
      </c>
      <c r="Y1151" s="15" t="n">
        <f aca="false">IF($T1151="","",V1151-W1151)</f>
        <v>0</v>
      </c>
    </row>
    <row r="1152" customFormat="false" ht="12.75" hidden="false" customHeight="false" outlineLevel="0" collapsed="false">
      <c r="T1152" s="14" t="n">
        <f aca="false">IF(((ROW()-2)/$P$36+1)&gt;ROWS(sample),"",(ROW()-2)/$P$36+1)</f>
        <v>47</v>
      </c>
      <c r="U1152" s="4" t="n">
        <f aca="false">IF($T1152="","",IF($T1152=INT($T1152),INDEX(sample,$T1152,COLUMN(B1218)),INDEX(sample,$T1152+1,COLUMN(B1218))*($T1152-INT($T1152))+INDEX(sample,$T1152,COLUMN(B1218))*(1-$T1152+INT($T1152))))</f>
        <v>1.30120162864915</v>
      </c>
      <c r="V1152" s="4" t="n">
        <f aca="false">IF($T1152="","",IF($T1152=INT($T1152),INDEX(sample,$T1152,COLUMN(C1218)),INDEX(sample,$T1152+1,COLUMN(C1218))*($T1152-INT($T1152))+INDEX(sample,$T1152,COLUMN(C1218))*(1-$T1152+INT($T1152))))</f>
        <v>-1.20682289716497</v>
      </c>
      <c r="W1152" s="15" t="n">
        <f aca="false">IF($T1152="","",MIN(U1152:V1152))</f>
        <v>-1.20682289716497</v>
      </c>
      <c r="X1152" s="15" t="n">
        <f aca="false">IF($T1152="","",U1152-W1152)</f>
        <v>2.50802452581413</v>
      </c>
      <c r="Y1152" s="15" t="n">
        <f aca="false">IF($T1152="","",V1152-W1152)</f>
        <v>0</v>
      </c>
    </row>
    <row r="1153" customFormat="false" ht="12.75" hidden="false" customHeight="false" outlineLevel="0" collapsed="false">
      <c r="T1153" s="14" t="n">
        <f aca="false">IF(((ROW()-2)/$P$36+1)&gt;ROWS(sample),"",(ROW()-2)/$P$36+1)</f>
        <v>47.04</v>
      </c>
      <c r="U1153" s="4" t="n">
        <f aca="false">IF($T1153="","",IF($T1153=INT($T1153),INDEX(sample,$T1153,COLUMN(B1219)),INDEX(sample,$T1153+1,COLUMN(B1219))*($T1153-INT($T1153))+INDEX(sample,$T1153,COLUMN(B1219))*(1-$T1153+INT($T1153))))</f>
        <v>1.29992755888813</v>
      </c>
      <c r="V1153" s="4" t="n">
        <f aca="false">IF($T1153="","",IF($T1153=INT($T1153),INDEX(sample,$T1153,COLUMN(C1219)),INDEX(sample,$T1153+1,COLUMN(C1219))*($T1153-INT($T1153))+INDEX(sample,$T1153,COLUMN(C1219))*(1-$T1153+INT($T1153))))</f>
        <v>-1.20747290556728</v>
      </c>
      <c r="W1153" s="15" t="n">
        <f aca="false">IF($T1153="","",MIN(U1153:V1153))</f>
        <v>-1.20747290556728</v>
      </c>
      <c r="X1153" s="15" t="n">
        <f aca="false">IF($T1153="","",U1153-W1153)</f>
        <v>2.5074004644554</v>
      </c>
      <c r="Y1153" s="15" t="n">
        <f aca="false">IF($T1153="","",V1153-W1153)</f>
        <v>0</v>
      </c>
    </row>
    <row r="1154" customFormat="false" ht="12.75" hidden="false" customHeight="false" outlineLevel="0" collapsed="false">
      <c r="T1154" s="14" t="n">
        <f aca="false">IF(((ROW()-2)/$P$36+1)&gt;ROWS(sample),"",(ROW()-2)/$P$36+1)</f>
        <v>47.08</v>
      </c>
      <c r="U1154" s="4" t="n">
        <f aca="false">IF($T1154="","",IF($T1154=INT($T1154),INDEX(sample,$T1154,COLUMN(B1220)),INDEX(sample,$T1154+1,COLUMN(B1220))*($T1154-INT($T1154))+INDEX(sample,$T1154,COLUMN(B1220))*(1-$T1154+INT($T1154))))</f>
        <v>1.2986534891271</v>
      </c>
      <c r="V1154" s="4" t="n">
        <f aca="false">IF($T1154="","",IF($T1154=INT($T1154),INDEX(sample,$T1154,COLUMN(C1220)),INDEX(sample,$T1154+1,COLUMN(C1220))*($T1154-INT($T1154))+INDEX(sample,$T1154,COLUMN(C1220))*(1-$T1154+INT($T1154))))</f>
        <v>-1.20812291396958</v>
      </c>
      <c r="W1154" s="15" t="n">
        <f aca="false">IF($T1154="","",MIN(U1154:V1154))</f>
        <v>-1.20812291396958</v>
      </c>
      <c r="X1154" s="15" t="n">
        <f aca="false">IF($T1154="","",U1154-W1154)</f>
        <v>2.50677640309668</v>
      </c>
      <c r="Y1154" s="15" t="n">
        <f aca="false">IF($T1154="","",V1154-W1154)</f>
        <v>0</v>
      </c>
    </row>
    <row r="1155" customFormat="false" ht="12.75" hidden="false" customHeight="false" outlineLevel="0" collapsed="false">
      <c r="T1155" s="14" t="n">
        <f aca="false">IF(((ROW()-2)/$P$36+1)&gt;ROWS(sample),"",(ROW()-2)/$P$36+1)</f>
        <v>47.12</v>
      </c>
      <c r="U1155" s="4" t="n">
        <f aca="false">IF($T1155="","",IF($T1155=INT($T1155),INDEX(sample,$T1155,COLUMN(B1221)),INDEX(sample,$T1155+1,COLUMN(B1221))*($T1155-INT($T1155))+INDEX(sample,$T1155,COLUMN(B1221))*(1-$T1155+INT($T1155))))</f>
        <v>1.29737941936608</v>
      </c>
      <c r="V1155" s="4" t="n">
        <f aca="false">IF($T1155="","",IF($T1155=INT($T1155),INDEX(sample,$T1155,COLUMN(C1221)),INDEX(sample,$T1155+1,COLUMN(C1221))*($T1155-INT($T1155))+INDEX(sample,$T1155,COLUMN(C1221))*(1-$T1155+INT($T1155))))</f>
        <v>-1.20877292237188</v>
      </c>
      <c r="W1155" s="15" t="n">
        <f aca="false">IF($T1155="","",MIN(U1155:V1155))</f>
        <v>-1.20877292237188</v>
      </c>
      <c r="X1155" s="15" t="n">
        <f aca="false">IF($T1155="","",U1155-W1155)</f>
        <v>2.50615234173796</v>
      </c>
      <c r="Y1155" s="15" t="n">
        <f aca="false">IF($T1155="","",V1155-W1155)</f>
        <v>0</v>
      </c>
    </row>
    <row r="1156" customFormat="false" ht="12.75" hidden="false" customHeight="false" outlineLevel="0" collapsed="false">
      <c r="T1156" s="14" t="n">
        <f aca="false">IF(((ROW()-2)/$P$36+1)&gt;ROWS(sample),"",(ROW()-2)/$P$36+1)</f>
        <v>47.16</v>
      </c>
      <c r="U1156" s="4" t="n">
        <f aca="false">IF($T1156="","",IF($T1156=INT($T1156),INDEX(sample,$T1156,COLUMN(B1222)),INDEX(sample,$T1156+1,COLUMN(B1222))*($T1156-INT($T1156))+INDEX(sample,$T1156,COLUMN(B1222))*(1-$T1156+INT($T1156))))</f>
        <v>1.29610534960505</v>
      </c>
      <c r="V1156" s="4" t="n">
        <f aca="false">IF($T1156="","",IF($T1156=INT($T1156),INDEX(sample,$T1156,COLUMN(C1222)),INDEX(sample,$T1156+1,COLUMN(C1222))*($T1156-INT($T1156))+INDEX(sample,$T1156,COLUMN(C1222))*(1-$T1156+INT($T1156))))</f>
        <v>-1.20942293077419</v>
      </c>
      <c r="W1156" s="15" t="n">
        <f aca="false">IF($T1156="","",MIN(U1156:V1156))</f>
        <v>-1.20942293077419</v>
      </c>
      <c r="X1156" s="15" t="n">
        <f aca="false">IF($T1156="","",U1156-W1156)</f>
        <v>2.50552828037924</v>
      </c>
      <c r="Y1156" s="15" t="n">
        <f aca="false">IF($T1156="","",V1156-W1156)</f>
        <v>0</v>
      </c>
    </row>
    <row r="1157" customFormat="false" ht="12.75" hidden="false" customHeight="false" outlineLevel="0" collapsed="false">
      <c r="T1157" s="14" t="n">
        <f aca="false">IF(((ROW()-2)/$P$36+1)&gt;ROWS(sample),"",(ROW()-2)/$P$36+1)</f>
        <v>47.2</v>
      </c>
      <c r="U1157" s="4" t="n">
        <f aca="false">IF($T1157="","",IF($T1157=INT($T1157),INDEX(sample,$T1157,COLUMN(B1223)),INDEX(sample,$T1157+1,COLUMN(B1223))*($T1157-INT($T1157))+INDEX(sample,$T1157,COLUMN(B1223))*(1-$T1157+INT($T1157))))</f>
        <v>1.29483127984403</v>
      </c>
      <c r="V1157" s="4" t="n">
        <f aca="false">IF($T1157="","",IF($T1157=INT($T1157),INDEX(sample,$T1157,COLUMN(C1223)),INDEX(sample,$T1157+1,COLUMN(C1223))*($T1157-INT($T1157))+INDEX(sample,$T1157,COLUMN(C1223))*(1-$T1157+INT($T1157))))</f>
        <v>-1.21007293917649</v>
      </c>
      <c r="W1157" s="15" t="n">
        <f aca="false">IF($T1157="","",MIN(U1157:V1157))</f>
        <v>-1.21007293917649</v>
      </c>
      <c r="X1157" s="15" t="n">
        <f aca="false">IF($T1157="","",U1157-W1157)</f>
        <v>2.50490421902052</v>
      </c>
      <c r="Y1157" s="15" t="n">
        <f aca="false">IF($T1157="","",V1157-W1157)</f>
        <v>0</v>
      </c>
    </row>
    <row r="1158" customFormat="false" ht="12.75" hidden="false" customHeight="false" outlineLevel="0" collapsed="false">
      <c r="T1158" s="14" t="n">
        <f aca="false">IF(((ROW()-2)/$P$36+1)&gt;ROWS(sample),"",(ROW()-2)/$P$36+1)</f>
        <v>47.24</v>
      </c>
      <c r="U1158" s="4" t="n">
        <f aca="false">IF($T1158="","",IF($T1158=INT($T1158),INDEX(sample,$T1158,COLUMN(B1224)),INDEX(sample,$T1158+1,COLUMN(B1224))*($T1158-INT($T1158))+INDEX(sample,$T1158,COLUMN(B1224))*(1-$T1158+INT($T1158))))</f>
        <v>1.293557210083</v>
      </c>
      <c r="V1158" s="4" t="n">
        <f aca="false">IF($T1158="","",IF($T1158=INT($T1158),INDEX(sample,$T1158,COLUMN(C1224)),INDEX(sample,$T1158+1,COLUMN(C1224))*($T1158-INT($T1158))+INDEX(sample,$T1158,COLUMN(C1224))*(1-$T1158+INT($T1158))))</f>
        <v>-1.2107229475788</v>
      </c>
      <c r="W1158" s="15" t="n">
        <f aca="false">IF($T1158="","",MIN(U1158:V1158))</f>
        <v>-1.2107229475788</v>
      </c>
      <c r="X1158" s="15" t="n">
        <f aca="false">IF($T1158="","",U1158-W1158)</f>
        <v>2.5042801576618</v>
      </c>
      <c r="Y1158" s="15" t="n">
        <f aca="false">IF($T1158="","",V1158-W1158)</f>
        <v>0</v>
      </c>
    </row>
    <row r="1159" customFormat="false" ht="12.75" hidden="false" customHeight="false" outlineLevel="0" collapsed="false">
      <c r="T1159" s="14" t="n">
        <f aca="false">IF(((ROW()-2)/$P$36+1)&gt;ROWS(sample),"",(ROW()-2)/$P$36+1)</f>
        <v>47.28</v>
      </c>
      <c r="U1159" s="4" t="n">
        <f aca="false">IF($T1159="","",IF($T1159=INT($T1159),INDEX(sample,$T1159,COLUMN(B1225)),INDEX(sample,$T1159+1,COLUMN(B1225))*($T1159-INT($T1159))+INDEX(sample,$T1159,COLUMN(B1225))*(1-$T1159+INT($T1159))))</f>
        <v>1.29228314032198</v>
      </c>
      <c r="V1159" s="4" t="n">
        <f aca="false">IF($T1159="","",IF($T1159=INT($T1159),INDEX(sample,$T1159,COLUMN(C1225)),INDEX(sample,$T1159+1,COLUMN(C1225))*($T1159-INT($T1159))+INDEX(sample,$T1159,COLUMN(C1225))*(1-$T1159+INT($T1159))))</f>
        <v>-1.2113729559811</v>
      </c>
      <c r="W1159" s="15" t="n">
        <f aca="false">IF($T1159="","",MIN(U1159:V1159))</f>
        <v>-1.2113729559811</v>
      </c>
      <c r="X1159" s="15" t="n">
        <f aca="false">IF($T1159="","",U1159-W1159)</f>
        <v>2.50365609630308</v>
      </c>
      <c r="Y1159" s="15" t="n">
        <f aca="false">IF($T1159="","",V1159-W1159)</f>
        <v>0</v>
      </c>
    </row>
    <row r="1160" customFormat="false" ht="12.75" hidden="false" customHeight="false" outlineLevel="0" collapsed="false">
      <c r="T1160" s="14" t="n">
        <f aca="false">IF(((ROW()-2)/$P$36+1)&gt;ROWS(sample),"",(ROW()-2)/$P$36+1)</f>
        <v>47.32</v>
      </c>
      <c r="U1160" s="4" t="n">
        <f aca="false">IF($T1160="","",IF($T1160=INT($T1160),INDEX(sample,$T1160,COLUMN(B1226)),INDEX(sample,$T1160+1,COLUMN(B1226))*($T1160-INT($T1160))+INDEX(sample,$T1160,COLUMN(B1226))*(1-$T1160+INT($T1160))))</f>
        <v>1.29100907056095</v>
      </c>
      <c r="V1160" s="4" t="n">
        <f aca="false">IF($T1160="","",IF($T1160=INT($T1160),INDEX(sample,$T1160,COLUMN(C1226)),INDEX(sample,$T1160+1,COLUMN(C1226))*($T1160-INT($T1160))+INDEX(sample,$T1160,COLUMN(C1226))*(1-$T1160+INT($T1160))))</f>
        <v>-1.2120229643834</v>
      </c>
      <c r="W1160" s="15" t="n">
        <f aca="false">IF($T1160="","",MIN(U1160:V1160))</f>
        <v>-1.2120229643834</v>
      </c>
      <c r="X1160" s="15" t="n">
        <f aca="false">IF($T1160="","",U1160-W1160)</f>
        <v>2.50303203494435</v>
      </c>
      <c r="Y1160" s="15" t="n">
        <f aca="false">IF($T1160="","",V1160-W1160)</f>
        <v>0</v>
      </c>
    </row>
    <row r="1161" customFormat="false" ht="12.75" hidden="false" customHeight="false" outlineLevel="0" collapsed="false">
      <c r="T1161" s="14" t="n">
        <f aca="false">IF(((ROW()-2)/$P$36+1)&gt;ROWS(sample),"",(ROW()-2)/$P$36+1)</f>
        <v>47.36</v>
      </c>
      <c r="U1161" s="4" t="n">
        <f aca="false">IF($T1161="","",IF($T1161=INT($T1161),INDEX(sample,$T1161,COLUMN(B1227)),INDEX(sample,$T1161+1,COLUMN(B1227))*($T1161-INT($T1161))+INDEX(sample,$T1161,COLUMN(B1227))*(1-$T1161+INT($T1161))))</f>
        <v>1.28973500079993</v>
      </c>
      <c r="V1161" s="4" t="n">
        <f aca="false">IF($T1161="","",IF($T1161=INT($T1161),INDEX(sample,$T1161,COLUMN(C1227)),INDEX(sample,$T1161+1,COLUMN(C1227))*($T1161-INT($T1161))+INDEX(sample,$T1161,COLUMN(C1227))*(1-$T1161+INT($T1161))))</f>
        <v>-1.21267297278571</v>
      </c>
      <c r="W1161" s="15" t="n">
        <f aca="false">IF($T1161="","",MIN(U1161:V1161))</f>
        <v>-1.21267297278571</v>
      </c>
      <c r="X1161" s="15" t="n">
        <f aca="false">IF($T1161="","",U1161-W1161)</f>
        <v>2.50240797358563</v>
      </c>
      <c r="Y1161" s="15" t="n">
        <f aca="false">IF($T1161="","",V1161-W1161)</f>
        <v>0</v>
      </c>
    </row>
    <row r="1162" customFormat="false" ht="12.75" hidden="false" customHeight="false" outlineLevel="0" collapsed="false">
      <c r="T1162" s="14" t="n">
        <f aca="false">IF(((ROW()-2)/$P$36+1)&gt;ROWS(sample),"",(ROW()-2)/$P$36+1)</f>
        <v>47.4</v>
      </c>
      <c r="U1162" s="4" t="n">
        <f aca="false">IF($T1162="","",IF($T1162=INT($T1162),INDEX(sample,$T1162,COLUMN(B1228)),INDEX(sample,$T1162+1,COLUMN(B1228))*($T1162-INT($T1162))+INDEX(sample,$T1162,COLUMN(B1228))*(1-$T1162+INT($T1162))))</f>
        <v>1.2884609310389</v>
      </c>
      <c r="V1162" s="4" t="n">
        <f aca="false">IF($T1162="","",IF($T1162=INT($T1162),INDEX(sample,$T1162,COLUMN(C1228)),INDEX(sample,$T1162+1,COLUMN(C1228))*($T1162-INT($T1162))+INDEX(sample,$T1162,COLUMN(C1228))*(1-$T1162+INT($T1162))))</f>
        <v>-1.21332298118801</v>
      </c>
      <c r="W1162" s="15" t="n">
        <f aca="false">IF($T1162="","",MIN(U1162:V1162))</f>
        <v>-1.21332298118801</v>
      </c>
      <c r="X1162" s="15" t="n">
        <f aca="false">IF($T1162="","",U1162-W1162)</f>
        <v>2.50178391222691</v>
      </c>
      <c r="Y1162" s="15" t="n">
        <f aca="false">IF($T1162="","",V1162-W1162)</f>
        <v>0</v>
      </c>
    </row>
    <row r="1163" customFormat="false" ht="12.75" hidden="false" customHeight="false" outlineLevel="0" collapsed="false">
      <c r="T1163" s="14" t="n">
        <f aca="false">IF(((ROW()-2)/$P$36+1)&gt;ROWS(sample),"",(ROW()-2)/$P$36+1)</f>
        <v>47.44</v>
      </c>
      <c r="U1163" s="4" t="n">
        <f aca="false">IF($T1163="","",IF($T1163=INT($T1163),INDEX(sample,$T1163,COLUMN(B1229)),INDEX(sample,$T1163+1,COLUMN(B1229))*($T1163-INT($T1163))+INDEX(sample,$T1163,COLUMN(B1229))*(1-$T1163+INT($T1163))))</f>
        <v>1.28718686127788</v>
      </c>
      <c r="V1163" s="4" t="n">
        <f aca="false">IF($T1163="","",IF($T1163=INT($T1163),INDEX(sample,$T1163,COLUMN(C1229)),INDEX(sample,$T1163+1,COLUMN(C1229))*($T1163-INT($T1163))+INDEX(sample,$T1163,COLUMN(C1229))*(1-$T1163+INT($T1163))))</f>
        <v>-1.21397298959031</v>
      </c>
      <c r="W1163" s="15" t="n">
        <f aca="false">IF($T1163="","",MIN(U1163:V1163))</f>
        <v>-1.21397298959031</v>
      </c>
      <c r="X1163" s="15" t="n">
        <f aca="false">IF($T1163="","",U1163-W1163)</f>
        <v>2.50115985086819</v>
      </c>
      <c r="Y1163" s="15" t="n">
        <f aca="false">IF($T1163="","",V1163-W1163)</f>
        <v>0</v>
      </c>
    </row>
    <row r="1164" customFormat="false" ht="12.75" hidden="false" customHeight="false" outlineLevel="0" collapsed="false">
      <c r="T1164" s="14" t="n">
        <f aca="false">IF(((ROW()-2)/$P$36+1)&gt;ROWS(sample),"",(ROW()-2)/$P$36+1)</f>
        <v>47.48</v>
      </c>
      <c r="U1164" s="4" t="n">
        <f aca="false">IF($T1164="","",IF($T1164=INT($T1164),INDEX(sample,$T1164,COLUMN(B1230)),INDEX(sample,$T1164+1,COLUMN(B1230))*($T1164-INT($T1164))+INDEX(sample,$T1164,COLUMN(B1230))*(1-$T1164+INT($T1164))))</f>
        <v>1.28591279151685</v>
      </c>
      <c r="V1164" s="4" t="n">
        <f aca="false">IF($T1164="","",IF($T1164=INT($T1164),INDEX(sample,$T1164,COLUMN(C1230)),INDEX(sample,$T1164+1,COLUMN(C1230))*($T1164-INT($T1164))+INDEX(sample,$T1164,COLUMN(C1230))*(1-$T1164+INT($T1164))))</f>
        <v>-1.21462299799262</v>
      </c>
      <c r="W1164" s="15" t="n">
        <f aca="false">IF($T1164="","",MIN(U1164:V1164))</f>
        <v>-1.21462299799262</v>
      </c>
      <c r="X1164" s="15" t="n">
        <f aca="false">IF($T1164="","",U1164-W1164)</f>
        <v>2.50053578950947</v>
      </c>
      <c r="Y1164" s="15" t="n">
        <f aca="false">IF($T1164="","",V1164-W1164)</f>
        <v>0</v>
      </c>
    </row>
    <row r="1165" customFormat="false" ht="12.75" hidden="false" customHeight="false" outlineLevel="0" collapsed="false">
      <c r="T1165" s="14" t="n">
        <f aca="false">IF(((ROW()-2)/$P$36+1)&gt;ROWS(sample),"",(ROW()-2)/$P$36+1)</f>
        <v>47.52</v>
      </c>
      <c r="U1165" s="4" t="n">
        <f aca="false">IF($T1165="","",IF($T1165=INT($T1165),INDEX(sample,$T1165,COLUMN(B1231)),INDEX(sample,$T1165+1,COLUMN(B1231))*($T1165-INT($T1165))+INDEX(sample,$T1165,COLUMN(B1231))*(1-$T1165+INT($T1165))))</f>
        <v>1.28463872175583</v>
      </c>
      <c r="V1165" s="4" t="n">
        <f aca="false">IF($T1165="","",IF($T1165=INT($T1165),INDEX(sample,$T1165,COLUMN(C1231)),INDEX(sample,$T1165+1,COLUMN(C1231))*($T1165-INT($T1165))+INDEX(sample,$T1165,COLUMN(C1231))*(1-$T1165+INT($T1165))))</f>
        <v>-1.21527300639492</v>
      </c>
      <c r="W1165" s="15" t="n">
        <f aca="false">IF($T1165="","",MIN(U1165:V1165))</f>
        <v>-1.21527300639492</v>
      </c>
      <c r="X1165" s="15" t="n">
        <f aca="false">IF($T1165="","",U1165-W1165)</f>
        <v>2.49991172815075</v>
      </c>
      <c r="Y1165" s="15" t="n">
        <f aca="false">IF($T1165="","",V1165-W1165)</f>
        <v>0</v>
      </c>
    </row>
    <row r="1166" customFormat="false" ht="12.75" hidden="false" customHeight="false" outlineLevel="0" collapsed="false">
      <c r="T1166" s="14" t="n">
        <f aca="false">IF(((ROW()-2)/$P$36+1)&gt;ROWS(sample),"",(ROW()-2)/$P$36+1)</f>
        <v>47.56</v>
      </c>
      <c r="U1166" s="4" t="n">
        <f aca="false">IF($T1166="","",IF($T1166=INT($T1166),INDEX(sample,$T1166,COLUMN(B1232)),INDEX(sample,$T1166+1,COLUMN(B1232))*($T1166-INT($T1166))+INDEX(sample,$T1166,COLUMN(B1232))*(1-$T1166+INT($T1166))))</f>
        <v>1.2833646519948</v>
      </c>
      <c r="V1166" s="4" t="n">
        <f aca="false">IF($T1166="","",IF($T1166=INT($T1166),INDEX(sample,$T1166,COLUMN(C1232)),INDEX(sample,$T1166+1,COLUMN(C1232))*($T1166-INT($T1166))+INDEX(sample,$T1166,COLUMN(C1232))*(1-$T1166+INT($T1166))))</f>
        <v>-1.21592301479722</v>
      </c>
      <c r="W1166" s="15" t="n">
        <f aca="false">IF($T1166="","",MIN(U1166:V1166))</f>
        <v>-1.21592301479722</v>
      </c>
      <c r="X1166" s="15" t="n">
        <f aca="false">IF($T1166="","",U1166-W1166)</f>
        <v>2.49928766679203</v>
      </c>
      <c r="Y1166" s="15" t="n">
        <f aca="false">IF($T1166="","",V1166-W1166)</f>
        <v>0</v>
      </c>
    </row>
    <row r="1167" customFormat="false" ht="12.75" hidden="false" customHeight="false" outlineLevel="0" collapsed="false">
      <c r="T1167" s="14" t="n">
        <f aca="false">IF(((ROW()-2)/$P$36+1)&gt;ROWS(sample),"",(ROW()-2)/$P$36+1)</f>
        <v>47.6</v>
      </c>
      <c r="U1167" s="4" t="n">
        <f aca="false">IF($T1167="","",IF($T1167=INT($T1167),INDEX(sample,$T1167,COLUMN(B1233)),INDEX(sample,$T1167+1,COLUMN(B1233))*($T1167-INT($T1167))+INDEX(sample,$T1167,COLUMN(B1233))*(1-$T1167+INT($T1167))))</f>
        <v>1.28209058223378</v>
      </c>
      <c r="V1167" s="4" t="n">
        <f aca="false">IF($T1167="","",IF($T1167=INT($T1167),INDEX(sample,$T1167,COLUMN(C1233)),INDEX(sample,$T1167+1,COLUMN(C1233))*($T1167-INT($T1167))+INDEX(sample,$T1167,COLUMN(C1233))*(1-$T1167+INT($T1167))))</f>
        <v>-1.21657302319953</v>
      </c>
      <c r="W1167" s="15" t="n">
        <f aca="false">IF($T1167="","",MIN(U1167:V1167))</f>
        <v>-1.21657302319953</v>
      </c>
      <c r="X1167" s="15" t="n">
        <f aca="false">IF($T1167="","",U1167-W1167)</f>
        <v>2.4986636054333</v>
      </c>
      <c r="Y1167" s="15" t="n">
        <f aca="false">IF($T1167="","",V1167-W1167)</f>
        <v>0</v>
      </c>
    </row>
    <row r="1168" customFormat="false" ht="12.75" hidden="false" customHeight="false" outlineLevel="0" collapsed="false">
      <c r="T1168" s="14" t="n">
        <f aca="false">IF(((ROW()-2)/$P$36+1)&gt;ROWS(sample),"",(ROW()-2)/$P$36+1)</f>
        <v>47.64</v>
      </c>
      <c r="U1168" s="4" t="n">
        <f aca="false">IF($T1168="","",IF($T1168=INT($T1168),INDEX(sample,$T1168,COLUMN(B1234)),INDEX(sample,$T1168+1,COLUMN(B1234))*($T1168-INT($T1168))+INDEX(sample,$T1168,COLUMN(B1234))*(1-$T1168+INT($T1168))))</f>
        <v>1.28081651247275</v>
      </c>
      <c r="V1168" s="4" t="n">
        <f aca="false">IF($T1168="","",IF($T1168=INT($T1168),INDEX(sample,$T1168,COLUMN(C1234)),INDEX(sample,$T1168+1,COLUMN(C1234))*($T1168-INT($T1168))+INDEX(sample,$T1168,COLUMN(C1234))*(1-$T1168+INT($T1168))))</f>
        <v>-1.21722303160183</v>
      </c>
      <c r="W1168" s="15" t="n">
        <f aca="false">IF($T1168="","",MIN(U1168:V1168))</f>
        <v>-1.21722303160183</v>
      </c>
      <c r="X1168" s="15" t="n">
        <f aca="false">IF($T1168="","",U1168-W1168)</f>
        <v>2.49803954407458</v>
      </c>
      <c r="Y1168" s="15" t="n">
        <f aca="false">IF($T1168="","",V1168-W1168)</f>
        <v>0</v>
      </c>
    </row>
    <row r="1169" customFormat="false" ht="12.75" hidden="false" customHeight="false" outlineLevel="0" collapsed="false">
      <c r="T1169" s="14" t="n">
        <f aca="false">IF(((ROW()-2)/$P$36+1)&gt;ROWS(sample),"",(ROW()-2)/$P$36+1)</f>
        <v>47.68</v>
      </c>
      <c r="U1169" s="4" t="n">
        <f aca="false">IF($T1169="","",IF($T1169=INT($T1169),INDEX(sample,$T1169,COLUMN(B1235)),INDEX(sample,$T1169+1,COLUMN(B1235))*($T1169-INT($T1169))+INDEX(sample,$T1169,COLUMN(B1235))*(1-$T1169+INT($T1169))))</f>
        <v>1.27954244271173</v>
      </c>
      <c r="V1169" s="4" t="n">
        <f aca="false">IF($T1169="","",IF($T1169=INT($T1169),INDEX(sample,$T1169,COLUMN(C1235)),INDEX(sample,$T1169+1,COLUMN(C1235))*($T1169-INT($T1169))+INDEX(sample,$T1169,COLUMN(C1235))*(1-$T1169+INT($T1169))))</f>
        <v>-1.21787304000414</v>
      </c>
      <c r="W1169" s="15" t="n">
        <f aca="false">IF($T1169="","",MIN(U1169:V1169))</f>
        <v>-1.21787304000414</v>
      </c>
      <c r="X1169" s="15" t="n">
        <f aca="false">IF($T1169="","",U1169-W1169)</f>
        <v>2.49741548271586</v>
      </c>
      <c r="Y1169" s="15" t="n">
        <f aca="false">IF($T1169="","",V1169-W1169)</f>
        <v>0</v>
      </c>
    </row>
    <row r="1170" customFormat="false" ht="12.75" hidden="false" customHeight="false" outlineLevel="0" collapsed="false">
      <c r="T1170" s="14" t="n">
        <f aca="false">IF(((ROW()-2)/$P$36+1)&gt;ROWS(sample),"",(ROW()-2)/$P$36+1)</f>
        <v>47.72</v>
      </c>
      <c r="U1170" s="4" t="n">
        <f aca="false">IF($T1170="","",IF($T1170=INT($T1170),INDEX(sample,$T1170,COLUMN(B1236)),INDEX(sample,$T1170+1,COLUMN(B1236))*($T1170-INT($T1170))+INDEX(sample,$T1170,COLUMN(B1236))*(1-$T1170+INT($T1170))))</f>
        <v>1.2782683729507</v>
      </c>
      <c r="V1170" s="4" t="n">
        <f aca="false">IF($T1170="","",IF($T1170=INT($T1170),INDEX(sample,$T1170,COLUMN(C1236)),INDEX(sample,$T1170+1,COLUMN(C1236))*($T1170-INT($T1170))+INDEX(sample,$T1170,COLUMN(C1236))*(1-$T1170+INT($T1170))))</f>
        <v>-1.21852304840644</v>
      </c>
      <c r="W1170" s="15" t="n">
        <f aca="false">IF($T1170="","",MIN(U1170:V1170))</f>
        <v>-1.21852304840644</v>
      </c>
      <c r="X1170" s="15" t="n">
        <f aca="false">IF($T1170="","",U1170-W1170)</f>
        <v>2.49679142135714</v>
      </c>
      <c r="Y1170" s="15" t="n">
        <f aca="false">IF($T1170="","",V1170-W1170)</f>
        <v>0</v>
      </c>
    </row>
    <row r="1171" customFormat="false" ht="12.75" hidden="false" customHeight="false" outlineLevel="0" collapsed="false">
      <c r="T1171" s="14" t="n">
        <f aca="false">IF(((ROW()-2)/$P$36+1)&gt;ROWS(sample),"",(ROW()-2)/$P$36+1)</f>
        <v>47.76</v>
      </c>
      <c r="U1171" s="4" t="n">
        <f aca="false">IF($T1171="","",IF($T1171=INT($T1171),INDEX(sample,$T1171,COLUMN(B1237)),INDEX(sample,$T1171+1,COLUMN(B1237))*($T1171-INT($T1171))+INDEX(sample,$T1171,COLUMN(B1237))*(1-$T1171+INT($T1171))))</f>
        <v>1.27699430318967</v>
      </c>
      <c r="V1171" s="4" t="n">
        <f aca="false">IF($T1171="","",IF($T1171=INT($T1171),INDEX(sample,$T1171,COLUMN(C1237)),INDEX(sample,$T1171+1,COLUMN(C1237))*($T1171-INT($T1171))+INDEX(sample,$T1171,COLUMN(C1237))*(1-$T1171+INT($T1171))))</f>
        <v>-1.21917305680874</v>
      </c>
      <c r="W1171" s="15" t="n">
        <f aca="false">IF($T1171="","",MIN(U1171:V1171))</f>
        <v>-1.21917305680874</v>
      </c>
      <c r="X1171" s="15" t="n">
        <f aca="false">IF($T1171="","",U1171-W1171)</f>
        <v>2.49616735999842</v>
      </c>
      <c r="Y1171" s="15" t="n">
        <f aca="false">IF($T1171="","",V1171-W1171)</f>
        <v>0</v>
      </c>
    </row>
    <row r="1172" customFormat="false" ht="12.75" hidden="false" customHeight="false" outlineLevel="0" collapsed="false">
      <c r="T1172" s="14" t="n">
        <f aca="false">IF(((ROW()-2)/$P$36+1)&gt;ROWS(sample),"",(ROW()-2)/$P$36+1)</f>
        <v>47.8</v>
      </c>
      <c r="U1172" s="4" t="n">
        <f aca="false">IF($T1172="","",IF($T1172=INT($T1172),INDEX(sample,$T1172,COLUMN(B1238)),INDEX(sample,$T1172+1,COLUMN(B1238))*($T1172-INT($T1172))+INDEX(sample,$T1172,COLUMN(B1238))*(1-$T1172+INT($T1172))))</f>
        <v>1.27572023342865</v>
      </c>
      <c r="V1172" s="4" t="n">
        <f aca="false">IF($T1172="","",IF($T1172=INT($T1172),INDEX(sample,$T1172,COLUMN(C1238)),INDEX(sample,$T1172+1,COLUMN(C1238))*($T1172-INT($T1172))+INDEX(sample,$T1172,COLUMN(C1238))*(1-$T1172+INT($T1172))))</f>
        <v>-1.21982306521105</v>
      </c>
      <c r="W1172" s="15" t="n">
        <f aca="false">IF($T1172="","",MIN(U1172:V1172))</f>
        <v>-1.21982306521105</v>
      </c>
      <c r="X1172" s="15" t="n">
        <f aca="false">IF($T1172="","",U1172-W1172)</f>
        <v>2.4955432986397</v>
      </c>
      <c r="Y1172" s="15" t="n">
        <f aca="false">IF($T1172="","",V1172-W1172)</f>
        <v>0</v>
      </c>
    </row>
    <row r="1173" customFormat="false" ht="12.75" hidden="false" customHeight="false" outlineLevel="0" collapsed="false">
      <c r="T1173" s="14" t="n">
        <f aca="false">IF(((ROW()-2)/$P$36+1)&gt;ROWS(sample),"",(ROW()-2)/$P$36+1)</f>
        <v>47.84</v>
      </c>
      <c r="U1173" s="4" t="n">
        <f aca="false">IF($T1173="","",IF($T1173=INT($T1173),INDEX(sample,$T1173,COLUMN(B1239)),INDEX(sample,$T1173+1,COLUMN(B1239))*($T1173-INT($T1173))+INDEX(sample,$T1173,COLUMN(B1239))*(1-$T1173+INT($T1173))))</f>
        <v>1.27444616366762</v>
      </c>
      <c r="V1173" s="4" t="n">
        <f aca="false">IF($T1173="","",IF($T1173=INT($T1173),INDEX(sample,$T1173,COLUMN(C1239)),INDEX(sample,$T1173+1,COLUMN(C1239))*($T1173-INT($T1173))+INDEX(sample,$T1173,COLUMN(C1239))*(1-$T1173+INT($T1173))))</f>
        <v>-1.22047307361335</v>
      </c>
      <c r="W1173" s="15" t="n">
        <f aca="false">IF($T1173="","",MIN(U1173:V1173))</f>
        <v>-1.22047307361335</v>
      </c>
      <c r="X1173" s="15" t="n">
        <f aca="false">IF($T1173="","",U1173-W1173)</f>
        <v>2.49491923728097</v>
      </c>
      <c r="Y1173" s="15" t="n">
        <f aca="false">IF($T1173="","",V1173-W1173)</f>
        <v>0</v>
      </c>
    </row>
    <row r="1174" customFormat="false" ht="12.75" hidden="false" customHeight="false" outlineLevel="0" collapsed="false">
      <c r="T1174" s="14" t="n">
        <f aca="false">IF(((ROW()-2)/$P$36+1)&gt;ROWS(sample),"",(ROW()-2)/$P$36+1)</f>
        <v>47.88</v>
      </c>
      <c r="U1174" s="4" t="n">
        <f aca="false">IF($T1174="","",IF($T1174=INT($T1174),INDEX(sample,$T1174,COLUMN(B1240)),INDEX(sample,$T1174+1,COLUMN(B1240))*($T1174-INT($T1174))+INDEX(sample,$T1174,COLUMN(B1240))*(1-$T1174+INT($T1174))))</f>
        <v>1.2731720939066</v>
      </c>
      <c r="V1174" s="4" t="n">
        <f aca="false">IF($T1174="","",IF($T1174=INT($T1174),INDEX(sample,$T1174,COLUMN(C1240)),INDEX(sample,$T1174+1,COLUMN(C1240))*($T1174-INT($T1174))+INDEX(sample,$T1174,COLUMN(C1240))*(1-$T1174+INT($T1174))))</f>
        <v>-1.22112308201565</v>
      </c>
      <c r="W1174" s="15" t="n">
        <f aca="false">IF($T1174="","",MIN(U1174:V1174))</f>
        <v>-1.22112308201565</v>
      </c>
      <c r="X1174" s="15" t="n">
        <f aca="false">IF($T1174="","",U1174-W1174)</f>
        <v>2.49429517592225</v>
      </c>
      <c r="Y1174" s="15" t="n">
        <f aca="false">IF($T1174="","",V1174-W1174)</f>
        <v>0</v>
      </c>
    </row>
    <row r="1175" customFormat="false" ht="12.75" hidden="false" customHeight="false" outlineLevel="0" collapsed="false">
      <c r="T1175" s="14" t="n">
        <f aca="false">IF(((ROW()-2)/$P$36+1)&gt;ROWS(sample),"",(ROW()-2)/$P$36+1)</f>
        <v>47.92</v>
      </c>
      <c r="U1175" s="4" t="n">
        <f aca="false">IF($T1175="","",IF($T1175=INT($T1175),INDEX(sample,$T1175,COLUMN(B1241)),INDEX(sample,$T1175+1,COLUMN(B1241))*($T1175-INT($T1175))+INDEX(sample,$T1175,COLUMN(B1241))*(1-$T1175+INT($T1175))))</f>
        <v>1.27189802414557</v>
      </c>
      <c r="V1175" s="4" t="n">
        <f aca="false">IF($T1175="","",IF($T1175=INT($T1175),INDEX(sample,$T1175,COLUMN(C1241)),INDEX(sample,$T1175+1,COLUMN(C1241))*($T1175-INT($T1175))+INDEX(sample,$T1175,COLUMN(C1241))*(1-$T1175+INT($T1175))))</f>
        <v>-1.22177309041796</v>
      </c>
      <c r="W1175" s="15" t="n">
        <f aca="false">IF($T1175="","",MIN(U1175:V1175))</f>
        <v>-1.22177309041796</v>
      </c>
      <c r="X1175" s="15" t="n">
        <f aca="false">IF($T1175="","",U1175-W1175)</f>
        <v>2.49367111456353</v>
      </c>
      <c r="Y1175" s="15" t="n">
        <f aca="false">IF($T1175="","",V1175-W1175)</f>
        <v>0</v>
      </c>
    </row>
    <row r="1176" customFormat="false" ht="12.75" hidden="false" customHeight="false" outlineLevel="0" collapsed="false">
      <c r="T1176" s="14" t="n">
        <f aca="false">IF(((ROW()-2)/$P$36+1)&gt;ROWS(sample),"",(ROW()-2)/$P$36+1)</f>
        <v>47.96</v>
      </c>
      <c r="U1176" s="4" t="n">
        <f aca="false">IF($T1176="","",IF($T1176=INT($T1176),INDEX(sample,$T1176,COLUMN(B1242)),INDEX(sample,$T1176+1,COLUMN(B1242))*($T1176-INT($T1176))+INDEX(sample,$T1176,COLUMN(B1242))*(1-$T1176+INT($T1176))))</f>
        <v>1.27062395438455</v>
      </c>
      <c r="V1176" s="4" t="n">
        <f aca="false">IF($T1176="","",IF($T1176=INT($T1176),INDEX(sample,$T1176,COLUMN(C1242)),INDEX(sample,$T1176+1,COLUMN(C1242))*($T1176-INT($T1176))+INDEX(sample,$T1176,COLUMN(C1242))*(1-$T1176+INT($T1176))))</f>
        <v>-1.22242309882026</v>
      </c>
      <c r="W1176" s="15" t="n">
        <f aca="false">IF($T1176="","",MIN(U1176:V1176))</f>
        <v>-1.22242309882026</v>
      </c>
      <c r="X1176" s="15" t="n">
        <f aca="false">IF($T1176="","",U1176-W1176)</f>
        <v>2.49304705320481</v>
      </c>
      <c r="Y1176" s="15" t="n">
        <f aca="false">IF($T1176="","",V1176-W1176)</f>
        <v>0</v>
      </c>
    </row>
    <row r="1177" customFormat="false" ht="12.75" hidden="false" customHeight="false" outlineLevel="0" collapsed="false">
      <c r="T1177" s="14" t="n">
        <f aca="false">IF(((ROW()-2)/$P$36+1)&gt;ROWS(sample),"",(ROW()-2)/$P$36+1)</f>
        <v>48</v>
      </c>
      <c r="U1177" s="4" t="n">
        <f aca="false">IF($T1177="","",IF($T1177=INT($T1177),INDEX(sample,$T1177,COLUMN(B1243)),INDEX(sample,$T1177+1,COLUMN(B1243))*($T1177-INT($T1177))+INDEX(sample,$T1177,COLUMN(B1243))*(1-$T1177+INT($T1177))))</f>
        <v>1.26934988462352</v>
      </c>
      <c r="V1177" s="4" t="n">
        <f aca="false">IF($T1177="","",IF($T1177=INT($T1177),INDEX(sample,$T1177,COLUMN(C1243)),INDEX(sample,$T1177+1,COLUMN(C1243))*($T1177-INT($T1177))+INDEX(sample,$T1177,COLUMN(C1243))*(1-$T1177+INT($T1177))))</f>
        <v>-1.22307310722257</v>
      </c>
      <c r="W1177" s="15" t="n">
        <f aca="false">IF($T1177="","",MIN(U1177:V1177))</f>
        <v>-1.22307310722257</v>
      </c>
      <c r="X1177" s="15" t="n">
        <f aca="false">IF($T1177="","",U1177-W1177)</f>
        <v>2.49242299184609</v>
      </c>
      <c r="Y1177" s="15" t="n">
        <f aca="false">IF($T1177="","",V1177-W1177)</f>
        <v>0</v>
      </c>
    </row>
    <row r="1178" customFormat="false" ht="12.75" hidden="false" customHeight="false" outlineLevel="0" collapsed="false">
      <c r="T1178" s="14" t="n">
        <f aca="false">IF(((ROW()-2)/$P$36+1)&gt;ROWS(sample),"",(ROW()-2)/$P$36+1)</f>
        <v>48.04</v>
      </c>
      <c r="U1178" s="4" t="n">
        <f aca="false">IF($T1178="","",IF($T1178=INT($T1178),INDEX(sample,$T1178,COLUMN(B1244)),INDEX(sample,$T1178+1,COLUMN(B1244))*($T1178-INT($T1178))+INDEX(sample,$T1178,COLUMN(B1244))*(1-$T1178+INT($T1178))))</f>
        <v>1.26730067581301</v>
      </c>
      <c r="V1178" s="4" t="n">
        <f aca="false">IF($T1178="","",IF($T1178=INT($T1178),INDEX(sample,$T1178,COLUMN(C1244)),INDEX(sample,$T1178+1,COLUMN(C1244))*($T1178-INT($T1178))+INDEX(sample,$T1178,COLUMN(C1244))*(1-$T1178+INT($T1178))))</f>
        <v>-1.22361863811663</v>
      </c>
      <c r="W1178" s="15" t="n">
        <f aca="false">IF($T1178="","",MIN(U1178:V1178))</f>
        <v>-1.22361863811663</v>
      </c>
      <c r="X1178" s="15" t="n">
        <f aca="false">IF($T1178="","",U1178-W1178)</f>
        <v>2.49091931392964</v>
      </c>
      <c r="Y1178" s="15" t="n">
        <f aca="false">IF($T1178="","",V1178-W1178)</f>
        <v>0</v>
      </c>
    </row>
    <row r="1179" customFormat="false" ht="12.75" hidden="false" customHeight="false" outlineLevel="0" collapsed="false">
      <c r="T1179" s="14" t="n">
        <f aca="false">IF(((ROW()-2)/$P$36+1)&gt;ROWS(sample),"",(ROW()-2)/$P$36+1)</f>
        <v>48.08</v>
      </c>
      <c r="U1179" s="4" t="n">
        <f aca="false">IF($T1179="","",IF($T1179=INT($T1179),INDEX(sample,$T1179,COLUMN(B1245)),INDEX(sample,$T1179+1,COLUMN(B1245))*($T1179-INT($T1179))+INDEX(sample,$T1179,COLUMN(B1245))*(1-$T1179+INT($T1179))))</f>
        <v>1.2652514670025</v>
      </c>
      <c r="V1179" s="4" t="n">
        <f aca="false">IF($T1179="","",IF($T1179=INT($T1179),INDEX(sample,$T1179,COLUMN(C1245)),INDEX(sample,$T1179+1,COLUMN(C1245))*($T1179-INT($T1179))+INDEX(sample,$T1179,COLUMN(C1245))*(1-$T1179+INT($T1179))))</f>
        <v>-1.2241641690107</v>
      </c>
      <c r="W1179" s="15" t="n">
        <f aca="false">IF($T1179="","",MIN(U1179:V1179))</f>
        <v>-1.2241641690107</v>
      </c>
      <c r="X1179" s="15" t="n">
        <f aca="false">IF($T1179="","",U1179-W1179)</f>
        <v>2.4894156360132</v>
      </c>
      <c r="Y1179" s="15" t="n">
        <f aca="false">IF($T1179="","",V1179-W1179)</f>
        <v>0</v>
      </c>
    </row>
    <row r="1180" customFormat="false" ht="12.75" hidden="false" customHeight="false" outlineLevel="0" collapsed="false">
      <c r="T1180" s="14" t="n">
        <f aca="false">IF(((ROW()-2)/$P$36+1)&gt;ROWS(sample),"",(ROW()-2)/$P$36+1)</f>
        <v>48.12</v>
      </c>
      <c r="U1180" s="4" t="n">
        <f aca="false">IF($T1180="","",IF($T1180=INT($T1180),INDEX(sample,$T1180,COLUMN(B1246)),INDEX(sample,$T1180+1,COLUMN(B1246))*($T1180-INT($T1180))+INDEX(sample,$T1180,COLUMN(B1246))*(1-$T1180+INT($T1180))))</f>
        <v>1.26320225819199</v>
      </c>
      <c r="V1180" s="4" t="n">
        <f aca="false">IF($T1180="","",IF($T1180=INT($T1180),INDEX(sample,$T1180,COLUMN(C1246)),INDEX(sample,$T1180+1,COLUMN(C1246))*($T1180-INT($T1180))+INDEX(sample,$T1180,COLUMN(C1246))*(1-$T1180+INT($T1180))))</f>
        <v>-1.22470969990476</v>
      </c>
      <c r="W1180" s="15" t="n">
        <f aca="false">IF($T1180="","",MIN(U1180:V1180))</f>
        <v>-1.22470969990476</v>
      </c>
      <c r="X1180" s="15" t="n">
        <f aca="false">IF($T1180="","",U1180-W1180)</f>
        <v>2.48791195809675</v>
      </c>
      <c r="Y1180" s="15" t="n">
        <f aca="false">IF($T1180="","",V1180-W1180)</f>
        <v>0</v>
      </c>
    </row>
    <row r="1181" customFormat="false" ht="12.75" hidden="false" customHeight="false" outlineLevel="0" collapsed="false">
      <c r="T1181" s="14" t="n">
        <f aca="false">IF(((ROW()-2)/$P$36+1)&gt;ROWS(sample),"",(ROW()-2)/$P$36+1)</f>
        <v>48.16</v>
      </c>
      <c r="U1181" s="4" t="n">
        <f aca="false">IF($T1181="","",IF($T1181=INT($T1181),INDEX(sample,$T1181,COLUMN(B1247)),INDEX(sample,$T1181+1,COLUMN(B1247))*($T1181-INT($T1181))+INDEX(sample,$T1181,COLUMN(B1247))*(1-$T1181+INT($T1181))))</f>
        <v>1.26115304938148</v>
      </c>
      <c r="V1181" s="4" t="n">
        <f aca="false">IF($T1181="","",IF($T1181=INT($T1181),INDEX(sample,$T1181,COLUMN(C1247)),INDEX(sample,$T1181+1,COLUMN(C1247))*($T1181-INT($T1181))+INDEX(sample,$T1181,COLUMN(C1247))*(1-$T1181+INT($T1181))))</f>
        <v>-1.22525523079883</v>
      </c>
      <c r="W1181" s="15" t="n">
        <f aca="false">IF($T1181="","",MIN(U1181:V1181))</f>
        <v>-1.22525523079883</v>
      </c>
      <c r="X1181" s="15" t="n">
        <f aca="false">IF($T1181="","",U1181-W1181)</f>
        <v>2.48640828018031</v>
      </c>
      <c r="Y1181" s="15" t="n">
        <f aca="false">IF($T1181="","",V1181-W1181)</f>
        <v>0</v>
      </c>
    </row>
    <row r="1182" customFormat="false" ht="12.75" hidden="false" customHeight="false" outlineLevel="0" collapsed="false">
      <c r="T1182" s="14" t="n">
        <f aca="false">IF(((ROW()-2)/$P$36+1)&gt;ROWS(sample),"",(ROW()-2)/$P$36+1)</f>
        <v>48.2</v>
      </c>
      <c r="U1182" s="4" t="n">
        <f aca="false">IF($T1182="","",IF($T1182=INT($T1182),INDEX(sample,$T1182,COLUMN(B1248)),INDEX(sample,$T1182+1,COLUMN(B1248))*($T1182-INT($T1182))+INDEX(sample,$T1182,COLUMN(B1248))*(1-$T1182+INT($T1182))))</f>
        <v>1.25910384057097</v>
      </c>
      <c r="V1182" s="4" t="n">
        <f aca="false">IF($T1182="","",IF($T1182=INT($T1182),INDEX(sample,$T1182,COLUMN(C1248)),INDEX(sample,$T1182+1,COLUMN(C1248))*($T1182-INT($T1182))+INDEX(sample,$T1182,COLUMN(C1248))*(1-$T1182+INT($T1182))))</f>
        <v>-1.2258007616929</v>
      </c>
      <c r="W1182" s="15" t="n">
        <f aca="false">IF($T1182="","",MIN(U1182:V1182))</f>
        <v>-1.2258007616929</v>
      </c>
      <c r="X1182" s="15" t="n">
        <f aca="false">IF($T1182="","",U1182-W1182)</f>
        <v>2.48490460226386</v>
      </c>
      <c r="Y1182" s="15" t="n">
        <f aca="false">IF($T1182="","",V1182-W1182)</f>
        <v>0</v>
      </c>
    </row>
    <row r="1183" customFormat="false" ht="12.75" hidden="false" customHeight="false" outlineLevel="0" collapsed="false">
      <c r="T1183" s="14" t="n">
        <f aca="false">IF(((ROW()-2)/$P$36+1)&gt;ROWS(sample),"",(ROW()-2)/$P$36+1)</f>
        <v>48.24</v>
      </c>
      <c r="U1183" s="4" t="n">
        <f aca="false">IF($T1183="","",IF($T1183=INT($T1183),INDEX(sample,$T1183,COLUMN(B1249)),INDEX(sample,$T1183+1,COLUMN(B1249))*($T1183-INT($T1183))+INDEX(sample,$T1183,COLUMN(B1249))*(1-$T1183+INT($T1183))))</f>
        <v>1.25705463176045</v>
      </c>
      <c r="V1183" s="4" t="n">
        <f aca="false">IF($T1183="","",IF($T1183=INT($T1183),INDEX(sample,$T1183,COLUMN(C1249)),INDEX(sample,$T1183+1,COLUMN(C1249))*($T1183-INT($T1183))+INDEX(sample,$T1183,COLUMN(C1249))*(1-$T1183+INT($T1183))))</f>
        <v>-1.22634629258696</v>
      </c>
      <c r="W1183" s="15" t="n">
        <f aca="false">IF($T1183="","",MIN(U1183:V1183))</f>
        <v>-1.22634629258696</v>
      </c>
      <c r="X1183" s="15" t="n">
        <f aca="false">IF($T1183="","",U1183-W1183)</f>
        <v>2.48340092434742</v>
      </c>
      <c r="Y1183" s="15" t="n">
        <f aca="false">IF($T1183="","",V1183-W1183)</f>
        <v>0</v>
      </c>
    </row>
    <row r="1184" customFormat="false" ht="12.75" hidden="false" customHeight="false" outlineLevel="0" collapsed="false">
      <c r="T1184" s="14" t="n">
        <f aca="false">IF(((ROW()-2)/$P$36+1)&gt;ROWS(sample),"",(ROW()-2)/$P$36+1)</f>
        <v>48.28</v>
      </c>
      <c r="U1184" s="4" t="n">
        <f aca="false">IF($T1184="","",IF($T1184=INT($T1184),INDEX(sample,$T1184,COLUMN(B1250)),INDEX(sample,$T1184+1,COLUMN(B1250))*($T1184-INT($T1184))+INDEX(sample,$T1184,COLUMN(B1250))*(1-$T1184+INT($T1184))))</f>
        <v>1.25500542294994</v>
      </c>
      <c r="V1184" s="4" t="n">
        <f aca="false">IF($T1184="","",IF($T1184=INT($T1184),INDEX(sample,$T1184,COLUMN(C1250)),INDEX(sample,$T1184+1,COLUMN(C1250))*($T1184-INT($T1184))+INDEX(sample,$T1184,COLUMN(C1250))*(1-$T1184+INT($T1184))))</f>
        <v>-1.22689182348103</v>
      </c>
      <c r="W1184" s="15" t="n">
        <f aca="false">IF($T1184="","",MIN(U1184:V1184))</f>
        <v>-1.22689182348103</v>
      </c>
      <c r="X1184" s="15" t="n">
        <f aca="false">IF($T1184="","",U1184-W1184)</f>
        <v>2.48189724643097</v>
      </c>
      <c r="Y1184" s="15" t="n">
        <f aca="false">IF($T1184="","",V1184-W1184)</f>
        <v>0</v>
      </c>
    </row>
    <row r="1185" customFormat="false" ht="12.75" hidden="false" customHeight="false" outlineLevel="0" collapsed="false">
      <c r="T1185" s="14" t="n">
        <f aca="false">IF(((ROW()-2)/$P$36+1)&gt;ROWS(sample),"",(ROW()-2)/$P$36+1)</f>
        <v>48.32</v>
      </c>
      <c r="U1185" s="4" t="n">
        <f aca="false">IF($T1185="","",IF($T1185=INT($T1185),INDEX(sample,$T1185,COLUMN(B1251)),INDEX(sample,$T1185+1,COLUMN(B1251))*($T1185-INT($T1185))+INDEX(sample,$T1185,COLUMN(B1251))*(1-$T1185+INT($T1185))))</f>
        <v>1.25295621413943</v>
      </c>
      <c r="V1185" s="4" t="n">
        <f aca="false">IF($T1185="","",IF($T1185=INT($T1185),INDEX(sample,$T1185,COLUMN(C1251)),INDEX(sample,$T1185+1,COLUMN(C1251))*($T1185-INT($T1185))+INDEX(sample,$T1185,COLUMN(C1251))*(1-$T1185+INT($T1185))))</f>
        <v>-1.2274373543751</v>
      </c>
      <c r="W1185" s="15" t="n">
        <f aca="false">IF($T1185="","",MIN(U1185:V1185))</f>
        <v>-1.2274373543751</v>
      </c>
      <c r="X1185" s="15" t="n">
        <f aca="false">IF($T1185="","",U1185-W1185)</f>
        <v>2.48039356851453</v>
      </c>
      <c r="Y1185" s="15" t="n">
        <f aca="false">IF($T1185="","",V1185-W1185)</f>
        <v>0</v>
      </c>
    </row>
    <row r="1186" customFormat="false" ht="12.75" hidden="false" customHeight="false" outlineLevel="0" collapsed="false">
      <c r="T1186" s="14" t="n">
        <f aca="false">IF(((ROW()-2)/$P$36+1)&gt;ROWS(sample),"",(ROW()-2)/$P$36+1)</f>
        <v>48.36</v>
      </c>
      <c r="U1186" s="4" t="n">
        <f aca="false">IF($T1186="","",IF($T1186=INT($T1186),INDEX(sample,$T1186,COLUMN(B1252)),INDEX(sample,$T1186+1,COLUMN(B1252))*($T1186-INT($T1186))+INDEX(sample,$T1186,COLUMN(B1252))*(1-$T1186+INT($T1186))))</f>
        <v>1.25090700532892</v>
      </c>
      <c r="V1186" s="4" t="n">
        <f aca="false">IF($T1186="","",IF($T1186=INT($T1186),INDEX(sample,$T1186,COLUMN(C1252)),INDEX(sample,$T1186+1,COLUMN(C1252))*($T1186-INT($T1186))+INDEX(sample,$T1186,COLUMN(C1252))*(1-$T1186+INT($T1186))))</f>
        <v>-1.22798288526916</v>
      </c>
      <c r="W1186" s="15" t="n">
        <f aca="false">IF($T1186="","",MIN(U1186:V1186))</f>
        <v>-1.22798288526916</v>
      </c>
      <c r="X1186" s="15" t="n">
        <f aca="false">IF($T1186="","",U1186-W1186)</f>
        <v>2.47888989059808</v>
      </c>
      <c r="Y1186" s="15" t="n">
        <f aca="false">IF($T1186="","",V1186-W1186)</f>
        <v>0</v>
      </c>
    </row>
    <row r="1187" customFormat="false" ht="12.75" hidden="false" customHeight="false" outlineLevel="0" collapsed="false">
      <c r="T1187" s="14" t="n">
        <f aca="false">IF(((ROW()-2)/$P$36+1)&gt;ROWS(sample),"",(ROW()-2)/$P$36+1)</f>
        <v>48.4</v>
      </c>
      <c r="U1187" s="4" t="n">
        <f aca="false">IF($T1187="","",IF($T1187=INT($T1187),INDEX(sample,$T1187,COLUMN(B1253)),INDEX(sample,$T1187+1,COLUMN(B1253))*($T1187-INT($T1187))+INDEX(sample,$T1187,COLUMN(B1253))*(1-$T1187+INT($T1187))))</f>
        <v>1.24885779651841</v>
      </c>
      <c r="V1187" s="4" t="n">
        <f aca="false">IF($T1187="","",IF($T1187=INT($T1187),INDEX(sample,$T1187,COLUMN(C1253)),INDEX(sample,$T1187+1,COLUMN(C1253))*($T1187-INT($T1187))+INDEX(sample,$T1187,COLUMN(C1253))*(1-$T1187+INT($T1187))))</f>
        <v>-1.22852841616323</v>
      </c>
      <c r="W1187" s="15" t="n">
        <f aca="false">IF($T1187="","",MIN(U1187:V1187))</f>
        <v>-1.22852841616323</v>
      </c>
      <c r="X1187" s="15" t="n">
        <f aca="false">IF($T1187="","",U1187-W1187)</f>
        <v>2.47738621268164</v>
      </c>
      <c r="Y1187" s="15" t="n">
        <f aca="false">IF($T1187="","",V1187-W1187)</f>
        <v>0</v>
      </c>
    </row>
    <row r="1188" customFormat="false" ht="12.75" hidden="false" customHeight="false" outlineLevel="0" collapsed="false">
      <c r="T1188" s="14" t="n">
        <f aca="false">IF(((ROW()-2)/$P$36+1)&gt;ROWS(sample),"",(ROW()-2)/$P$36+1)</f>
        <v>48.44</v>
      </c>
      <c r="U1188" s="4" t="n">
        <f aca="false">IF($T1188="","",IF($T1188=INT($T1188),INDEX(sample,$T1188,COLUMN(B1254)),INDEX(sample,$T1188+1,COLUMN(B1254))*($T1188-INT($T1188))+INDEX(sample,$T1188,COLUMN(B1254))*(1-$T1188+INT($T1188))))</f>
        <v>1.2468085877079</v>
      </c>
      <c r="V1188" s="4" t="n">
        <f aca="false">IF($T1188="","",IF($T1188=INT($T1188),INDEX(sample,$T1188,COLUMN(C1254)),INDEX(sample,$T1188+1,COLUMN(C1254))*($T1188-INT($T1188))+INDEX(sample,$T1188,COLUMN(C1254))*(1-$T1188+INT($T1188))))</f>
        <v>-1.2290739470573</v>
      </c>
      <c r="W1188" s="15" t="n">
        <f aca="false">IF($T1188="","",MIN(U1188:V1188))</f>
        <v>-1.2290739470573</v>
      </c>
      <c r="X1188" s="15" t="n">
        <f aca="false">IF($T1188="","",U1188-W1188)</f>
        <v>2.47588253476519</v>
      </c>
      <c r="Y1188" s="15" t="n">
        <f aca="false">IF($T1188="","",V1188-W1188)</f>
        <v>0</v>
      </c>
    </row>
    <row r="1189" customFormat="false" ht="12.75" hidden="false" customHeight="false" outlineLevel="0" collapsed="false">
      <c r="T1189" s="14" t="n">
        <f aca="false">IF(((ROW()-2)/$P$36+1)&gt;ROWS(sample),"",(ROW()-2)/$P$36+1)</f>
        <v>48.48</v>
      </c>
      <c r="U1189" s="4" t="n">
        <f aca="false">IF($T1189="","",IF($T1189=INT($T1189),INDEX(sample,$T1189,COLUMN(B1255)),INDEX(sample,$T1189+1,COLUMN(B1255))*($T1189-INT($T1189))+INDEX(sample,$T1189,COLUMN(B1255))*(1-$T1189+INT($T1189))))</f>
        <v>1.24475937889738</v>
      </c>
      <c r="V1189" s="4" t="n">
        <f aca="false">IF($T1189="","",IF($T1189=INT($T1189),INDEX(sample,$T1189,COLUMN(C1255)),INDEX(sample,$T1189+1,COLUMN(C1255))*($T1189-INT($T1189))+INDEX(sample,$T1189,COLUMN(C1255))*(1-$T1189+INT($T1189))))</f>
        <v>-1.22961947795136</v>
      </c>
      <c r="W1189" s="15" t="n">
        <f aca="false">IF($T1189="","",MIN(U1189:V1189))</f>
        <v>-1.22961947795136</v>
      </c>
      <c r="X1189" s="15" t="n">
        <f aca="false">IF($T1189="","",U1189-W1189)</f>
        <v>2.47437885684875</v>
      </c>
      <c r="Y1189" s="15" t="n">
        <f aca="false">IF($T1189="","",V1189-W1189)</f>
        <v>0</v>
      </c>
    </row>
    <row r="1190" customFormat="false" ht="12.75" hidden="false" customHeight="false" outlineLevel="0" collapsed="false">
      <c r="T1190" s="14" t="n">
        <f aca="false">IF(((ROW()-2)/$P$36+1)&gt;ROWS(sample),"",(ROW()-2)/$P$36+1)</f>
        <v>48.52</v>
      </c>
      <c r="U1190" s="4" t="n">
        <f aca="false">IF($T1190="","",IF($T1190=INT($T1190),INDEX(sample,$T1190,COLUMN(B1256)),INDEX(sample,$T1190+1,COLUMN(B1256))*($T1190-INT($T1190))+INDEX(sample,$T1190,COLUMN(B1256))*(1-$T1190+INT($T1190))))</f>
        <v>1.24271017008687</v>
      </c>
      <c r="V1190" s="4" t="n">
        <f aca="false">IF($T1190="","",IF($T1190=INT($T1190),INDEX(sample,$T1190,COLUMN(C1256)),INDEX(sample,$T1190+1,COLUMN(C1256))*($T1190-INT($T1190))+INDEX(sample,$T1190,COLUMN(C1256))*(1-$T1190+INT($T1190))))</f>
        <v>-1.23016500884543</v>
      </c>
      <c r="W1190" s="15" t="n">
        <f aca="false">IF($T1190="","",MIN(U1190:V1190))</f>
        <v>-1.23016500884543</v>
      </c>
      <c r="X1190" s="15" t="n">
        <f aca="false">IF($T1190="","",U1190-W1190)</f>
        <v>2.4728751789323</v>
      </c>
      <c r="Y1190" s="15" t="n">
        <f aca="false">IF($T1190="","",V1190-W1190)</f>
        <v>0</v>
      </c>
    </row>
    <row r="1191" customFormat="false" ht="12.75" hidden="false" customHeight="false" outlineLevel="0" collapsed="false">
      <c r="T1191" s="14" t="n">
        <f aca="false">IF(((ROW()-2)/$P$36+1)&gt;ROWS(sample),"",(ROW()-2)/$P$36+1)</f>
        <v>48.56</v>
      </c>
      <c r="U1191" s="4" t="n">
        <f aca="false">IF($T1191="","",IF($T1191=INT($T1191),INDEX(sample,$T1191,COLUMN(B1257)),INDEX(sample,$T1191+1,COLUMN(B1257))*($T1191-INT($T1191))+INDEX(sample,$T1191,COLUMN(B1257))*(1-$T1191+INT($T1191))))</f>
        <v>1.24066096127636</v>
      </c>
      <c r="V1191" s="4" t="n">
        <f aca="false">IF($T1191="","",IF($T1191=INT($T1191),INDEX(sample,$T1191,COLUMN(C1257)),INDEX(sample,$T1191+1,COLUMN(C1257))*($T1191-INT($T1191))+INDEX(sample,$T1191,COLUMN(C1257))*(1-$T1191+INT($T1191))))</f>
        <v>-1.2307105397395</v>
      </c>
      <c r="W1191" s="15" t="n">
        <f aca="false">IF($T1191="","",MIN(U1191:V1191))</f>
        <v>-1.2307105397395</v>
      </c>
      <c r="X1191" s="15" t="n">
        <f aca="false">IF($T1191="","",U1191-W1191)</f>
        <v>2.47137150101586</v>
      </c>
      <c r="Y1191" s="15" t="n">
        <f aca="false">IF($T1191="","",V1191-W1191)</f>
        <v>0</v>
      </c>
    </row>
    <row r="1192" customFormat="false" ht="12.75" hidden="false" customHeight="false" outlineLevel="0" collapsed="false">
      <c r="T1192" s="14" t="n">
        <f aca="false">IF(((ROW()-2)/$P$36+1)&gt;ROWS(sample),"",(ROW()-2)/$P$36+1)</f>
        <v>48.6</v>
      </c>
      <c r="U1192" s="4" t="n">
        <f aca="false">IF($T1192="","",IF($T1192=INT($T1192),INDEX(sample,$T1192,COLUMN(B1258)),INDEX(sample,$T1192+1,COLUMN(B1258))*($T1192-INT($T1192))+INDEX(sample,$T1192,COLUMN(B1258))*(1-$T1192+INT($T1192))))</f>
        <v>1.23861175246585</v>
      </c>
      <c r="V1192" s="4" t="n">
        <f aca="false">IF($T1192="","",IF($T1192=INT($T1192),INDEX(sample,$T1192,COLUMN(C1258)),INDEX(sample,$T1192+1,COLUMN(C1258))*($T1192-INT($T1192))+INDEX(sample,$T1192,COLUMN(C1258))*(1-$T1192+INT($T1192))))</f>
        <v>-1.23125607063356</v>
      </c>
      <c r="W1192" s="15" t="n">
        <f aca="false">IF($T1192="","",MIN(U1192:V1192))</f>
        <v>-1.23125607063356</v>
      </c>
      <c r="X1192" s="15" t="n">
        <f aca="false">IF($T1192="","",U1192-W1192)</f>
        <v>2.46986782309941</v>
      </c>
      <c r="Y1192" s="15" t="n">
        <f aca="false">IF($T1192="","",V1192-W1192)</f>
        <v>0</v>
      </c>
    </row>
    <row r="1193" customFormat="false" ht="12.75" hidden="false" customHeight="false" outlineLevel="0" collapsed="false">
      <c r="T1193" s="14" t="n">
        <f aca="false">IF(((ROW()-2)/$P$36+1)&gt;ROWS(sample),"",(ROW()-2)/$P$36+1)</f>
        <v>48.64</v>
      </c>
      <c r="U1193" s="4" t="n">
        <f aca="false">IF($T1193="","",IF($T1193=INT($T1193),INDEX(sample,$T1193,COLUMN(B1259)),INDEX(sample,$T1193+1,COLUMN(B1259))*($T1193-INT($T1193))+INDEX(sample,$T1193,COLUMN(B1259))*(1-$T1193+INT($T1193))))</f>
        <v>1.23656254365534</v>
      </c>
      <c r="V1193" s="4" t="n">
        <f aca="false">IF($T1193="","",IF($T1193=INT($T1193),INDEX(sample,$T1193,COLUMN(C1259)),INDEX(sample,$T1193+1,COLUMN(C1259))*($T1193-INT($T1193))+INDEX(sample,$T1193,COLUMN(C1259))*(1-$T1193+INT($T1193))))</f>
        <v>-1.23180160152763</v>
      </c>
      <c r="W1193" s="15" t="n">
        <f aca="false">IF($T1193="","",MIN(U1193:V1193))</f>
        <v>-1.23180160152763</v>
      </c>
      <c r="X1193" s="15" t="n">
        <f aca="false">IF($T1193="","",U1193-W1193)</f>
        <v>2.46836414518297</v>
      </c>
      <c r="Y1193" s="15" t="n">
        <f aca="false">IF($T1193="","",V1193-W1193)</f>
        <v>0</v>
      </c>
    </row>
    <row r="1194" customFormat="false" ht="12.75" hidden="false" customHeight="false" outlineLevel="0" collapsed="false">
      <c r="T1194" s="14" t="n">
        <f aca="false">IF(((ROW()-2)/$P$36+1)&gt;ROWS(sample),"",(ROW()-2)/$P$36+1)</f>
        <v>48.68</v>
      </c>
      <c r="U1194" s="4" t="n">
        <f aca="false">IF($T1194="","",IF($T1194=INT($T1194),INDEX(sample,$T1194,COLUMN(B1260)),INDEX(sample,$T1194+1,COLUMN(B1260))*($T1194-INT($T1194))+INDEX(sample,$T1194,COLUMN(B1260))*(1-$T1194+INT($T1194))))</f>
        <v>1.23451333484482</v>
      </c>
      <c r="V1194" s="4" t="n">
        <f aca="false">IF($T1194="","",IF($T1194=INT($T1194),INDEX(sample,$T1194,COLUMN(C1260)),INDEX(sample,$T1194+1,COLUMN(C1260))*($T1194-INT($T1194))+INDEX(sample,$T1194,COLUMN(C1260))*(1-$T1194+INT($T1194))))</f>
        <v>-1.2323471324217</v>
      </c>
      <c r="W1194" s="15" t="n">
        <f aca="false">IF($T1194="","",MIN(U1194:V1194))</f>
        <v>-1.2323471324217</v>
      </c>
      <c r="X1194" s="15" t="n">
        <f aca="false">IF($T1194="","",U1194-W1194)</f>
        <v>2.46686046726652</v>
      </c>
      <c r="Y1194" s="15" t="n">
        <f aca="false">IF($T1194="","",V1194-W1194)</f>
        <v>0</v>
      </c>
    </row>
    <row r="1195" customFormat="false" ht="12.75" hidden="false" customHeight="false" outlineLevel="0" collapsed="false">
      <c r="T1195" s="14" t="n">
        <f aca="false">IF(((ROW()-2)/$P$36+1)&gt;ROWS(sample),"",(ROW()-2)/$P$36+1)</f>
        <v>48.72</v>
      </c>
      <c r="U1195" s="4" t="n">
        <f aca="false">IF($T1195="","",IF($T1195=INT($T1195),INDEX(sample,$T1195,COLUMN(B1261)),INDEX(sample,$T1195+1,COLUMN(B1261))*($T1195-INT($T1195))+INDEX(sample,$T1195,COLUMN(B1261))*(1-$T1195+INT($T1195))))</f>
        <v>1.23246412603431</v>
      </c>
      <c r="V1195" s="4" t="n">
        <f aca="false">IF($T1195="","",IF($T1195=INT($T1195),INDEX(sample,$T1195,COLUMN(C1261)),INDEX(sample,$T1195+1,COLUMN(C1261))*($T1195-INT($T1195))+INDEX(sample,$T1195,COLUMN(C1261))*(1-$T1195+INT($T1195))))</f>
        <v>-1.23289266331576</v>
      </c>
      <c r="W1195" s="15" t="n">
        <f aca="false">IF($T1195="","",MIN(U1195:V1195))</f>
        <v>-1.23289266331576</v>
      </c>
      <c r="X1195" s="15" t="n">
        <f aca="false">IF($T1195="","",U1195-W1195)</f>
        <v>2.46535678935008</v>
      </c>
      <c r="Y1195" s="15" t="n">
        <f aca="false">IF($T1195="","",V1195-W1195)</f>
        <v>0</v>
      </c>
    </row>
    <row r="1196" customFormat="false" ht="12.75" hidden="false" customHeight="false" outlineLevel="0" collapsed="false">
      <c r="T1196" s="14" t="n">
        <f aca="false">IF(((ROW()-2)/$P$36+1)&gt;ROWS(sample),"",(ROW()-2)/$P$36+1)</f>
        <v>48.76</v>
      </c>
      <c r="U1196" s="4" t="n">
        <f aca="false">IF($T1196="","",IF($T1196=INT($T1196),INDEX(sample,$T1196,COLUMN(B1262)),INDEX(sample,$T1196+1,COLUMN(B1262))*($T1196-INT($T1196))+INDEX(sample,$T1196,COLUMN(B1262))*(1-$T1196+INT($T1196))))</f>
        <v>1.2304149172238</v>
      </c>
      <c r="V1196" s="4" t="n">
        <f aca="false">IF($T1196="","",IF($T1196=INT($T1196),INDEX(sample,$T1196,COLUMN(C1262)),INDEX(sample,$T1196+1,COLUMN(C1262))*($T1196-INT($T1196))+INDEX(sample,$T1196,COLUMN(C1262))*(1-$T1196+INT($T1196))))</f>
        <v>-1.23343819420983</v>
      </c>
      <c r="W1196" s="15" t="n">
        <f aca="false">IF($T1196="","",MIN(U1196:V1196))</f>
        <v>-1.23343819420983</v>
      </c>
      <c r="X1196" s="15" t="n">
        <f aca="false">IF($T1196="","",U1196-W1196)</f>
        <v>2.46385311143363</v>
      </c>
      <c r="Y1196" s="15" t="n">
        <f aca="false">IF($T1196="","",V1196-W1196)</f>
        <v>0</v>
      </c>
    </row>
    <row r="1197" customFormat="false" ht="12.75" hidden="false" customHeight="false" outlineLevel="0" collapsed="false">
      <c r="T1197" s="14" t="n">
        <f aca="false">IF(((ROW()-2)/$P$36+1)&gt;ROWS(sample),"",(ROW()-2)/$P$36+1)</f>
        <v>48.8</v>
      </c>
      <c r="U1197" s="4" t="n">
        <f aca="false">IF($T1197="","",IF($T1197=INT($T1197),INDEX(sample,$T1197,COLUMN(B1263)),INDEX(sample,$T1197+1,COLUMN(B1263))*($T1197-INT($T1197))+INDEX(sample,$T1197,COLUMN(B1263))*(1-$T1197+INT($T1197))))</f>
        <v>1.22836570841329</v>
      </c>
      <c r="V1197" s="4" t="n">
        <f aca="false">IF($T1197="","",IF($T1197=INT($T1197),INDEX(sample,$T1197,COLUMN(C1263)),INDEX(sample,$T1197+1,COLUMN(C1263))*($T1197-INT($T1197))+INDEX(sample,$T1197,COLUMN(C1263))*(1-$T1197+INT($T1197))))</f>
        <v>-1.2339837251039</v>
      </c>
      <c r="W1197" s="15" t="n">
        <f aca="false">IF($T1197="","",MIN(U1197:V1197))</f>
        <v>-1.2339837251039</v>
      </c>
      <c r="X1197" s="15" t="n">
        <f aca="false">IF($T1197="","",U1197-W1197)</f>
        <v>2.46234943351719</v>
      </c>
      <c r="Y1197" s="15" t="n">
        <f aca="false">IF($T1197="","",V1197-W1197)</f>
        <v>0</v>
      </c>
    </row>
    <row r="1198" customFormat="false" ht="12.75" hidden="false" customHeight="false" outlineLevel="0" collapsed="false">
      <c r="T1198" s="14" t="n">
        <f aca="false">IF(((ROW()-2)/$P$36+1)&gt;ROWS(sample),"",(ROW()-2)/$P$36+1)</f>
        <v>48.84</v>
      </c>
      <c r="U1198" s="4" t="n">
        <f aca="false">IF($T1198="","",IF($T1198=INT($T1198),INDEX(sample,$T1198,COLUMN(B1264)),INDEX(sample,$T1198+1,COLUMN(B1264))*($T1198-INT($T1198))+INDEX(sample,$T1198,COLUMN(B1264))*(1-$T1198+INT($T1198))))</f>
        <v>1.22631649960278</v>
      </c>
      <c r="V1198" s="4" t="n">
        <f aca="false">IF($T1198="","",IF($T1198=INT($T1198),INDEX(sample,$T1198,COLUMN(C1264)),INDEX(sample,$T1198+1,COLUMN(C1264))*($T1198-INT($T1198))+INDEX(sample,$T1198,COLUMN(C1264))*(1-$T1198+INT($T1198))))</f>
        <v>-1.23452925599796</v>
      </c>
      <c r="W1198" s="15" t="n">
        <f aca="false">IF($T1198="","",MIN(U1198:V1198))</f>
        <v>-1.23452925599796</v>
      </c>
      <c r="X1198" s="15" t="n">
        <f aca="false">IF($T1198="","",U1198-W1198)</f>
        <v>2.46084575560074</v>
      </c>
      <c r="Y1198" s="15" t="n">
        <f aca="false">IF($T1198="","",V1198-W1198)</f>
        <v>0</v>
      </c>
    </row>
    <row r="1199" customFormat="false" ht="12.75" hidden="false" customHeight="false" outlineLevel="0" collapsed="false">
      <c r="T1199" s="14" t="n">
        <f aca="false">IF(((ROW()-2)/$P$36+1)&gt;ROWS(sample),"",(ROW()-2)/$P$36+1)</f>
        <v>48.88</v>
      </c>
      <c r="U1199" s="4" t="n">
        <f aca="false">IF($T1199="","",IF($T1199=INT($T1199),INDEX(sample,$T1199,COLUMN(B1265)),INDEX(sample,$T1199+1,COLUMN(B1265))*($T1199-INT($T1199))+INDEX(sample,$T1199,COLUMN(B1265))*(1-$T1199+INT($T1199))))</f>
        <v>1.22426729079227</v>
      </c>
      <c r="V1199" s="4" t="n">
        <f aca="false">IF($T1199="","",IF($T1199=INT($T1199),INDEX(sample,$T1199,COLUMN(C1265)),INDEX(sample,$T1199+1,COLUMN(C1265))*($T1199-INT($T1199))+INDEX(sample,$T1199,COLUMN(C1265))*(1-$T1199+INT($T1199))))</f>
        <v>-1.23507478689203</v>
      </c>
      <c r="W1199" s="15" t="n">
        <f aca="false">IF($T1199="","",MIN(U1199:V1199))</f>
        <v>-1.23507478689203</v>
      </c>
      <c r="X1199" s="15" t="n">
        <f aca="false">IF($T1199="","",U1199-W1199)</f>
        <v>2.45934207768429</v>
      </c>
      <c r="Y1199" s="15" t="n">
        <f aca="false">IF($T1199="","",V1199-W1199)</f>
        <v>0</v>
      </c>
    </row>
    <row r="1200" customFormat="false" ht="12.75" hidden="false" customHeight="false" outlineLevel="0" collapsed="false">
      <c r="T1200" s="14" t="n">
        <f aca="false">IF(((ROW()-2)/$P$36+1)&gt;ROWS(sample),"",(ROW()-2)/$P$36+1)</f>
        <v>48.92</v>
      </c>
      <c r="U1200" s="4" t="n">
        <f aca="false">IF($T1200="","",IF($T1200=INT($T1200),INDEX(sample,$T1200,COLUMN(B1266)),INDEX(sample,$T1200+1,COLUMN(B1266))*($T1200-INT($T1200))+INDEX(sample,$T1200,COLUMN(B1266))*(1-$T1200+INT($T1200))))</f>
        <v>1.22221808198175</v>
      </c>
      <c r="V1200" s="4" t="n">
        <f aca="false">IF($T1200="","",IF($T1200=INT($T1200),INDEX(sample,$T1200,COLUMN(C1266)),INDEX(sample,$T1200+1,COLUMN(C1266))*($T1200-INT($T1200))+INDEX(sample,$T1200,COLUMN(C1266))*(1-$T1200+INT($T1200))))</f>
        <v>-1.2356203177861</v>
      </c>
      <c r="W1200" s="15" t="n">
        <f aca="false">IF($T1200="","",MIN(U1200:V1200))</f>
        <v>-1.2356203177861</v>
      </c>
      <c r="X1200" s="15" t="n">
        <f aca="false">IF($T1200="","",U1200-W1200)</f>
        <v>2.45783839976785</v>
      </c>
      <c r="Y1200" s="15" t="n">
        <f aca="false">IF($T1200="","",V1200-W1200)</f>
        <v>0</v>
      </c>
    </row>
    <row r="1201" customFormat="false" ht="12.75" hidden="false" customHeight="false" outlineLevel="0" collapsed="false">
      <c r="T1201" s="14" t="n">
        <f aca="false">IF(((ROW()-2)/$P$36+1)&gt;ROWS(sample),"",(ROW()-2)/$P$36+1)</f>
        <v>48.96</v>
      </c>
      <c r="U1201" s="4" t="n">
        <f aca="false">IF($T1201="","",IF($T1201=INT($T1201),INDEX(sample,$T1201,COLUMN(B1267)),INDEX(sample,$T1201+1,COLUMN(B1267))*($T1201-INT($T1201))+INDEX(sample,$T1201,COLUMN(B1267))*(1-$T1201+INT($T1201))))</f>
        <v>1.22016887317124</v>
      </c>
      <c r="V1201" s="4" t="n">
        <f aca="false">IF($T1201="","",IF($T1201=INT($T1201),INDEX(sample,$T1201,COLUMN(C1267)),INDEX(sample,$T1201+1,COLUMN(C1267))*($T1201-INT($T1201))+INDEX(sample,$T1201,COLUMN(C1267))*(1-$T1201+INT($T1201))))</f>
        <v>-1.23616584868016</v>
      </c>
      <c r="W1201" s="15" t="n">
        <f aca="false">IF($T1201="","",MIN(U1201:V1201))</f>
        <v>-1.23616584868016</v>
      </c>
      <c r="X1201" s="15" t="n">
        <f aca="false">IF($T1201="","",U1201-W1201)</f>
        <v>2.4563347218514</v>
      </c>
      <c r="Y1201" s="15" t="n">
        <f aca="false">IF($T1201="","",V1201-W1201)</f>
        <v>0</v>
      </c>
    </row>
    <row r="1202" customFormat="false" ht="12.75" hidden="false" customHeight="false" outlineLevel="0" collapsed="false">
      <c r="T1202" s="14" t="n">
        <f aca="false">IF(((ROW()-2)/$P$36+1)&gt;ROWS(sample),"",(ROW()-2)/$P$36+1)</f>
        <v>49</v>
      </c>
      <c r="U1202" s="4" t="n">
        <f aca="false">IF($T1202="","",IF($T1202=INT($T1202),INDEX(sample,$T1202,COLUMN(B1268)),INDEX(sample,$T1202+1,COLUMN(B1268))*($T1202-INT($T1202))+INDEX(sample,$T1202,COLUMN(B1268))*(1-$T1202+INT($T1202))))</f>
        <v>1.21811966436073</v>
      </c>
      <c r="V1202" s="4" t="n">
        <f aca="false">IF($T1202="","",IF($T1202=INT($T1202),INDEX(sample,$T1202,COLUMN(C1268)),INDEX(sample,$T1202+1,COLUMN(C1268))*($T1202-INT($T1202))+INDEX(sample,$T1202,COLUMN(C1268))*(1-$T1202+INT($T1202))))</f>
        <v>-1.23671137957423</v>
      </c>
      <c r="W1202" s="15" t="n">
        <f aca="false">IF($T1202="","",MIN(U1202:V1202))</f>
        <v>-1.23671137957423</v>
      </c>
      <c r="X1202" s="15" t="n">
        <f aca="false">IF($T1202="","",U1202-W1202)</f>
        <v>2.45483104393496</v>
      </c>
      <c r="Y1202" s="15" t="n">
        <f aca="false">IF($T1202="","",V1202-W1202)</f>
        <v>0</v>
      </c>
    </row>
    <row r="1203" customFormat="false" ht="12.75" hidden="false" customHeight="false" outlineLevel="0" collapsed="false">
      <c r="T1203" s="14" t="n">
        <f aca="false">IF(((ROW()-2)/$P$36+1)&gt;ROWS(sample),"",(ROW()-2)/$P$36+1)</f>
        <v>49.04</v>
      </c>
      <c r="U1203" s="4" t="n">
        <f aca="false">IF($T1203="","",IF($T1203=INT($T1203),INDEX(sample,$T1203,COLUMN(B1269)),INDEX(sample,$T1203+1,COLUMN(B1269))*($T1203-INT($T1203))+INDEX(sample,$T1203,COLUMN(B1269))*(1-$T1203+INT($T1203))))</f>
        <v>1.21532660066022</v>
      </c>
      <c r="V1203" s="4" t="n">
        <f aca="false">IF($T1203="","",IF($T1203=INT($T1203),INDEX(sample,$T1203,COLUMN(C1269)),INDEX(sample,$T1203+1,COLUMN(C1269))*($T1203-INT($T1203))+INDEX(sample,$T1203,COLUMN(C1269))*(1-$T1203+INT($T1203))))</f>
        <v>-1.2371512679498</v>
      </c>
      <c r="W1203" s="15" t="n">
        <f aca="false">IF($T1203="","",MIN(U1203:V1203))</f>
        <v>-1.2371512679498</v>
      </c>
      <c r="X1203" s="15" t="n">
        <f aca="false">IF($T1203="","",U1203-W1203)</f>
        <v>2.45247786861003</v>
      </c>
      <c r="Y1203" s="15" t="n">
        <f aca="false">IF($T1203="","",V1203-W1203)</f>
        <v>0</v>
      </c>
    </row>
    <row r="1204" customFormat="false" ht="12.75" hidden="false" customHeight="false" outlineLevel="0" collapsed="false">
      <c r="T1204" s="14" t="n">
        <f aca="false">IF(((ROW()-2)/$P$36+1)&gt;ROWS(sample),"",(ROW()-2)/$P$36+1)</f>
        <v>49.08</v>
      </c>
      <c r="U1204" s="4" t="n">
        <f aca="false">IF($T1204="","",IF($T1204=INT($T1204),INDEX(sample,$T1204,COLUMN(B1270)),INDEX(sample,$T1204+1,COLUMN(B1270))*($T1204-INT($T1204))+INDEX(sample,$T1204,COLUMN(B1270))*(1-$T1204+INT($T1204))))</f>
        <v>1.21253353695971</v>
      </c>
      <c r="V1204" s="4" t="n">
        <f aca="false">IF($T1204="","",IF($T1204=INT($T1204),INDEX(sample,$T1204,COLUMN(C1270)),INDEX(sample,$T1204+1,COLUMN(C1270))*($T1204-INT($T1204))+INDEX(sample,$T1204,COLUMN(C1270))*(1-$T1204+INT($T1204))))</f>
        <v>-1.23759115632538</v>
      </c>
      <c r="W1204" s="15" t="n">
        <f aca="false">IF($T1204="","",MIN(U1204:V1204))</f>
        <v>-1.23759115632538</v>
      </c>
      <c r="X1204" s="15" t="n">
        <f aca="false">IF($T1204="","",U1204-W1204)</f>
        <v>2.45012469328509</v>
      </c>
      <c r="Y1204" s="15" t="n">
        <f aca="false">IF($T1204="","",V1204-W1204)</f>
        <v>0</v>
      </c>
    </row>
    <row r="1205" customFormat="false" ht="12.75" hidden="false" customHeight="false" outlineLevel="0" collapsed="false">
      <c r="T1205" s="14" t="n">
        <f aca="false">IF(((ROW()-2)/$P$36+1)&gt;ROWS(sample),"",(ROW()-2)/$P$36+1)</f>
        <v>49.12</v>
      </c>
      <c r="U1205" s="4" t="n">
        <f aca="false">IF($T1205="","",IF($T1205=INT($T1205),INDEX(sample,$T1205,COLUMN(B1271)),INDEX(sample,$T1205+1,COLUMN(B1271))*($T1205-INT($T1205))+INDEX(sample,$T1205,COLUMN(B1271))*(1-$T1205+INT($T1205))))</f>
        <v>1.20974047325921</v>
      </c>
      <c r="V1205" s="4" t="n">
        <f aca="false">IF($T1205="","",IF($T1205=INT($T1205),INDEX(sample,$T1205,COLUMN(C1271)),INDEX(sample,$T1205+1,COLUMN(C1271))*($T1205-INT($T1205))+INDEX(sample,$T1205,COLUMN(C1271))*(1-$T1205+INT($T1205))))</f>
        <v>-1.23803104470095</v>
      </c>
      <c r="W1205" s="15" t="n">
        <f aca="false">IF($T1205="","",MIN(U1205:V1205))</f>
        <v>-1.23803104470095</v>
      </c>
      <c r="X1205" s="15" t="n">
        <f aca="false">IF($T1205="","",U1205-W1205)</f>
        <v>2.44777151796016</v>
      </c>
      <c r="Y1205" s="15" t="n">
        <f aca="false">IF($T1205="","",V1205-W1205)</f>
        <v>0</v>
      </c>
    </row>
    <row r="1206" customFormat="false" ht="12.75" hidden="false" customHeight="false" outlineLevel="0" collapsed="false">
      <c r="T1206" s="14" t="n">
        <f aca="false">IF(((ROW()-2)/$P$36+1)&gt;ROWS(sample),"",(ROW()-2)/$P$36+1)</f>
        <v>49.16</v>
      </c>
      <c r="U1206" s="4" t="n">
        <f aca="false">IF($T1206="","",IF($T1206=INT($T1206),INDEX(sample,$T1206,COLUMN(B1272)),INDEX(sample,$T1206+1,COLUMN(B1272))*($T1206-INT($T1206))+INDEX(sample,$T1206,COLUMN(B1272))*(1-$T1206+INT($T1206))))</f>
        <v>1.2069474095587</v>
      </c>
      <c r="V1206" s="4" t="n">
        <f aca="false">IF($T1206="","",IF($T1206=INT($T1206),INDEX(sample,$T1206,COLUMN(C1272)),INDEX(sample,$T1206+1,COLUMN(C1272))*($T1206-INT($T1206))+INDEX(sample,$T1206,COLUMN(C1272))*(1-$T1206+INT($T1206))))</f>
        <v>-1.23847093307653</v>
      </c>
      <c r="W1206" s="15" t="n">
        <f aca="false">IF($T1206="","",MIN(U1206:V1206))</f>
        <v>-1.23847093307653</v>
      </c>
      <c r="X1206" s="15" t="n">
        <f aca="false">IF($T1206="","",U1206-W1206)</f>
        <v>2.44541834263523</v>
      </c>
      <c r="Y1206" s="15" t="n">
        <f aca="false">IF($T1206="","",V1206-W1206)</f>
        <v>0</v>
      </c>
    </row>
    <row r="1207" customFormat="false" ht="12.75" hidden="false" customHeight="false" outlineLevel="0" collapsed="false">
      <c r="T1207" s="14" t="n">
        <f aca="false">IF(((ROW()-2)/$P$36+1)&gt;ROWS(sample),"",(ROW()-2)/$P$36+1)</f>
        <v>49.2</v>
      </c>
      <c r="U1207" s="4" t="n">
        <f aca="false">IF($T1207="","",IF($T1207=INT($T1207),INDEX(sample,$T1207,COLUMN(B1273)),INDEX(sample,$T1207+1,COLUMN(B1273))*($T1207-INT($T1207))+INDEX(sample,$T1207,COLUMN(B1273))*(1-$T1207+INT($T1207))))</f>
        <v>1.20415434585819</v>
      </c>
      <c r="V1207" s="4" t="n">
        <f aca="false">IF($T1207="","",IF($T1207=INT($T1207),INDEX(sample,$T1207,COLUMN(C1273)),INDEX(sample,$T1207+1,COLUMN(C1273))*($T1207-INT($T1207))+INDEX(sample,$T1207,COLUMN(C1273))*(1-$T1207+INT($T1207))))</f>
        <v>-1.2389108214521</v>
      </c>
      <c r="W1207" s="15" t="n">
        <f aca="false">IF($T1207="","",MIN(U1207:V1207))</f>
        <v>-1.2389108214521</v>
      </c>
      <c r="X1207" s="15" t="n">
        <f aca="false">IF($T1207="","",U1207-W1207)</f>
        <v>2.44306516731029</v>
      </c>
      <c r="Y1207" s="15" t="n">
        <f aca="false">IF($T1207="","",V1207-W1207)</f>
        <v>0</v>
      </c>
    </row>
    <row r="1208" customFormat="false" ht="12.75" hidden="false" customHeight="false" outlineLevel="0" collapsed="false">
      <c r="T1208" s="14" t="n">
        <f aca="false">IF(((ROW()-2)/$P$36+1)&gt;ROWS(sample),"",(ROW()-2)/$P$36+1)</f>
        <v>49.24</v>
      </c>
      <c r="U1208" s="4" t="n">
        <f aca="false">IF($T1208="","",IF($T1208=INT($T1208),INDEX(sample,$T1208,COLUMN(B1274)),INDEX(sample,$T1208+1,COLUMN(B1274))*($T1208-INT($T1208))+INDEX(sample,$T1208,COLUMN(B1274))*(1-$T1208+INT($T1208))))</f>
        <v>1.20136128215768</v>
      </c>
      <c r="V1208" s="4" t="n">
        <f aca="false">IF($T1208="","",IF($T1208=INT($T1208),INDEX(sample,$T1208,COLUMN(C1274)),INDEX(sample,$T1208+1,COLUMN(C1274))*($T1208-INT($T1208))+INDEX(sample,$T1208,COLUMN(C1274))*(1-$T1208+INT($T1208))))</f>
        <v>-1.23935070982768</v>
      </c>
      <c r="W1208" s="15" t="n">
        <f aca="false">IF($T1208="","",MIN(U1208:V1208))</f>
        <v>-1.23935070982768</v>
      </c>
      <c r="X1208" s="15" t="n">
        <f aca="false">IF($T1208="","",U1208-W1208)</f>
        <v>2.44071199198536</v>
      </c>
      <c r="Y1208" s="15" t="n">
        <f aca="false">IF($T1208="","",V1208-W1208)</f>
        <v>0</v>
      </c>
    </row>
    <row r="1209" customFormat="false" ht="12.75" hidden="false" customHeight="false" outlineLevel="0" collapsed="false">
      <c r="T1209" s="14" t="n">
        <f aca="false">IF(((ROW()-2)/$P$36+1)&gt;ROWS(sample),"",(ROW()-2)/$P$36+1)</f>
        <v>49.28</v>
      </c>
      <c r="U1209" s="4" t="n">
        <f aca="false">IF($T1209="","",IF($T1209=INT($T1209),INDEX(sample,$T1209,COLUMN(B1275)),INDEX(sample,$T1209+1,COLUMN(B1275))*($T1209-INT($T1209))+INDEX(sample,$T1209,COLUMN(B1275))*(1-$T1209+INT($T1209))))</f>
        <v>1.19856821845717</v>
      </c>
      <c r="V1209" s="4" t="n">
        <f aca="false">IF($T1209="","",IF($T1209=INT($T1209),INDEX(sample,$T1209,COLUMN(C1275)),INDEX(sample,$T1209+1,COLUMN(C1275))*($T1209-INT($T1209))+INDEX(sample,$T1209,COLUMN(C1275))*(1-$T1209+INT($T1209))))</f>
        <v>-1.23979059820325</v>
      </c>
      <c r="W1209" s="15" t="n">
        <f aca="false">IF($T1209="","",MIN(U1209:V1209))</f>
        <v>-1.23979059820325</v>
      </c>
      <c r="X1209" s="15" t="n">
        <f aca="false">IF($T1209="","",U1209-W1209)</f>
        <v>2.43835881666043</v>
      </c>
      <c r="Y1209" s="15" t="n">
        <f aca="false">IF($T1209="","",V1209-W1209)</f>
        <v>0</v>
      </c>
    </row>
    <row r="1210" customFormat="false" ht="12.75" hidden="false" customHeight="false" outlineLevel="0" collapsed="false">
      <c r="T1210" s="14" t="n">
        <f aca="false">IF(((ROW()-2)/$P$36+1)&gt;ROWS(sample),"",(ROW()-2)/$P$36+1)</f>
        <v>49.32</v>
      </c>
      <c r="U1210" s="4" t="n">
        <f aca="false">IF($T1210="","",IF($T1210=INT($T1210),INDEX(sample,$T1210,COLUMN(B1276)),INDEX(sample,$T1210+1,COLUMN(B1276))*($T1210-INT($T1210))+INDEX(sample,$T1210,COLUMN(B1276))*(1-$T1210+INT($T1210))))</f>
        <v>1.19577515475667</v>
      </c>
      <c r="V1210" s="4" t="n">
        <f aca="false">IF($T1210="","",IF($T1210=INT($T1210),INDEX(sample,$T1210,COLUMN(C1276)),INDEX(sample,$T1210+1,COLUMN(C1276))*($T1210-INT($T1210))+INDEX(sample,$T1210,COLUMN(C1276))*(1-$T1210+INT($T1210))))</f>
        <v>-1.24023048657883</v>
      </c>
      <c r="W1210" s="15" t="n">
        <f aca="false">IF($T1210="","",MIN(U1210:V1210))</f>
        <v>-1.24023048657883</v>
      </c>
      <c r="X1210" s="15" t="n">
        <f aca="false">IF($T1210="","",U1210-W1210)</f>
        <v>2.43600564133549</v>
      </c>
      <c r="Y1210" s="15" t="n">
        <f aca="false">IF($T1210="","",V1210-W1210)</f>
        <v>0</v>
      </c>
    </row>
    <row r="1211" customFormat="false" ht="12.75" hidden="false" customHeight="false" outlineLevel="0" collapsed="false">
      <c r="T1211" s="14" t="n">
        <f aca="false">IF(((ROW()-2)/$P$36+1)&gt;ROWS(sample),"",(ROW()-2)/$P$36+1)</f>
        <v>49.36</v>
      </c>
      <c r="U1211" s="4" t="n">
        <f aca="false">IF($T1211="","",IF($T1211=INT($T1211),INDEX(sample,$T1211,COLUMN(B1277)),INDEX(sample,$T1211+1,COLUMN(B1277))*($T1211-INT($T1211))+INDEX(sample,$T1211,COLUMN(B1277))*(1-$T1211+INT($T1211))))</f>
        <v>1.19298209105616</v>
      </c>
      <c r="V1211" s="4" t="n">
        <f aca="false">IF($T1211="","",IF($T1211=INT($T1211),INDEX(sample,$T1211,COLUMN(C1277)),INDEX(sample,$T1211+1,COLUMN(C1277))*($T1211-INT($T1211))+INDEX(sample,$T1211,COLUMN(C1277))*(1-$T1211+INT($T1211))))</f>
        <v>-1.2406703749544</v>
      </c>
      <c r="W1211" s="15" t="n">
        <f aca="false">IF($T1211="","",MIN(U1211:V1211))</f>
        <v>-1.2406703749544</v>
      </c>
      <c r="X1211" s="15" t="n">
        <f aca="false">IF($T1211="","",U1211-W1211)</f>
        <v>2.43365246601056</v>
      </c>
      <c r="Y1211" s="15" t="n">
        <f aca="false">IF($T1211="","",V1211-W1211)</f>
        <v>0</v>
      </c>
    </row>
    <row r="1212" customFormat="false" ht="12.75" hidden="false" customHeight="false" outlineLevel="0" collapsed="false">
      <c r="T1212" s="14" t="n">
        <f aca="false">IF(((ROW()-2)/$P$36+1)&gt;ROWS(sample),"",(ROW()-2)/$P$36+1)</f>
        <v>49.4</v>
      </c>
      <c r="U1212" s="4" t="n">
        <f aca="false">IF($T1212="","",IF($T1212=INT($T1212),INDEX(sample,$T1212,COLUMN(B1278)),INDEX(sample,$T1212+1,COLUMN(B1278))*($T1212-INT($T1212))+INDEX(sample,$T1212,COLUMN(B1278))*(1-$T1212+INT($T1212))))</f>
        <v>1.19018902735565</v>
      </c>
      <c r="V1212" s="4" t="n">
        <f aca="false">IF($T1212="","",IF($T1212=INT($T1212),INDEX(sample,$T1212,COLUMN(C1278)),INDEX(sample,$T1212+1,COLUMN(C1278))*($T1212-INT($T1212))+INDEX(sample,$T1212,COLUMN(C1278))*(1-$T1212+INT($T1212))))</f>
        <v>-1.24111026332998</v>
      </c>
      <c r="W1212" s="15" t="n">
        <f aca="false">IF($T1212="","",MIN(U1212:V1212))</f>
        <v>-1.24111026332998</v>
      </c>
      <c r="X1212" s="15" t="n">
        <f aca="false">IF($T1212="","",U1212-W1212)</f>
        <v>2.43129929068563</v>
      </c>
      <c r="Y1212" s="15" t="n">
        <f aca="false">IF($T1212="","",V1212-W1212)</f>
        <v>0</v>
      </c>
    </row>
    <row r="1213" customFormat="false" ht="12.75" hidden="false" customHeight="false" outlineLevel="0" collapsed="false">
      <c r="T1213" s="14" t="n">
        <f aca="false">IF(((ROW()-2)/$P$36+1)&gt;ROWS(sample),"",(ROW()-2)/$P$36+1)</f>
        <v>49.44</v>
      </c>
      <c r="U1213" s="4" t="n">
        <f aca="false">IF($T1213="","",IF($T1213=INT($T1213),INDEX(sample,$T1213,COLUMN(B1279)),INDEX(sample,$T1213+1,COLUMN(B1279))*($T1213-INT($T1213))+INDEX(sample,$T1213,COLUMN(B1279))*(1-$T1213+INT($T1213))))</f>
        <v>1.18739596365514</v>
      </c>
      <c r="V1213" s="4" t="n">
        <f aca="false">IF($T1213="","",IF($T1213=INT($T1213),INDEX(sample,$T1213,COLUMN(C1279)),INDEX(sample,$T1213+1,COLUMN(C1279))*($T1213-INT($T1213))+INDEX(sample,$T1213,COLUMN(C1279))*(1-$T1213+INT($T1213))))</f>
        <v>-1.24155015170555</v>
      </c>
      <c r="W1213" s="15" t="n">
        <f aca="false">IF($T1213="","",MIN(U1213:V1213))</f>
        <v>-1.24155015170555</v>
      </c>
      <c r="X1213" s="15" t="n">
        <f aca="false">IF($T1213="","",U1213-W1213)</f>
        <v>2.42894611536069</v>
      </c>
      <c r="Y1213" s="15" t="n">
        <f aca="false">IF($T1213="","",V1213-W1213)</f>
        <v>0</v>
      </c>
    </row>
    <row r="1214" customFormat="false" ht="12.75" hidden="false" customHeight="false" outlineLevel="0" collapsed="false">
      <c r="T1214" s="14" t="n">
        <f aca="false">IF(((ROW()-2)/$P$36+1)&gt;ROWS(sample),"",(ROW()-2)/$P$36+1)</f>
        <v>49.48</v>
      </c>
      <c r="U1214" s="4" t="n">
        <f aca="false">IF($T1214="","",IF($T1214=INT($T1214),INDEX(sample,$T1214,COLUMN(B1280)),INDEX(sample,$T1214+1,COLUMN(B1280))*($T1214-INT($T1214))+INDEX(sample,$T1214,COLUMN(B1280))*(1-$T1214+INT($T1214))))</f>
        <v>1.18460289995463</v>
      </c>
      <c r="V1214" s="4" t="n">
        <f aca="false">IF($T1214="","",IF($T1214=INT($T1214),INDEX(sample,$T1214,COLUMN(C1280)),INDEX(sample,$T1214+1,COLUMN(C1280))*($T1214-INT($T1214))+INDEX(sample,$T1214,COLUMN(C1280))*(1-$T1214+INT($T1214))))</f>
        <v>-1.24199004008113</v>
      </c>
      <c r="W1214" s="15" t="n">
        <f aca="false">IF($T1214="","",MIN(U1214:V1214))</f>
        <v>-1.24199004008113</v>
      </c>
      <c r="X1214" s="15" t="n">
        <f aca="false">IF($T1214="","",U1214-W1214)</f>
        <v>2.42659294003576</v>
      </c>
      <c r="Y1214" s="15" t="n">
        <f aca="false">IF($T1214="","",V1214-W1214)</f>
        <v>0</v>
      </c>
    </row>
    <row r="1215" customFormat="false" ht="12.75" hidden="false" customHeight="false" outlineLevel="0" collapsed="false">
      <c r="T1215" s="14" t="n">
        <f aca="false">IF(((ROW()-2)/$P$36+1)&gt;ROWS(sample),"",(ROW()-2)/$P$36+1)</f>
        <v>49.52</v>
      </c>
      <c r="U1215" s="4" t="n">
        <f aca="false">IF($T1215="","",IF($T1215=INT($T1215),INDEX(sample,$T1215,COLUMN(B1281)),INDEX(sample,$T1215+1,COLUMN(B1281))*($T1215-INT($T1215))+INDEX(sample,$T1215,COLUMN(B1281))*(1-$T1215+INT($T1215))))</f>
        <v>1.18180983625413</v>
      </c>
      <c r="V1215" s="4" t="n">
        <f aca="false">IF($T1215="","",IF($T1215=INT($T1215),INDEX(sample,$T1215,COLUMN(C1281)),INDEX(sample,$T1215+1,COLUMN(C1281))*($T1215-INT($T1215))+INDEX(sample,$T1215,COLUMN(C1281))*(1-$T1215+INT($T1215))))</f>
        <v>-1.2424299284567</v>
      </c>
      <c r="W1215" s="15" t="n">
        <f aca="false">IF($T1215="","",MIN(U1215:V1215))</f>
        <v>-1.2424299284567</v>
      </c>
      <c r="X1215" s="15" t="n">
        <f aca="false">IF($T1215="","",U1215-W1215)</f>
        <v>2.42423976471083</v>
      </c>
      <c r="Y1215" s="15" t="n">
        <f aca="false">IF($T1215="","",V1215-W1215)</f>
        <v>0</v>
      </c>
    </row>
    <row r="1216" customFormat="false" ht="12.75" hidden="false" customHeight="false" outlineLevel="0" collapsed="false">
      <c r="T1216" s="14" t="n">
        <f aca="false">IF(((ROW()-2)/$P$36+1)&gt;ROWS(sample),"",(ROW()-2)/$P$36+1)</f>
        <v>49.56</v>
      </c>
      <c r="U1216" s="4" t="n">
        <f aca="false">IF($T1216="","",IF($T1216=INT($T1216),INDEX(sample,$T1216,COLUMN(B1282)),INDEX(sample,$T1216+1,COLUMN(B1282))*($T1216-INT($T1216))+INDEX(sample,$T1216,COLUMN(B1282))*(1-$T1216+INT($T1216))))</f>
        <v>1.17901677255362</v>
      </c>
      <c r="V1216" s="4" t="n">
        <f aca="false">IF($T1216="","",IF($T1216=INT($T1216),INDEX(sample,$T1216,COLUMN(C1282)),INDEX(sample,$T1216+1,COLUMN(C1282))*($T1216-INT($T1216))+INDEX(sample,$T1216,COLUMN(C1282))*(1-$T1216+INT($T1216))))</f>
        <v>-1.24286981683228</v>
      </c>
      <c r="W1216" s="15" t="n">
        <f aca="false">IF($T1216="","",MIN(U1216:V1216))</f>
        <v>-1.24286981683228</v>
      </c>
      <c r="X1216" s="15" t="n">
        <f aca="false">IF($T1216="","",U1216-W1216)</f>
        <v>2.42188658938589</v>
      </c>
      <c r="Y1216" s="15" t="n">
        <f aca="false">IF($T1216="","",V1216-W1216)</f>
        <v>0</v>
      </c>
    </row>
    <row r="1217" customFormat="false" ht="12.75" hidden="false" customHeight="false" outlineLevel="0" collapsed="false">
      <c r="T1217" s="14" t="n">
        <f aca="false">IF(((ROW()-2)/$P$36+1)&gt;ROWS(sample),"",(ROW()-2)/$P$36+1)</f>
        <v>49.6</v>
      </c>
      <c r="U1217" s="4" t="n">
        <f aca="false">IF($T1217="","",IF($T1217=INT($T1217),INDEX(sample,$T1217,COLUMN(B1283)),INDEX(sample,$T1217+1,COLUMN(B1283))*($T1217-INT($T1217))+INDEX(sample,$T1217,COLUMN(B1283))*(1-$T1217+INT($T1217))))</f>
        <v>1.17622370885311</v>
      </c>
      <c r="V1217" s="4" t="n">
        <f aca="false">IF($T1217="","",IF($T1217=INT($T1217),INDEX(sample,$T1217,COLUMN(C1283)),INDEX(sample,$T1217+1,COLUMN(C1283))*($T1217-INT($T1217))+INDEX(sample,$T1217,COLUMN(C1283))*(1-$T1217+INT($T1217))))</f>
        <v>-1.24330970520785</v>
      </c>
      <c r="W1217" s="15" t="n">
        <f aca="false">IF($T1217="","",MIN(U1217:V1217))</f>
        <v>-1.24330970520785</v>
      </c>
      <c r="X1217" s="15" t="n">
        <f aca="false">IF($T1217="","",U1217-W1217)</f>
        <v>2.41953341406096</v>
      </c>
      <c r="Y1217" s="15" t="n">
        <f aca="false">IF($T1217="","",V1217-W1217)</f>
        <v>0</v>
      </c>
    </row>
    <row r="1218" customFormat="false" ht="12.75" hidden="false" customHeight="false" outlineLevel="0" collapsed="false">
      <c r="T1218" s="14" t="n">
        <f aca="false">IF(((ROW()-2)/$P$36+1)&gt;ROWS(sample),"",(ROW()-2)/$P$36+1)</f>
        <v>49.64</v>
      </c>
      <c r="U1218" s="4" t="n">
        <f aca="false">IF($T1218="","",IF($T1218=INT($T1218),INDEX(sample,$T1218,COLUMN(B1284)),INDEX(sample,$T1218+1,COLUMN(B1284))*($T1218-INT($T1218))+INDEX(sample,$T1218,COLUMN(B1284))*(1-$T1218+INT($T1218))))</f>
        <v>1.1734306451526</v>
      </c>
      <c r="V1218" s="4" t="n">
        <f aca="false">IF($T1218="","",IF($T1218=INT($T1218),INDEX(sample,$T1218,COLUMN(C1284)),INDEX(sample,$T1218+1,COLUMN(C1284))*($T1218-INT($T1218))+INDEX(sample,$T1218,COLUMN(C1284))*(1-$T1218+INT($T1218))))</f>
        <v>-1.24374959358343</v>
      </c>
      <c r="W1218" s="15" t="n">
        <f aca="false">IF($T1218="","",MIN(U1218:V1218))</f>
        <v>-1.24374959358343</v>
      </c>
      <c r="X1218" s="15" t="n">
        <f aca="false">IF($T1218="","",U1218-W1218)</f>
        <v>2.41718023873603</v>
      </c>
      <c r="Y1218" s="15" t="n">
        <f aca="false">IF($T1218="","",V1218-W1218)</f>
        <v>0</v>
      </c>
    </row>
    <row r="1219" customFormat="false" ht="12.75" hidden="false" customHeight="false" outlineLevel="0" collapsed="false">
      <c r="T1219" s="14" t="n">
        <f aca="false">IF(((ROW()-2)/$P$36+1)&gt;ROWS(sample),"",(ROW()-2)/$P$36+1)</f>
        <v>49.68</v>
      </c>
      <c r="U1219" s="4" t="n">
        <f aca="false">IF($T1219="","",IF($T1219=INT($T1219),INDEX(sample,$T1219,COLUMN(B1285)),INDEX(sample,$T1219+1,COLUMN(B1285))*($T1219-INT($T1219))+INDEX(sample,$T1219,COLUMN(B1285))*(1-$T1219+INT($T1219))))</f>
        <v>1.17063758145209</v>
      </c>
      <c r="V1219" s="4" t="n">
        <f aca="false">IF($T1219="","",IF($T1219=INT($T1219),INDEX(sample,$T1219,COLUMN(C1285)),INDEX(sample,$T1219+1,COLUMN(C1285))*($T1219-INT($T1219))+INDEX(sample,$T1219,COLUMN(C1285))*(1-$T1219+INT($T1219))))</f>
        <v>-1.244189481959</v>
      </c>
      <c r="W1219" s="15" t="n">
        <f aca="false">IF($T1219="","",MIN(U1219:V1219))</f>
        <v>-1.244189481959</v>
      </c>
      <c r="X1219" s="15" t="n">
        <f aca="false">IF($T1219="","",U1219-W1219)</f>
        <v>2.41482706341109</v>
      </c>
      <c r="Y1219" s="15" t="n">
        <f aca="false">IF($T1219="","",V1219-W1219)</f>
        <v>0</v>
      </c>
    </row>
    <row r="1220" customFormat="false" ht="12.75" hidden="false" customHeight="false" outlineLevel="0" collapsed="false">
      <c r="T1220" s="14" t="n">
        <f aca="false">IF(((ROW()-2)/$P$36+1)&gt;ROWS(sample),"",(ROW()-2)/$P$36+1)</f>
        <v>49.72</v>
      </c>
      <c r="U1220" s="4" t="n">
        <f aca="false">IF($T1220="","",IF($T1220=INT($T1220),INDEX(sample,$T1220,COLUMN(B1286)),INDEX(sample,$T1220+1,COLUMN(B1286))*($T1220-INT($T1220))+INDEX(sample,$T1220,COLUMN(B1286))*(1-$T1220+INT($T1220))))</f>
        <v>1.16784451775159</v>
      </c>
      <c r="V1220" s="4" t="n">
        <f aca="false">IF($T1220="","",IF($T1220=INT($T1220),INDEX(sample,$T1220,COLUMN(C1286)),INDEX(sample,$T1220+1,COLUMN(C1286))*($T1220-INT($T1220))+INDEX(sample,$T1220,COLUMN(C1286))*(1-$T1220+INT($T1220))))</f>
        <v>-1.24462937033458</v>
      </c>
      <c r="W1220" s="15" t="n">
        <f aca="false">IF($T1220="","",MIN(U1220:V1220))</f>
        <v>-1.24462937033458</v>
      </c>
      <c r="X1220" s="15" t="n">
        <f aca="false">IF($T1220="","",U1220-W1220)</f>
        <v>2.41247388808616</v>
      </c>
      <c r="Y1220" s="15" t="n">
        <f aca="false">IF($T1220="","",V1220-W1220)</f>
        <v>0</v>
      </c>
    </row>
    <row r="1221" customFormat="false" ht="12.75" hidden="false" customHeight="false" outlineLevel="0" collapsed="false">
      <c r="T1221" s="14" t="n">
        <f aca="false">IF(((ROW()-2)/$P$36+1)&gt;ROWS(sample),"",(ROW()-2)/$P$36+1)</f>
        <v>49.76</v>
      </c>
      <c r="U1221" s="4" t="n">
        <f aca="false">IF($T1221="","",IF($T1221=INT($T1221),INDEX(sample,$T1221,COLUMN(B1287)),INDEX(sample,$T1221+1,COLUMN(B1287))*($T1221-INT($T1221))+INDEX(sample,$T1221,COLUMN(B1287))*(1-$T1221+INT($T1221))))</f>
        <v>1.16505145405108</v>
      </c>
      <c r="V1221" s="4" t="n">
        <f aca="false">IF($T1221="","",IF($T1221=INT($T1221),INDEX(sample,$T1221,COLUMN(C1287)),INDEX(sample,$T1221+1,COLUMN(C1287))*($T1221-INT($T1221))+INDEX(sample,$T1221,COLUMN(C1287))*(1-$T1221+INT($T1221))))</f>
        <v>-1.24506925871015</v>
      </c>
      <c r="W1221" s="15" t="n">
        <f aca="false">IF($T1221="","",MIN(U1221:V1221))</f>
        <v>-1.24506925871015</v>
      </c>
      <c r="X1221" s="15" t="n">
        <f aca="false">IF($T1221="","",U1221-W1221)</f>
        <v>2.41012071276123</v>
      </c>
      <c r="Y1221" s="15" t="n">
        <f aca="false">IF($T1221="","",V1221-W1221)</f>
        <v>0</v>
      </c>
    </row>
    <row r="1222" customFormat="false" ht="12.75" hidden="false" customHeight="false" outlineLevel="0" collapsed="false">
      <c r="T1222" s="14" t="n">
        <f aca="false">IF(((ROW()-2)/$P$36+1)&gt;ROWS(sample),"",(ROW()-2)/$P$36+1)</f>
        <v>49.8</v>
      </c>
      <c r="U1222" s="4" t="n">
        <f aca="false">IF($T1222="","",IF($T1222=INT($T1222),INDEX(sample,$T1222,COLUMN(B1288)),INDEX(sample,$T1222+1,COLUMN(B1288))*($T1222-INT($T1222))+INDEX(sample,$T1222,COLUMN(B1288))*(1-$T1222+INT($T1222))))</f>
        <v>1.16225839035057</v>
      </c>
      <c r="V1222" s="4" t="n">
        <f aca="false">IF($T1222="","",IF($T1222=INT($T1222),INDEX(sample,$T1222,COLUMN(C1288)),INDEX(sample,$T1222+1,COLUMN(C1288))*($T1222-INT($T1222))+INDEX(sample,$T1222,COLUMN(C1288))*(1-$T1222+INT($T1222))))</f>
        <v>-1.24550914708572</v>
      </c>
      <c r="W1222" s="15" t="n">
        <f aca="false">IF($T1222="","",MIN(U1222:V1222))</f>
        <v>-1.24550914708572</v>
      </c>
      <c r="X1222" s="15" t="n">
        <f aca="false">IF($T1222="","",U1222-W1222)</f>
        <v>2.4077675374363</v>
      </c>
      <c r="Y1222" s="15" t="n">
        <f aca="false">IF($T1222="","",V1222-W1222)</f>
        <v>0</v>
      </c>
    </row>
    <row r="1223" customFormat="false" ht="12.75" hidden="false" customHeight="false" outlineLevel="0" collapsed="false">
      <c r="T1223" s="14" t="n">
        <f aca="false">IF(((ROW()-2)/$P$36+1)&gt;ROWS(sample),"",(ROW()-2)/$P$36+1)</f>
        <v>49.84</v>
      </c>
      <c r="U1223" s="4" t="n">
        <f aca="false">IF($T1223="","",IF($T1223=INT($T1223),INDEX(sample,$T1223,COLUMN(B1289)),INDEX(sample,$T1223+1,COLUMN(B1289))*($T1223-INT($T1223))+INDEX(sample,$T1223,COLUMN(B1289))*(1-$T1223+INT($T1223))))</f>
        <v>1.15946532665006</v>
      </c>
      <c r="V1223" s="4" t="n">
        <f aca="false">IF($T1223="","",IF($T1223=INT($T1223),INDEX(sample,$T1223,COLUMN(C1289)),INDEX(sample,$T1223+1,COLUMN(C1289))*($T1223-INT($T1223))+INDEX(sample,$T1223,COLUMN(C1289))*(1-$T1223+INT($T1223))))</f>
        <v>-1.2459490354613</v>
      </c>
      <c r="W1223" s="15" t="n">
        <f aca="false">IF($T1223="","",MIN(U1223:V1223))</f>
        <v>-1.2459490354613</v>
      </c>
      <c r="X1223" s="15" t="n">
        <f aca="false">IF($T1223="","",U1223-W1223)</f>
        <v>2.40541436211136</v>
      </c>
      <c r="Y1223" s="15" t="n">
        <f aca="false">IF($T1223="","",V1223-W1223)</f>
        <v>0</v>
      </c>
    </row>
    <row r="1224" customFormat="false" ht="12.75" hidden="false" customHeight="false" outlineLevel="0" collapsed="false">
      <c r="T1224" s="14" t="n">
        <f aca="false">IF(((ROW()-2)/$P$36+1)&gt;ROWS(sample),"",(ROW()-2)/$P$36+1)</f>
        <v>49.88</v>
      </c>
      <c r="U1224" s="4" t="n">
        <f aca="false">IF($T1224="","",IF($T1224=INT($T1224),INDEX(sample,$T1224,COLUMN(B1290)),INDEX(sample,$T1224+1,COLUMN(B1290))*($T1224-INT($T1224))+INDEX(sample,$T1224,COLUMN(B1290))*(1-$T1224+INT($T1224))))</f>
        <v>1.15667226294955</v>
      </c>
      <c r="V1224" s="4" t="n">
        <f aca="false">IF($T1224="","",IF($T1224=INT($T1224),INDEX(sample,$T1224,COLUMN(C1290)),INDEX(sample,$T1224+1,COLUMN(C1290))*($T1224-INT($T1224))+INDEX(sample,$T1224,COLUMN(C1290))*(1-$T1224+INT($T1224))))</f>
        <v>-1.24638892383687</v>
      </c>
      <c r="W1224" s="15" t="n">
        <f aca="false">IF($T1224="","",MIN(U1224:V1224))</f>
        <v>-1.24638892383687</v>
      </c>
      <c r="X1224" s="15" t="n">
        <f aca="false">IF($T1224="","",U1224-W1224)</f>
        <v>2.40306118678643</v>
      </c>
      <c r="Y1224" s="15" t="n">
        <f aca="false">IF($T1224="","",V1224-W1224)</f>
        <v>0</v>
      </c>
    </row>
    <row r="1225" customFormat="false" ht="12.75" hidden="false" customHeight="false" outlineLevel="0" collapsed="false">
      <c r="T1225" s="14" t="n">
        <f aca="false">IF(((ROW()-2)/$P$36+1)&gt;ROWS(sample),"",(ROW()-2)/$P$36+1)</f>
        <v>49.92</v>
      </c>
      <c r="U1225" s="4" t="n">
        <f aca="false">IF($T1225="","",IF($T1225=INT($T1225),INDEX(sample,$T1225,COLUMN(B1291)),INDEX(sample,$T1225+1,COLUMN(B1291))*($T1225-INT($T1225))+INDEX(sample,$T1225,COLUMN(B1291))*(1-$T1225+INT($T1225))))</f>
        <v>1.15387919924905</v>
      </c>
      <c r="V1225" s="4" t="n">
        <f aca="false">IF($T1225="","",IF($T1225=INT($T1225),INDEX(sample,$T1225,COLUMN(C1291)),INDEX(sample,$T1225+1,COLUMN(C1291))*($T1225-INT($T1225))+INDEX(sample,$T1225,COLUMN(C1291))*(1-$T1225+INT($T1225))))</f>
        <v>-1.24682881221245</v>
      </c>
      <c r="W1225" s="15" t="n">
        <f aca="false">IF($T1225="","",MIN(U1225:V1225))</f>
        <v>-1.24682881221245</v>
      </c>
      <c r="X1225" s="15" t="n">
        <f aca="false">IF($T1225="","",U1225-W1225)</f>
        <v>2.40070801146149</v>
      </c>
      <c r="Y1225" s="15" t="n">
        <f aca="false">IF($T1225="","",V1225-W1225)</f>
        <v>0</v>
      </c>
    </row>
    <row r="1226" customFormat="false" ht="12.75" hidden="false" customHeight="false" outlineLevel="0" collapsed="false">
      <c r="T1226" s="14" t="n">
        <f aca="false">IF(((ROW()-2)/$P$36+1)&gt;ROWS(sample),"",(ROW()-2)/$P$36+1)</f>
        <v>49.96</v>
      </c>
      <c r="U1226" s="4" t="n">
        <f aca="false">IF($T1226="","",IF($T1226=INT($T1226),INDEX(sample,$T1226,COLUMN(B1292)),INDEX(sample,$T1226+1,COLUMN(B1292))*($T1226-INT($T1226))+INDEX(sample,$T1226,COLUMN(B1292))*(1-$T1226+INT($T1226))))</f>
        <v>1.15108613554854</v>
      </c>
      <c r="V1226" s="4" t="n">
        <f aca="false">IF($T1226="","",IF($T1226=INT($T1226),INDEX(sample,$T1226,COLUMN(C1292)),INDEX(sample,$T1226+1,COLUMN(C1292))*($T1226-INT($T1226))+INDEX(sample,$T1226,COLUMN(C1292))*(1-$T1226+INT($T1226))))</f>
        <v>-1.24726870058802</v>
      </c>
      <c r="W1226" s="15" t="n">
        <f aca="false">IF($T1226="","",MIN(U1226:V1226))</f>
        <v>-1.24726870058802</v>
      </c>
      <c r="X1226" s="15" t="n">
        <f aca="false">IF($T1226="","",U1226-W1226)</f>
        <v>2.39835483613656</v>
      </c>
      <c r="Y1226" s="15" t="n">
        <f aca="false">IF($T1226="","",V1226-W1226)</f>
        <v>0</v>
      </c>
    </row>
    <row r="1227" customFormat="false" ht="12.75" hidden="false" customHeight="false" outlineLevel="0" collapsed="false">
      <c r="T1227" s="14" t="n">
        <f aca="false">IF(((ROW()-2)/$P$36+1)&gt;ROWS(sample),"",(ROW()-2)/$P$36+1)</f>
        <v>50</v>
      </c>
      <c r="U1227" s="4" t="n">
        <f aca="false">IF($T1227="","",IF($T1227=INT($T1227),INDEX(sample,$T1227,COLUMN(B1293)),INDEX(sample,$T1227+1,COLUMN(B1293))*($T1227-INT($T1227))+INDEX(sample,$T1227,COLUMN(B1293))*(1-$T1227+INT($T1227))))</f>
        <v>1.14829307184803</v>
      </c>
      <c r="V1227" s="4" t="n">
        <f aca="false">IF($T1227="","",IF($T1227=INT($T1227),INDEX(sample,$T1227,COLUMN(C1293)),INDEX(sample,$T1227+1,COLUMN(C1293))*($T1227-INT($T1227))+INDEX(sample,$T1227,COLUMN(C1293))*(1-$T1227+INT($T1227))))</f>
        <v>-1.2477085889636</v>
      </c>
      <c r="W1227" s="15" t="n">
        <f aca="false">IF($T1227="","",MIN(U1227:V1227))</f>
        <v>-1.2477085889636</v>
      </c>
      <c r="X1227" s="15" t="n">
        <f aca="false">IF($T1227="","",U1227-W1227)</f>
        <v>2.39600166081163</v>
      </c>
      <c r="Y1227" s="15" t="n">
        <f aca="false">IF($T1227="","",V1227-W1227)</f>
        <v>0</v>
      </c>
    </row>
    <row r="1228" customFormat="false" ht="12.75" hidden="false" customHeight="false" outlineLevel="0" collapsed="false">
      <c r="T1228" s="14" t="n">
        <f aca="false">IF(((ROW()-2)/$P$36+1)&gt;ROWS(sample),"",(ROW()-2)/$P$36+1)</f>
        <v>50.04</v>
      </c>
      <c r="U1228" s="4" t="n">
        <f aca="false">IF($T1228="","",IF($T1228=INT($T1228),INDEX(sample,$T1228,COLUMN(B1294)),INDEX(sample,$T1228+1,COLUMN(B1294))*($T1228-INT($T1228))+INDEX(sample,$T1228,COLUMN(B1294))*(1-$T1228+INT($T1228))))</f>
        <v>1.14479879344618</v>
      </c>
      <c r="V1228" s="4" t="n">
        <f aca="false">IF($T1228="","",IF($T1228=INT($T1228),INDEX(sample,$T1228,COLUMN(C1294)),INDEX(sample,$T1228+1,COLUMN(C1294))*($T1228-INT($T1228))+INDEX(sample,$T1228,COLUMN(C1294))*(1-$T1228+INT($T1228))))</f>
        <v>-1.24804189541565</v>
      </c>
      <c r="W1228" s="15" t="n">
        <f aca="false">IF($T1228="","",MIN(U1228:V1228))</f>
        <v>-1.24804189541565</v>
      </c>
      <c r="X1228" s="15" t="n">
        <f aca="false">IF($T1228="","",U1228-W1228)</f>
        <v>2.39284068886183</v>
      </c>
      <c r="Y1228" s="15" t="n">
        <f aca="false">IF($T1228="","",V1228-W1228)</f>
        <v>0</v>
      </c>
    </row>
    <row r="1229" customFormat="false" ht="12.75" hidden="false" customHeight="false" outlineLevel="0" collapsed="false">
      <c r="T1229" s="14" t="n">
        <f aca="false">IF(((ROW()-2)/$P$36+1)&gt;ROWS(sample),"",(ROW()-2)/$P$36+1)</f>
        <v>50.08</v>
      </c>
      <c r="U1229" s="4" t="n">
        <f aca="false">IF($T1229="","",IF($T1229=INT($T1229),INDEX(sample,$T1229,COLUMN(B1295)),INDEX(sample,$T1229+1,COLUMN(B1295))*($T1229-INT($T1229))+INDEX(sample,$T1229,COLUMN(B1295))*(1-$T1229+INT($T1229))))</f>
        <v>1.14130451504433</v>
      </c>
      <c r="V1229" s="4" t="n">
        <f aca="false">IF($T1229="","",IF($T1229=INT($T1229),INDEX(sample,$T1229,COLUMN(C1295)),INDEX(sample,$T1229+1,COLUMN(C1295))*($T1229-INT($T1229))+INDEX(sample,$T1229,COLUMN(C1295))*(1-$T1229+INT($T1229))))</f>
        <v>-1.2483752018677</v>
      </c>
      <c r="W1229" s="15" t="n">
        <f aca="false">IF($T1229="","",MIN(U1229:V1229))</f>
        <v>-1.2483752018677</v>
      </c>
      <c r="X1229" s="15" t="n">
        <f aca="false">IF($T1229="","",U1229-W1229)</f>
        <v>2.38967971691203</v>
      </c>
      <c r="Y1229" s="15" t="n">
        <f aca="false">IF($T1229="","",V1229-W1229)</f>
        <v>0</v>
      </c>
    </row>
    <row r="1230" customFormat="false" ht="12.75" hidden="false" customHeight="false" outlineLevel="0" collapsed="false">
      <c r="T1230" s="14" t="n">
        <f aca="false">IF(((ROW()-2)/$P$36+1)&gt;ROWS(sample),"",(ROW()-2)/$P$36+1)</f>
        <v>50.12</v>
      </c>
      <c r="U1230" s="4" t="n">
        <f aca="false">IF($T1230="","",IF($T1230=INT($T1230),INDEX(sample,$T1230,COLUMN(B1296)),INDEX(sample,$T1230+1,COLUMN(B1296))*($T1230-INT($T1230))+INDEX(sample,$T1230,COLUMN(B1296))*(1-$T1230+INT($T1230))))</f>
        <v>1.13781023664248</v>
      </c>
      <c r="V1230" s="4" t="n">
        <f aca="false">IF($T1230="","",IF($T1230=INT($T1230),INDEX(sample,$T1230,COLUMN(C1296)),INDEX(sample,$T1230+1,COLUMN(C1296))*($T1230-INT($T1230))+INDEX(sample,$T1230,COLUMN(C1296))*(1-$T1230+INT($T1230))))</f>
        <v>-1.24870850831974</v>
      </c>
      <c r="W1230" s="15" t="n">
        <f aca="false">IF($T1230="","",MIN(U1230:V1230))</f>
        <v>-1.24870850831974</v>
      </c>
      <c r="X1230" s="15" t="n">
        <f aca="false">IF($T1230="","",U1230-W1230)</f>
        <v>2.38651874496223</v>
      </c>
      <c r="Y1230" s="15" t="n">
        <f aca="false">IF($T1230="","",V1230-W1230)</f>
        <v>0</v>
      </c>
    </row>
    <row r="1231" customFormat="false" ht="12.75" hidden="false" customHeight="false" outlineLevel="0" collapsed="false">
      <c r="T1231" s="14" t="n">
        <f aca="false">IF(((ROW()-2)/$P$36+1)&gt;ROWS(sample),"",(ROW()-2)/$P$36+1)</f>
        <v>50.16</v>
      </c>
      <c r="U1231" s="4" t="n">
        <f aca="false">IF($T1231="","",IF($T1231=INT($T1231),INDEX(sample,$T1231,COLUMN(B1297)),INDEX(sample,$T1231+1,COLUMN(B1297))*($T1231-INT($T1231))+INDEX(sample,$T1231,COLUMN(B1297))*(1-$T1231+INT($T1231))))</f>
        <v>1.13431595824063</v>
      </c>
      <c r="V1231" s="4" t="n">
        <f aca="false">IF($T1231="","",IF($T1231=INT($T1231),INDEX(sample,$T1231,COLUMN(C1297)),INDEX(sample,$T1231+1,COLUMN(C1297))*($T1231-INT($T1231))+INDEX(sample,$T1231,COLUMN(C1297))*(1-$T1231+INT($T1231))))</f>
        <v>-1.24904181477179</v>
      </c>
      <c r="W1231" s="15" t="n">
        <f aca="false">IF($T1231="","",MIN(U1231:V1231))</f>
        <v>-1.24904181477179</v>
      </c>
      <c r="X1231" s="15" t="n">
        <f aca="false">IF($T1231="","",U1231-W1231)</f>
        <v>2.38335777301242</v>
      </c>
      <c r="Y1231" s="15" t="n">
        <f aca="false">IF($T1231="","",V1231-W1231)</f>
        <v>0</v>
      </c>
    </row>
    <row r="1232" customFormat="false" ht="12.75" hidden="false" customHeight="false" outlineLevel="0" collapsed="false">
      <c r="T1232" s="14" t="n">
        <f aca="false">IF(((ROW()-2)/$P$36+1)&gt;ROWS(sample),"",(ROW()-2)/$P$36+1)</f>
        <v>50.2</v>
      </c>
      <c r="U1232" s="4" t="n">
        <f aca="false">IF($T1232="","",IF($T1232=INT($T1232),INDEX(sample,$T1232,COLUMN(B1298)),INDEX(sample,$T1232+1,COLUMN(B1298))*($T1232-INT($T1232))+INDEX(sample,$T1232,COLUMN(B1298))*(1-$T1232+INT($T1232))))</f>
        <v>1.13082167983878</v>
      </c>
      <c r="V1232" s="4" t="n">
        <f aca="false">IF($T1232="","",IF($T1232=INT($T1232),INDEX(sample,$T1232,COLUMN(C1298)),INDEX(sample,$T1232+1,COLUMN(C1298))*($T1232-INT($T1232))+INDEX(sample,$T1232,COLUMN(C1298))*(1-$T1232+INT($T1232))))</f>
        <v>-1.24937512122384</v>
      </c>
      <c r="W1232" s="15" t="n">
        <f aca="false">IF($T1232="","",MIN(U1232:V1232))</f>
        <v>-1.24937512122384</v>
      </c>
      <c r="X1232" s="15" t="n">
        <f aca="false">IF($T1232="","",U1232-W1232)</f>
        <v>2.38019680106262</v>
      </c>
      <c r="Y1232" s="15" t="n">
        <f aca="false">IF($T1232="","",V1232-W1232)</f>
        <v>0</v>
      </c>
    </row>
    <row r="1233" customFormat="false" ht="12.75" hidden="false" customHeight="false" outlineLevel="0" collapsed="false">
      <c r="T1233" s="14" t="n">
        <f aca="false">IF(((ROW()-2)/$P$36+1)&gt;ROWS(sample),"",(ROW()-2)/$P$36+1)</f>
        <v>50.24</v>
      </c>
      <c r="U1233" s="4" t="n">
        <f aca="false">IF($T1233="","",IF($T1233=INT($T1233),INDEX(sample,$T1233,COLUMN(B1299)),INDEX(sample,$T1233+1,COLUMN(B1299))*($T1233-INT($T1233))+INDEX(sample,$T1233,COLUMN(B1299))*(1-$T1233+INT($T1233))))</f>
        <v>1.12732740143693</v>
      </c>
      <c r="V1233" s="4" t="n">
        <f aca="false">IF($T1233="","",IF($T1233=INT($T1233),INDEX(sample,$T1233,COLUMN(C1299)),INDEX(sample,$T1233+1,COLUMN(C1299))*($T1233-INT($T1233))+INDEX(sample,$T1233,COLUMN(C1299))*(1-$T1233+INT($T1233))))</f>
        <v>-1.24970842767589</v>
      </c>
      <c r="W1233" s="15" t="n">
        <f aca="false">IF($T1233="","",MIN(U1233:V1233))</f>
        <v>-1.24970842767589</v>
      </c>
      <c r="X1233" s="15" t="n">
        <f aca="false">IF($T1233="","",U1233-W1233)</f>
        <v>2.37703582911282</v>
      </c>
      <c r="Y1233" s="15" t="n">
        <f aca="false">IF($T1233="","",V1233-W1233)</f>
        <v>0</v>
      </c>
    </row>
    <row r="1234" customFormat="false" ht="12.75" hidden="false" customHeight="false" outlineLevel="0" collapsed="false">
      <c r="T1234" s="14" t="n">
        <f aca="false">IF(((ROW()-2)/$P$36+1)&gt;ROWS(sample),"",(ROW()-2)/$P$36+1)</f>
        <v>50.28</v>
      </c>
      <c r="U1234" s="4" t="n">
        <f aca="false">IF($T1234="","",IF($T1234=INT($T1234),INDEX(sample,$T1234,COLUMN(B1300)),INDEX(sample,$T1234+1,COLUMN(B1300))*($T1234-INT($T1234))+INDEX(sample,$T1234,COLUMN(B1300))*(1-$T1234+INT($T1234))))</f>
        <v>1.12383312303508</v>
      </c>
      <c r="V1234" s="4" t="n">
        <f aca="false">IF($T1234="","",IF($T1234=INT($T1234),INDEX(sample,$T1234,COLUMN(C1300)),INDEX(sample,$T1234+1,COLUMN(C1300))*($T1234-INT($T1234))+INDEX(sample,$T1234,COLUMN(C1300))*(1-$T1234+INT($T1234))))</f>
        <v>-1.25004173412794</v>
      </c>
      <c r="W1234" s="15" t="n">
        <f aca="false">IF($T1234="","",MIN(U1234:V1234))</f>
        <v>-1.25004173412794</v>
      </c>
      <c r="X1234" s="15" t="n">
        <f aca="false">IF($T1234="","",U1234-W1234)</f>
        <v>2.37387485716302</v>
      </c>
      <c r="Y1234" s="15" t="n">
        <f aca="false">IF($T1234="","",V1234-W1234)</f>
        <v>0</v>
      </c>
    </row>
    <row r="1235" customFormat="false" ht="12.75" hidden="false" customHeight="false" outlineLevel="0" collapsed="false">
      <c r="T1235" s="14" t="n">
        <f aca="false">IF(((ROW()-2)/$P$36+1)&gt;ROWS(sample),"",(ROW()-2)/$P$36+1)</f>
        <v>50.32</v>
      </c>
      <c r="U1235" s="4" t="n">
        <f aca="false">IF($T1235="","",IF($T1235=INT($T1235),INDEX(sample,$T1235,COLUMN(B1301)),INDEX(sample,$T1235+1,COLUMN(B1301))*($T1235-INT($T1235))+INDEX(sample,$T1235,COLUMN(B1301))*(1-$T1235+INT($T1235))))</f>
        <v>1.12033884463323</v>
      </c>
      <c r="V1235" s="4" t="n">
        <f aca="false">IF($T1235="","",IF($T1235=INT($T1235),INDEX(sample,$T1235,COLUMN(C1301)),INDEX(sample,$T1235+1,COLUMN(C1301))*($T1235-INT($T1235))+INDEX(sample,$T1235,COLUMN(C1301))*(1-$T1235+INT($T1235))))</f>
        <v>-1.25037504057999</v>
      </c>
      <c r="W1235" s="15" t="n">
        <f aca="false">IF($T1235="","",MIN(U1235:V1235))</f>
        <v>-1.25037504057999</v>
      </c>
      <c r="X1235" s="15" t="n">
        <f aca="false">IF($T1235="","",U1235-W1235)</f>
        <v>2.37071388521322</v>
      </c>
      <c r="Y1235" s="15" t="n">
        <f aca="false">IF($T1235="","",V1235-W1235)</f>
        <v>0</v>
      </c>
    </row>
    <row r="1236" customFormat="false" ht="12.75" hidden="false" customHeight="false" outlineLevel="0" collapsed="false">
      <c r="T1236" s="14" t="n">
        <f aca="false">IF(((ROW()-2)/$P$36+1)&gt;ROWS(sample),"",(ROW()-2)/$P$36+1)</f>
        <v>50.36</v>
      </c>
      <c r="U1236" s="4" t="n">
        <f aca="false">IF($T1236="","",IF($T1236=INT($T1236),INDEX(sample,$T1236,COLUMN(B1302)),INDEX(sample,$T1236+1,COLUMN(B1302))*($T1236-INT($T1236))+INDEX(sample,$T1236,COLUMN(B1302))*(1-$T1236+INT($T1236))))</f>
        <v>1.11684456623138</v>
      </c>
      <c r="V1236" s="4" t="n">
        <f aca="false">IF($T1236="","",IF($T1236=INT($T1236),INDEX(sample,$T1236,COLUMN(C1302)),INDEX(sample,$T1236+1,COLUMN(C1302))*($T1236-INT($T1236))+INDEX(sample,$T1236,COLUMN(C1302))*(1-$T1236+INT($T1236))))</f>
        <v>-1.25070834703204</v>
      </c>
      <c r="W1236" s="15" t="n">
        <f aca="false">IF($T1236="","",MIN(U1236:V1236))</f>
        <v>-1.25070834703204</v>
      </c>
      <c r="X1236" s="15" t="n">
        <f aca="false">IF($T1236="","",U1236-W1236)</f>
        <v>2.36755291326342</v>
      </c>
      <c r="Y1236" s="15" t="n">
        <f aca="false">IF($T1236="","",V1236-W1236)</f>
        <v>0</v>
      </c>
    </row>
    <row r="1237" customFormat="false" ht="12.75" hidden="false" customHeight="false" outlineLevel="0" collapsed="false">
      <c r="T1237" s="14" t="n">
        <f aca="false">IF(((ROW()-2)/$P$36+1)&gt;ROWS(sample),"",(ROW()-2)/$P$36+1)</f>
        <v>50.4</v>
      </c>
      <c r="U1237" s="4" t="n">
        <f aca="false">IF($T1237="","",IF($T1237=INT($T1237),INDEX(sample,$T1237,COLUMN(B1303)),INDEX(sample,$T1237+1,COLUMN(B1303))*($T1237-INT($T1237))+INDEX(sample,$T1237,COLUMN(B1303))*(1-$T1237+INT($T1237))))</f>
        <v>1.11335028782953</v>
      </c>
      <c r="V1237" s="4" t="n">
        <f aca="false">IF($T1237="","",IF($T1237=INT($T1237),INDEX(sample,$T1237,COLUMN(C1303)),INDEX(sample,$T1237+1,COLUMN(C1303))*($T1237-INT($T1237))+INDEX(sample,$T1237,COLUMN(C1303))*(1-$T1237+INT($T1237))))</f>
        <v>-1.25104165348408</v>
      </c>
      <c r="W1237" s="15" t="n">
        <f aca="false">IF($T1237="","",MIN(U1237:V1237))</f>
        <v>-1.25104165348408</v>
      </c>
      <c r="X1237" s="15" t="n">
        <f aca="false">IF($T1237="","",U1237-W1237)</f>
        <v>2.36439194131362</v>
      </c>
      <c r="Y1237" s="15" t="n">
        <f aca="false">IF($T1237="","",V1237-W1237)</f>
        <v>0</v>
      </c>
    </row>
    <row r="1238" customFormat="false" ht="12.75" hidden="false" customHeight="false" outlineLevel="0" collapsed="false">
      <c r="T1238" s="14" t="n">
        <f aca="false">IF(((ROW()-2)/$P$36+1)&gt;ROWS(sample),"",(ROW()-2)/$P$36+1)</f>
        <v>50.44</v>
      </c>
      <c r="U1238" s="4" t="n">
        <f aca="false">IF($T1238="","",IF($T1238=INT($T1238),INDEX(sample,$T1238,COLUMN(B1304)),INDEX(sample,$T1238+1,COLUMN(B1304))*($T1238-INT($T1238))+INDEX(sample,$T1238,COLUMN(B1304))*(1-$T1238+INT($T1238))))</f>
        <v>1.10985600942768</v>
      </c>
      <c r="V1238" s="4" t="n">
        <f aca="false">IF($T1238="","",IF($T1238=INT($T1238),INDEX(sample,$T1238,COLUMN(C1304)),INDEX(sample,$T1238+1,COLUMN(C1304))*($T1238-INT($T1238))+INDEX(sample,$T1238,COLUMN(C1304))*(1-$T1238+INT($T1238))))</f>
        <v>-1.25137495993613</v>
      </c>
      <c r="W1238" s="15" t="n">
        <f aca="false">IF($T1238="","",MIN(U1238:V1238))</f>
        <v>-1.25137495993613</v>
      </c>
      <c r="X1238" s="15" t="n">
        <f aca="false">IF($T1238="","",U1238-W1238)</f>
        <v>2.36123096936382</v>
      </c>
      <c r="Y1238" s="15" t="n">
        <f aca="false">IF($T1238="","",V1238-W1238)</f>
        <v>0</v>
      </c>
    </row>
    <row r="1239" customFormat="false" ht="12.75" hidden="false" customHeight="false" outlineLevel="0" collapsed="false">
      <c r="T1239" s="14" t="n">
        <f aca="false">IF(((ROW()-2)/$P$36+1)&gt;ROWS(sample),"",(ROW()-2)/$P$36+1)</f>
        <v>50.48</v>
      </c>
      <c r="U1239" s="4" t="n">
        <f aca="false">IF($T1239="","",IF($T1239=INT($T1239),INDEX(sample,$T1239,COLUMN(B1305)),INDEX(sample,$T1239+1,COLUMN(B1305))*($T1239-INT($T1239))+INDEX(sample,$T1239,COLUMN(B1305))*(1-$T1239+INT($T1239))))</f>
        <v>1.10636173102583</v>
      </c>
      <c r="V1239" s="4" t="n">
        <f aca="false">IF($T1239="","",IF($T1239=INT($T1239),INDEX(sample,$T1239,COLUMN(C1305)),INDEX(sample,$T1239+1,COLUMN(C1305))*($T1239-INT($T1239))+INDEX(sample,$T1239,COLUMN(C1305))*(1-$T1239+INT($T1239))))</f>
        <v>-1.25170826638818</v>
      </c>
      <c r="W1239" s="15" t="n">
        <f aca="false">IF($T1239="","",MIN(U1239:V1239))</f>
        <v>-1.25170826638818</v>
      </c>
      <c r="X1239" s="15" t="n">
        <f aca="false">IF($T1239="","",U1239-W1239)</f>
        <v>2.35806999741402</v>
      </c>
      <c r="Y1239" s="15" t="n">
        <f aca="false">IF($T1239="","",V1239-W1239)</f>
        <v>0</v>
      </c>
    </row>
    <row r="1240" customFormat="false" ht="12.75" hidden="false" customHeight="false" outlineLevel="0" collapsed="false">
      <c r="T1240" s="14" t="n">
        <f aca="false">IF(((ROW()-2)/$P$36+1)&gt;ROWS(sample),"",(ROW()-2)/$P$36+1)</f>
        <v>50.52</v>
      </c>
      <c r="U1240" s="4" t="n">
        <f aca="false">IF($T1240="","",IF($T1240=INT($T1240),INDEX(sample,$T1240,COLUMN(B1306)),INDEX(sample,$T1240+1,COLUMN(B1306))*($T1240-INT($T1240))+INDEX(sample,$T1240,COLUMN(B1306))*(1-$T1240+INT($T1240))))</f>
        <v>1.10286745262398</v>
      </c>
      <c r="V1240" s="4" t="n">
        <f aca="false">IF($T1240="","",IF($T1240=INT($T1240),INDEX(sample,$T1240,COLUMN(C1306)),INDEX(sample,$T1240+1,COLUMN(C1306))*($T1240-INT($T1240))+INDEX(sample,$T1240,COLUMN(C1306))*(1-$T1240+INT($T1240))))</f>
        <v>-1.25204157284023</v>
      </c>
      <c r="W1240" s="15" t="n">
        <f aca="false">IF($T1240="","",MIN(U1240:V1240))</f>
        <v>-1.25204157284023</v>
      </c>
      <c r="X1240" s="15" t="n">
        <f aca="false">IF($T1240="","",U1240-W1240)</f>
        <v>2.35490902546421</v>
      </c>
      <c r="Y1240" s="15" t="n">
        <f aca="false">IF($T1240="","",V1240-W1240)</f>
        <v>0</v>
      </c>
    </row>
    <row r="1241" customFormat="false" ht="12.75" hidden="false" customHeight="false" outlineLevel="0" collapsed="false">
      <c r="T1241" s="14" t="n">
        <f aca="false">IF(((ROW()-2)/$P$36+1)&gt;ROWS(sample),"",(ROW()-2)/$P$36+1)</f>
        <v>50.56</v>
      </c>
      <c r="U1241" s="4" t="n">
        <f aca="false">IF($T1241="","",IF($T1241=INT($T1241),INDEX(sample,$T1241,COLUMN(B1307)),INDEX(sample,$T1241+1,COLUMN(B1307))*($T1241-INT($T1241))+INDEX(sample,$T1241,COLUMN(B1307))*(1-$T1241+INT($T1241))))</f>
        <v>1.09937317422213</v>
      </c>
      <c r="V1241" s="4" t="n">
        <f aca="false">IF($T1241="","",IF($T1241=INT($T1241),INDEX(sample,$T1241,COLUMN(C1307)),INDEX(sample,$T1241+1,COLUMN(C1307))*($T1241-INT($T1241))+INDEX(sample,$T1241,COLUMN(C1307))*(1-$T1241+INT($T1241))))</f>
        <v>-1.25237487929228</v>
      </c>
      <c r="W1241" s="15" t="n">
        <f aca="false">IF($T1241="","",MIN(U1241:V1241))</f>
        <v>-1.25237487929228</v>
      </c>
      <c r="X1241" s="15" t="n">
        <f aca="false">IF($T1241="","",U1241-W1241)</f>
        <v>2.35174805351441</v>
      </c>
      <c r="Y1241" s="15" t="n">
        <f aca="false">IF($T1241="","",V1241-W1241)</f>
        <v>0</v>
      </c>
    </row>
    <row r="1242" customFormat="false" ht="12.75" hidden="false" customHeight="false" outlineLevel="0" collapsed="false">
      <c r="T1242" s="14" t="n">
        <f aca="false">IF(((ROW()-2)/$P$36+1)&gt;ROWS(sample),"",(ROW()-2)/$P$36+1)</f>
        <v>50.6</v>
      </c>
      <c r="U1242" s="4" t="n">
        <f aca="false">IF($T1242="","",IF($T1242=INT($T1242),INDEX(sample,$T1242,COLUMN(B1308)),INDEX(sample,$T1242+1,COLUMN(B1308))*($T1242-INT($T1242))+INDEX(sample,$T1242,COLUMN(B1308))*(1-$T1242+INT($T1242))))</f>
        <v>1.09587889582028</v>
      </c>
      <c r="V1242" s="4" t="n">
        <f aca="false">IF($T1242="","",IF($T1242=INT($T1242),INDEX(sample,$T1242,COLUMN(C1308)),INDEX(sample,$T1242+1,COLUMN(C1308))*($T1242-INT($T1242))+INDEX(sample,$T1242,COLUMN(C1308))*(1-$T1242+INT($T1242))))</f>
        <v>-1.25270818574433</v>
      </c>
      <c r="W1242" s="15" t="n">
        <f aca="false">IF($T1242="","",MIN(U1242:V1242))</f>
        <v>-1.25270818574433</v>
      </c>
      <c r="X1242" s="15" t="n">
        <f aca="false">IF($T1242="","",U1242-W1242)</f>
        <v>2.34858708156461</v>
      </c>
      <c r="Y1242" s="15" t="n">
        <f aca="false">IF($T1242="","",V1242-W1242)</f>
        <v>0</v>
      </c>
    </row>
    <row r="1243" customFormat="false" ht="12.75" hidden="false" customHeight="false" outlineLevel="0" collapsed="false">
      <c r="T1243" s="14" t="n">
        <f aca="false">IF(((ROW()-2)/$P$36+1)&gt;ROWS(sample),"",(ROW()-2)/$P$36+1)</f>
        <v>50.64</v>
      </c>
      <c r="U1243" s="4" t="n">
        <f aca="false">IF($T1243="","",IF($T1243=INT($T1243),INDEX(sample,$T1243,COLUMN(B1309)),INDEX(sample,$T1243+1,COLUMN(B1309))*($T1243-INT($T1243))+INDEX(sample,$T1243,COLUMN(B1309))*(1-$T1243+INT($T1243))))</f>
        <v>1.09238461741843</v>
      </c>
      <c r="V1243" s="4" t="n">
        <f aca="false">IF($T1243="","",IF($T1243=INT($T1243),INDEX(sample,$T1243,COLUMN(C1309)),INDEX(sample,$T1243+1,COLUMN(C1309))*($T1243-INT($T1243))+INDEX(sample,$T1243,COLUMN(C1309))*(1-$T1243+INT($T1243))))</f>
        <v>-1.25304149219638</v>
      </c>
      <c r="W1243" s="15" t="n">
        <f aca="false">IF($T1243="","",MIN(U1243:V1243))</f>
        <v>-1.25304149219638</v>
      </c>
      <c r="X1243" s="15" t="n">
        <f aca="false">IF($T1243="","",U1243-W1243)</f>
        <v>2.34542610961481</v>
      </c>
      <c r="Y1243" s="15" t="n">
        <f aca="false">IF($T1243="","",V1243-W1243)</f>
        <v>0</v>
      </c>
    </row>
    <row r="1244" customFormat="false" ht="12.75" hidden="false" customHeight="false" outlineLevel="0" collapsed="false">
      <c r="T1244" s="14" t="n">
        <f aca="false">IF(((ROW()-2)/$P$36+1)&gt;ROWS(sample),"",(ROW()-2)/$P$36+1)</f>
        <v>50.68</v>
      </c>
      <c r="U1244" s="4" t="n">
        <f aca="false">IF($T1244="","",IF($T1244=INT($T1244),INDEX(sample,$T1244,COLUMN(B1310)),INDEX(sample,$T1244+1,COLUMN(B1310))*($T1244-INT($T1244))+INDEX(sample,$T1244,COLUMN(B1310))*(1-$T1244+INT($T1244))))</f>
        <v>1.08889033901659</v>
      </c>
      <c r="V1244" s="4" t="n">
        <f aca="false">IF($T1244="","",IF($T1244=INT($T1244),INDEX(sample,$T1244,COLUMN(C1310)),INDEX(sample,$T1244+1,COLUMN(C1310))*($T1244-INT($T1244))+INDEX(sample,$T1244,COLUMN(C1310))*(1-$T1244+INT($T1244))))</f>
        <v>-1.25337479864842</v>
      </c>
      <c r="W1244" s="15" t="n">
        <f aca="false">IF($T1244="","",MIN(U1244:V1244))</f>
        <v>-1.25337479864842</v>
      </c>
      <c r="X1244" s="15" t="n">
        <f aca="false">IF($T1244="","",U1244-W1244)</f>
        <v>2.34226513766501</v>
      </c>
      <c r="Y1244" s="15" t="n">
        <f aca="false">IF($T1244="","",V1244-W1244)</f>
        <v>0</v>
      </c>
    </row>
    <row r="1245" customFormat="false" ht="12.75" hidden="false" customHeight="false" outlineLevel="0" collapsed="false">
      <c r="T1245" s="14" t="n">
        <f aca="false">IF(((ROW()-2)/$P$36+1)&gt;ROWS(sample),"",(ROW()-2)/$P$36+1)</f>
        <v>50.72</v>
      </c>
      <c r="U1245" s="4" t="n">
        <f aca="false">IF($T1245="","",IF($T1245=INT($T1245),INDEX(sample,$T1245,COLUMN(B1311)),INDEX(sample,$T1245+1,COLUMN(B1311))*($T1245-INT($T1245))+INDEX(sample,$T1245,COLUMN(B1311))*(1-$T1245+INT($T1245))))</f>
        <v>1.08539606061474</v>
      </c>
      <c r="V1245" s="4" t="n">
        <f aca="false">IF($T1245="","",IF($T1245=INT($T1245),INDEX(sample,$T1245,COLUMN(C1311)),INDEX(sample,$T1245+1,COLUMN(C1311))*($T1245-INT($T1245))+INDEX(sample,$T1245,COLUMN(C1311))*(1-$T1245+INT($T1245))))</f>
        <v>-1.25370810510047</v>
      </c>
      <c r="W1245" s="15" t="n">
        <f aca="false">IF($T1245="","",MIN(U1245:V1245))</f>
        <v>-1.25370810510047</v>
      </c>
      <c r="X1245" s="15" t="n">
        <f aca="false">IF($T1245="","",U1245-W1245)</f>
        <v>2.33910416571521</v>
      </c>
      <c r="Y1245" s="15" t="n">
        <f aca="false">IF($T1245="","",V1245-W1245)</f>
        <v>0</v>
      </c>
    </row>
    <row r="1246" customFormat="false" ht="12.75" hidden="false" customHeight="false" outlineLevel="0" collapsed="false">
      <c r="T1246" s="14" t="n">
        <f aca="false">IF(((ROW()-2)/$P$36+1)&gt;ROWS(sample),"",(ROW()-2)/$P$36+1)</f>
        <v>50.76</v>
      </c>
      <c r="U1246" s="4" t="n">
        <f aca="false">IF($T1246="","",IF($T1246=INT($T1246),INDEX(sample,$T1246,COLUMN(B1312)),INDEX(sample,$T1246+1,COLUMN(B1312))*($T1246-INT($T1246))+INDEX(sample,$T1246,COLUMN(B1312))*(1-$T1246+INT($T1246))))</f>
        <v>1.08190178221289</v>
      </c>
      <c r="V1246" s="4" t="n">
        <f aca="false">IF($T1246="","",IF($T1246=INT($T1246),INDEX(sample,$T1246,COLUMN(C1312)),INDEX(sample,$T1246+1,COLUMN(C1312))*($T1246-INT($T1246))+INDEX(sample,$T1246,COLUMN(C1312))*(1-$T1246+INT($T1246))))</f>
        <v>-1.25404141155252</v>
      </c>
      <c r="W1246" s="15" t="n">
        <f aca="false">IF($T1246="","",MIN(U1246:V1246))</f>
        <v>-1.25404141155252</v>
      </c>
      <c r="X1246" s="15" t="n">
        <f aca="false">IF($T1246="","",U1246-W1246)</f>
        <v>2.33594319376541</v>
      </c>
      <c r="Y1246" s="15" t="n">
        <f aca="false">IF($T1246="","",V1246-W1246)</f>
        <v>0</v>
      </c>
    </row>
    <row r="1247" customFormat="false" ht="12.75" hidden="false" customHeight="false" outlineLevel="0" collapsed="false">
      <c r="T1247" s="14" t="n">
        <f aca="false">IF(((ROW()-2)/$P$36+1)&gt;ROWS(sample),"",(ROW()-2)/$P$36+1)</f>
        <v>50.8</v>
      </c>
      <c r="U1247" s="4" t="n">
        <f aca="false">IF($T1247="","",IF($T1247=INT($T1247),INDEX(sample,$T1247,COLUMN(B1313)),INDEX(sample,$T1247+1,COLUMN(B1313))*($T1247-INT($T1247))+INDEX(sample,$T1247,COLUMN(B1313))*(1-$T1247+INT($T1247))))</f>
        <v>1.07840750381104</v>
      </c>
      <c r="V1247" s="4" t="n">
        <f aca="false">IF($T1247="","",IF($T1247=INT($T1247),INDEX(sample,$T1247,COLUMN(C1313)),INDEX(sample,$T1247+1,COLUMN(C1313))*($T1247-INT($T1247))+INDEX(sample,$T1247,COLUMN(C1313))*(1-$T1247+INT($T1247))))</f>
        <v>-1.25437471800457</v>
      </c>
      <c r="W1247" s="15" t="n">
        <f aca="false">IF($T1247="","",MIN(U1247:V1247))</f>
        <v>-1.25437471800457</v>
      </c>
      <c r="X1247" s="15" t="n">
        <f aca="false">IF($T1247="","",U1247-W1247)</f>
        <v>2.33278222181561</v>
      </c>
      <c r="Y1247" s="15" t="n">
        <f aca="false">IF($T1247="","",V1247-W1247)</f>
        <v>0</v>
      </c>
    </row>
    <row r="1248" customFormat="false" ht="12.75" hidden="false" customHeight="false" outlineLevel="0" collapsed="false">
      <c r="T1248" s="14" t="n">
        <f aca="false">IF(((ROW()-2)/$P$36+1)&gt;ROWS(sample),"",(ROW()-2)/$P$36+1)</f>
        <v>50.84</v>
      </c>
      <c r="U1248" s="4" t="n">
        <f aca="false">IF($T1248="","",IF($T1248=INT($T1248),INDEX(sample,$T1248,COLUMN(B1314)),INDEX(sample,$T1248+1,COLUMN(B1314))*($T1248-INT($T1248))+INDEX(sample,$T1248,COLUMN(B1314))*(1-$T1248+INT($T1248))))</f>
        <v>1.07491322540919</v>
      </c>
      <c r="V1248" s="4" t="n">
        <f aca="false">IF($T1248="","",IF($T1248=INT($T1248),INDEX(sample,$T1248,COLUMN(C1314)),INDEX(sample,$T1248+1,COLUMN(C1314))*($T1248-INT($T1248))+INDEX(sample,$T1248,COLUMN(C1314))*(1-$T1248+INT($T1248))))</f>
        <v>-1.25470802445662</v>
      </c>
      <c r="W1248" s="15" t="n">
        <f aca="false">IF($T1248="","",MIN(U1248:V1248))</f>
        <v>-1.25470802445662</v>
      </c>
      <c r="X1248" s="15" t="n">
        <f aca="false">IF($T1248="","",U1248-W1248)</f>
        <v>2.32962124986581</v>
      </c>
      <c r="Y1248" s="15" t="n">
        <f aca="false">IF($T1248="","",V1248-W1248)</f>
        <v>0</v>
      </c>
    </row>
    <row r="1249" customFormat="false" ht="12.75" hidden="false" customHeight="false" outlineLevel="0" collapsed="false">
      <c r="T1249" s="14" t="n">
        <f aca="false">IF(((ROW()-2)/$P$36+1)&gt;ROWS(sample),"",(ROW()-2)/$P$36+1)</f>
        <v>50.88</v>
      </c>
      <c r="U1249" s="4" t="n">
        <f aca="false">IF($T1249="","",IF($T1249=INT($T1249),INDEX(sample,$T1249,COLUMN(B1315)),INDEX(sample,$T1249+1,COLUMN(B1315))*($T1249-INT($T1249))+INDEX(sample,$T1249,COLUMN(B1315))*(1-$T1249+INT($T1249))))</f>
        <v>1.07141894700734</v>
      </c>
      <c r="V1249" s="4" t="n">
        <f aca="false">IF($T1249="","",IF($T1249=INT($T1249),INDEX(sample,$T1249,COLUMN(C1315)),INDEX(sample,$T1249+1,COLUMN(C1315))*($T1249-INT($T1249))+INDEX(sample,$T1249,COLUMN(C1315))*(1-$T1249+INT($T1249))))</f>
        <v>-1.25504133090867</v>
      </c>
      <c r="W1249" s="15" t="n">
        <f aca="false">IF($T1249="","",MIN(U1249:V1249))</f>
        <v>-1.25504133090867</v>
      </c>
      <c r="X1249" s="15" t="n">
        <f aca="false">IF($T1249="","",U1249-W1249)</f>
        <v>2.326460277916</v>
      </c>
      <c r="Y1249" s="15" t="n">
        <f aca="false">IF($T1249="","",V1249-W1249)</f>
        <v>0</v>
      </c>
    </row>
    <row r="1250" customFormat="false" ht="12.75" hidden="false" customHeight="false" outlineLevel="0" collapsed="false">
      <c r="T1250" s="14" t="n">
        <f aca="false">IF(((ROW()-2)/$P$36+1)&gt;ROWS(sample),"",(ROW()-2)/$P$36+1)</f>
        <v>50.92</v>
      </c>
      <c r="U1250" s="4" t="n">
        <f aca="false">IF($T1250="","",IF($T1250=INT($T1250),INDEX(sample,$T1250,COLUMN(B1316)),INDEX(sample,$T1250+1,COLUMN(B1316))*($T1250-INT($T1250))+INDEX(sample,$T1250,COLUMN(B1316))*(1-$T1250+INT($T1250))))</f>
        <v>1.06792466860549</v>
      </c>
      <c r="V1250" s="4" t="n">
        <f aca="false">IF($T1250="","",IF($T1250=INT($T1250),INDEX(sample,$T1250,COLUMN(C1316)),INDEX(sample,$T1250+1,COLUMN(C1316))*($T1250-INT($T1250))+INDEX(sample,$T1250,COLUMN(C1316))*(1-$T1250+INT($T1250))))</f>
        <v>-1.25537463736072</v>
      </c>
      <c r="W1250" s="15" t="n">
        <f aca="false">IF($T1250="","",MIN(U1250:V1250))</f>
        <v>-1.25537463736072</v>
      </c>
      <c r="X1250" s="15" t="n">
        <f aca="false">IF($T1250="","",U1250-W1250)</f>
        <v>2.3232993059662</v>
      </c>
      <c r="Y1250" s="15" t="n">
        <f aca="false">IF($T1250="","",V1250-W1250)</f>
        <v>0</v>
      </c>
    </row>
    <row r="1251" customFormat="false" ht="12.75" hidden="false" customHeight="false" outlineLevel="0" collapsed="false">
      <c r="T1251" s="14" t="n">
        <f aca="false">IF(((ROW()-2)/$P$36+1)&gt;ROWS(sample),"",(ROW()-2)/$P$36+1)</f>
        <v>50.96</v>
      </c>
      <c r="U1251" s="4" t="n">
        <f aca="false">IF($T1251="","",IF($T1251=INT($T1251),INDEX(sample,$T1251,COLUMN(B1317)),INDEX(sample,$T1251+1,COLUMN(B1317))*($T1251-INT($T1251))+INDEX(sample,$T1251,COLUMN(B1317))*(1-$T1251+INT($T1251))))</f>
        <v>1.06443039020364</v>
      </c>
      <c r="V1251" s="4" t="n">
        <f aca="false">IF($T1251="","",IF($T1251=INT($T1251),INDEX(sample,$T1251,COLUMN(C1317)),INDEX(sample,$T1251+1,COLUMN(C1317))*($T1251-INT($T1251))+INDEX(sample,$T1251,COLUMN(C1317))*(1-$T1251+INT($T1251))))</f>
        <v>-1.25570794381276</v>
      </c>
      <c r="W1251" s="15" t="n">
        <f aca="false">IF($T1251="","",MIN(U1251:V1251))</f>
        <v>-1.25570794381276</v>
      </c>
      <c r="X1251" s="15" t="n">
        <f aca="false">IF($T1251="","",U1251-W1251)</f>
        <v>2.3201383340164</v>
      </c>
      <c r="Y1251" s="15" t="n">
        <f aca="false">IF($T1251="","",V1251-W1251)</f>
        <v>0</v>
      </c>
    </row>
    <row r="1252" customFormat="false" ht="12.75" hidden="false" customHeight="false" outlineLevel="0" collapsed="false">
      <c r="T1252" s="14" t="n">
        <f aca="false">IF(((ROW()-2)/$P$36+1)&gt;ROWS(sample),"",(ROW()-2)/$P$36+1)</f>
        <v>51</v>
      </c>
      <c r="U1252" s="4" t="n">
        <f aca="false">IF($T1252="","",IF($T1252=INT($T1252),INDEX(sample,$T1252,COLUMN(B1318)),INDEX(sample,$T1252+1,COLUMN(B1318))*($T1252-INT($T1252))+INDEX(sample,$T1252,COLUMN(B1318))*(1-$T1252+INT($T1252))))</f>
        <v>1.06093611180179</v>
      </c>
      <c r="V1252" s="4" t="n">
        <f aca="false">IF($T1252="","",IF($T1252=INT($T1252),INDEX(sample,$T1252,COLUMN(C1318)),INDEX(sample,$T1252+1,COLUMN(C1318))*($T1252-INT($T1252))+INDEX(sample,$T1252,COLUMN(C1318))*(1-$T1252+INT($T1252))))</f>
        <v>-1.25604125026481</v>
      </c>
      <c r="W1252" s="15" t="n">
        <f aca="false">IF($T1252="","",MIN(U1252:V1252))</f>
        <v>-1.25604125026481</v>
      </c>
      <c r="X1252" s="15" t="n">
        <f aca="false">IF($T1252="","",U1252-W1252)</f>
        <v>2.3169773620666</v>
      </c>
      <c r="Y1252" s="15" t="n">
        <f aca="false">IF($T1252="","",V1252-W1252)</f>
        <v>0</v>
      </c>
    </row>
    <row r="1253" customFormat="false" ht="12.75" hidden="false" customHeight="false" outlineLevel="0" collapsed="false">
      <c r="T1253" s="14" t="n">
        <f aca="false">IF(((ROW()-2)/$P$36+1)&gt;ROWS(sample),"",(ROW()-2)/$P$36+1)</f>
        <v>51.04</v>
      </c>
      <c r="U1253" s="4" t="n">
        <f aca="false">IF($T1253="","",IF($T1253=INT($T1253),INDEX(sample,$T1253,COLUMN(B1319)),INDEX(sample,$T1253+1,COLUMN(B1319))*($T1253-INT($T1253))+INDEX(sample,$T1253,COLUMN(B1319))*(1-$T1253+INT($T1253))))</f>
        <v>1.05679396395178</v>
      </c>
      <c r="V1253" s="4" t="n">
        <f aca="false">IF($T1253="","",IF($T1253=INT($T1253),INDEX(sample,$T1253,COLUMN(C1319)),INDEX(sample,$T1253+1,COLUMN(C1319))*($T1253-INT($T1253))+INDEX(sample,$T1253,COLUMN(C1319))*(1-$T1253+INT($T1253))))</f>
        <v>-1.25626726299967</v>
      </c>
      <c r="W1253" s="15" t="n">
        <f aca="false">IF($T1253="","",MIN(U1253:V1253))</f>
        <v>-1.25626726299967</v>
      </c>
      <c r="X1253" s="15" t="n">
        <f aca="false">IF($T1253="","",U1253-W1253)</f>
        <v>2.31306122695145</v>
      </c>
      <c r="Y1253" s="15" t="n">
        <f aca="false">IF($T1253="","",V1253-W1253)</f>
        <v>0</v>
      </c>
    </row>
    <row r="1254" customFormat="false" ht="12.75" hidden="false" customHeight="false" outlineLevel="0" collapsed="false">
      <c r="T1254" s="14" t="n">
        <f aca="false">IF(((ROW()-2)/$P$36+1)&gt;ROWS(sample),"",(ROW()-2)/$P$36+1)</f>
        <v>51.08</v>
      </c>
      <c r="U1254" s="4" t="n">
        <f aca="false">IF($T1254="","",IF($T1254=INT($T1254),INDEX(sample,$T1254,COLUMN(B1320)),INDEX(sample,$T1254+1,COLUMN(B1320))*($T1254-INT($T1254))+INDEX(sample,$T1254,COLUMN(B1320))*(1-$T1254+INT($T1254))))</f>
        <v>1.05265181610178</v>
      </c>
      <c r="V1254" s="4" t="n">
        <f aca="false">IF($T1254="","",IF($T1254=INT($T1254),INDEX(sample,$T1254,COLUMN(C1320)),INDEX(sample,$T1254+1,COLUMN(C1320))*($T1254-INT($T1254))+INDEX(sample,$T1254,COLUMN(C1320))*(1-$T1254+INT($T1254))))</f>
        <v>-1.25649327573453</v>
      </c>
      <c r="W1254" s="15" t="n">
        <f aca="false">IF($T1254="","",MIN(U1254:V1254))</f>
        <v>-1.25649327573453</v>
      </c>
      <c r="X1254" s="15" t="n">
        <f aca="false">IF($T1254="","",U1254-W1254)</f>
        <v>2.30914509183631</v>
      </c>
      <c r="Y1254" s="15" t="n">
        <f aca="false">IF($T1254="","",V1254-W1254)</f>
        <v>0</v>
      </c>
    </row>
    <row r="1255" customFormat="false" ht="12.75" hidden="false" customHeight="false" outlineLevel="0" collapsed="false">
      <c r="T1255" s="14" t="n">
        <f aca="false">IF(((ROW()-2)/$P$36+1)&gt;ROWS(sample),"",(ROW()-2)/$P$36+1)</f>
        <v>51.12</v>
      </c>
      <c r="U1255" s="4" t="n">
        <f aca="false">IF($T1255="","",IF($T1255=INT($T1255),INDEX(sample,$T1255,COLUMN(B1321)),INDEX(sample,$T1255+1,COLUMN(B1321))*($T1255-INT($T1255))+INDEX(sample,$T1255,COLUMN(B1321))*(1-$T1255+INT($T1255))))</f>
        <v>1.04850966825177</v>
      </c>
      <c r="V1255" s="4" t="n">
        <f aca="false">IF($T1255="","",IF($T1255=INT($T1255),INDEX(sample,$T1255,COLUMN(C1321)),INDEX(sample,$T1255+1,COLUMN(C1321))*($T1255-INT($T1255))+INDEX(sample,$T1255,COLUMN(C1321))*(1-$T1255+INT($T1255))))</f>
        <v>-1.25671928846939</v>
      </c>
      <c r="W1255" s="15" t="n">
        <f aca="false">IF($T1255="","",MIN(U1255:V1255))</f>
        <v>-1.25671928846939</v>
      </c>
      <c r="X1255" s="15" t="n">
        <f aca="false">IF($T1255="","",U1255-W1255)</f>
        <v>2.30522895672116</v>
      </c>
      <c r="Y1255" s="15" t="n">
        <f aca="false">IF($T1255="","",V1255-W1255)</f>
        <v>0</v>
      </c>
    </row>
    <row r="1256" customFormat="false" ht="12.75" hidden="false" customHeight="false" outlineLevel="0" collapsed="false">
      <c r="T1256" s="14" t="n">
        <f aca="false">IF(((ROW()-2)/$P$36+1)&gt;ROWS(sample),"",(ROW()-2)/$P$36+1)</f>
        <v>51.16</v>
      </c>
      <c r="U1256" s="4" t="n">
        <f aca="false">IF($T1256="","",IF($T1256=INT($T1256),INDEX(sample,$T1256,COLUMN(B1322)),INDEX(sample,$T1256+1,COLUMN(B1322))*($T1256-INT($T1256))+INDEX(sample,$T1256,COLUMN(B1322))*(1-$T1256+INT($T1256))))</f>
        <v>1.04436752040177</v>
      </c>
      <c r="V1256" s="4" t="n">
        <f aca="false">IF($T1256="","",IF($T1256=INT($T1256),INDEX(sample,$T1256,COLUMN(C1322)),INDEX(sample,$T1256+1,COLUMN(C1322))*($T1256-INT($T1256))+INDEX(sample,$T1256,COLUMN(C1322))*(1-$T1256+INT($T1256))))</f>
        <v>-1.25694530120424</v>
      </c>
      <c r="W1256" s="15" t="n">
        <f aca="false">IF($T1256="","",MIN(U1256:V1256))</f>
        <v>-1.25694530120424</v>
      </c>
      <c r="X1256" s="15" t="n">
        <f aca="false">IF($T1256="","",U1256-W1256)</f>
        <v>2.30131282160601</v>
      </c>
      <c r="Y1256" s="15" t="n">
        <f aca="false">IF($T1256="","",V1256-W1256)</f>
        <v>0</v>
      </c>
    </row>
    <row r="1257" customFormat="false" ht="12.75" hidden="false" customHeight="false" outlineLevel="0" collapsed="false">
      <c r="T1257" s="14" t="n">
        <f aca="false">IF(((ROW()-2)/$P$36+1)&gt;ROWS(sample),"",(ROW()-2)/$P$36+1)</f>
        <v>51.2</v>
      </c>
      <c r="U1257" s="4" t="n">
        <f aca="false">IF($T1257="","",IF($T1257=INT($T1257),INDEX(sample,$T1257,COLUMN(B1323)),INDEX(sample,$T1257+1,COLUMN(B1323))*($T1257-INT($T1257))+INDEX(sample,$T1257,COLUMN(B1323))*(1-$T1257+INT($T1257))))</f>
        <v>1.04022537255176</v>
      </c>
      <c r="V1257" s="4" t="n">
        <f aca="false">IF($T1257="","",IF($T1257=INT($T1257),INDEX(sample,$T1257,COLUMN(C1323)),INDEX(sample,$T1257+1,COLUMN(C1323))*($T1257-INT($T1257))+INDEX(sample,$T1257,COLUMN(C1323))*(1-$T1257+INT($T1257))))</f>
        <v>-1.2571713139391</v>
      </c>
      <c r="W1257" s="15" t="n">
        <f aca="false">IF($T1257="","",MIN(U1257:V1257))</f>
        <v>-1.2571713139391</v>
      </c>
      <c r="X1257" s="15" t="n">
        <f aca="false">IF($T1257="","",U1257-W1257)</f>
        <v>2.29739668649086</v>
      </c>
      <c r="Y1257" s="15" t="n">
        <f aca="false">IF($T1257="","",V1257-W1257)</f>
        <v>0</v>
      </c>
    </row>
    <row r="1258" customFormat="false" ht="12.75" hidden="false" customHeight="false" outlineLevel="0" collapsed="false">
      <c r="T1258" s="14" t="n">
        <f aca="false">IF(((ROW()-2)/$P$36+1)&gt;ROWS(sample),"",(ROW()-2)/$P$36+1)</f>
        <v>51.24</v>
      </c>
      <c r="U1258" s="4" t="n">
        <f aca="false">IF($T1258="","",IF($T1258=INT($T1258),INDEX(sample,$T1258,COLUMN(B1324)),INDEX(sample,$T1258+1,COLUMN(B1324))*($T1258-INT($T1258))+INDEX(sample,$T1258,COLUMN(B1324))*(1-$T1258+INT($T1258))))</f>
        <v>1.03608322470175</v>
      </c>
      <c r="V1258" s="4" t="n">
        <f aca="false">IF($T1258="","",IF($T1258=INT($T1258),INDEX(sample,$T1258,COLUMN(C1324)),INDEX(sample,$T1258+1,COLUMN(C1324))*($T1258-INT($T1258))+INDEX(sample,$T1258,COLUMN(C1324))*(1-$T1258+INT($T1258))))</f>
        <v>-1.25739732667396</v>
      </c>
      <c r="W1258" s="15" t="n">
        <f aca="false">IF($T1258="","",MIN(U1258:V1258))</f>
        <v>-1.25739732667396</v>
      </c>
      <c r="X1258" s="15" t="n">
        <f aca="false">IF($T1258="","",U1258-W1258)</f>
        <v>2.29348055137571</v>
      </c>
      <c r="Y1258" s="15" t="n">
        <f aca="false">IF($T1258="","",V1258-W1258)</f>
        <v>0</v>
      </c>
    </row>
    <row r="1259" customFormat="false" ht="12.75" hidden="false" customHeight="false" outlineLevel="0" collapsed="false">
      <c r="T1259" s="14" t="n">
        <f aca="false">IF(((ROW()-2)/$P$36+1)&gt;ROWS(sample),"",(ROW()-2)/$P$36+1)</f>
        <v>51.28</v>
      </c>
      <c r="U1259" s="4" t="n">
        <f aca="false">IF($T1259="","",IF($T1259=INT($T1259),INDEX(sample,$T1259,COLUMN(B1325)),INDEX(sample,$T1259+1,COLUMN(B1325))*($T1259-INT($T1259))+INDEX(sample,$T1259,COLUMN(B1325))*(1-$T1259+INT($T1259))))</f>
        <v>1.03194107685175</v>
      </c>
      <c r="V1259" s="4" t="n">
        <f aca="false">IF($T1259="","",IF($T1259=INT($T1259),INDEX(sample,$T1259,COLUMN(C1325)),INDEX(sample,$T1259+1,COLUMN(C1325))*($T1259-INT($T1259))+INDEX(sample,$T1259,COLUMN(C1325))*(1-$T1259+INT($T1259))))</f>
        <v>-1.25762333940881</v>
      </c>
      <c r="W1259" s="15" t="n">
        <f aca="false">IF($T1259="","",MIN(U1259:V1259))</f>
        <v>-1.25762333940881</v>
      </c>
      <c r="X1259" s="15" t="n">
        <f aca="false">IF($T1259="","",U1259-W1259)</f>
        <v>2.28956441626056</v>
      </c>
      <c r="Y1259" s="15" t="n">
        <f aca="false">IF($T1259="","",V1259-W1259)</f>
        <v>0</v>
      </c>
    </row>
    <row r="1260" customFormat="false" ht="12.75" hidden="false" customHeight="false" outlineLevel="0" collapsed="false">
      <c r="T1260" s="14" t="n">
        <f aca="false">IF(((ROW()-2)/$P$36+1)&gt;ROWS(sample),"",(ROW()-2)/$P$36+1)</f>
        <v>51.32</v>
      </c>
      <c r="U1260" s="4" t="n">
        <f aca="false">IF($T1260="","",IF($T1260=INT($T1260),INDEX(sample,$T1260,COLUMN(B1326)),INDEX(sample,$T1260+1,COLUMN(B1326))*($T1260-INT($T1260))+INDEX(sample,$T1260,COLUMN(B1326))*(1-$T1260+INT($T1260))))</f>
        <v>1.02779892900174</v>
      </c>
      <c r="V1260" s="4" t="n">
        <f aca="false">IF($T1260="","",IF($T1260=INT($T1260),INDEX(sample,$T1260,COLUMN(C1326)),INDEX(sample,$T1260+1,COLUMN(C1326))*($T1260-INT($T1260))+INDEX(sample,$T1260,COLUMN(C1326))*(1-$T1260+INT($T1260))))</f>
        <v>-1.25784935214367</v>
      </c>
      <c r="W1260" s="15" t="n">
        <f aca="false">IF($T1260="","",MIN(U1260:V1260))</f>
        <v>-1.25784935214367</v>
      </c>
      <c r="X1260" s="15" t="n">
        <f aca="false">IF($T1260="","",U1260-W1260)</f>
        <v>2.28564828114541</v>
      </c>
      <c r="Y1260" s="15" t="n">
        <f aca="false">IF($T1260="","",V1260-W1260)</f>
        <v>0</v>
      </c>
    </row>
    <row r="1261" customFormat="false" ht="12.75" hidden="false" customHeight="false" outlineLevel="0" collapsed="false">
      <c r="T1261" s="14" t="n">
        <f aca="false">IF(((ROW()-2)/$P$36+1)&gt;ROWS(sample),"",(ROW()-2)/$P$36+1)</f>
        <v>51.36</v>
      </c>
      <c r="U1261" s="4" t="n">
        <f aca="false">IF($T1261="","",IF($T1261=INT($T1261),INDEX(sample,$T1261,COLUMN(B1327)),INDEX(sample,$T1261+1,COLUMN(B1327))*($T1261-INT($T1261))+INDEX(sample,$T1261,COLUMN(B1327))*(1-$T1261+INT($T1261))))</f>
        <v>1.02365678115174</v>
      </c>
      <c r="V1261" s="4" t="n">
        <f aca="false">IF($T1261="","",IF($T1261=INT($T1261),INDEX(sample,$T1261,COLUMN(C1327)),INDEX(sample,$T1261+1,COLUMN(C1327))*($T1261-INT($T1261))+INDEX(sample,$T1261,COLUMN(C1327))*(1-$T1261+INT($T1261))))</f>
        <v>-1.25807536487853</v>
      </c>
      <c r="W1261" s="15" t="n">
        <f aca="false">IF($T1261="","",MIN(U1261:V1261))</f>
        <v>-1.25807536487853</v>
      </c>
      <c r="X1261" s="15" t="n">
        <f aca="false">IF($T1261="","",U1261-W1261)</f>
        <v>2.28173214603027</v>
      </c>
      <c r="Y1261" s="15" t="n">
        <f aca="false">IF($T1261="","",V1261-W1261)</f>
        <v>0</v>
      </c>
    </row>
    <row r="1262" customFormat="false" ht="12.75" hidden="false" customHeight="false" outlineLevel="0" collapsed="false">
      <c r="T1262" s="14" t="n">
        <f aca="false">IF(((ROW()-2)/$P$36+1)&gt;ROWS(sample),"",(ROW()-2)/$P$36+1)</f>
        <v>51.4</v>
      </c>
      <c r="U1262" s="4" t="n">
        <f aca="false">IF($T1262="","",IF($T1262=INT($T1262),INDEX(sample,$T1262,COLUMN(B1328)),INDEX(sample,$T1262+1,COLUMN(B1328))*($T1262-INT($T1262))+INDEX(sample,$T1262,COLUMN(B1328))*(1-$T1262+INT($T1262))))</f>
        <v>1.01951463330173</v>
      </c>
      <c r="V1262" s="4" t="n">
        <f aca="false">IF($T1262="","",IF($T1262=INT($T1262),INDEX(sample,$T1262,COLUMN(C1328)),INDEX(sample,$T1262+1,COLUMN(C1328))*($T1262-INT($T1262))+INDEX(sample,$T1262,COLUMN(C1328))*(1-$T1262+INT($T1262))))</f>
        <v>-1.25830137761339</v>
      </c>
      <c r="W1262" s="15" t="n">
        <f aca="false">IF($T1262="","",MIN(U1262:V1262))</f>
        <v>-1.25830137761339</v>
      </c>
      <c r="X1262" s="15" t="n">
        <f aca="false">IF($T1262="","",U1262-W1262)</f>
        <v>2.27781601091512</v>
      </c>
      <c r="Y1262" s="15" t="n">
        <f aca="false">IF($T1262="","",V1262-W1262)</f>
        <v>0</v>
      </c>
    </row>
    <row r="1263" customFormat="false" ht="12.75" hidden="false" customHeight="false" outlineLevel="0" collapsed="false">
      <c r="T1263" s="14" t="n">
        <f aca="false">IF(((ROW()-2)/$P$36+1)&gt;ROWS(sample),"",(ROW()-2)/$P$36+1)</f>
        <v>51.44</v>
      </c>
      <c r="U1263" s="4" t="n">
        <f aca="false">IF($T1263="","",IF($T1263=INT($T1263),INDEX(sample,$T1263,COLUMN(B1329)),INDEX(sample,$T1263+1,COLUMN(B1329))*($T1263-INT($T1263))+INDEX(sample,$T1263,COLUMN(B1329))*(1-$T1263+INT($T1263))))</f>
        <v>1.01537248545173</v>
      </c>
      <c r="V1263" s="4" t="n">
        <f aca="false">IF($T1263="","",IF($T1263=INT($T1263),INDEX(sample,$T1263,COLUMN(C1329)),INDEX(sample,$T1263+1,COLUMN(C1329))*($T1263-INT($T1263))+INDEX(sample,$T1263,COLUMN(C1329))*(1-$T1263+INT($T1263))))</f>
        <v>-1.25852739034824</v>
      </c>
      <c r="W1263" s="15" t="n">
        <f aca="false">IF($T1263="","",MIN(U1263:V1263))</f>
        <v>-1.25852739034824</v>
      </c>
      <c r="X1263" s="15" t="n">
        <f aca="false">IF($T1263="","",U1263-W1263)</f>
        <v>2.27389987579997</v>
      </c>
      <c r="Y1263" s="15" t="n">
        <f aca="false">IF($T1263="","",V1263-W1263)</f>
        <v>0</v>
      </c>
    </row>
    <row r="1264" customFormat="false" ht="12.75" hidden="false" customHeight="false" outlineLevel="0" collapsed="false">
      <c r="T1264" s="14" t="n">
        <f aca="false">IF(((ROW()-2)/$P$36+1)&gt;ROWS(sample),"",(ROW()-2)/$P$36+1)</f>
        <v>51.48</v>
      </c>
      <c r="U1264" s="4" t="n">
        <f aca="false">IF($T1264="","",IF($T1264=INT($T1264),INDEX(sample,$T1264,COLUMN(B1330)),INDEX(sample,$T1264+1,COLUMN(B1330))*($T1264-INT($T1264))+INDEX(sample,$T1264,COLUMN(B1330))*(1-$T1264+INT($T1264))))</f>
        <v>1.01123033760172</v>
      </c>
      <c r="V1264" s="4" t="n">
        <f aca="false">IF($T1264="","",IF($T1264=INT($T1264),INDEX(sample,$T1264,COLUMN(C1330)),INDEX(sample,$T1264+1,COLUMN(C1330))*($T1264-INT($T1264))+INDEX(sample,$T1264,COLUMN(C1330))*(1-$T1264+INT($T1264))))</f>
        <v>-1.2587534030831</v>
      </c>
      <c r="W1264" s="15" t="n">
        <f aca="false">IF($T1264="","",MIN(U1264:V1264))</f>
        <v>-1.2587534030831</v>
      </c>
      <c r="X1264" s="15" t="n">
        <f aca="false">IF($T1264="","",U1264-W1264)</f>
        <v>2.26998374068482</v>
      </c>
      <c r="Y1264" s="15" t="n">
        <f aca="false">IF($T1264="","",V1264-W1264)</f>
        <v>0</v>
      </c>
    </row>
    <row r="1265" customFormat="false" ht="12.75" hidden="false" customHeight="false" outlineLevel="0" collapsed="false">
      <c r="T1265" s="14" t="n">
        <f aca="false">IF(((ROW()-2)/$P$36+1)&gt;ROWS(sample),"",(ROW()-2)/$P$36+1)</f>
        <v>51.52</v>
      </c>
      <c r="U1265" s="4" t="n">
        <f aca="false">IF($T1265="","",IF($T1265=INT($T1265),INDEX(sample,$T1265,COLUMN(B1331)),INDEX(sample,$T1265+1,COLUMN(B1331))*($T1265-INT($T1265))+INDEX(sample,$T1265,COLUMN(B1331))*(1-$T1265+INT($T1265))))</f>
        <v>1.00708818975171</v>
      </c>
      <c r="V1265" s="4" t="n">
        <f aca="false">IF($T1265="","",IF($T1265=INT($T1265),INDEX(sample,$T1265,COLUMN(C1331)),INDEX(sample,$T1265+1,COLUMN(C1331))*($T1265-INT($T1265))+INDEX(sample,$T1265,COLUMN(C1331))*(1-$T1265+INT($T1265))))</f>
        <v>-1.25897941581796</v>
      </c>
      <c r="W1265" s="15" t="n">
        <f aca="false">IF($T1265="","",MIN(U1265:V1265))</f>
        <v>-1.25897941581796</v>
      </c>
      <c r="X1265" s="15" t="n">
        <f aca="false">IF($T1265="","",U1265-W1265)</f>
        <v>2.26606760556967</v>
      </c>
      <c r="Y1265" s="15" t="n">
        <f aca="false">IF($T1265="","",V1265-W1265)</f>
        <v>0</v>
      </c>
    </row>
    <row r="1266" customFormat="false" ht="12.75" hidden="false" customHeight="false" outlineLevel="0" collapsed="false">
      <c r="T1266" s="14" t="n">
        <f aca="false">IF(((ROW()-2)/$P$36+1)&gt;ROWS(sample),"",(ROW()-2)/$P$36+1)</f>
        <v>51.56</v>
      </c>
      <c r="U1266" s="4" t="n">
        <f aca="false">IF($T1266="","",IF($T1266=INT($T1266),INDEX(sample,$T1266,COLUMN(B1332)),INDEX(sample,$T1266+1,COLUMN(B1332))*($T1266-INT($T1266))+INDEX(sample,$T1266,COLUMN(B1332))*(1-$T1266+INT($T1266))))</f>
        <v>1.00294604190171</v>
      </c>
      <c r="V1266" s="4" t="n">
        <f aca="false">IF($T1266="","",IF($T1266=INT($T1266),INDEX(sample,$T1266,COLUMN(C1332)),INDEX(sample,$T1266+1,COLUMN(C1332))*($T1266-INT($T1266))+INDEX(sample,$T1266,COLUMN(C1332))*(1-$T1266+INT($T1266))))</f>
        <v>-1.25920542855281</v>
      </c>
      <c r="W1266" s="15" t="n">
        <f aca="false">IF($T1266="","",MIN(U1266:V1266))</f>
        <v>-1.25920542855281</v>
      </c>
      <c r="X1266" s="15" t="n">
        <f aca="false">IF($T1266="","",U1266-W1266)</f>
        <v>2.26215147045452</v>
      </c>
      <c r="Y1266" s="15" t="n">
        <f aca="false">IF($T1266="","",V1266-W1266)</f>
        <v>0</v>
      </c>
    </row>
    <row r="1267" customFormat="false" ht="12.75" hidden="false" customHeight="false" outlineLevel="0" collapsed="false">
      <c r="T1267" s="14" t="n">
        <f aca="false">IF(((ROW()-2)/$P$36+1)&gt;ROWS(sample),"",(ROW()-2)/$P$36+1)</f>
        <v>51.6</v>
      </c>
      <c r="U1267" s="4" t="n">
        <f aca="false">IF($T1267="","",IF($T1267=INT($T1267),INDEX(sample,$T1267,COLUMN(B1333)),INDEX(sample,$T1267+1,COLUMN(B1333))*($T1267-INT($T1267))+INDEX(sample,$T1267,COLUMN(B1333))*(1-$T1267+INT($T1267))))</f>
        <v>0.998803894051702</v>
      </c>
      <c r="V1267" s="4" t="n">
        <f aca="false">IF($T1267="","",IF($T1267=INT($T1267),INDEX(sample,$T1267,COLUMN(C1333)),INDEX(sample,$T1267+1,COLUMN(C1333))*($T1267-INT($T1267))+INDEX(sample,$T1267,COLUMN(C1333))*(1-$T1267+INT($T1267))))</f>
        <v>-1.25943144128767</v>
      </c>
      <c r="W1267" s="15" t="n">
        <f aca="false">IF($T1267="","",MIN(U1267:V1267))</f>
        <v>-1.25943144128767</v>
      </c>
      <c r="X1267" s="15" t="n">
        <f aca="false">IF($T1267="","",U1267-W1267)</f>
        <v>2.25823533533937</v>
      </c>
      <c r="Y1267" s="15" t="n">
        <f aca="false">IF($T1267="","",V1267-W1267)</f>
        <v>0</v>
      </c>
    </row>
    <row r="1268" customFormat="false" ht="12.75" hidden="false" customHeight="false" outlineLevel="0" collapsed="false">
      <c r="T1268" s="14" t="n">
        <f aca="false">IF(((ROW()-2)/$P$36+1)&gt;ROWS(sample),"",(ROW()-2)/$P$36+1)</f>
        <v>51.64</v>
      </c>
      <c r="U1268" s="4" t="n">
        <f aca="false">IF($T1268="","",IF($T1268=INT($T1268),INDEX(sample,$T1268,COLUMN(B1334)),INDEX(sample,$T1268+1,COLUMN(B1334))*($T1268-INT($T1268))+INDEX(sample,$T1268,COLUMN(B1334))*(1-$T1268+INT($T1268))))</f>
        <v>0.994661746201697</v>
      </c>
      <c r="V1268" s="4" t="n">
        <f aca="false">IF($T1268="","",IF($T1268=INT($T1268),INDEX(sample,$T1268,COLUMN(C1334)),INDEX(sample,$T1268+1,COLUMN(C1334))*($T1268-INT($T1268))+INDEX(sample,$T1268,COLUMN(C1334))*(1-$T1268+INT($T1268))))</f>
        <v>-1.25965745402253</v>
      </c>
      <c r="W1268" s="15" t="n">
        <f aca="false">IF($T1268="","",MIN(U1268:V1268))</f>
        <v>-1.25965745402253</v>
      </c>
      <c r="X1268" s="15" t="n">
        <f aca="false">IF($T1268="","",U1268-W1268)</f>
        <v>2.25431920022423</v>
      </c>
      <c r="Y1268" s="15" t="n">
        <f aca="false">IF($T1268="","",V1268-W1268)</f>
        <v>0</v>
      </c>
    </row>
    <row r="1269" customFormat="false" ht="12.75" hidden="false" customHeight="false" outlineLevel="0" collapsed="false">
      <c r="T1269" s="14" t="n">
        <f aca="false">IF(((ROW()-2)/$P$36+1)&gt;ROWS(sample),"",(ROW()-2)/$P$36+1)</f>
        <v>51.68</v>
      </c>
      <c r="U1269" s="4" t="n">
        <f aca="false">IF($T1269="","",IF($T1269=INT($T1269),INDEX(sample,$T1269,COLUMN(B1335)),INDEX(sample,$T1269+1,COLUMN(B1335))*($T1269-INT($T1269))+INDEX(sample,$T1269,COLUMN(B1335))*(1-$T1269+INT($T1269))))</f>
        <v>0.990519598351691</v>
      </c>
      <c r="V1269" s="4" t="n">
        <f aca="false">IF($T1269="","",IF($T1269=INT($T1269),INDEX(sample,$T1269,COLUMN(C1335)),INDEX(sample,$T1269+1,COLUMN(C1335))*($T1269-INT($T1269))+INDEX(sample,$T1269,COLUMN(C1335))*(1-$T1269+INT($T1269))))</f>
        <v>-1.25988346675739</v>
      </c>
      <c r="W1269" s="15" t="n">
        <f aca="false">IF($T1269="","",MIN(U1269:V1269))</f>
        <v>-1.25988346675739</v>
      </c>
      <c r="X1269" s="15" t="n">
        <f aca="false">IF($T1269="","",U1269-W1269)</f>
        <v>2.25040306510908</v>
      </c>
      <c r="Y1269" s="15" t="n">
        <f aca="false">IF($T1269="","",V1269-W1269)</f>
        <v>0</v>
      </c>
    </row>
    <row r="1270" customFormat="false" ht="12.75" hidden="false" customHeight="false" outlineLevel="0" collapsed="false">
      <c r="T1270" s="14" t="n">
        <f aca="false">IF(((ROW()-2)/$P$36+1)&gt;ROWS(sample),"",(ROW()-2)/$P$36+1)</f>
        <v>51.72</v>
      </c>
      <c r="U1270" s="4" t="n">
        <f aca="false">IF($T1270="","",IF($T1270=INT($T1270),INDEX(sample,$T1270,COLUMN(B1336)),INDEX(sample,$T1270+1,COLUMN(B1336))*($T1270-INT($T1270))+INDEX(sample,$T1270,COLUMN(B1336))*(1-$T1270+INT($T1270))))</f>
        <v>0.986377450501685</v>
      </c>
      <c r="V1270" s="4" t="n">
        <f aca="false">IF($T1270="","",IF($T1270=INT($T1270),INDEX(sample,$T1270,COLUMN(C1336)),INDEX(sample,$T1270+1,COLUMN(C1336))*($T1270-INT($T1270))+INDEX(sample,$T1270,COLUMN(C1336))*(1-$T1270+INT($T1270))))</f>
        <v>-1.26010947949224</v>
      </c>
      <c r="W1270" s="15" t="n">
        <f aca="false">IF($T1270="","",MIN(U1270:V1270))</f>
        <v>-1.26010947949224</v>
      </c>
      <c r="X1270" s="15" t="n">
        <f aca="false">IF($T1270="","",U1270-W1270)</f>
        <v>2.24648692999393</v>
      </c>
      <c r="Y1270" s="15" t="n">
        <f aca="false">IF($T1270="","",V1270-W1270)</f>
        <v>0</v>
      </c>
    </row>
    <row r="1271" customFormat="false" ht="12.75" hidden="false" customHeight="false" outlineLevel="0" collapsed="false">
      <c r="T1271" s="14" t="n">
        <f aca="false">IF(((ROW()-2)/$P$36+1)&gt;ROWS(sample),"",(ROW()-2)/$P$36+1)</f>
        <v>51.76</v>
      </c>
      <c r="U1271" s="4" t="n">
        <f aca="false">IF($T1271="","",IF($T1271=INT($T1271),INDEX(sample,$T1271,COLUMN(B1337)),INDEX(sample,$T1271+1,COLUMN(B1337))*($T1271-INT($T1271))+INDEX(sample,$T1271,COLUMN(B1337))*(1-$T1271+INT($T1271))))</f>
        <v>0.98223530265168</v>
      </c>
      <c r="V1271" s="4" t="n">
        <f aca="false">IF($T1271="","",IF($T1271=INT($T1271),INDEX(sample,$T1271,COLUMN(C1337)),INDEX(sample,$T1271+1,COLUMN(C1337))*($T1271-INT($T1271))+INDEX(sample,$T1271,COLUMN(C1337))*(1-$T1271+INT($T1271))))</f>
        <v>-1.2603354922271</v>
      </c>
      <c r="W1271" s="15" t="n">
        <f aca="false">IF($T1271="","",MIN(U1271:V1271))</f>
        <v>-1.2603354922271</v>
      </c>
      <c r="X1271" s="15" t="n">
        <f aca="false">IF($T1271="","",U1271-W1271)</f>
        <v>2.24257079487878</v>
      </c>
      <c r="Y1271" s="15" t="n">
        <f aca="false">IF($T1271="","",V1271-W1271)</f>
        <v>0</v>
      </c>
    </row>
    <row r="1272" customFormat="false" ht="12.75" hidden="false" customHeight="false" outlineLevel="0" collapsed="false">
      <c r="T1272" s="14" t="n">
        <f aca="false">IF(((ROW()-2)/$P$36+1)&gt;ROWS(sample),"",(ROW()-2)/$P$36+1)</f>
        <v>51.8</v>
      </c>
      <c r="U1272" s="4" t="n">
        <f aca="false">IF($T1272="","",IF($T1272=INT($T1272),INDEX(sample,$T1272,COLUMN(B1338)),INDEX(sample,$T1272+1,COLUMN(B1338))*($T1272-INT($T1272))+INDEX(sample,$T1272,COLUMN(B1338))*(1-$T1272+INT($T1272))))</f>
        <v>0.978093154801674</v>
      </c>
      <c r="V1272" s="4" t="n">
        <f aca="false">IF($T1272="","",IF($T1272=INT($T1272),INDEX(sample,$T1272,COLUMN(C1338)),INDEX(sample,$T1272+1,COLUMN(C1338))*($T1272-INT($T1272))+INDEX(sample,$T1272,COLUMN(C1338))*(1-$T1272+INT($T1272))))</f>
        <v>-1.26056150496196</v>
      </c>
      <c r="W1272" s="15" t="n">
        <f aca="false">IF($T1272="","",MIN(U1272:V1272))</f>
        <v>-1.26056150496196</v>
      </c>
      <c r="X1272" s="15" t="n">
        <f aca="false">IF($T1272="","",U1272-W1272)</f>
        <v>2.23865465976363</v>
      </c>
      <c r="Y1272" s="15" t="n">
        <f aca="false">IF($T1272="","",V1272-W1272)</f>
        <v>0</v>
      </c>
    </row>
    <row r="1273" customFormat="false" ht="12.75" hidden="false" customHeight="false" outlineLevel="0" collapsed="false">
      <c r="T1273" s="14" t="n">
        <f aca="false">IF(((ROW()-2)/$P$36+1)&gt;ROWS(sample),"",(ROW()-2)/$P$36+1)</f>
        <v>51.84</v>
      </c>
      <c r="U1273" s="4" t="n">
        <f aca="false">IF($T1273="","",IF($T1273=INT($T1273),INDEX(sample,$T1273,COLUMN(B1339)),INDEX(sample,$T1273+1,COLUMN(B1339))*($T1273-INT($T1273))+INDEX(sample,$T1273,COLUMN(B1339))*(1-$T1273+INT($T1273))))</f>
        <v>0.973951006951668</v>
      </c>
      <c r="V1273" s="4" t="n">
        <f aca="false">IF($T1273="","",IF($T1273=INT($T1273),INDEX(sample,$T1273,COLUMN(C1339)),INDEX(sample,$T1273+1,COLUMN(C1339))*($T1273-INT($T1273))+INDEX(sample,$T1273,COLUMN(C1339))*(1-$T1273+INT($T1273))))</f>
        <v>-1.26078751769681</v>
      </c>
      <c r="W1273" s="15" t="n">
        <f aca="false">IF($T1273="","",MIN(U1273:V1273))</f>
        <v>-1.26078751769681</v>
      </c>
      <c r="X1273" s="15" t="n">
        <f aca="false">IF($T1273="","",U1273-W1273)</f>
        <v>2.23473852464848</v>
      </c>
      <c r="Y1273" s="15" t="n">
        <f aca="false">IF($T1273="","",V1273-W1273)</f>
        <v>0</v>
      </c>
    </row>
    <row r="1274" customFormat="false" ht="12.75" hidden="false" customHeight="false" outlineLevel="0" collapsed="false">
      <c r="T1274" s="14" t="n">
        <f aca="false">IF(((ROW()-2)/$P$36+1)&gt;ROWS(sample),"",(ROW()-2)/$P$36+1)</f>
        <v>51.88</v>
      </c>
      <c r="U1274" s="4" t="n">
        <f aca="false">IF($T1274="","",IF($T1274=INT($T1274),INDEX(sample,$T1274,COLUMN(B1340)),INDEX(sample,$T1274+1,COLUMN(B1340))*($T1274-INT($T1274))+INDEX(sample,$T1274,COLUMN(B1340))*(1-$T1274+INT($T1274))))</f>
        <v>0.969808859101662</v>
      </c>
      <c r="V1274" s="4" t="n">
        <f aca="false">IF($T1274="","",IF($T1274=INT($T1274),INDEX(sample,$T1274,COLUMN(C1340)),INDEX(sample,$T1274+1,COLUMN(C1340))*($T1274-INT($T1274))+INDEX(sample,$T1274,COLUMN(C1340))*(1-$T1274+INT($T1274))))</f>
        <v>-1.26101353043167</v>
      </c>
      <c r="W1274" s="15" t="n">
        <f aca="false">IF($T1274="","",MIN(U1274:V1274))</f>
        <v>-1.26101353043167</v>
      </c>
      <c r="X1274" s="15" t="n">
        <f aca="false">IF($T1274="","",U1274-W1274)</f>
        <v>2.23082238953333</v>
      </c>
      <c r="Y1274" s="15" t="n">
        <f aca="false">IF($T1274="","",V1274-W1274)</f>
        <v>0</v>
      </c>
    </row>
    <row r="1275" customFormat="false" ht="12.75" hidden="false" customHeight="false" outlineLevel="0" collapsed="false">
      <c r="T1275" s="14" t="n">
        <f aca="false">IF(((ROW()-2)/$P$36+1)&gt;ROWS(sample),"",(ROW()-2)/$P$36+1)</f>
        <v>51.92</v>
      </c>
      <c r="U1275" s="4" t="n">
        <f aca="false">IF($T1275="","",IF($T1275=INT($T1275),INDEX(sample,$T1275,COLUMN(B1341)),INDEX(sample,$T1275+1,COLUMN(B1341))*($T1275-INT($T1275))+INDEX(sample,$T1275,COLUMN(B1341))*(1-$T1275+INT($T1275))))</f>
        <v>0.965666711251656</v>
      </c>
      <c r="V1275" s="4" t="n">
        <f aca="false">IF($T1275="","",IF($T1275=INT($T1275),INDEX(sample,$T1275,COLUMN(C1341)),INDEX(sample,$T1275+1,COLUMN(C1341))*($T1275-INT($T1275))+INDEX(sample,$T1275,COLUMN(C1341))*(1-$T1275+INT($T1275))))</f>
        <v>-1.26123954316653</v>
      </c>
      <c r="W1275" s="15" t="n">
        <f aca="false">IF($T1275="","",MIN(U1275:V1275))</f>
        <v>-1.26123954316653</v>
      </c>
      <c r="X1275" s="15" t="n">
        <f aca="false">IF($T1275="","",U1275-W1275)</f>
        <v>2.22690625441819</v>
      </c>
      <c r="Y1275" s="15" t="n">
        <f aca="false">IF($T1275="","",V1275-W1275)</f>
        <v>0</v>
      </c>
    </row>
    <row r="1276" customFormat="false" ht="12.75" hidden="false" customHeight="false" outlineLevel="0" collapsed="false">
      <c r="T1276" s="14" t="n">
        <f aca="false">IF(((ROW()-2)/$P$36+1)&gt;ROWS(sample),"",(ROW()-2)/$P$36+1)</f>
        <v>51.96</v>
      </c>
      <c r="U1276" s="4" t="n">
        <f aca="false">IF($T1276="","",IF($T1276=INT($T1276),INDEX(sample,$T1276,COLUMN(B1342)),INDEX(sample,$T1276+1,COLUMN(B1342))*($T1276-INT($T1276))+INDEX(sample,$T1276,COLUMN(B1342))*(1-$T1276+INT($T1276))))</f>
        <v>0.961524563401651</v>
      </c>
      <c r="V1276" s="4" t="n">
        <f aca="false">IF($T1276="","",IF($T1276=INT($T1276),INDEX(sample,$T1276,COLUMN(C1342)),INDEX(sample,$T1276+1,COLUMN(C1342))*($T1276-INT($T1276))+INDEX(sample,$T1276,COLUMN(C1342))*(1-$T1276+INT($T1276))))</f>
        <v>-1.26146555590139</v>
      </c>
      <c r="W1276" s="15" t="n">
        <f aca="false">IF($T1276="","",MIN(U1276:V1276))</f>
        <v>-1.26146555590139</v>
      </c>
      <c r="X1276" s="15" t="n">
        <f aca="false">IF($T1276="","",U1276-W1276)</f>
        <v>2.22299011930304</v>
      </c>
      <c r="Y1276" s="15" t="n">
        <f aca="false">IF($T1276="","",V1276-W1276)</f>
        <v>0</v>
      </c>
    </row>
    <row r="1277" customFormat="false" ht="12.75" hidden="false" customHeight="false" outlineLevel="0" collapsed="false">
      <c r="T1277" s="14" t="n">
        <f aca="false">IF(((ROW()-2)/$P$36+1)&gt;ROWS(sample),"",(ROW()-2)/$P$36+1)</f>
        <v>52</v>
      </c>
      <c r="U1277" s="4" t="n">
        <f aca="false">IF($T1277="","",IF($T1277=INT($T1277),INDEX(sample,$T1277,COLUMN(B1343)),INDEX(sample,$T1277+1,COLUMN(B1343))*($T1277-INT($T1277))+INDEX(sample,$T1277,COLUMN(B1343))*(1-$T1277+INT($T1277))))</f>
        <v>0.957382415551645</v>
      </c>
      <c r="V1277" s="4" t="n">
        <f aca="false">IF($T1277="","",IF($T1277=INT($T1277),INDEX(sample,$T1277,COLUMN(C1343)),INDEX(sample,$T1277+1,COLUMN(C1343))*($T1277-INT($T1277))+INDEX(sample,$T1277,COLUMN(C1343))*(1-$T1277+INT($T1277))))</f>
        <v>-1.26169156863624</v>
      </c>
      <c r="W1277" s="15" t="n">
        <f aca="false">IF($T1277="","",MIN(U1277:V1277))</f>
        <v>-1.26169156863624</v>
      </c>
      <c r="X1277" s="15" t="n">
        <f aca="false">IF($T1277="","",U1277-W1277)</f>
        <v>2.21907398418789</v>
      </c>
      <c r="Y1277" s="15" t="n">
        <f aca="false">IF($T1277="","",V1277-W1277)</f>
        <v>0</v>
      </c>
    </row>
    <row r="1278" customFormat="false" ht="12.75" hidden="false" customHeight="false" outlineLevel="0" collapsed="false">
      <c r="T1278" s="14" t="n">
        <f aca="false">IF(((ROW()-2)/$P$36+1)&gt;ROWS(sample),"",(ROW()-2)/$P$36+1)</f>
        <v>52.04</v>
      </c>
      <c r="U1278" s="4" t="n">
        <f aca="false">IF($T1278="","",IF($T1278=INT($T1278),INDEX(sample,$T1278,COLUMN(B1344)),INDEX(sample,$T1278+1,COLUMN(B1344))*($T1278-INT($T1278))+INDEX(sample,$T1278,COLUMN(B1344))*(1-$T1278+INT($T1278))))</f>
        <v>0.952655634178152</v>
      </c>
      <c r="V1278" s="4" t="n">
        <f aca="false">IF($T1278="","",IF($T1278=INT($T1278),INDEX(sample,$T1278,COLUMN(C1344)),INDEX(sample,$T1278+1,COLUMN(C1344))*($T1278-INT($T1278))+INDEX(sample,$T1278,COLUMN(C1344))*(1-$T1278+INT($T1278))))</f>
        <v>-1.26180980499169</v>
      </c>
      <c r="W1278" s="15" t="n">
        <f aca="false">IF($T1278="","",MIN(U1278:V1278))</f>
        <v>-1.26180980499169</v>
      </c>
      <c r="X1278" s="15" t="n">
        <f aca="false">IF($T1278="","",U1278-W1278)</f>
        <v>2.21446543916984</v>
      </c>
      <c r="Y1278" s="15" t="n">
        <f aca="false">IF($T1278="","",V1278-W1278)</f>
        <v>0</v>
      </c>
    </row>
    <row r="1279" customFormat="false" ht="12.75" hidden="false" customHeight="false" outlineLevel="0" collapsed="false">
      <c r="T1279" s="14" t="n">
        <f aca="false">IF(((ROW()-2)/$P$36+1)&gt;ROWS(sample),"",(ROW()-2)/$P$36+1)</f>
        <v>52.08</v>
      </c>
      <c r="U1279" s="4" t="n">
        <f aca="false">IF($T1279="","",IF($T1279=INT($T1279),INDEX(sample,$T1279,COLUMN(B1345)),INDEX(sample,$T1279+1,COLUMN(B1345))*($T1279-INT($T1279))+INDEX(sample,$T1279,COLUMN(B1345))*(1-$T1279+INT($T1279))))</f>
        <v>0.947928852804659</v>
      </c>
      <c r="V1279" s="4" t="n">
        <f aca="false">IF($T1279="","",IF($T1279=INT($T1279),INDEX(sample,$T1279,COLUMN(C1345)),INDEX(sample,$T1279+1,COLUMN(C1345))*($T1279-INT($T1279))+INDEX(sample,$T1279,COLUMN(C1345))*(1-$T1279+INT($T1279))))</f>
        <v>-1.26192804134713</v>
      </c>
      <c r="W1279" s="15" t="n">
        <f aca="false">IF($T1279="","",MIN(U1279:V1279))</f>
        <v>-1.26192804134713</v>
      </c>
      <c r="X1279" s="15" t="n">
        <f aca="false">IF($T1279="","",U1279-W1279)</f>
        <v>2.20985689415179</v>
      </c>
      <c r="Y1279" s="15" t="n">
        <f aca="false">IF($T1279="","",V1279-W1279)</f>
        <v>0</v>
      </c>
    </row>
    <row r="1280" customFormat="false" ht="12.75" hidden="false" customHeight="false" outlineLevel="0" collapsed="false">
      <c r="T1280" s="14" t="n">
        <f aca="false">IF(((ROW()-2)/$P$36+1)&gt;ROWS(sample),"",(ROW()-2)/$P$36+1)</f>
        <v>52.12</v>
      </c>
      <c r="U1280" s="4" t="n">
        <f aca="false">IF($T1280="","",IF($T1280=INT($T1280),INDEX(sample,$T1280,COLUMN(B1346)),INDEX(sample,$T1280+1,COLUMN(B1346))*($T1280-INT($T1280))+INDEX(sample,$T1280,COLUMN(B1346))*(1-$T1280+INT($T1280))))</f>
        <v>0.943202071431166</v>
      </c>
      <c r="V1280" s="4" t="n">
        <f aca="false">IF($T1280="","",IF($T1280=INT($T1280),INDEX(sample,$T1280,COLUMN(C1346)),INDEX(sample,$T1280+1,COLUMN(C1346))*($T1280-INT($T1280))+INDEX(sample,$T1280,COLUMN(C1346))*(1-$T1280+INT($T1280))))</f>
        <v>-1.26204627770257</v>
      </c>
      <c r="W1280" s="15" t="n">
        <f aca="false">IF($T1280="","",MIN(U1280:V1280))</f>
        <v>-1.26204627770257</v>
      </c>
      <c r="X1280" s="15" t="n">
        <f aca="false">IF($T1280="","",U1280-W1280)</f>
        <v>2.20524834913374</v>
      </c>
      <c r="Y1280" s="15" t="n">
        <f aca="false">IF($T1280="","",V1280-W1280)</f>
        <v>0</v>
      </c>
    </row>
    <row r="1281" customFormat="false" ht="12.75" hidden="false" customHeight="false" outlineLevel="0" collapsed="false">
      <c r="T1281" s="14" t="n">
        <f aca="false">IF(((ROW()-2)/$P$36+1)&gt;ROWS(sample),"",(ROW()-2)/$P$36+1)</f>
        <v>52.16</v>
      </c>
      <c r="U1281" s="4" t="n">
        <f aca="false">IF($T1281="","",IF($T1281=INT($T1281),INDEX(sample,$T1281,COLUMN(B1347)),INDEX(sample,$T1281+1,COLUMN(B1347))*($T1281-INT($T1281))+INDEX(sample,$T1281,COLUMN(B1347))*(1-$T1281+INT($T1281))))</f>
        <v>0.938475290057673</v>
      </c>
      <c r="V1281" s="4" t="n">
        <f aca="false">IF($T1281="","",IF($T1281=INT($T1281),INDEX(sample,$T1281,COLUMN(C1347)),INDEX(sample,$T1281+1,COLUMN(C1347))*($T1281-INT($T1281))+INDEX(sample,$T1281,COLUMN(C1347))*(1-$T1281+INT($T1281))))</f>
        <v>-1.26216451405802</v>
      </c>
      <c r="W1281" s="15" t="n">
        <f aca="false">IF($T1281="","",MIN(U1281:V1281))</f>
        <v>-1.26216451405802</v>
      </c>
      <c r="X1281" s="15" t="n">
        <f aca="false">IF($T1281="","",U1281-W1281)</f>
        <v>2.20063980411569</v>
      </c>
      <c r="Y1281" s="15" t="n">
        <f aca="false">IF($T1281="","",V1281-W1281)</f>
        <v>0</v>
      </c>
    </row>
    <row r="1282" customFormat="false" ht="12.75" hidden="false" customHeight="false" outlineLevel="0" collapsed="false">
      <c r="T1282" s="14" t="n">
        <f aca="false">IF(((ROW()-2)/$P$36+1)&gt;ROWS(sample),"",(ROW()-2)/$P$36+1)</f>
        <v>52.2</v>
      </c>
      <c r="U1282" s="4" t="n">
        <f aca="false">IF($T1282="","",IF($T1282=INT($T1282),INDEX(sample,$T1282,COLUMN(B1348)),INDEX(sample,$T1282+1,COLUMN(B1348))*($T1282-INT($T1282))+INDEX(sample,$T1282,COLUMN(B1348))*(1-$T1282+INT($T1282))))</f>
        <v>0.933748508684179</v>
      </c>
      <c r="V1282" s="4" t="n">
        <f aca="false">IF($T1282="","",IF($T1282=INT($T1282),INDEX(sample,$T1282,COLUMN(C1348)),INDEX(sample,$T1282+1,COLUMN(C1348))*($T1282-INT($T1282))+INDEX(sample,$T1282,COLUMN(C1348))*(1-$T1282+INT($T1282))))</f>
        <v>-1.26228275041346</v>
      </c>
      <c r="W1282" s="15" t="n">
        <f aca="false">IF($T1282="","",MIN(U1282:V1282))</f>
        <v>-1.26228275041346</v>
      </c>
      <c r="X1282" s="15" t="n">
        <f aca="false">IF($T1282="","",U1282-W1282)</f>
        <v>2.19603125909764</v>
      </c>
      <c r="Y1282" s="15" t="n">
        <f aca="false">IF($T1282="","",V1282-W1282)</f>
        <v>0</v>
      </c>
    </row>
    <row r="1283" customFormat="false" ht="12.75" hidden="false" customHeight="false" outlineLevel="0" collapsed="false">
      <c r="T1283" s="14" t="n">
        <f aca="false">IF(((ROW()-2)/$P$36+1)&gt;ROWS(sample),"",(ROW()-2)/$P$36+1)</f>
        <v>52.24</v>
      </c>
      <c r="U1283" s="4" t="n">
        <f aca="false">IF($T1283="","",IF($T1283=INT($T1283),INDEX(sample,$T1283,COLUMN(B1349)),INDEX(sample,$T1283+1,COLUMN(B1349))*($T1283-INT($T1283))+INDEX(sample,$T1283,COLUMN(B1349))*(1-$T1283+INT($T1283))))</f>
        <v>0.929021727310686</v>
      </c>
      <c r="V1283" s="4" t="n">
        <f aca="false">IF($T1283="","",IF($T1283=INT($T1283),INDEX(sample,$T1283,COLUMN(C1349)),INDEX(sample,$T1283+1,COLUMN(C1349))*($T1283-INT($T1283))+INDEX(sample,$T1283,COLUMN(C1349))*(1-$T1283+INT($T1283))))</f>
        <v>-1.2624009867689</v>
      </c>
      <c r="W1283" s="15" t="n">
        <f aca="false">IF($T1283="","",MIN(U1283:V1283))</f>
        <v>-1.2624009867689</v>
      </c>
      <c r="X1283" s="15" t="n">
        <f aca="false">IF($T1283="","",U1283-W1283)</f>
        <v>2.19142271407959</v>
      </c>
      <c r="Y1283" s="15" t="n">
        <f aca="false">IF($T1283="","",V1283-W1283)</f>
        <v>0</v>
      </c>
    </row>
    <row r="1284" customFormat="false" ht="12.75" hidden="false" customHeight="false" outlineLevel="0" collapsed="false">
      <c r="T1284" s="14" t="n">
        <f aca="false">IF(((ROW()-2)/$P$36+1)&gt;ROWS(sample),"",(ROW()-2)/$P$36+1)</f>
        <v>52.28</v>
      </c>
      <c r="U1284" s="4" t="n">
        <f aca="false">IF($T1284="","",IF($T1284=INT($T1284),INDEX(sample,$T1284,COLUMN(B1350)),INDEX(sample,$T1284+1,COLUMN(B1350))*($T1284-INT($T1284))+INDEX(sample,$T1284,COLUMN(B1350))*(1-$T1284+INT($T1284))))</f>
        <v>0.924294945937192</v>
      </c>
      <c r="V1284" s="4" t="n">
        <f aca="false">IF($T1284="","",IF($T1284=INT($T1284),INDEX(sample,$T1284,COLUMN(C1350)),INDEX(sample,$T1284+1,COLUMN(C1350))*($T1284-INT($T1284))+INDEX(sample,$T1284,COLUMN(C1350))*(1-$T1284+INT($T1284))))</f>
        <v>-1.26251922312435</v>
      </c>
      <c r="W1284" s="15" t="n">
        <f aca="false">IF($T1284="","",MIN(U1284:V1284))</f>
        <v>-1.26251922312435</v>
      </c>
      <c r="X1284" s="15" t="n">
        <f aca="false">IF($T1284="","",U1284-W1284)</f>
        <v>2.18681416906154</v>
      </c>
      <c r="Y1284" s="15" t="n">
        <f aca="false">IF($T1284="","",V1284-W1284)</f>
        <v>0</v>
      </c>
    </row>
    <row r="1285" customFormat="false" ht="12.75" hidden="false" customHeight="false" outlineLevel="0" collapsed="false">
      <c r="T1285" s="14" t="n">
        <f aca="false">IF(((ROW()-2)/$P$36+1)&gt;ROWS(sample),"",(ROW()-2)/$P$36+1)</f>
        <v>52.32</v>
      </c>
      <c r="U1285" s="4" t="n">
        <f aca="false">IF($T1285="","",IF($T1285=INT($T1285),INDEX(sample,$T1285,COLUMN(B1351)),INDEX(sample,$T1285+1,COLUMN(B1351))*($T1285-INT($T1285))+INDEX(sample,$T1285,COLUMN(B1351))*(1-$T1285+INT($T1285))))</f>
        <v>0.919568164563699</v>
      </c>
      <c r="V1285" s="4" t="n">
        <f aca="false">IF($T1285="","",IF($T1285=INT($T1285),INDEX(sample,$T1285,COLUMN(C1351)),INDEX(sample,$T1285+1,COLUMN(C1351))*($T1285-INT($T1285))+INDEX(sample,$T1285,COLUMN(C1351))*(1-$T1285+INT($T1285))))</f>
        <v>-1.26263745947979</v>
      </c>
      <c r="W1285" s="15" t="n">
        <f aca="false">IF($T1285="","",MIN(U1285:V1285))</f>
        <v>-1.26263745947979</v>
      </c>
      <c r="X1285" s="15" t="n">
        <f aca="false">IF($T1285="","",U1285-W1285)</f>
        <v>2.18220562404349</v>
      </c>
      <c r="Y1285" s="15" t="n">
        <f aca="false">IF($T1285="","",V1285-W1285)</f>
        <v>0</v>
      </c>
    </row>
    <row r="1286" customFormat="false" ht="12.75" hidden="false" customHeight="false" outlineLevel="0" collapsed="false">
      <c r="T1286" s="14" t="n">
        <f aca="false">IF(((ROW()-2)/$P$36+1)&gt;ROWS(sample),"",(ROW()-2)/$P$36+1)</f>
        <v>52.36</v>
      </c>
      <c r="U1286" s="4" t="n">
        <f aca="false">IF($T1286="","",IF($T1286=INT($T1286),INDEX(sample,$T1286,COLUMN(B1352)),INDEX(sample,$T1286+1,COLUMN(B1352))*($T1286-INT($T1286))+INDEX(sample,$T1286,COLUMN(B1352))*(1-$T1286+INT($T1286))))</f>
        <v>0.914841383190206</v>
      </c>
      <c r="V1286" s="4" t="n">
        <f aca="false">IF($T1286="","",IF($T1286=INT($T1286),INDEX(sample,$T1286,COLUMN(C1352)),INDEX(sample,$T1286+1,COLUMN(C1352))*($T1286-INT($T1286))+INDEX(sample,$T1286,COLUMN(C1352))*(1-$T1286+INT($T1286))))</f>
        <v>-1.26275569583523</v>
      </c>
      <c r="W1286" s="15" t="n">
        <f aca="false">IF($T1286="","",MIN(U1286:V1286))</f>
        <v>-1.26275569583523</v>
      </c>
      <c r="X1286" s="15" t="n">
        <f aca="false">IF($T1286="","",U1286-W1286)</f>
        <v>2.17759707902544</v>
      </c>
      <c r="Y1286" s="15" t="n">
        <f aca="false">IF($T1286="","",V1286-W1286)</f>
        <v>0</v>
      </c>
    </row>
    <row r="1287" customFormat="false" ht="12.75" hidden="false" customHeight="false" outlineLevel="0" collapsed="false">
      <c r="T1287" s="14" t="n">
        <f aca="false">IF(((ROW()-2)/$P$36+1)&gt;ROWS(sample),"",(ROW()-2)/$P$36+1)</f>
        <v>52.4</v>
      </c>
      <c r="U1287" s="4" t="n">
        <f aca="false">IF($T1287="","",IF($T1287=INT($T1287),INDEX(sample,$T1287,COLUMN(B1353)),INDEX(sample,$T1287+1,COLUMN(B1353))*($T1287-INT($T1287))+INDEX(sample,$T1287,COLUMN(B1353))*(1-$T1287+INT($T1287))))</f>
        <v>0.910114601816713</v>
      </c>
      <c r="V1287" s="4" t="n">
        <f aca="false">IF($T1287="","",IF($T1287=INT($T1287),INDEX(sample,$T1287,COLUMN(C1353)),INDEX(sample,$T1287+1,COLUMN(C1353))*($T1287-INT($T1287))+INDEX(sample,$T1287,COLUMN(C1353))*(1-$T1287+INT($T1287))))</f>
        <v>-1.26287393219068</v>
      </c>
      <c r="W1287" s="15" t="n">
        <f aca="false">IF($T1287="","",MIN(U1287:V1287))</f>
        <v>-1.26287393219068</v>
      </c>
      <c r="X1287" s="15" t="n">
        <f aca="false">IF($T1287="","",U1287-W1287)</f>
        <v>2.17298853400739</v>
      </c>
      <c r="Y1287" s="15" t="n">
        <f aca="false">IF($T1287="","",V1287-W1287)</f>
        <v>0</v>
      </c>
    </row>
    <row r="1288" customFormat="false" ht="12.75" hidden="false" customHeight="false" outlineLevel="0" collapsed="false">
      <c r="T1288" s="14" t="n">
        <f aca="false">IF(((ROW()-2)/$P$36+1)&gt;ROWS(sample),"",(ROW()-2)/$P$36+1)</f>
        <v>52.44</v>
      </c>
      <c r="U1288" s="4" t="n">
        <f aca="false">IF($T1288="","",IF($T1288=INT($T1288),INDEX(sample,$T1288,COLUMN(B1354)),INDEX(sample,$T1288+1,COLUMN(B1354))*($T1288-INT($T1288))+INDEX(sample,$T1288,COLUMN(B1354))*(1-$T1288+INT($T1288))))</f>
        <v>0.90538782044322</v>
      </c>
      <c r="V1288" s="4" t="n">
        <f aca="false">IF($T1288="","",IF($T1288=INT($T1288),INDEX(sample,$T1288,COLUMN(C1354)),INDEX(sample,$T1288+1,COLUMN(C1354))*($T1288-INT($T1288))+INDEX(sample,$T1288,COLUMN(C1354))*(1-$T1288+INT($T1288))))</f>
        <v>-1.26299216854612</v>
      </c>
      <c r="W1288" s="15" t="n">
        <f aca="false">IF($T1288="","",MIN(U1288:V1288))</f>
        <v>-1.26299216854612</v>
      </c>
      <c r="X1288" s="15" t="n">
        <f aca="false">IF($T1288="","",U1288-W1288)</f>
        <v>2.16837998898934</v>
      </c>
      <c r="Y1288" s="15" t="n">
        <f aca="false">IF($T1288="","",V1288-W1288)</f>
        <v>0</v>
      </c>
    </row>
    <row r="1289" customFormat="false" ht="12.75" hidden="false" customHeight="false" outlineLevel="0" collapsed="false">
      <c r="T1289" s="14" t="n">
        <f aca="false">IF(((ROW()-2)/$P$36+1)&gt;ROWS(sample),"",(ROW()-2)/$P$36+1)</f>
        <v>52.48</v>
      </c>
      <c r="U1289" s="4" t="n">
        <f aca="false">IF($T1289="","",IF($T1289=INT($T1289),INDEX(sample,$T1289,COLUMN(B1355)),INDEX(sample,$T1289+1,COLUMN(B1355))*($T1289-INT($T1289))+INDEX(sample,$T1289,COLUMN(B1355))*(1-$T1289+INT($T1289))))</f>
        <v>0.900661039069727</v>
      </c>
      <c r="V1289" s="4" t="n">
        <f aca="false">IF($T1289="","",IF($T1289=INT($T1289),INDEX(sample,$T1289,COLUMN(C1355)),INDEX(sample,$T1289+1,COLUMN(C1355))*($T1289-INT($T1289))+INDEX(sample,$T1289,COLUMN(C1355))*(1-$T1289+INT($T1289))))</f>
        <v>-1.26311040490156</v>
      </c>
      <c r="W1289" s="15" t="n">
        <f aca="false">IF($T1289="","",MIN(U1289:V1289))</f>
        <v>-1.26311040490156</v>
      </c>
      <c r="X1289" s="15" t="n">
        <f aca="false">IF($T1289="","",U1289-W1289)</f>
        <v>2.16377144397129</v>
      </c>
      <c r="Y1289" s="15" t="n">
        <f aca="false">IF($T1289="","",V1289-W1289)</f>
        <v>0</v>
      </c>
    </row>
    <row r="1290" customFormat="false" ht="12.75" hidden="false" customHeight="false" outlineLevel="0" collapsed="false">
      <c r="T1290" s="14" t="n">
        <f aca="false">IF(((ROW()-2)/$P$36+1)&gt;ROWS(sample),"",(ROW()-2)/$P$36+1)</f>
        <v>52.52</v>
      </c>
      <c r="U1290" s="4" t="n">
        <f aca="false">IF($T1290="","",IF($T1290=INT($T1290),INDEX(sample,$T1290,COLUMN(B1356)),INDEX(sample,$T1290+1,COLUMN(B1356))*($T1290-INT($T1290))+INDEX(sample,$T1290,COLUMN(B1356))*(1-$T1290+INT($T1290))))</f>
        <v>0.895934257696233</v>
      </c>
      <c r="V1290" s="4" t="n">
        <f aca="false">IF($T1290="","",IF($T1290=INT($T1290),INDEX(sample,$T1290,COLUMN(C1356)),INDEX(sample,$T1290+1,COLUMN(C1356))*($T1290-INT($T1290))+INDEX(sample,$T1290,COLUMN(C1356))*(1-$T1290+INT($T1290))))</f>
        <v>-1.26322864125701</v>
      </c>
      <c r="W1290" s="15" t="n">
        <f aca="false">IF($T1290="","",MIN(U1290:V1290))</f>
        <v>-1.26322864125701</v>
      </c>
      <c r="X1290" s="15" t="n">
        <f aca="false">IF($T1290="","",U1290-W1290)</f>
        <v>2.15916289895324</v>
      </c>
      <c r="Y1290" s="15" t="n">
        <f aca="false">IF($T1290="","",V1290-W1290)</f>
        <v>0</v>
      </c>
    </row>
    <row r="1291" customFormat="false" ht="12.75" hidden="false" customHeight="false" outlineLevel="0" collapsed="false">
      <c r="T1291" s="14" t="n">
        <f aca="false">IF(((ROW()-2)/$P$36+1)&gt;ROWS(sample),"",(ROW()-2)/$P$36+1)</f>
        <v>52.56</v>
      </c>
      <c r="U1291" s="4" t="n">
        <f aca="false">IF($T1291="","",IF($T1291=INT($T1291),INDEX(sample,$T1291,COLUMN(B1357)),INDEX(sample,$T1291+1,COLUMN(B1357))*($T1291-INT($T1291))+INDEX(sample,$T1291,COLUMN(B1357))*(1-$T1291+INT($T1291))))</f>
        <v>0.89120747632274</v>
      </c>
      <c r="V1291" s="4" t="n">
        <f aca="false">IF($T1291="","",IF($T1291=INT($T1291),INDEX(sample,$T1291,COLUMN(C1357)),INDEX(sample,$T1291+1,COLUMN(C1357))*($T1291-INT($T1291))+INDEX(sample,$T1291,COLUMN(C1357))*(1-$T1291+INT($T1291))))</f>
        <v>-1.26334687761245</v>
      </c>
      <c r="W1291" s="15" t="n">
        <f aca="false">IF($T1291="","",MIN(U1291:V1291))</f>
        <v>-1.26334687761245</v>
      </c>
      <c r="X1291" s="15" t="n">
        <f aca="false">IF($T1291="","",U1291-W1291)</f>
        <v>2.15455435393519</v>
      </c>
      <c r="Y1291" s="15" t="n">
        <f aca="false">IF($T1291="","",V1291-W1291)</f>
        <v>0</v>
      </c>
    </row>
    <row r="1292" customFormat="false" ht="12.75" hidden="false" customHeight="false" outlineLevel="0" collapsed="false">
      <c r="T1292" s="14" t="n">
        <f aca="false">IF(((ROW()-2)/$P$36+1)&gt;ROWS(sample),"",(ROW()-2)/$P$36+1)</f>
        <v>52.6</v>
      </c>
      <c r="U1292" s="4" t="n">
        <f aca="false">IF($T1292="","",IF($T1292=INT($T1292),INDEX(sample,$T1292,COLUMN(B1358)),INDEX(sample,$T1292+1,COLUMN(B1358))*($T1292-INT($T1292))+INDEX(sample,$T1292,COLUMN(B1358))*(1-$T1292+INT($T1292))))</f>
        <v>0.886480694949247</v>
      </c>
      <c r="V1292" s="4" t="n">
        <f aca="false">IF($T1292="","",IF($T1292=INT($T1292),INDEX(sample,$T1292,COLUMN(C1358)),INDEX(sample,$T1292+1,COLUMN(C1358))*($T1292-INT($T1292))+INDEX(sample,$T1292,COLUMN(C1358))*(1-$T1292+INT($T1292))))</f>
        <v>-1.26346511396789</v>
      </c>
      <c r="W1292" s="15" t="n">
        <f aca="false">IF($T1292="","",MIN(U1292:V1292))</f>
        <v>-1.26346511396789</v>
      </c>
      <c r="X1292" s="15" t="n">
        <f aca="false">IF($T1292="","",U1292-W1292)</f>
        <v>2.14994580891714</v>
      </c>
      <c r="Y1292" s="15" t="n">
        <f aca="false">IF($T1292="","",V1292-W1292)</f>
        <v>0</v>
      </c>
    </row>
    <row r="1293" customFormat="false" ht="12.75" hidden="false" customHeight="false" outlineLevel="0" collapsed="false">
      <c r="T1293" s="14" t="n">
        <f aca="false">IF(((ROW()-2)/$P$36+1)&gt;ROWS(sample),"",(ROW()-2)/$P$36+1)</f>
        <v>52.64</v>
      </c>
      <c r="U1293" s="4" t="n">
        <f aca="false">IF($T1293="","",IF($T1293=INT($T1293),INDEX(sample,$T1293,COLUMN(B1359)),INDEX(sample,$T1293+1,COLUMN(B1359))*($T1293-INT($T1293))+INDEX(sample,$T1293,COLUMN(B1359))*(1-$T1293+INT($T1293))))</f>
        <v>0.881753913575754</v>
      </c>
      <c r="V1293" s="4" t="n">
        <f aca="false">IF($T1293="","",IF($T1293=INT($T1293),INDEX(sample,$T1293,COLUMN(C1359)),INDEX(sample,$T1293+1,COLUMN(C1359))*($T1293-INT($T1293))+INDEX(sample,$T1293,COLUMN(C1359))*(1-$T1293+INT($T1293))))</f>
        <v>-1.26358335032334</v>
      </c>
      <c r="W1293" s="15" t="n">
        <f aca="false">IF($T1293="","",MIN(U1293:V1293))</f>
        <v>-1.26358335032334</v>
      </c>
      <c r="X1293" s="15" t="n">
        <f aca="false">IF($T1293="","",U1293-W1293)</f>
        <v>2.14533726389909</v>
      </c>
      <c r="Y1293" s="15" t="n">
        <f aca="false">IF($T1293="","",V1293-W1293)</f>
        <v>0</v>
      </c>
    </row>
    <row r="1294" customFormat="false" ht="12.75" hidden="false" customHeight="false" outlineLevel="0" collapsed="false">
      <c r="T1294" s="14" t="n">
        <f aca="false">IF(((ROW()-2)/$P$36+1)&gt;ROWS(sample),"",(ROW()-2)/$P$36+1)</f>
        <v>52.68</v>
      </c>
      <c r="U1294" s="4" t="n">
        <f aca="false">IF($T1294="","",IF($T1294=INT($T1294),INDEX(sample,$T1294,COLUMN(B1360)),INDEX(sample,$T1294+1,COLUMN(B1360))*($T1294-INT($T1294))+INDEX(sample,$T1294,COLUMN(B1360))*(1-$T1294+INT($T1294))))</f>
        <v>0.877027132202261</v>
      </c>
      <c r="V1294" s="4" t="n">
        <f aca="false">IF($T1294="","",IF($T1294=INT($T1294),INDEX(sample,$T1294,COLUMN(C1360)),INDEX(sample,$T1294+1,COLUMN(C1360))*($T1294-INT($T1294))+INDEX(sample,$T1294,COLUMN(C1360))*(1-$T1294+INT($T1294))))</f>
        <v>-1.26370158667878</v>
      </c>
      <c r="W1294" s="15" t="n">
        <f aca="false">IF($T1294="","",MIN(U1294:V1294))</f>
        <v>-1.26370158667878</v>
      </c>
      <c r="X1294" s="15" t="n">
        <f aca="false">IF($T1294="","",U1294-W1294)</f>
        <v>2.14072871888104</v>
      </c>
      <c r="Y1294" s="15" t="n">
        <f aca="false">IF($T1294="","",V1294-W1294)</f>
        <v>0</v>
      </c>
    </row>
    <row r="1295" customFormat="false" ht="12.75" hidden="false" customHeight="false" outlineLevel="0" collapsed="false">
      <c r="T1295" s="14" t="n">
        <f aca="false">IF(((ROW()-2)/$P$36+1)&gt;ROWS(sample),"",(ROW()-2)/$P$36+1)</f>
        <v>52.72</v>
      </c>
      <c r="U1295" s="4" t="n">
        <f aca="false">IF($T1295="","",IF($T1295=INT($T1295),INDEX(sample,$T1295,COLUMN(B1361)),INDEX(sample,$T1295+1,COLUMN(B1361))*($T1295-INT($T1295))+INDEX(sample,$T1295,COLUMN(B1361))*(1-$T1295+INT($T1295))))</f>
        <v>0.872300350828767</v>
      </c>
      <c r="V1295" s="4" t="n">
        <f aca="false">IF($T1295="","",IF($T1295=INT($T1295),INDEX(sample,$T1295,COLUMN(C1361)),INDEX(sample,$T1295+1,COLUMN(C1361))*($T1295-INT($T1295))+INDEX(sample,$T1295,COLUMN(C1361))*(1-$T1295+INT($T1295))))</f>
        <v>-1.26381982303422</v>
      </c>
      <c r="W1295" s="15" t="n">
        <f aca="false">IF($T1295="","",MIN(U1295:V1295))</f>
        <v>-1.26381982303422</v>
      </c>
      <c r="X1295" s="15" t="n">
        <f aca="false">IF($T1295="","",U1295-W1295)</f>
        <v>2.13612017386299</v>
      </c>
      <c r="Y1295" s="15" t="n">
        <f aca="false">IF($T1295="","",V1295-W1295)</f>
        <v>0</v>
      </c>
    </row>
    <row r="1296" customFormat="false" ht="12.75" hidden="false" customHeight="false" outlineLevel="0" collapsed="false">
      <c r="T1296" s="14" t="n">
        <f aca="false">IF(((ROW()-2)/$P$36+1)&gt;ROWS(sample),"",(ROW()-2)/$P$36+1)</f>
        <v>52.76</v>
      </c>
      <c r="U1296" s="4" t="n">
        <f aca="false">IF($T1296="","",IF($T1296=INT($T1296),INDEX(sample,$T1296,COLUMN(B1362)),INDEX(sample,$T1296+1,COLUMN(B1362))*($T1296-INT($T1296))+INDEX(sample,$T1296,COLUMN(B1362))*(1-$T1296+INT($T1296))))</f>
        <v>0.867573569455274</v>
      </c>
      <c r="V1296" s="4" t="n">
        <f aca="false">IF($T1296="","",IF($T1296=INT($T1296),INDEX(sample,$T1296,COLUMN(C1362)),INDEX(sample,$T1296+1,COLUMN(C1362))*($T1296-INT($T1296))+INDEX(sample,$T1296,COLUMN(C1362))*(1-$T1296+INT($T1296))))</f>
        <v>-1.26393805938967</v>
      </c>
      <c r="W1296" s="15" t="n">
        <f aca="false">IF($T1296="","",MIN(U1296:V1296))</f>
        <v>-1.26393805938967</v>
      </c>
      <c r="X1296" s="15" t="n">
        <f aca="false">IF($T1296="","",U1296-W1296)</f>
        <v>2.13151162884494</v>
      </c>
      <c r="Y1296" s="15" t="n">
        <f aca="false">IF($T1296="","",V1296-W1296)</f>
        <v>0</v>
      </c>
    </row>
    <row r="1297" customFormat="false" ht="12.75" hidden="false" customHeight="false" outlineLevel="0" collapsed="false">
      <c r="T1297" s="14" t="n">
        <f aca="false">IF(((ROW()-2)/$P$36+1)&gt;ROWS(sample),"",(ROW()-2)/$P$36+1)</f>
        <v>52.8</v>
      </c>
      <c r="U1297" s="4" t="n">
        <f aca="false">IF($T1297="","",IF($T1297=INT($T1297),INDEX(sample,$T1297,COLUMN(B1363)),INDEX(sample,$T1297+1,COLUMN(B1363))*($T1297-INT($T1297))+INDEX(sample,$T1297,COLUMN(B1363))*(1-$T1297+INT($T1297))))</f>
        <v>0.862846788081781</v>
      </c>
      <c r="V1297" s="4" t="n">
        <f aca="false">IF($T1297="","",IF($T1297=INT($T1297),INDEX(sample,$T1297,COLUMN(C1363)),INDEX(sample,$T1297+1,COLUMN(C1363))*($T1297-INT($T1297))+INDEX(sample,$T1297,COLUMN(C1363))*(1-$T1297+INT($T1297))))</f>
        <v>-1.26405629574511</v>
      </c>
      <c r="W1297" s="15" t="n">
        <f aca="false">IF($T1297="","",MIN(U1297:V1297))</f>
        <v>-1.26405629574511</v>
      </c>
      <c r="X1297" s="15" t="n">
        <f aca="false">IF($T1297="","",U1297-W1297)</f>
        <v>2.12690308382689</v>
      </c>
      <c r="Y1297" s="15" t="n">
        <f aca="false">IF($T1297="","",V1297-W1297)</f>
        <v>0</v>
      </c>
    </row>
    <row r="1298" customFormat="false" ht="12.75" hidden="false" customHeight="false" outlineLevel="0" collapsed="false">
      <c r="T1298" s="14" t="n">
        <f aca="false">IF(((ROW()-2)/$P$36+1)&gt;ROWS(sample),"",(ROW()-2)/$P$36+1)</f>
        <v>52.84</v>
      </c>
      <c r="U1298" s="4" t="n">
        <f aca="false">IF($T1298="","",IF($T1298=INT($T1298),INDEX(sample,$T1298,COLUMN(B1364)),INDEX(sample,$T1298+1,COLUMN(B1364))*($T1298-INT($T1298))+INDEX(sample,$T1298,COLUMN(B1364))*(1-$T1298+INT($T1298))))</f>
        <v>0.858120006708287</v>
      </c>
      <c r="V1298" s="4" t="n">
        <f aca="false">IF($T1298="","",IF($T1298=INT($T1298),INDEX(sample,$T1298,COLUMN(C1364)),INDEX(sample,$T1298+1,COLUMN(C1364))*($T1298-INT($T1298))+INDEX(sample,$T1298,COLUMN(C1364))*(1-$T1298+INT($T1298))))</f>
        <v>-1.26417453210055</v>
      </c>
      <c r="W1298" s="15" t="n">
        <f aca="false">IF($T1298="","",MIN(U1298:V1298))</f>
        <v>-1.26417453210055</v>
      </c>
      <c r="X1298" s="15" t="n">
        <f aca="false">IF($T1298="","",U1298-W1298)</f>
        <v>2.12229453880884</v>
      </c>
      <c r="Y1298" s="15" t="n">
        <f aca="false">IF($T1298="","",V1298-W1298)</f>
        <v>0</v>
      </c>
    </row>
    <row r="1299" customFormat="false" ht="12.75" hidden="false" customHeight="false" outlineLevel="0" collapsed="false">
      <c r="T1299" s="14" t="n">
        <f aca="false">IF(((ROW()-2)/$P$36+1)&gt;ROWS(sample),"",(ROW()-2)/$P$36+1)</f>
        <v>52.88</v>
      </c>
      <c r="U1299" s="4" t="n">
        <f aca="false">IF($T1299="","",IF($T1299=INT($T1299),INDEX(sample,$T1299,COLUMN(B1365)),INDEX(sample,$T1299+1,COLUMN(B1365))*($T1299-INT($T1299))+INDEX(sample,$T1299,COLUMN(B1365))*(1-$T1299+INT($T1299))))</f>
        <v>0.853393225334794</v>
      </c>
      <c r="V1299" s="4" t="n">
        <f aca="false">IF($T1299="","",IF($T1299=INT($T1299),INDEX(sample,$T1299,COLUMN(C1365)),INDEX(sample,$T1299+1,COLUMN(C1365))*($T1299-INT($T1299))+INDEX(sample,$T1299,COLUMN(C1365))*(1-$T1299+INT($T1299))))</f>
        <v>-1.264292768456</v>
      </c>
      <c r="W1299" s="15" t="n">
        <f aca="false">IF($T1299="","",MIN(U1299:V1299))</f>
        <v>-1.264292768456</v>
      </c>
      <c r="X1299" s="15" t="n">
        <f aca="false">IF($T1299="","",U1299-W1299)</f>
        <v>2.11768599379079</v>
      </c>
      <c r="Y1299" s="15" t="n">
        <f aca="false">IF($T1299="","",V1299-W1299)</f>
        <v>0</v>
      </c>
    </row>
    <row r="1300" customFormat="false" ht="12.75" hidden="false" customHeight="false" outlineLevel="0" collapsed="false">
      <c r="T1300" s="14" t="n">
        <f aca="false">IF(((ROW()-2)/$P$36+1)&gt;ROWS(sample),"",(ROW()-2)/$P$36+1)</f>
        <v>52.92</v>
      </c>
      <c r="U1300" s="4" t="n">
        <f aca="false">IF($T1300="","",IF($T1300=INT($T1300),INDEX(sample,$T1300,COLUMN(B1366)),INDEX(sample,$T1300+1,COLUMN(B1366))*($T1300-INT($T1300))+INDEX(sample,$T1300,COLUMN(B1366))*(1-$T1300+INT($T1300))))</f>
        <v>0.848666443961301</v>
      </c>
      <c r="V1300" s="4" t="n">
        <f aca="false">IF($T1300="","",IF($T1300=INT($T1300),INDEX(sample,$T1300,COLUMN(C1366)),INDEX(sample,$T1300+1,COLUMN(C1366))*($T1300-INT($T1300))+INDEX(sample,$T1300,COLUMN(C1366))*(1-$T1300+INT($T1300))))</f>
        <v>-1.26441100481144</v>
      </c>
      <c r="W1300" s="15" t="n">
        <f aca="false">IF($T1300="","",MIN(U1300:V1300))</f>
        <v>-1.26441100481144</v>
      </c>
      <c r="X1300" s="15" t="n">
        <f aca="false">IF($T1300="","",U1300-W1300)</f>
        <v>2.11307744877274</v>
      </c>
      <c r="Y1300" s="15" t="n">
        <f aca="false">IF($T1300="","",V1300-W1300)</f>
        <v>0</v>
      </c>
    </row>
    <row r="1301" customFormat="false" ht="12.75" hidden="false" customHeight="false" outlineLevel="0" collapsed="false">
      <c r="T1301" s="14" t="n">
        <f aca="false">IF(((ROW()-2)/$P$36+1)&gt;ROWS(sample),"",(ROW()-2)/$P$36+1)</f>
        <v>52.96</v>
      </c>
      <c r="U1301" s="4" t="n">
        <f aca="false">IF($T1301="","",IF($T1301=INT($T1301),INDEX(sample,$T1301,COLUMN(B1367)),INDEX(sample,$T1301+1,COLUMN(B1367))*($T1301-INT($T1301))+INDEX(sample,$T1301,COLUMN(B1367))*(1-$T1301+INT($T1301))))</f>
        <v>0.843939662587808</v>
      </c>
      <c r="V1301" s="4" t="n">
        <f aca="false">IF($T1301="","",IF($T1301=INT($T1301),INDEX(sample,$T1301,COLUMN(C1367)),INDEX(sample,$T1301+1,COLUMN(C1367))*($T1301-INT($T1301))+INDEX(sample,$T1301,COLUMN(C1367))*(1-$T1301+INT($T1301))))</f>
        <v>-1.26452924116688</v>
      </c>
      <c r="W1301" s="15" t="n">
        <f aca="false">IF($T1301="","",MIN(U1301:V1301))</f>
        <v>-1.26452924116688</v>
      </c>
      <c r="X1301" s="15" t="n">
        <f aca="false">IF($T1301="","",U1301-W1301)</f>
        <v>2.10846890375469</v>
      </c>
      <c r="Y1301" s="15" t="n">
        <f aca="false">IF($T1301="","",V1301-W1301)</f>
        <v>0</v>
      </c>
    </row>
    <row r="1302" customFormat="false" ht="12.75" hidden="false" customHeight="false" outlineLevel="0" collapsed="false">
      <c r="T1302" s="14" t="n">
        <f aca="false">IF(((ROW()-2)/$P$36+1)&gt;ROWS(sample),"",(ROW()-2)/$P$36+1)</f>
        <v>53</v>
      </c>
      <c r="U1302" s="4" t="n">
        <f aca="false">IF($T1302="","",IF($T1302=INT($T1302),INDEX(sample,$T1302,COLUMN(B1368)),INDEX(sample,$T1302+1,COLUMN(B1368))*($T1302-INT($T1302))+INDEX(sample,$T1302,COLUMN(B1368))*(1-$T1302+INT($T1302))))</f>
        <v>0.839212881214315</v>
      </c>
      <c r="V1302" s="4" t="n">
        <f aca="false">IF($T1302="","",IF($T1302=INT($T1302),INDEX(sample,$T1302,COLUMN(C1368)),INDEX(sample,$T1302+1,COLUMN(C1368))*($T1302-INT($T1302))+INDEX(sample,$T1302,COLUMN(C1368))*(1-$T1302+INT($T1302))))</f>
        <v>-1.26464747752233</v>
      </c>
      <c r="W1302" s="15" t="n">
        <f aca="false">IF($T1302="","",MIN(U1302:V1302))</f>
        <v>-1.26464747752233</v>
      </c>
      <c r="X1302" s="15" t="n">
        <f aca="false">IF($T1302="","",U1302-W1302)</f>
        <v>2.10386035873664</v>
      </c>
      <c r="Y1302" s="15" t="n">
        <f aca="false">IF($T1302="","",V1302-W1302)</f>
        <v>0</v>
      </c>
    </row>
    <row r="1303" customFormat="false" ht="12.75" hidden="false" customHeight="false" outlineLevel="0" collapsed="false">
      <c r="T1303" s="14" t="n">
        <f aca="false">IF(((ROW()-2)/$P$36+1)&gt;ROWS(sample),"",(ROW()-2)/$P$36+1)</f>
        <v>53.04</v>
      </c>
      <c r="U1303" s="4" t="n">
        <f aca="false">IF($T1303="","",IF($T1303=INT($T1303),INDEX(sample,$T1303,COLUMN(B1369)),INDEX(sample,$T1303+1,COLUMN(B1369))*($T1303-INT($T1303))+INDEX(sample,$T1303,COLUMN(B1369))*(1-$T1303+INT($T1303))))</f>
        <v>0.833973627524921</v>
      </c>
      <c r="V1303" s="4" t="n">
        <f aca="false">IF($T1303="","",IF($T1303=INT($T1303),INDEX(sample,$T1303,COLUMN(C1369)),INDEX(sample,$T1303+1,COLUMN(C1369))*($T1303-INT($T1303))+INDEX(sample,$T1303,COLUMN(C1369))*(1-$T1303+INT($T1303))))</f>
        <v>-1.26465768499833</v>
      </c>
      <c r="W1303" s="15" t="n">
        <f aca="false">IF($T1303="","",MIN(U1303:V1303))</f>
        <v>-1.26465768499833</v>
      </c>
      <c r="X1303" s="15" t="n">
        <f aca="false">IF($T1303="","",U1303-W1303)</f>
        <v>2.09863131252325</v>
      </c>
      <c r="Y1303" s="15" t="n">
        <f aca="false">IF($T1303="","",V1303-W1303)</f>
        <v>0</v>
      </c>
    </row>
    <row r="1304" customFormat="false" ht="12.75" hidden="false" customHeight="false" outlineLevel="0" collapsed="false">
      <c r="T1304" s="14" t="n">
        <f aca="false">IF(((ROW()-2)/$P$36+1)&gt;ROWS(sample),"",(ROW()-2)/$P$36+1)</f>
        <v>53.08</v>
      </c>
      <c r="U1304" s="4" t="n">
        <f aca="false">IF($T1304="","",IF($T1304=INT($T1304),INDEX(sample,$T1304,COLUMN(B1370)),INDEX(sample,$T1304+1,COLUMN(B1370))*($T1304-INT($T1304))+INDEX(sample,$T1304,COLUMN(B1370))*(1-$T1304+INT($T1304))))</f>
        <v>0.828734373835527</v>
      </c>
      <c r="V1304" s="4" t="n">
        <f aca="false">IF($T1304="","",IF($T1304=INT($T1304),INDEX(sample,$T1304,COLUMN(C1370)),INDEX(sample,$T1304+1,COLUMN(C1370))*($T1304-INT($T1304))+INDEX(sample,$T1304,COLUMN(C1370))*(1-$T1304+INT($T1304))))</f>
        <v>-1.26466789247433</v>
      </c>
      <c r="W1304" s="15" t="n">
        <f aca="false">IF($T1304="","",MIN(U1304:V1304))</f>
        <v>-1.26466789247433</v>
      </c>
      <c r="X1304" s="15" t="n">
        <f aca="false">IF($T1304="","",U1304-W1304)</f>
        <v>2.09340226630986</v>
      </c>
      <c r="Y1304" s="15" t="n">
        <f aca="false">IF($T1304="","",V1304-W1304)</f>
        <v>0</v>
      </c>
    </row>
    <row r="1305" customFormat="false" ht="12.75" hidden="false" customHeight="false" outlineLevel="0" collapsed="false">
      <c r="T1305" s="14" t="n">
        <f aca="false">IF(((ROW()-2)/$P$36+1)&gt;ROWS(sample),"",(ROW()-2)/$P$36+1)</f>
        <v>53.12</v>
      </c>
      <c r="U1305" s="4" t="n">
        <f aca="false">IF($T1305="","",IF($T1305=INT($T1305),INDEX(sample,$T1305,COLUMN(B1371)),INDEX(sample,$T1305+1,COLUMN(B1371))*($T1305-INT($T1305))+INDEX(sample,$T1305,COLUMN(B1371))*(1-$T1305+INT($T1305))))</f>
        <v>0.823495120146133</v>
      </c>
      <c r="V1305" s="4" t="n">
        <f aca="false">IF($T1305="","",IF($T1305=INT($T1305),INDEX(sample,$T1305,COLUMN(C1371)),INDEX(sample,$T1305+1,COLUMN(C1371))*($T1305-INT($T1305))+INDEX(sample,$T1305,COLUMN(C1371))*(1-$T1305+INT($T1305))))</f>
        <v>-1.26467809995033</v>
      </c>
      <c r="W1305" s="15" t="n">
        <f aca="false">IF($T1305="","",MIN(U1305:V1305))</f>
        <v>-1.26467809995033</v>
      </c>
      <c r="X1305" s="15" t="n">
        <f aca="false">IF($T1305="","",U1305-W1305)</f>
        <v>2.08817322009646</v>
      </c>
      <c r="Y1305" s="15" t="n">
        <f aca="false">IF($T1305="","",V1305-W1305)</f>
        <v>0</v>
      </c>
    </row>
    <row r="1306" customFormat="false" ht="12.75" hidden="false" customHeight="false" outlineLevel="0" collapsed="false">
      <c r="T1306" s="14" t="n">
        <f aca="false">IF(((ROW()-2)/$P$36+1)&gt;ROWS(sample),"",(ROW()-2)/$P$36+1)</f>
        <v>53.16</v>
      </c>
      <c r="U1306" s="4" t="n">
        <f aca="false">IF($T1306="","",IF($T1306=INT($T1306),INDEX(sample,$T1306,COLUMN(B1372)),INDEX(sample,$T1306+1,COLUMN(B1372))*($T1306-INT($T1306))+INDEX(sample,$T1306,COLUMN(B1372))*(1-$T1306+INT($T1306))))</f>
        <v>0.818255866456739</v>
      </c>
      <c r="V1306" s="4" t="n">
        <f aca="false">IF($T1306="","",IF($T1306=INT($T1306),INDEX(sample,$T1306,COLUMN(C1372)),INDEX(sample,$T1306+1,COLUMN(C1372))*($T1306-INT($T1306))+INDEX(sample,$T1306,COLUMN(C1372))*(1-$T1306+INT($T1306))))</f>
        <v>-1.26468830742633</v>
      </c>
      <c r="W1306" s="15" t="n">
        <f aca="false">IF($T1306="","",MIN(U1306:V1306))</f>
        <v>-1.26468830742633</v>
      </c>
      <c r="X1306" s="15" t="n">
        <f aca="false">IF($T1306="","",U1306-W1306)</f>
        <v>2.08294417388307</v>
      </c>
      <c r="Y1306" s="15" t="n">
        <f aca="false">IF($T1306="","",V1306-W1306)</f>
        <v>0</v>
      </c>
    </row>
    <row r="1307" customFormat="false" ht="12.75" hidden="false" customHeight="false" outlineLevel="0" collapsed="false">
      <c r="T1307" s="14" t="n">
        <f aca="false">IF(((ROW()-2)/$P$36+1)&gt;ROWS(sample),"",(ROW()-2)/$P$36+1)</f>
        <v>53.2</v>
      </c>
      <c r="U1307" s="4" t="n">
        <f aca="false">IF($T1307="","",IF($T1307=INT($T1307),INDEX(sample,$T1307,COLUMN(B1373)),INDEX(sample,$T1307+1,COLUMN(B1373))*($T1307-INT($T1307))+INDEX(sample,$T1307,COLUMN(B1373))*(1-$T1307+INT($T1307))))</f>
        <v>0.813016612767345</v>
      </c>
      <c r="V1307" s="4" t="n">
        <f aca="false">IF($T1307="","",IF($T1307=INT($T1307),INDEX(sample,$T1307,COLUMN(C1373)),INDEX(sample,$T1307+1,COLUMN(C1373))*($T1307-INT($T1307))+INDEX(sample,$T1307,COLUMN(C1373))*(1-$T1307+INT($T1307))))</f>
        <v>-1.26469851490233</v>
      </c>
      <c r="W1307" s="15" t="n">
        <f aca="false">IF($T1307="","",MIN(U1307:V1307))</f>
        <v>-1.26469851490233</v>
      </c>
      <c r="X1307" s="15" t="n">
        <f aca="false">IF($T1307="","",U1307-W1307)</f>
        <v>2.07771512766967</v>
      </c>
      <c r="Y1307" s="15" t="n">
        <f aca="false">IF($T1307="","",V1307-W1307)</f>
        <v>0</v>
      </c>
    </row>
    <row r="1308" customFormat="false" ht="12.75" hidden="false" customHeight="false" outlineLevel="0" collapsed="false">
      <c r="T1308" s="14" t="n">
        <f aca="false">IF(((ROW()-2)/$P$36+1)&gt;ROWS(sample),"",(ROW()-2)/$P$36+1)</f>
        <v>53.24</v>
      </c>
      <c r="U1308" s="4" t="n">
        <f aca="false">IF($T1308="","",IF($T1308=INT($T1308),INDEX(sample,$T1308,COLUMN(B1374)),INDEX(sample,$T1308+1,COLUMN(B1374))*($T1308-INT($T1308))+INDEX(sample,$T1308,COLUMN(B1374))*(1-$T1308+INT($T1308))))</f>
        <v>0.807777359077951</v>
      </c>
      <c r="V1308" s="4" t="n">
        <f aca="false">IF($T1308="","",IF($T1308=INT($T1308),INDEX(sample,$T1308,COLUMN(C1374)),INDEX(sample,$T1308+1,COLUMN(C1374))*($T1308-INT($T1308))+INDEX(sample,$T1308,COLUMN(C1374))*(1-$T1308+INT($T1308))))</f>
        <v>-1.26470872237833</v>
      </c>
      <c r="W1308" s="15" t="n">
        <f aca="false">IF($T1308="","",MIN(U1308:V1308))</f>
        <v>-1.26470872237833</v>
      </c>
      <c r="X1308" s="15" t="n">
        <f aca="false">IF($T1308="","",U1308-W1308)</f>
        <v>2.07248608145628</v>
      </c>
      <c r="Y1308" s="15" t="n">
        <f aca="false">IF($T1308="","",V1308-W1308)</f>
        <v>0</v>
      </c>
    </row>
    <row r="1309" customFormat="false" ht="12.75" hidden="false" customHeight="false" outlineLevel="0" collapsed="false">
      <c r="T1309" s="14" t="n">
        <f aca="false">IF(((ROW()-2)/$P$36+1)&gt;ROWS(sample),"",(ROW()-2)/$P$36+1)</f>
        <v>53.28</v>
      </c>
      <c r="U1309" s="4" t="n">
        <f aca="false">IF($T1309="","",IF($T1309=INT($T1309),INDEX(sample,$T1309,COLUMN(B1375)),INDEX(sample,$T1309+1,COLUMN(B1375))*($T1309-INT($T1309))+INDEX(sample,$T1309,COLUMN(B1375))*(1-$T1309+INT($T1309))))</f>
        <v>0.802538105388557</v>
      </c>
      <c r="V1309" s="4" t="n">
        <f aca="false">IF($T1309="","",IF($T1309=INT($T1309),INDEX(sample,$T1309,COLUMN(C1375)),INDEX(sample,$T1309+1,COLUMN(C1375))*($T1309-INT($T1309))+INDEX(sample,$T1309,COLUMN(C1375))*(1-$T1309+INT($T1309))))</f>
        <v>-1.26471892985433</v>
      </c>
      <c r="W1309" s="15" t="n">
        <f aca="false">IF($T1309="","",MIN(U1309:V1309))</f>
        <v>-1.26471892985433</v>
      </c>
      <c r="X1309" s="15" t="n">
        <f aca="false">IF($T1309="","",U1309-W1309)</f>
        <v>2.06725703524289</v>
      </c>
      <c r="Y1309" s="15" t="n">
        <f aca="false">IF($T1309="","",V1309-W1309)</f>
        <v>0</v>
      </c>
    </row>
    <row r="1310" customFormat="false" ht="12.75" hidden="false" customHeight="false" outlineLevel="0" collapsed="false">
      <c r="T1310" s="14" t="n">
        <f aca="false">IF(((ROW()-2)/$P$36+1)&gt;ROWS(sample),"",(ROW()-2)/$P$36+1)</f>
        <v>53.32</v>
      </c>
      <c r="U1310" s="4" t="n">
        <f aca="false">IF($T1310="","",IF($T1310=INT($T1310),INDEX(sample,$T1310,COLUMN(B1376)),INDEX(sample,$T1310+1,COLUMN(B1376))*($T1310-INT($T1310))+INDEX(sample,$T1310,COLUMN(B1376))*(1-$T1310+INT($T1310))))</f>
        <v>0.797298851699163</v>
      </c>
      <c r="V1310" s="4" t="n">
        <f aca="false">IF($T1310="","",IF($T1310=INT($T1310),INDEX(sample,$T1310,COLUMN(C1376)),INDEX(sample,$T1310+1,COLUMN(C1376))*($T1310-INT($T1310))+INDEX(sample,$T1310,COLUMN(C1376))*(1-$T1310+INT($T1310))))</f>
        <v>-1.26472913733033</v>
      </c>
      <c r="W1310" s="15" t="n">
        <f aca="false">IF($T1310="","",MIN(U1310:V1310))</f>
        <v>-1.26472913733033</v>
      </c>
      <c r="X1310" s="15" t="n">
        <f aca="false">IF($T1310="","",U1310-W1310)</f>
        <v>2.06202798902949</v>
      </c>
      <c r="Y1310" s="15" t="n">
        <f aca="false">IF($T1310="","",V1310-W1310)</f>
        <v>0</v>
      </c>
    </row>
    <row r="1311" customFormat="false" ht="12.75" hidden="false" customHeight="false" outlineLevel="0" collapsed="false">
      <c r="T1311" s="14" t="n">
        <f aca="false">IF(((ROW()-2)/$P$36+1)&gt;ROWS(sample),"",(ROW()-2)/$P$36+1)</f>
        <v>53.36</v>
      </c>
      <c r="U1311" s="4" t="n">
        <f aca="false">IF($T1311="","",IF($T1311=INT($T1311),INDEX(sample,$T1311,COLUMN(B1377)),INDEX(sample,$T1311+1,COLUMN(B1377))*($T1311-INT($T1311))+INDEX(sample,$T1311,COLUMN(B1377))*(1-$T1311+INT($T1311))))</f>
        <v>0.79205959800977</v>
      </c>
      <c r="V1311" s="4" t="n">
        <f aca="false">IF($T1311="","",IF($T1311=INT($T1311),INDEX(sample,$T1311,COLUMN(C1377)),INDEX(sample,$T1311+1,COLUMN(C1377))*($T1311-INT($T1311))+INDEX(sample,$T1311,COLUMN(C1377))*(1-$T1311+INT($T1311))))</f>
        <v>-1.26473934480633</v>
      </c>
      <c r="W1311" s="15" t="n">
        <f aca="false">IF($T1311="","",MIN(U1311:V1311))</f>
        <v>-1.26473934480633</v>
      </c>
      <c r="X1311" s="15" t="n">
        <f aca="false">IF($T1311="","",U1311-W1311)</f>
        <v>2.0567989428161</v>
      </c>
      <c r="Y1311" s="15" t="n">
        <f aca="false">IF($T1311="","",V1311-W1311)</f>
        <v>0</v>
      </c>
    </row>
    <row r="1312" customFormat="false" ht="12.75" hidden="false" customHeight="false" outlineLevel="0" collapsed="false">
      <c r="T1312" s="14" t="n">
        <f aca="false">IF(((ROW()-2)/$P$36+1)&gt;ROWS(sample),"",(ROW()-2)/$P$36+1)</f>
        <v>53.4</v>
      </c>
      <c r="U1312" s="4" t="n">
        <f aca="false">IF($T1312="","",IF($T1312=INT($T1312),INDEX(sample,$T1312,COLUMN(B1378)),INDEX(sample,$T1312+1,COLUMN(B1378))*($T1312-INT($T1312))+INDEX(sample,$T1312,COLUMN(B1378))*(1-$T1312+INT($T1312))))</f>
        <v>0.786820344320376</v>
      </c>
      <c r="V1312" s="4" t="n">
        <f aca="false">IF($T1312="","",IF($T1312=INT($T1312),INDEX(sample,$T1312,COLUMN(C1378)),INDEX(sample,$T1312+1,COLUMN(C1378))*($T1312-INT($T1312))+INDEX(sample,$T1312,COLUMN(C1378))*(1-$T1312+INT($T1312))))</f>
        <v>-1.26474955228233</v>
      </c>
      <c r="W1312" s="15" t="n">
        <f aca="false">IF($T1312="","",MIN(U1312:V1312))</f>
        <v>-1.26474955228233</v>
      </c>
      <c r="X1312" s="15" t="n">
        <f aca="false">IF($T1312="","",U1312-W1312)</f>
        <v>2.05156989660271</v>
      </c>
      <c r="Y1312" s="15" t="n">
        <f aca="false">IF($T1312="","",V1312-W1312)</f>
        <v>0</v>
      </c>
    </row>
    <row r="1313" customFormat="false" ht="12.75" hidden="false" customHeight="false" outlineLevel="0" collapsed="false">
      <c r="T1313" s="14" t="n">
        <f aca="false">IF(((ROW()-2)/$P$36+1)&gt;ROWS(sample),"",(ROW()-2)/$P$36+1)</f>
        <v>53.44</v>
      </c>
      <c r="U1313" s="4" t="n">
        <f aca="false">IF($T1313="","",IF($T1313=INT($T1313),INDEX(sample,$T1313,COLUMN(B1379)),INDEX(sample,$T1313+1,COLUMN(B1379))*($T1313-INT($T1313))+INDEX(sample,$T1313,COLUMN(B1379))*(1-$T1313+INT($T1313))))</f>
        <v>0.781581090630982</v>
      </c>
      <c r="V1313" s="4" t="n">
        <f aca="false">IF($T1313="","",IF($T1313=INT($T1313),INDEX(sample,$T1313,COLUMN(C1379)),INDEX(sample,$T1313+1,COLUMN(C1379))*($T1313-INT($T1313))+INDEX(sample,$T1313,COLUMN(C1379))*(1-$T1313+INT($T1313))))</f>
        <v>-1.26475975975833</v>
      </c>
      <c r="W1313" s="15" t="n">
        <f aca="false">IF($T1313="","",MIN(U1313:V1313))</f>
        <v>-1.26475975975833</v>
      </c>
      <c r="X1313" s="15" t="n">
        <f aca="false">IF($T1313="","",U1313-W1313)</f>
        <v>2.04634085038931</v>
      </c>
      <c r="Y1313" s="15" t="n">
        <f aca="false">IF($T1313="","",V1313-W1313)</f>
        <v>0</v>
      </c>
    </row>
    <row r="1314" customFormat="false" ht="12.75" hidden="false" customHeight="false" outlineLevel="0" collapsed="false">
      <c r="T1314" s="14" t="n">
        <f aca="false">IF(((ROW()-2)/$P$36+1)&gt;ROWS(sample),"",(ROW()-2)/$P$36+1)</f>
        <v>53.48</v>
      </c>
      <c r="U1314" s="4" t="n">
        <f aca="false">IF($T1314="","",IF($T1314=INT($T1314),INDEX(sample,$T1314,COLUMN(B1380)),INDEX(sample,$T1314+1,COLUMN(B1380))*($T1314-INT($T1314))+INDEX(sample,$T1314,COLUMN(B1380))*(1-$T1314+INT($T1314))))</f>
        <v>0.776341836941588</v>
      </c>
      <c r="V1314" s="4" t="n">
        <f aca="false">IF($T1314="","",IF($T1314=INT($T1314),INDEX(sample,$T1314,COLUMN(C1380)),INDEX(sample,$T1314+1,COLUMN(C1380))*($T1314-INT($T1314))+INDEX(sample,$T1314,COLUMN(C1380))*(1-$T1314+INT($T1314))))</f>
        <v>-1.26476996723433</v>
      </c>
      <c r="W1314" s="15" t="n">
        <f aca="false">IF($T1314="","",MIN(U1314:V1314))</f>
        <v>-1.26476996723433</v>
      </c>
      <c r="X1314" s="15" t="n">
        <f aca="false">IF($T1314="","",U1314-W1314)</f>
        <v>2.04111180417592</v>
      </c>
      <c r="Y1314" s="15" t="n">
        <f aca="false">IF($T1314="","",V1314-W1314)</f>
        <v>0</v>
      </c>
    </row>
    <row r="1315" customFormat="false" ht="12.75" hidden="false" customHeight="false" outlineLevel="0" collapsed="false">
      <c r="T1315" s="14" t="n">
        <f aca="false">IF(((ROW()-2)/$P$36+1)&gt;ROWS(sample),"",(ROW()-2)/$P$36+1)</f>
        <v>53.52</v>
      </c>
      <c r="U1315" s="4" t="n">
        <f aca="false">IF($T1315="","",IF($T1315=INT($T1315),INDEX(sample,$T1315,COLUMN(B1381)),INDEX(sample,$T1315+1,COLUMN(B1381))*($T1315-INT($T1315))+INDEX(sample,$T1315,COLUMN(B1381))*(1-$T1315+INT($T1315))))</f>
        <v>0.771102583252193</v>
      </c>
      <c r="V1315" s="4" t="n">
        <f aca="false">IF($T1315="","",IF($T1315=INT($T1315),INDEX(sample,$T1315,COLUMN(C1381)),INDEX(sample,$T1315+1,COLUMN(C1381))*($T1315-INT($T1315))+INDEX(sample,$T1315,COLUMN(C1381))*(1-$T1315+INT($T1315))))</f>
        <v>-1.26478017471033</v>
      </c>
      <c r="W1315" s="15" t="n">
        <f aca="false">IF($T1315="","",MIN(U1315:V1315))</f>
        <v>-1.26478017471033</v>
      </c>
      <c r="X1315" s="15" t="n">
        <f aca="false">IF($T1315="","",U1315-W1315)</f>
        <v>2.03588275796253</v>
      </c>
      <c r="Y1315" s="15" t="n">
        <f aca="false">IF($T1315="","",V1315-W1315)</f>
        <v>0</v>
      </c>
    </row>
    <row r="1316" customFormat="false" ht="12.75" hidden="false" customHeight="false" outlineLevel="0" collapsed="false">
      <c r="T1316" s="14" t="n">
        <f aca="false">IF(((ROW()-2)/$P$36+1)&gt;ROWS(sample),"",(ROW()-2)/$P$36+1)</f>
        <v>53.56</v>
      </c>
      <c r="U1316" s="4" t="n">
        <f aca="false">IF($T1316="","",IF($T1316=INT($T1316),INDEX(sample,$T1316,COLUMN(B1382)),INDEX(sample,$T1316+1,COLUMN(B1382))*($T1316-INT($T1316))+INDEX(sample,$T1316,COLUMN(B1382))*(1-$T1316+INT($T1316))))</f>
        <v>0.7658633295628</v>
      </c>
      <c r="V1316" s="4" t="n">
        <f aca="false">IF($T1316="","",IF($T1316=INT($T1316),INDEX(sample,$T1316,COLUMN(C1382)),INDEX(sample,$T1316+1,COLUMN(C1382))*($T1316-INT($T1316))+INDEX(sample,$T1316,COLUMN(C1382))*(1-$T1316+INT($T1316))))</f>
        <v>-1.26479038218633</v>
      </c>
      <c r="W1316" s="15" t="n">
        <f aca="false">IF($T1316="","",MIN(U1316:V1316))</f>
        <v>-1.26479038218633</v>
      </c>
      <c r="X1316" s="15" t="n">
        <f aca="false">IF($T1316="","",U1316-W1316)</f>
        <v>2.03065371174913</v>
      </c>
      <c r="Y1316" s="15" t="n">
        <f aca="false">IF($T1316="","",V1316-W1316)</f>
        <v>0</v>
      </c>
    </row>
    <row r="1317" customFormat="false" ht="12.75" hidden="false" customHeight="false" outlineLevel="0" collapsed="false">
      <c r="T1317" s="14" t="n">
        <f aca="false">IF(((ROW()-2)/$P$36+1)&gt;ROWS(sample),"",(ROW()-2)/$P$36+1)</f>
        <v>53.6</v>
      </c>
      <c r="U1317" s="4" t="n">
        <f aca="false">IF($T1317="","",IF($T1317=INT($T1317),INDEX(sample,$T1317,COLUMN(B1383)),INDEX(sample,$T1317+1,COLUMN(B1383))*($T1317-INT($T1317))+INDEX(sample,$T1317,COLUMN(B1383))*(1-$T1317+INT($T1317))))</f>
        <v>0.760624075873406</v>
      </c>
      <c r="V1317" s="4" t="n">
        <f aca="false">IF($T1317="","",IF($T1317=INT($T1317),INDEX(sample,$T1317,COLUMN(C1383)),INDEX(sample,$T1317+1,COLUMN(C1383))*($T1317-INT($T1317))+INDEX(sample,$T1317,COLUMN(C1383))*(1-$T1317+INT($T1317))))</f>
        <v>-1.26480058966233</v>
      </c>
      <c r="W1317" s="15" t="n">
        <f aca="false">IF($T1317="","",MIN(U1317:V1317))</f>
        <v>-1.26480058966233</v>
      </c>
      <c r="X1317" s="15" t="n">
        <f aca="false">IF($T1317="","",U1317-W1317)</f>
        <v>2.02542466553574</v>
      </c>
      <c r="Y1317" s="15" t="n">
        <f aca="false">IF($T1317="","",V1317-W1317)</f>
        <v>0</v>
      </c>
    </row>
    <row r="1318" customFormat="false" ht="12.75" hidden="false" customHeight="false" outlineLevel="0" collapsed="false">
      <c r="T1318" s="14" t="n">
        <f aca="false">IF(((ROW()-2)/$P$36+1)&gt;ROWS(sample),"",(ROW()-2)/$P$36+1)</f>
        <v>53.64</v>
      </c>
      <c r="U1318" s="4" t="n">
        <f aca="false">IF($T1318="","",IF($T1318=INT($T1318),INDEX(sample,$T1318,COLUMN(B1384)),INDEX(sample,$T1318+1,COLUMN(B1384))*($T1318-INT($T1318))+INDEX(sample,$T1318,COLUMN(B1384))*(1-$T1318+INT($T1318))))</f>
        <v>0.755384822184012</v>
      </c>
      <c r="V1318" s="4" t="n">
        <f aca="false">IF($T1318="","",IF($T1318=INT($T1318),INDEX(sample,$T1318,COLUMN(C1384)),INDEX(sample,$T1318+1,COLUMN(C1384))*($T1318-INT($T1318))+INDEX(sample,$T1318,COLUMN(C1384))*(1-$T1318+INT($T1318))))</f>
        <v>-1.26481079713833</v>
      </c>
      <c r="W1318" s="15" t="n">
        <f aca="false">IF($T1318="","",MIN(U1318:V1318))</f>
        <v>-1.26481079713833</v>
      </c>
      <c r="X1318" s="15" t="n">
        <f aca="false">IF($T1318="","",U1318-W1318)</f>
        <v>2.02019561932235</v>
      </c>
      <c r="Y1318" s="15" t="n">
        <f aca="false">IF($T1318="","",V1318-W1318)</f>
        <v>0</v>
      </c>
    </row>
    <row r="1319" customFormat="false" ht="12.75" hidden="false" customHeight="false" outlineLevel="0" collapsed="false">
      <c r="T1319" s="14" t="n">
        <f aca="false">IF(((ROW()-2)/$P$36+1)&gt;ROWS(sample),"",(ROW()-2)/$P$36+1)</f>
        <v>53.68</v>
      </c>
      <c r="U1319" s="4" t="n">
        <f aca="false">IF($T1319="","",IF($T1319=INT($T1319),INDEX(sample,$T1319,COLUMN(B1385)),INDEX(sample,$T1319+1,COLUMN(B1385))*($T1319-INT($T1319))+INDEX(sample,$T1319,COLUMN(B1385))*(1-$T1319+INT($T1319))))</f>
        <v>0.750145568494618</v>
      </c>
      <c r="V1319" s="4" t="n">
        <f aca="false">IF($T1319="","",IF($T1319=INT($T1319),INDEX(sample,$T1319,COLUMN(C1385)),INDEX(sample,$T1319+1,COLUMN(C1385))*($T1319-INT($T1319))+INDEX(sample,$T1319,COLUMN(C1385))*(1-$T1319+INT($T1319))))</f>
        <v>-1.26482100461433</v>
      </c>
      <c r="W1319" s="15" t="n">
        <f aca="false">IF($T1319="","",MIN(U1319:V1319))</f>
        <v>-1.26482100461433</v>
      </c>
      <c r="X1319" s="15" t="n">
        <f aca="false">IF($T1319="","",U1319-W1319)</f>
        <v>2.01496657310895</v>
      </c>
      <c r="Y1319" s="15" t="n">
        <f aca="false">IF($T1319="","",V1319-W1319)</f>
        <v>0</v>
      </c>
    </row>
    <row r="1320" customFormat="false" ht="12.75" hidden="false" customHeight="false" outlineLevel="0" collapsed="false">
      <c r="T1320" s="14" t="n">
        <f aca="false">IF(((ROW()-2)/$P$36+1)&gt;ROWS(sample),"",(ROW()-2)/$P$36+1)</f>
        <v>53.72</v>
      </c>
      <c r="U1320" s="4" t="n">
        <f aca="false">IF($T1320="","",IF($T1320=INT($T1320),INDEX(sample,$T1320,COLUMN(B1386)),INDEX(sample,$T1320+1,COLUMN(B1386))*($T1320-INT($T1320))+INDEX(sample,$T1320,COLUMN(B1386))*(1-$T1320+INT($T1320))))</f>
        <v>0.744906314805224</v>
      </c>
      <c r="V1320" s="4" t="n">
        <f aca="false">IF($T1320="","",IF($T1320=INT($T1320),INDEX(sample,$T1320,COLUMN(C1386)),INDEX(sample,$T1320+1,COLUMN(C1386))*($T1320-INT($T1320))+INDEX(sample,$T1320,COLUMN(C1386))*(1-$T1320+INT($T1320))))</f>
        <v>-1.26483121209034</v>
      </c>
      <c r="W1320" s="15" t="n">
        <f aca="false">IF($T1320="","",MIN(U1320:V1320))</f>
        <v>-1.26483121209034</v>
      </c>
      <c r="X1320" s="15" t="n">
        <f aca="false">IF($T1320="","",U1320-W1320)</f>
        <v>2.00973752689556</v>
      </c>
      <c r="Y1320" s="15" t="n">
        <f aca="false">IF($T1320="","",V1320-W1320)</f>
        <v>0</v>
      </c>
    </row>
    <row r="1321" customFormat="false" ht="12.75" hidden="false" customHeight="false" outlineLevel="0" collapsed="false">
      <c r="T1321" s="14" t="n">
        <f aca="false">IF(((ROW()-2)/$P$36+1)&gt;ROWS(sample),"",(ROW()-2)/$P$36+1)</f>
        <v>53.76</v>
      </c>
      <c r="U1321" s="4" t="n">
        <f aca="false">IF($T1321="","",IF($T1321=INT($T1321),INDEX(sample,$T1321,COLUMN(B1387)),INDEX(sample,$T1321+1,COLUMN(B1387))*($T1321-INT($T1321))+INDEX(sample,$T1321,COLUMN(B1387))*(1-$T1321+INT($T1321))))</f>
        <v>0.739667061115831</v>
      </c>
      <c r="V1321" s="4" t="n">
        <f aca="false">IF($T1321="","",IF($T1321=INT($T1321),INDEX(sample,$T1321,COLUMN(C1387)),INDEX(sample,$T1321+1,COLUMN(C1387))*($T1321-INT($T1321))+INDEX(sample,$T1321,COLUMN(C1387))*(1-$T1321+INT($T1321))))</f>
        <v>-1.26484141956634</v>
      </c>
      <c r="W1321" s="15" t="n">
        <f aca="false">IF($T1321="","",MIN(U1321:V1321))</f>
        <v>-1.26484141956634</v>
      </c>
      <c r="X1321" s="15" t="n">
        <f aca="false">IF($T1321="","",U1321-W1321)</f>
        <v>2.00450848068217</v>
      </c>
      <c r="Y1321" s="15" t="n">
        <f aca="false">IF($T1321="","",V1321-W1321)</f>
        <v>0</v>
      </c>
    </row>
    <row r="1322" customFormat="false" ht="12.75" hidden="false" customHeight="false" outlineLevel="0" collapsed="false">
      <c r="T1322" s="14" t="n">
        <f aca="false">IF(((ROW()-2)/$P$36+1)&gt;ROWS(sample),"",(ROW()-2)/$P$36+1)</f>
        <v>53.8</v>
      </c>
      <c r="U1322" s="4" t="n">
        <f aca="false">IF($T1322="","",IF($T1322=INT($T1322),INDEX(sample,$T1322,COLUMN(B1388)),INDEX(sample,$T1322+1,COLUMN(B1388))*($T1322-INT($T1322))+INDEX(sample,$T1322,COLUMN(B1388))*(1-$T1322+INT($T1322))))</f>
        <v>0.734427807426437</v>
      </c>
      <c r="V1322" s="4" t="n">
        <f aca="false">IF($T1322="","",IF($T1322=INT($T1322),INDEX(sample,$T1322,COLUMN(C1388)),INDEX(sample,$T1322+1,COLUMN(C1388))*($T1322-INT($T1322))+INDEX(sample,$T1322,COLUMN(C1388))*(1-$T1322+INT($T1322))))</f>
        <v>-1.26485162704234</v>
      </c>
      <c r="W1322" s="15" t="n">
        <f aca="false">IF($T1322="","",MIN(U1322:V1322))</f>
        <v>-1.26485162704234</v>
      </c>
      <c r="X1322" s="15" t="n">
        <f aca="false">IF($T1322="","",U1322-W1322)</f>
        <v>1.99927943446877</v>
      </c>
      <c r="Y1322" s="15" t="n">
        <f aca="false">IF($T1322="","",V1322-W1322)</f>
        <v>0</v>
      </c>
    </row>
    <row r="1323" customFormat="false" ht="12.75" hidden="false" customHeight="false" outlineLevel="0" collapsed="false">
      <c r="T1323" s="14" t="n">
        <f aca="false">IF(((ROW()-2)/$P$36+1)&gt;ROWS(sample),"",(ROW()-2)/$P$36+1)</f>
        <v>53.84</v>
      </c>
      <c r="U1323" s="4" t="n">
        <f aca="false">IF($T1323="","",IF($T1323=INT($T1323),INDEX(sample,$T1323,COLUMN(B1389)),INDEX(sample,$T1323+1,COLUMN(B1389))*($T1323-INT($T1323))+INDEX(sample,$T1323,COLUMN(B1389))*(1-$T1323+INT($T1323))))</f>
        <v>0.729188553737042</v>
      </c>
      <c r="V1323" s="4" t="n">
        <f aca="false">IF($T1323="","",IF($T1323=INT($T1323),INDEX(sample,$T1323,COLUMN(C1389)),INDEX(sample,$T1323+1,COLUMN(C1389))*($T1323-INT($T1323))+INDEX(sample,$T1323,COLUMN(C1389))*(1-$T1323+INT($T1323))))</f>
        <v>-1.26486183451834</v>
      </c>
      <c r="W1323" s="15" t="n">
        <f aca="false">IF($T1323="","",MIN(U1323:V1323))</f>
        <v>-1.26486183451834</v>
      </c>
      <c r="X1323" s="15" t="n">
        <f aca="false">IF($T1323="","",U1323-W1323)</f>
        <v>1.99405038825538</v>
      </c>
      <c r="Y1323" s="15" t="n">
        <f aca="false">IF($T1323="","",V1323-W1323)</f>
        <v>0</v>
      </c>
    </row>
    <row r="1324" customFormat="false" ht="12.75" hidden="false" customHeight="false" outlineLevel="0" collapsed="false">
      <c r="T1324" s="14" t="n">
        <f aca="false">IF(((ROW()-2)/$P$36+1)&gt;ROWS(sample),"",(ROW()-2)/$P$36+1)</f>
        <v>53.88</v>
      </c>
      <c r="U1324" s="4" t="n">
        <f aca="false">IF($T1324="","",IF($T1324=INT($T1324),INDEX(sample,$T1324,COLUMN(B1390)),INDEX(sample,$T1324+1,COLUMN(B1390))*($T1324-INT($T1324))+INDEX(sample,$T1324,COLUMN(B1390))*(1-$T1324+INT($T1324))))</f>
        <v>0.723949300047648</v>
      </c>
      <c r="V1324" s="4" t="n">
        <f aca="false">IF($T1324="","",IF($T1324=INT($T1324),INDEX(sample,$T1324,COLUMN(C1390)),INDEX(sample,$T1324+1,COLUMN(C1390))*($T1324-INT($T1324))+INDEX(sample,$T1324,COLUMN(C1390))*(1-$T1324+INT($T1324))))</f>
        <v>-1.26487204199434</v>
      </c>
      <c r="W1324" s="15" t="n">
        <f aca="false">IF($T1324="","",MIN(U1324:V1324))</f>
        <v>-1.26487204199434</v>
      </c>
      <c r="X1324" s="15" t="n">
        <f aca="false">IF($T1324="","",U1324-W1324)</f>
        <v>1.98882134204199</v>
      </c>
      <c r="Y1324" s="15" t="n">
        <f aca="false">IF($T1324="","",V1324-W1324)</f>
        <v>0</v>
      </c>
    </row>
    <row r="1325" customFormat="false" ht="12.75" hidden="false" customHeight="false" outlineLevel="0" collapsed="false">
      <c r="T1325" s="14" t="n">
        <f aca="false">IF(((ROW()-2)/$P$36+1)&gt;ROWS(sample),"",(ROW()-2)/$P$36+1)</f>
        <v>53.92</v>
      </c>
      <c r="U1325" s="4" t="n">
        <f aca="false">IF($T1325="","",IF($T1325=INT($T1325),INDEX(sample,$T1325,COLUMN(B1391)),INDEX(sample,$T1325+1,COLUMN(B1391))*($T1325-INT($T1325))+INDEX(sample,$T1325,COLUMN(B1391))*(1-$T1325+INT($T1325))))</f>
        <v>0.718710046358254</v>
      </c>
      <c r="V1325" s="4" t="n">
        <f aca="false">IF($T1325="","",IF($T1325=INT($T1325),INDEX(sample,$T1325,COLUMN(C1391)),INDEX(sample,$T1325+1,COLUMN(C1391))*($T1325-INT($T1325))+INDEX(sample,$T1325,COLUMN(C1391))*(1-$T1325+INT($T1325))))</f>
        <v>-1.26488224947034</v>
      </c>
      <c r="W1325" s="15" t="n">
        <f aca="false">IF($T1325="","",MIN(U1325:V1325))</f>
        <v>-1.26488224947034</v>
      </c>
      <c r="X1325" s="15" t="n">
        <f aca="false">IF($T1325="","",U1325-W1325)</f>
        <v>1.98359229582859</v>
      </c>
      <c r="Y1325" s="15" t="n">
        <f aca="false">IF($T1325="","",V1325-W1325)</f>
        <v>0</v>
      </c>
    </row>
    <row r="1326" customFormat="false" ht="12.75" hidden="false" customHeight="false" outlineLevel="0" collapsed="false">
      <c r="T1326" s="14" t="n">
        <f aca="false">IF(((ROW()-2)/$P$36+1)&gt;ROWS(sample),"",(ROW()-2)/$P$36+1)</f>
        <v>53.96</v>
      </c>
      <c r="U1326" s="4" t="n">
        <f aca="false">IF($T1326="","",IF($T1326=INT($T1326),INDEX(sample,$T1326,COLUMN(B1392)),INDEX(sample,$T1326+1,COLUMN(B1392))*($T1326-INT($T1326))+INDEX(sample,$T1326,COLUMN(B1392))*(1-$T1326+INT($T1326))))</f>
        <v>0.713470792668861</v>
      </c>
      <c r="V1326" s="4" t="n">
        <f aca="false">IF($T1326="","",IF($T1326=INT($T1326),INDEX(sample,$T1326,COLUMN(C1392)),INDEX(sample,$T1326+1,COLUMN(C1392))*($T1326-INT($T1326))+INDEX(sample,$T1326,COLUMN(C1392))*(1-$T1326+INT($T1326))))</f>
        <v>-1.26489245694634</v>
      </c>
      <c r="W1326" s="15" t="n">
        <f aca="false">IF($T1326="","",MIN(U1326:V1326))</f>
        <v>-1.26489245694634</v>
      </c>
      <c r="X1326" s="15" t="n">
        <f aca="false">IF($T1326="","",U1326-W1326)</f>
        <v>1.9783632496152</v>
      </c>
      <c r="Y1326" s="15" t="n">
        <f aca="false">IF($T1326="","",V1326-W1326)</f>
        <v>0</v>
      </c>
    </row>
    <row r="1327" customFormat="false" ht="12.75" hidden="false" customHeight="false" outlineLevel="0" collapsed="false">
      <c r="T1327" s="14" t="n">
        <f aca="false">IF(((ROW()-2)/$P$36+1)&gt;ROWS(sample),"",(ROW()-2)/$P$36+1)</f>
        <v>54</v>
      </c>
      <c r="U1327" s="4" t="n">
        <f aca="false">IF($T1327="","",IF($T1327=INT($T1327),INDEX(sample,$T1327,COLUMN(B1393)),INDEX(sample,$T1327+1,COLUMN(B1393))*($T1327-INT($T1327))+INDEX(sample,$T1327,COLUMN(B1393))*(1-$T1327+INT($T1327))))</f>
        <v>0.708231538979467</v>
      </c>
      <c r="V1327" s="4" t="n">
        <f aca="false">IF($T1327="","",IF($T1327=INT($T1327),INDEX(sample,$T1327,COLUMN(C1393)),INDEX(sample,$T1327+1,COLUMN(C1393))*($T1327-INT($T1327))+INDEX(sample,$T1327,COLUMN(C1393))*(1-$T1327+INT($T1327))))</f>
        <v>-1.26490266442234</v>
      </c>
      <c r="W1327" s="15" t="n">
        <f aca="false">IF($T1327="","",MIN(U1327:V1327))</f>
        <v>-1.26490266442234</v>
      </c>
      <c r="X1327" s="15" t="n">
        <f aca="false">IF($T1327="","",U1327-W1327)</f>
        <v>1.97313420340181</v>
      </c>
      <c r="Y1327" s="15" t="n">
        <f aca="false">IF($T1327="","",V1327-W1327)</f>
        <v>0</v>
      </c>
    </row>
    <row r="1328" customFormat="false" ht="12.75" hidden="false" customHeight="false" outlineLevel="0" collapsed="false">
      <c r="T1328" s="14" t="n">
        <f aca="false">IF(((ROW()-2)/$P$36+1)&gt;ROWS(sample),"",(ROW()-2)/$P$36+1)</f>
        <v>54.04</v>
      </c>
      <c r="U1328" s="4" t="n">
        <f aca="false">IF($T1328="","",IF($T1328=INT($T1328),INDEX(sample,$T1328,COLUMN(B1394)),INDEX(sample,$T1328+1,COLUMN(B1394))*($T1328-INT($T1328))+INDEX(sample,$T1328,COLUMN(B1394))*(1-$T1328+INT($T1328))))</f>
        <v>0.702559797818659</v>
      </c>
      <c r="V1328" s="4" t="n">
        <f aca="false">IF($T1328="","",IF($T1328=INT($T1328),INDEX(sample,$T1328,COLUMN(C1394)),INDEX(sample,$T1328+1,COLUMN(C1394))*($T1328-INT($T1328))+INDEX(sample,$T1328,COLUMN(C1394))*(1-$T1328+INT($T1328))))</f>
        <v>-1.26480482122029</v>
      </c>
      <c r="W1328" s="15" t="n">
        <f aca="false">IF($T1328="","",MIN(U1328:V1328))</f>
        <v>-1.26480482122029</v>
      </c>
      <c r="X1328" s="15" t="n">
        <f aca="false">IF($T1328="","",U1328-W1328)</f>
        <v>1.96736461903895</v>
      </c>
      <c r="Y1328" s="15" t="n">
        <f aca="false">IF($T1328="","",V1328-W1328)</f>
        <v>0</v>
      </c>
    </row>
    <row r="1329" customFormat="false" ht="12.75" hidden="false" customHeight="false" outlineLevel="0" collapsed="false">
      <c r="T1329" s="14" t="n">
        <f aca="false">IF(((ROW()-2)/$P$36+1)&gt;ROWS(sample),"",(ROW()-2)/$P$36+1)</f>
        <v>54.08</v>
      </c>
      <c r="U1329" s="4" t="n">
        <f aca="false">IF($T1329="","",IF($T1329=INT($T1329),INDEX(sample,$T1329,COLUMN(B1395)),INDEX(sample,$T1329+1,COLUMN(B1395))*($T1329-INT($T1329))+INDEX(sample,$T1329,COLUMN(B1395))*(1-$T1329+INT($T1329))))</f>
        <v>0.696888056657851</v>
      </c>
      <c r="V1329" s="4" t="n">
        <f aca="false">IF($T1329="","",IF($T1329=INT($T1329),INDEX(sample,$T1329,COLUMN(C1395)),INDEX(sample,$T1329+1,COLUMN(C1395))*($T1329-INT($T1329))+INDEX(sample,$T1329,COLUMN(C1395))*(1-$T1329+INT($T1329))))</f>
        <v>-1.26470697801824</v>
      </c>
      <c r="W1329" s="15" t="n">
        <f aca="false">IF($T1329="","",MIN(U1329:V1329))</f>
        <v>-1.26470697801824</v>
      </c>
      <c r="X1329" s="15" t="n">
        <f aca="false">IF($T1329="","",U1329-W1329)</f>
        <v>1.96159503467609</v>
      </c>
      <c r="Y1329" s="15" t="n">
        <f aca="false">IF($T1329="","",V1329-W1329)</f>
        <v>0</v>
      </c>
    </row>
    <row r="1330" customFormat="false" ht="12.75" hidden="false" customHeight="false" outlineLevel="0" collapsed="false">
      <c r="T1330" s="14" t="n">
        <f aca="false">IF(((ROW()-2)/$P$36+1)&gt;ROWS(sample),"",(ROW()-2)/$P$36+1)</f>
        <v>54.12</v>
      </c>
      <c r="U1330" s="4" t="n">
        <f aca="false">IF($T1330="","",IF($T1330=INT($T1330),INDEX(sample,$T1330,COLUMN(B1396)),INDEX(sample,$T1330+1,COLUMN(B1396))*($T1330-INT($T1330))+INDEX(sample,$T1330,COLUMN(B1396))*(1-$T1330+INT($T1330))))</f>
        <v>0.691216315497042</v>
      </c>
      <c r="V1330" s="4" t="n">
        <f aca="false">IF($T1330="","",IF($T1330=INT($T1330),INDEX(sample,$T1330,COLUMN(C1396)),INDEX(sample,$T1330+1,COLUMN(C1396))*($T1330-INT($T1330))+INDEX(sample,$T1330,COLUMN(C1396))*(1-$T1330+INT($T1330))))</f>
        <v>-1.26460913481619</v>
      </c>
      <c r="W1330" s="15" t="n">
        <f aca="false">IF($T1330="","",MIN(U1330:V1330))</f>
        <v>-1.26460913481619</v>
      </c>
      <c r="X1330" s="15" t="n">
        <f aca="false">IF($T1330="","",U1330-W1330)</f>
        <v>1.95582545031323</v>
      </c>
      <c r="Y1330" s="15" t="n">
        <f aca="false">IF($T1330="","",V1330-W1330)</f>
        <v>0</v>
      </c>
    </row>
    <row r="1331" customFormat="false" ht="12.75" hidden="false" customHeight="false" outlineLevel="0" collapsed="false">
      <c r="T1331" s="14" t="n">
        <f aca="false">IF(((ROW()-2)/$P$36+1)&gt;ROWS(sample),"",(ROW()-2)/$P$36+1)</f>
        <v>54.16</v>
      </c>
      <c r="U1331" s="4" t="n">
        <f aca="false">IF($T1331="","",IF($T1331=INT($T1331),INDEX(sample,$T1331,COLUMN(B1397)),INDEX(sample,$T1331+1,COLUMN(B1397))*($T1331-INT($T1331))+INDEX(sample,$T1331,COLUMN(B1397))*(1-$T1331+INT($T1331))))</f>
        <v>0.685544574336234</v>
      </c>
      <c r="V1331" s="4" t="n">
        <f aca="false">IF($T1331="","",IF($T1331=INT($T1331),INDEX(sample,$T1331,COLUMN(C1397)),INDEX(sample,$T1331+1,COLUMN(C1397))*($T1331-INT($T1331))+INDEX(sample,$T1331,COLUMN(C1397))*(1-$T1331+INT($T1331))))</f>
        <v>-1.26451129161414</v>
      </c>
      <c r="W1331" s="15" t="n">
        <f aca="false">IF($T1331="","",MIN(U1331:V1331))</f>
        <v>-1.26451129161414</v>
      </c>
      <c r="X1331" s="15" t="n">
        <f aca="false">IF($T1331="","",U1331-W1331)</f>
        <v>1.95005586595037</v>
      </c>
      <c r="Y1331" s="15" t="n">
        <f aca="false">IF($T1331="","",V1331-W1331)</f>
        <v>0</v>
      </c>
    </row>
    <row r="1332" customFormat="false" ht="12.75" hidden="false" customHeight="false" outlineLevel="0" collapsed="false">
      <c r="T1332" s="14" t="n">
        <f aca="false">IF(((ROW()-2)/$P$36+1)&gt;ROWS(sample),"",(ROW()-2)/$P$36+1)</f>
        <v>54.2</v>
      </c>
      <c r="U1332" s="4" t="n">
        <f aca="false">IF($T1332="","",IF($T1332=INT($T1332),INDEX(sample,$T1332,COLUMN(B1398)),INDEX(sample,$T1332+1,COLUMN(B1398))*($T1332-INT($T1332))+INDEX(sample,$T1332,COLUMN(B1398))*(1-$T1332+INT($T1332))))</f>
        <v>0.679872833175425</v>
      </c>
      <c r="V1332" s="4" t="n">
        <f aca="false">IF($T1332="","",IF($T1332=INT($T1332),INDEX(sample,$T1332,COLUMN(C1398)),INDEX(sample,$T1332+1,COLUMN(C1398))*($T1332-INT($T1332))+INDEX(sample,$T1332,COLUMN(C1398))*(1-$T1332+INT($T1332))))</f>
        <v>-1.26441344841209</v>
      </c>
      <c r="W1332" s="15" t="n">
        <f aca="false">IF($T1332="","",MIN(U1332:V1332))</f>
        <v>-1.26441344841209</v>
      </c>
      <c r="X1332" s="15" t="n">
        <f aca="false">IF($T1332="","",U1332-W1332)</f>
        <v>1.94428628158751</v>
      </c>
      <c r="Y1332" s="15" t="n">
        <f aca="false">IF($T1332="","",V1332-W1332)</f>
        <v>0</v>
      </c>
    </row>
    <row r="1333" customFormat="false" ht="12.75" hidden="false" customHeight="false" outlineLevel="0" collapsed="false">
      <c r="T1333" s="14" t="n">
        <f aca="false">IF(((ROW()-2)/$P$36+1)&gt;ROWS(sample),"",(ROW()-2)/$P$36+1)</f>
        <v>54.24</v>
      </c>
      <c r="U1333" s="4" t="n">
        <f aca="false">IF($T1333="","",IF($T1333=INT($T1333),INDEX(sample,$T1333,COLUMN(B1399)),INDEX(sample,$T1333+1,COLUMN(B1399))*($T1333-INT($T1333))+INDEX(sample,$T1333,COLUMN(B1399))*(1-$T1333+INT($T1333))))</f>
        <v>0.674201092014617</v>
      </c>
      <c r="V1333" s="4" t="n">
        <f aca="false">IF($T1333="","",IF($T1333=INT($T1333),INDEX(sample,$T1333,COLUMN(C1399)),INDEX(sample,$T1333+1,COLUMN(C1399))*($T1333-INT($T1333))+INDEX(sample,$T1333,COLUMN(C1399))*(1-$T1333+INT($T1333))))</f>
        <v>-1.26431560521004</v>
      </c>
      <c r="W1333" s="15" t="n">
        <f aca="false">IF($T1333="","",MIN(U1333:V1333))</f>
        <v>-1.26431560521004</v>
      </c>
      <c r="X1333" s="15" t="n">
        <f aca="false">IF($T1333="","",U1333-W1333)</f>
        <v>1.93851669722465</v>
      </c>
      <c r="Y1333" s="15" t="n">
        <f aca="false">IF($T1333="","",V1333-W1333)</f>
        <v>0</v>
      </c>
    </row>
    <row r="1334" customFormat="false" ht="12.75" hidden="false" customHeight="false" outlineLevel="0" collapsed="false">
      <c r="T1334" s="14" t="n">
        <f aca="false">IF(((ROW()-2)/$P$36+1)&gt;ROWS(sample),"",(ROW()-2)/$P$36+1)</f>
        <v>54.28</v>
      </c>
      <c r="U1334" s="4" t="n">
        <f aca="false">IF($T1334="","",IF($T1334=INT($T1334),INDEX(sample,$T1334,COLUMN(B1400)),INDEX(sample,$T1334+1,COLUMN(B1400))*($T1334-INT($T1334))+INDEX(sample,$T1334,COLUMN(B1400))*(1-$T1334+INT($T1334))))</f>
        <v>0.668529350853808</v>
      </c>
      <c r="V1334" s="4" t="n">
        <f aca="false">IF($T1334="","",IF($T1334=INT($T1334),INDEX(sample,$T1334,COLUMN(C1400)),INDEX(sample,$T1334+1,COLUMN(C1400))*($T1334-INT($T1334))+INDEX(sample,$T1334,COLUMN(C1400))*(1-$T1334+INT($T1334))))</f>
        <v>-1.26421776200798</v>
      </c>
      <c r="W1334" s="15" t="n">
        <f aca="false">IF($T1334="","",MIN(U1334:V1334))</f>
        <v>-1.26421776200798</v>
      </c>
      <c r="X1334" s="15" t="n">
        <f aca="false">IF($T1334="","",U1334-W1334)</f>
        <v>1.93274711286179</v>
      </c>
      <c r="Y1334" s="15" t="n">
        <f aca="false">IF($T1334="","",V1334-W1334)</f>
        <v>0</v>
      </c>
    </row>
    <row r="1335" customFormat="false" ht="12.75" hidden="false" customHeight="false" outlineLevel="0" collapsed="false">
      <c r="T1335" s="14" t="n">
        <f aca="false">IF(((ROW()-2)/$P$36+1)&gt;ROWS(sample),"",(ROW()-2)/$P$36+1)</f>
        <v>54.32</v>
      </c>
      <c r="U1335" s="4" t="n">
        <f aca="false">IF($T1335="","",IF($T1335=INT($T1335),INDEX(sample,$T1335,COLUMN(B1401)),INDEX(sample,$T1335+1,COLUMN(B1401))*($T1335-INT($T1335))+INDEX(sample,$T1335,COLUMN(B1401))*(1-$T1335+INT($T1335))))</f>
        <v>0.662857609693</v>
      </c>
      <c r="V1335" s="4" t="n">
        <f aca="false">IF($T1335="","",IF($T1335=INT($T1335),INDEX(sample,$T1335,COLUMN(C1401)),INDEX(sample,$T1335+1,COLUMN(C1401))*($T1335-INT($T1335))+INDEX(sample,$T1335,COLUMN(C1401))*(1-$T1335+INT($T1335))))</f>
        <v>-1.26411991880593</v>
      </c>
      <c r="W1335" s="15" t="n">
        <f aca="false">IF($T1335="","",MIN(U1335:V1335))</f>
        <v>-1.26411991880593</v>
      </c>
      <c r="X1335" s="15" t="n">
        <f aca="false">IF($T1335="","",U1335-W1335)</f>
        <v>1.92697752849893</v>
      </c>
      <c r="Y1335" s="15" t="n">
        <f aca="false">IF($T1335="","",V1335-W1335)</f>
        <v>0</v>
      </c>
    </row>
    <row r="1336" customFormat="false" ht="12.75" hidden="false" customHeight="false" outlineLevel="0" collapsed="false">
      <c r="T1336" s="14" t="n">
        <f aca="false">IF(((ROW()-2)/$P$36+1)&gt;ROWS(sample),"",(ROW()-2)/$P$36+1)</f>
        <v>54.36</v>
      </c>
      <c r="U1336" s="4" t="n">
        <f aca="false">IF($T1336="","",IF($T1336=INT($T1336),INDEX(sample,$T1336,COLUMN(B1402)),INDEX(sample,$T1336+1,COLUMN(B1402))*($T1336-INT($T1336))+INDEX(sample,$T1336,COLUMN(B1402))*(1-$T1336+INT($T1336))))</f>
        <v>0.657185868532192</v>
      </c>
      <c r="V1336" s="4" t="n">
        <f aca="false">IF($T1336="","",IF($T1336=INT($T1336),INDEX(sample,$T1336,COLUMN(C1402)),INDEX(sample,$T1336+1,COLUMN(C1402))*($T1336-INT($T1336))+INDEX(sample,$T1336,COLUMN(C1402))*(1-$T1336+INT($T1336))))</f>
        <v>-1.26402207560388</v>
      </c>
      <c r="W1336" s="15" t="n">
        <f aca="false">IF($T1336="","",MIN(U1336:V1336))</f>
        <v>-1.26402207560388</v>
      </c>
      <c r="X1336" s="15" t="n">
        <f aca="false">IF($T1336="","",U1336-W1336)</f>
        <v>1.92120794413608</v>
      </c>
      <c r="Y1336" s="15" t="n">
        <f aca="false">IF($T1336="","",V1336-W1336)</f>
        <v>0</v>
      </c>
    </row>
    <row r="1337" customFormat="false" ht="12.75" hidden="false" customHeight="false" outlineLevel="0" collapsed="false">
      <c r="T1337" s="14" t="n">
        <f aca="false">IF(((ROW()-2)/$P$36+1)&gt;ROWS(sample),"",(ROW()-2)/$P$36+1)</f>
        <v>54.4</v>
      </c>
      <c r="U1337" s="4" t="n">
        <f aca="false">IF($T1337="","",IF($T1337=INT($T1337),INDEX(sample,$T1337,COLUMN(B1403)),INDEX(sample,$T1337+1,COLUMN(B1403))*($T1337-INT($T1337))+INDEX(sample,$T1337,COLUMN(B1403))*(1-$T1337+INT($T1337))))</f>
        <v>0.651514127371384</v>
      </c>
      <c r="V1337" s="4" t="n">
        <f aca="false">IF($T1337="","",IF($T1337=INT($T1337),INDEX(sample,$T1337,COLUMN(C1403)),INDEX(sample,$T1337+1,COLUMN(C1403))*($T1337-INT($T1337))+INDEX(sample,$T1337,COLUMN(C1403))*(1-$T1337+INT($T1337))))</f>
        <v>-1.26392423240183</v>
      </c>
      <c r="W1337" s="15" t="n">
        <f aca="false">IF($T1337="","",MIN(U1337:V1337))</f>
        <v>-1.26392423240183</v>
      </c>
      <c r="X1337" s="15" t="n">
        <f aca="false">IF($T1337="","",U1337-W1337)</f>
        <v>1.91543835977322</v>
      </c>
      <c r="Y1337" s="15" t="n">
        <f aca="false">IF($T1337="","",V1337-W1337)</f>
        <v>0</v>
      </c>
    </row>
    <row r="1338" customFormat="false" ht="12.75" hidden="false" customHeight="false" outlineLevel="0" collapsed="false">
      <c r="T1338" s="14" t="n">
        <f aca="false">IF(((ROW()-2)/$P$36+1)&gt;ROWS(sample),"",(ROW()-2)/$P$36+1)</f>
        <v>54.44</v>
      </c>
      <c r="U1338" s="4" t="n">
        <f aca="false">IF($T1338="","",IF($T1338=INT($T1338),INDEX(sample,$T1338,COLUMN(B1404)),INDEX(sample,$T1338+1,COLUMN(B1404))*($T1338-INT($T1338))+INDEX(sample,$T1338,COLUMN(B1404))*(1-$T1338+INT($T1338))))</f>
        <v>0.645842386210576</v>
      </c>
      <c r="V1338" s="4" t="n">
        <f aca="false">IF($T1338="","",IF($T1338=INT($T1338),INDEX(sample,$T1338,COLUMN(C1404)),INDEX(sample,$T1338+1,COLUMN(C1404))*($T1338-INT($T1338))+INDEX(sample,$T1338,COLUMN(C1404))*(1-$T1338+INT($T1338))))</f>
        <v>-1.26382638919978</v>
      </c>
      <c r="W1338" s="15" t="n">
        <f aca="false">IF($T1338="","",MIN(U1338:V1338))</f>
        <v>-1.26382638919978</v>
      </c>
      <c r="X1338" s="15" t="n">
        <f aca="false">IF($T1338="","",U1338-W1338)</f>
        <v>1.90966877541036</v>
      </c>
      <c r="Y1338" s="15" t="n">
        <f aca="false">IF($T1338="","",V1338-W1338)</f>
        <v>0</v>
      </c>
    </row>
    <row r="1339" customFormat="false" ht="12.75" hidden="false" customHeight="false" outlineLevel="0" collapsed="false">
      <c r="T1339" s="14" t="n">
        <f aca="false">IF(((ROW()-2)/$P$36+1)&gt;ROWS(sample),"",(ROW()-2)/$P$36+1)</f>
        <v>54.48</v>
      </c>
      <c r="U1339" s="4" t="n">
        <f aca="false">IF($T1339="","",IF($T1339=INT($T1339),INDEX(sample,$T1339,COLUMN(B1405)),INDEX(sample,$T1339+1,COLUMN(B1405))*($T1339-INT($T1339))+INDEX(sample,$T1339,COLUMN(B1405))*(1-$T1339+INT($T1339))))</f>
        <v>0.640170645049768</v>
      </c>
      <c r="V1339" s="4" t="n">
        <f aca="false">IF($T1339="","",IF($T1339=INT($T1339),INDEX(sample,$T1339,COLUMN(C1405)),INDEX(sample,$T1339+1,COLUMN(C1405))*($T1339-INT($T1339))+INDEX(sample,$T1339,COLUMN(C1405))*(1-$T1339+INT($T1339))))</f>
        <v>-1.26372854599773</v>
      </c>
      <c r="W1339" s="15" t="n">
        <f aca="false">IF($T1339="","",MIN(U1339:V1339))</f>
        <v>-1.26372854599773</v>
      </c>
      <c r="X1339" s="15" t="n">
        <f aca="false">IF($T1339="","",U1339-W1339)</f>
        <v>1.9038991910475</v>
      </c>
      <c r="Y1339" s="15" t="n">
        <f aca="false">IF($T1339="","",V1339-W1339)</f>
        <v>0</v>
      </c>
    </row>
    <row r="1340" customFormat="false" ht="12.75" hidden="false" customHeight="false" outlineLevel="0" collapsed="false">
      <c r="T1340" s="14" t="n">
        <f aca="false">IF(((ROW()-2)/$P$36+1)&gt;ROWS(sample),"",(ROW()-2)/$P$36+1)</f>
        <v>54.52</v>
      </c>
      <c r="U1340" s="4" t="n">
        <f aca="false">IF($T1340="","",IF($T1340=INT($T1340),INDEX(sample,$T1340,COLUMN(B1406)),INDEX(sample,$T1340+1,COLUMN(B1406))*($T1340-INT($T1340))+INDEX(sample,$T1340,COLUMN(B1406))*(1-$T1340+INT($T1340))))</f>
        <v>0.634498903888958</v>
      </c>
      <c r="V1340" s="4" t="n">
        <f aca="false">IF($T1340="","",IF($T1340=INT($T1340),INDEX(sample,$T1340,COLUMN(C1406)),INDEX(sample,$T1340+1,COLUMN(C1406))*($T1340-INT($T1340))+INDEX(sample,$T1340,COLUMN(C1406))*(1-$T1340+INT($T1340))))</f>
        <v>-1.26363070279568</v>
      </c>
      <c r="W1340" s="15" t="n">
        <f aca="false">IF($T1340="","",MIN(U1340:V1340))</f>
        <v>-1.26363070279568</v>
      </c>
      <c r="X1340" s="15" t="n">
        <f aca="false">IF($T1340="","",U1340-W1340)</f>
        <v>1.89812960668464</v>
      </c>
      <c r="Y1340" s="15" t="n">
        <f aca="false">IF($T1340="","",V1340-W1340)</f>
        <v>0</v>
      </c>
    </row>
    <row r="1341" customFormat="false" ht="12.75" hidden="false" customHeight="false" outlineLevel="0" collapsed="false">
      <c r="T1341" s="14" t="n">
        <f aca="false">IF(((ROW()-2)/$P$36+1)&gt;ROWS(sample),"",(ROW()-2)/$P$36+1)</f>
        <v>54.56</v>
      </c>
      <c r="U1341" s="4" t="n">
        <f aca="false">IF($T1341="","",IF($T1341=INT($T1341),INDEX(sample,$T1341,COLUMN(B1407)),INDEX(sample,$T1341+1,COLUMN(B1407))*($T1341-INT($T1341))+INDEX(sample,$T1341,COLUMN(B1407))*(1-$T1341+INT($T1341))))</f>
        <v>0.62882716272815</v>
      </c>
      <c r="V1341" s="4" t="n">
        <f aca="false">IF($T1341="","",IF($T1341=INT($T1341),INDEX(sample,$T1341,COLUMN(C1407)),INDEX(sample,$T1341+1,COLUMN(C1407))*($T1341-INT($T1341))+INDEX(sample,$T1341,COLUMN(C1407))*(1-$T1341+INT($T1341))))</f>
        <v>-1.26353285959363</v>
      </c>
      <c r="W1341" s="15" t="n">
        <f aca="false">IF($T1341="","",MIN(U1341:V1341))</f>
        <v>-1.26353285959363</v>
      </c>
      <c r="X1341" s="15" t="n">
        <f aca="false">IF($T1341="","",U1341-W1341)</f>
        <v>1.89236002232178</v>
      </c>
      <c r="Y1341" s="15" t="n">
        <f aca="false">IF($T1341="","",V1341-W1341)</f>
        <v>0</v>
      </c>
    </row>
    <row r="1342" customFormat="false" ht="12.75" hidden="false" customHeight="false" outlineLevel="0" collapsed="false">
      <c r="T1342" s="14" t="n">
        <f aca="false">IF(((ROW()-2)/$P$36+1)&gt;ROWS(sample),"",(ROW()-2)/$P$36+1)</f>
        <v>54.6</v>
      </c>
      <c r="U1342" s="4" t="n">
        <f aca="false">IF($T1342="","",IF($T1342=INT($T1342),INDEX(sample,$T1342,COLUMN(B1408)),INDEX(sample,$T1342+1,COLUMN(B1408))*($T1342-INT($T1342))+INDEX(sample,$T1342,COLUMN(B1408))*(1-$T1342+INT($T1342))))</f>
        <v>0.623155421567342</v>
      </c>
      <c r="V1342" s="4" t="n">
        <f aca="false">IF($T1342="","",IF($T1342=INT($T1342),INDEX(sample,$T1342,COLUMN(C1408)),INDEX(sample,$T1342+1,COLUMN(C1408))*($T1342-INT($T1342))+INDEX(sample,$T1342,COLUMN(C1408))*(1-$T1342+INT($T1342))))</f>
        <v>-1.26343501639158</v>
      </c>
      <c r="W1342" s="15" t="n">
        <f aca="false">IF($T1342="","",MIN(U1342:V1342))</f>
        <v>-1.26343501639158</v>
      </c>
      <c r="X1342" s="15" t="n">
        <f aca="false">IF($T1342="","",U1342-W1342)</f>
        <v>1.88659043795892</v>
      </c>
      <c r="Y1342" s="15" t="n">
        <f aca="false">IF($T1342="","",V1342-W1342)</f>
        <v>0</v>
      </c>
    </row>
    <row r="1343" customFormat="false" ht="12.75" hidden="false" customHeight="false" outlineLevel="0" collapsed="false">
      <c r="T1343" s="14" t="n">
        <f aca="false">IF(((ROW()-2)/$P$36+1)&gt;ROWS(sample),"",(ROW()-2)/$P$36+1)</f>
        <v>54.64</v>
      </c>
      <c r="U1343" s="4" t="n">
        <f aca="false">IF($T1343="","",IF($T1343=INT($T1343),INDEX(sample,$T1343,COLUMN(B1409)),INDEX(sample,$T1343+1,COLUMN(B1409))*($T1343-INT($T1343))+INDEX(sample,$T1343,COLUMN(B1409))*(1-$T1343+INT($T1343))))</f>
        <v>0.617483680406534</v>
      </c>
      <c r="V1343" s="4" t="n">
        <f aca="false">IF($T1343="","",IF($T1343=INT($T1343),INDEX(sample,$T1343,COLUMN(C1409)),INDEX(sample,$T1343+1,COLUMN(C1409))*($T1343-INT($T1343))+INDEX(sample,$T1343,COLUMN(C1409))*(1-$T1343+INT($T1343))))</f>
        <v>-1.26333717318953</v>
      </c>
      <c r="W1343" s="15" t="n">
        <f aca="false">IF($T1343="","",MIN(U1343:V1343))</f>
        <v>-1.26333717318953</v>
      </c>
      <c r="X1343" s="15" t="n">
        <f aca="false">IF($T1343="","",U1343-W1343)</f>
        <v>1.88082085359606</v>
      </c>
      <c r="Y1343" s="15" t="n">
        <f aca="false">IF($T1343="","",V1343-W1343)</f>
        <v>0</v>
      </c>
    </row>
    <row r="1344" customFormat="false" ht="12.75" hidden="false" customHeight="false" outlineLevel="0" collapsed="false">
      <c r="T1344" s="14" t="n">
        <f aca="false">IF(((ROW()-2)/$P$36+1)&gt;ROWS(sample),"",(ROW()-2)/$P$36+1)</f>
        <v>54.68</v>
      </c>
      <c r="U1344" s="4" t="n">
        <f aca="false">IF($T1344="","",IF($T1344=INT($T1344),INDEX(sample,$T1344,COLUMN(B1410)),INDEX(sample,$T1344+1,COLUMN(B1410))*($T1344-INT($T1344))+INDEX(sample,$T1344,COLUMN(B1410))*(1-$T1344+INT($T1344))))</f>
        <v>0.611811939245725</v>
      </c>
      <c r="V1344" s="4" t="n">
        <f aca="false">IF($T1344="","",IF($T1344=INT($T1344),INDEX(sample,$T1344,COLUMN(C1410)),INDEX(sample,$T1344+1,COLUMN(C1410))*($T1344-INT($T1344))+INDEX(sample,$T1344,COLUMN(C1410))*(1-$T1344+INT($T1344))))</f>
        <v>-1.26323932998748</v>
      </c>
      <c r="W1344" s="15" t="n">
        <f aca="false">IF($T1344="","",MIN(U1344:V1344))</f>
        <v>-1.26323932998748</v>
      </c>
      <c r="X1344" s="15" t="n">
        <f aca="false">IF($T1344="","",U1344-W1344)</f>
        <v>1.8750512692332</v>
      </c>
      <c r="Y1344" s="15" t="n">
        <f aca="false">IF($T1344="","",V1344-W1344)</f>
        <v>0</v>
      </c>
    </row>
    <row r="1345" customFormat="false" ht="12.75" hidden="false" customHeight="false" outlineLevel="0" collapsed="false">
      <c r="T1345" s="14" t="n">
        <f aca="false">IF(((ROW()-2)/$P$36+1)&gt;ROWS(sample),"",(ROW()-2)/$P$36+1)</f>
        <v>54.72</v>
      </c>
      <c r="U1345" s="4" t="n">
        <f aca="false">IF($T1345="","",IF($T1345=INT($T1345),INDEX(sample,$T1345,COLUMN(B1411)),INDEX(sample,$T1345+1,COLUMN(B1411))*($T1345-INT($T1345))+INDEX(sample,$T1345,COLUMN(B1411))*(1-$T1345+INT($T1345))))</f>
        <v>0.606140198084917</v>
      </c>
      <c r="V1345" s="4" t="n">
        <f aca="false">IF($T1345="","",IF($T1345=INT($T1345),INDEX(sample,$T1345,COLUMN(C1411)),INDEX(sample,$T1345+1,COLUMN(C1411))*($T1345-INT($T1345))+INDEX(sample,$T1345,COLUMN(C1411))*(1-$T1345+INT($T1345))))</f>
        <v>-1.26314148678543</v>
      </c>
      <c r="W1345" s="15" t="n">
        <f aca="false">IF($T1345="","",MIN(U1345:V1345))</f>
        <v>-1.26314148678543</v>
      </c>
      <c r="X1345" s="15" t="n">
        <f aca="false">IF($T1345="","",U1345-W1345)</f>
        <v>1.86928168487035</v>
      </c>
      <c r="Y1345" s="15" t="n">
        <f aca="false">IF($T1345="","",V1345-W1345)</f>
        <v>0</v>
      </c>
    </row>
    <row r="1346" customFormat="false" ht="12.75" hidden="false" customHeight="false" outlineLevel="0" collapsed="false">
      <c r="T1346" s="14" t="n">
        <f aca="false">IF(((ROW()-2)/$P$36+1)&gt;ROWS(sample),"",(ROW()-2)/$P$36+1)</f>
        <v>54.76</v>
      </c>
      <c r="U1346" s="4" t="n">
        <f aca="false">IF($T1346="","",IF($T1346=INT($T1346),INDEX(sample,$T1346,COLUMN(B1412)),INDEX(sample,$T1346+1,COLUMN(B1412))*($T1346-INT($T1346))+INDEX(sample,$T1346,COLUMN(B1412))*(1-$T1346+INT($T1346))))</f>
        <v>0.600468456924109</v>
      </c>
      <c r="V1346" s="4" t="n">
        <f aca="false">IF($T1346="","",IF($T1346=INT($T1346),INDEX(sample,$T1346,COLUMN(C1412)),INDEX(sample,$T1346+1,COLUMN(C1412))*($T1346-INT($T1346))+INDEX(sample,$T1346,COLUMN(C1412))*(1-$T1346+INT($T1346))))</f>
        <v>-1.26304364358338</v>
      </c>
      <c r="W1346" s="15" t="n">
        <f aca="false">IF($T1346="","",MIN(U1346:V1346))</f>
        <v>-1.26304364358338</v>
      </c>
      <c r="X1346" s="15" t="n">
        <f aca="false">IF($T1346="","",U1346-W1346)</f>
        <v>1.86351210050749</v>
      </c>
      <c r="Y1346" s="15" t="n">
        <f aca="false">IF($T1346="","",V1346-W1346)</f>
        <v>0</v>
      </c>
    </row>
    <row r="1347" customFormat="false" ht="12.75" hidden="false" customHeight="false" outlineLevel="0" collapsed="false">
      <c r="T1347" s="14" t="n">
        <f aca="false">IF(((ROW()-2)/$P$36+1)&gt;ROWS(sample),"",(ROW()-2)/$P$36+1)</f>
        <v>54.8</v>
      </c>
      <c r="U1347" s="4" t="n">
        <f aca="false">IF($T1347="","",IF($T1347=INT($T1347),INDEX(sample,$T1347,COLUMN(B1413)),INDEX(sample,$T1347+1,COLUMN(B1413))*($T1347-INT($T1347))+INDEX(sample,$T1347,COLUMN(B1413))*(1-$T1347+INT($T1347))))</f>
        <v>0.594796715763301</v>
      </c>
      <c r="V1347" s="4" t="n">
        <f aca="false">IF($T1347="","",IF($T1347=INT($T1347),INDEX(sample,$T1347,COLUMN(C1413)),INDEX(sample,$T1347+1,COLUMN(C1413))*($T1347-INT($T1347))+INDEX(sample,$T1347,COLUMN(C1413))*(1-$T1347+INT($T1347))))</f>
        <v>-1.26294580038133</v>
      </c>
      <c r="W1347" s="15" t="n">
        <f aca="false">IF($T1347="","",MIN(U1347:V1347))</f>
        <v>-1.26294580038133</v>
      </c>
      <c r="X1347" s="15" t="n">
        <f aca="false">IF($T1347="","",U1347-W1347)</f>
        <v>1.85774251614463</v>
      </c>
      <c r="Y1347" s="15" t="n">
        <f aca="false">IF($T1347="","",V1347-W1347)</f>
        <v>0</v>
      </c>
    </row>
    <row r="1348" customFormat="false" ht="12.75" hidden="false" customHeight="false" outlineLevel="0" collapsed="false">
      <c r="T1348" s="14" t="n">
        <f aca="false">IF(((ROW()-2)/$P$36+1)&gt;ROWS(sample),"",(ROW()-2)/$P$36+1)</f>
        <v>54.84</v>
      </c>
      <c r="U1348" s="4" t="n">
        <f aca="false">IF($T1348="","",IF($T1348=INT($T1348),INDEX(sample,$T1348,COLUMN(B1414)),INDEX(sample,$T1348+1,COLUMN(B1414))*($T1348-INT($T1348))+INDEX(sample,$T1348,COLUMN(B1414))*(1-$T1348+INT($T1348))))</f>
        <v>0.589124974602492</v>
      </c>
      <c r="V1348" s="4" t="n">
        <f aca="false">IF($T1348="","",IF($T1348=INT($T1348),INDEX(sample,$T1348,COLUMN(C1414)),INDEX(sample,$T1348+1,COLUMN(C1414))*($T1348-INT($T1348))+INDEX(sample,$T1348,COLUMN(C1414))*(1-$T1348+INT($T1348))))</f>
        <v>-1.26284795717928</v>
      </c>
      <c r="W1348" s="15" t="n">
        <f aca="false">IF($T1348="","",MIN(U1348:V1348))</f>
        <v>-1.26284795717928</v>
      </c>
      <c r="X1348" s="15" t="n">
        <f aca="false">IF($T1348="","",U1348-W1348)</f>
        <v>1.85197293178177</v>
      </c>
      <c r="Y1348" s="15" t="n">
        <f aca="false">IF($T1348="","",V1348-W1348)</f>
        <v>0</v>
      </c>
    </row>
    <row r="1349" customFormat="false" ht="12.75" hidden="false" customHeight="false" outlineLevel="0" collapsed="false">
      <c r="T1349" s="14" t="n">
        <f aca="false">IF(((ROW()-2)/$P$36+1)&gt;ROWS(sample),"",(ROW()-2)/$P$36+1)</f>
        <v>54.88</v>
      </c>
      <c r="U1349" s="4" t="n">
        <f aca="false">IF($T1349="","",IF($T1349=INT($T1349),INDEX(sample,$T1349,COLUMN(B1415)),INDEX(sample,$T1349+1,COLUMN(B1415))*($T1349-INT($T1349))+INDEX(sample,$T1349,COLUMN(B1415))*(1-$T1349+INT($T1349))))</f>
        <v>0.583453233441683</v>
      </c>
      <c r="V1349" s="4" t="n">
        <f aca="false">IF($T1349="","",IF($T1349=INT($T1349),INDEX(sample,$T1349,COLUMN(C1415)),INDEX(sample,$T1349+1,COLUMN(C1415))*($T1349-INT($T1349))+INDEX(sample,$T1349,COLUMN(C1415))*(1-$T1349+INT($T1349))))</f>
        <v>-1.26275011397723</v>
      </c>
      <c r="W1349" s="15" t="n">
        <f aca="false">IF($T1349="","",MIN(U1349:V1349))</f>
        <v>-1.26275011397723</v>
      </c>
      <c r="X1349" s="15" t="n">
        <f aca="false">IF($T1349="","",U1349-W1349)</f>
        <v>1.84620334741891</v>
      </c>
      <c r="Y1349" s="15" t="n">
        <f aca="false">IF($T1349="","",V1349-W1349)</f>
        <v>0</v>
      </c>
    </row>
    <row r="1350" customFormat="false" ht="12.75" hidden="false" customHeight="false" outlineLevel="0" collapsed="false">
      <c r="T1350" s="14" t="n">
        <f aca="false">IF(((ROW()-2)/$P$36+1)&gt;ROWS(sample),"",(ROW()-2)/$P$36+1)</f>
        <v>54.92</v>
      </c>
      <c r="U1350" s="4" t="n">
        <f aca="false">IF($T1350="","",IF($T1350=INT($T1350),INDEX(sample,$T1350,COLUMN(B1416)),INDEX(sample,$T1350+1,COLUMN(B1416))*($T1350-INT($T1350))+INDEX(sample,$T1350,COLUMN(B1416))*(1-$T1350+INT($T1350))))</f>
        <v>0.577781492280875</v>
      </c>
      <c r="V1350" s="4" t="n">
        <f aca="false">IF($T1350="","",IF($T1350=INT($T1350),INDEX(sample,$T1350,COLUMN(C1416)),INDEX(sample,$T1350+1,COLUMN(C1416))*($T1350-INT($T1350))+INDEX(sample,$T1350,COLUMN(C1416))*(1-$T1350+INT($T1350))))</f>
        <v>-1.26265227077518</v>
      </c>
      <c r="W1350" s="15" t="n">
        <f aca="false">IF($T1350="","",MIN(U1350:V1350))</f>
        <v>-1.26265227077518</v>
      </c>
      <c r="X1350" s="15" t="n">
        <f aca="false">IF($T1350="","",U1350-W1350)</f>
        <v>1.84043376305605</v>
      </c>
      <c r="Y1350" s="15" t="n">
        <f aca="false">IF($T1350="","",V1350-W1350)</f>
        <v>0</v>
      </c>
    </row>
    <row r="1351" customFormat="false" ht="12.75" hidden="false" customHeight="false" outlineLevel="0" collapsed="false">
      <c r="T1351" s="14" t="n">
        <f aca="false">IF(((ROW()-2)/$P$36+1)&gt;ROWS(sample),"",(ROW()-2)/$P$36+1)</f>
        <v>54.96</v>
      </c>
      <c r="U1351" s="4" t="n">
        <f aca="false">IF($T1351="","",IF($T1351=INT($T1351),INDEX(sample,$T1351,COLUMN(B1417)),INDEX(sample,$T1351+1,COLUMN(B1417))*($T1351-INT($T1351))+INDEX(sample,$T1351,COLUMN(B1417))*(1-$T1351+INT($T1351))))</f>
        <v>0.572109751120067</v>
      </c>
      <c r="V1351" s="4" t="n">
        <f aca="false">IF($T1351="","",IF($T1351=INT($T1351),INDEX(sample,$T1351,COLUMN(C1417)),INDEX(sample,$T1351+1,COLUMN(C1417))*($T1351-INT($T1351))+INDEX(sample,$T1351,COLUMN(C1417))*(1-$T1351+INT($T1351))))</f>
        <v>-1.26255442757313</v>
      </c>
      <c r="W1351" s="15" t="n">
        <f aca="false">IF($T1351="","",MIN(U1351:V1351))</f>
        <v>-1.26255442757313</v>
      </c>
      <c r="X1351" s="15" t="n">
        <f aca="false">IF($T1351="","",U1351-W1351)</f>
        <v>1.83466417869319</v>
      </c>
      <c r="Y1351" s="15" t="n">
        <f aca="false">IF($T1351="","",V1351-W1351)</f>
        <v>0</v>
      </c>
    </row>
    <row r="1352" customFormat="false" ht="12.75" hidden="false" customHeight="false" outlineLevel="0" collapsed="false">
      <c r="T1352" s="14" t="n">
        <f aca="false">IF(((ROW()-2)/$P$36+1)&gt;ROWS(sample),"",(ROW()-2)/$P$36+1)</f>
        <v>55</v>
      </c>
      <c r="U1352" s="4" t="n">
        <f aca="false">IF($T1352="","",IF($T1352=INT($T1352),INDEX(sample,$T1352,COLUMN(B1418)),INDEX(sample,$T1352+1,COLUMN(B1418))*($T1352-INT($T1352))+INDEX(sample,$T1352,COLUMN(B1418))*(1-$T1352+INT($T1352))))</f>
        <v>0.566438009959259</v>
      </c>
      <c r="V1352" s="4" t="n">
        <f aca="false">IF($T1352="","",IF($T1352=INT($T1352),INDEX(sample,$T1352,COLUMN(C1418)),INDEX(sample,$T1352+1,COLUMN(C1418))*($T1352-INT($T1352))+INDEX(sample,$T1352,COLUMN(C1418))*(1-$T1352+INT($T1352))))</f>
        <v>-1.26245658437107</v>
      </c>
      <c r="W1352" s="15" t="n">
        <f aca="false">IF($T1352="","",MIN(U1352:V1352))</f>
        <v>-1.26245658437107</v>
      </c>
      <c r="X1352" s="15" t="n">
        <f aca="false">IF($T1352="","",U1352-W1352)</f>
        <v>1.82889459433033</v>
      </c>
      <c r="Y1352" s="15" t="n">
        <f aca="false">IF($T1352="","",V1352-W1352)</f>
        <v>0</v>
      </c>
    </row>
    <row r="1353" customFormat="false" ht="12.75" hidden="false" customHeight="false" outlineLevel="0" collapsed="false">
      <c r="T1353" s="14" t="n">
        <f aca="false">IF(((ROW()-2)/$P$36+1)&gt;ROWS(sample),"",(ROW()-2)/$P$36+1)</f>
        <v>55.04</v>
      </c>
      <c r="U1353" s="4" t="n">
        <f aca="false">IF($T1353="","",IF($T1353=INT($T1353),INDEX(sample,$T1353,COLUMN(B1419)),INDEX(sample,$T1353+1,COLUMN(B1419))*($T1353-INT($T1353))+INDEX(sample,$T1353,COLUMN(B1419))*(1-$T1353+INT($T1353))))</f>
        <v>0.560420368723182</v>
      </c>
      <c r="V1353" s="4" t="n">
        <f aca="false">IF($T1353="","",IF($T1353=INT($T1353),INDEX(sample,$T1353,COLUMN(C1419)),INDEX(sample,$T1353+1,COLUMN(C1419))*($T1353-INT($T1353))+INDEX(sample,$T1353,COLUMN(C1419))*(1-$T1353+INT($T1353))))</f>
        <v>-1.26225089944034</v>
      </c>
      <c r="W1353" s="15" t="n">
        <f aca="false">IF($T1353="","",MIN(U1353:V1353))</f>
        <v>-1.26225089944034</v>
      </c>
      <c r="X1353" s="15" t="n">
        <f aca="false">IF($T1353="","",U1353-W1353)</f>
        <v>1.82267126816352</v>
      </c>
      <c r="Y1353" s="15" t="n">
        <f aca="false">IF($T1353="","",V1353-W1353)</f>
        <v>0</v>
      </c>
    </row>
    <row r="1354" customFormat="false" ht="12.75" hidden="false" customHeight="false" outlineLevel="0" collapsed="false">
      <c r="T1354" s="14" t="n">
        <f aca="false">IF(((ROW()-2)/$P$36+1)&gt;ROWS(sample),"",(ROW()-2)/$P$36+1)</f>
        <v>55.08</v>
      </c>
      <c r="U1354" s="4" t="n">
        <f aca="false">IF($T1354="","",IF($T1354=INT($T1354),INDEX(sample,$T1354,COLUMN(B1420)),INDEX(sample,$T1354+1,COLUMN(B1420))*($T1354-INT($T1354))+INDEX(sample,$T1354,COLUMN(B1420))*(1-$T1354+INT($T1354))))</f>
        <v>0.554402727487106</v>
      </c>
      <c r="V1354" s="4" t="n">
        <f aca="false">IF($T1354="","",IF($T1354=INT($T1354),INDEX(sample,$T1354,COLUMN(C1420)),INDEX(sample,$T1354+1,COLUMN(C1420))*($T1354-INT($T1354))+INDEX(sample,$T1354,COLUMN(C1420))*(1-$T1354+INT($T1354))))</f>
        <v>-1.2620452145096</v>
      </c>
      <c r="W1354" s="15" t="n">
        <f aca="false">IF($T1354="","",MIN(U1354:V1354))</f>
        <v>-1.2620452145096</v>
      </c>
      <c r="X1354" s="15" t="n">
        <f aca="false">IF($T1354="","",U1354-W1354)</f>
        <v>1.81644794199671</v>
      </c>
      <c r="Y1354" s="15" t="n">
        <f aca="false">IF($T1354="","",V1354-W1354)</f>
        <v>0</v>
      </c>
    </row>
    <row r="1355" customFormat="false" ht="12.75" hidden="false" customHeight="false" outlineLevel="0" collapsed="false">
      <c r="T1355" s="14" t="n">
        <f aca="false">IF(((ROW()-2)/$P$36+1)&gt;ROWS(sample),"",(ROW()-2)/$P$36+1)</f>
        <v>55.12</v>
      </c>
      <c r="U1355" s="4" t="n">
        <f aca="false">IF($T1355="","",IF($T1355=INT($T1355),INDEX(sample,$T1355,COLUMN(B1421)),INDEX(sample,$T1355+1,COLUMN(B1421))*($T1355-INT($T1355))+INDEX(sample,$T1355,COLUMN(B1421))*(1-$T1355+INT($T1355))))</f>
        <v>0.54838508625103</v>
      </c>
      <c r="V1355" s="4" t="n">
        <f aca="false">IF($T1355="","",IF($T1355=INT($T1355),INDEX(sample,$T1355,COLUMN(C1421)),INDEX(sample,$T1355+1,COLUMN(C1421))*($T1355-INT($T1355))+INDEX(sample,$T1355,COLUMN(C1421))*(1-$T1355+INT($T1355))))</f>
        <v>-1.26183952957886</v>
      </c>
      <c r="W1355" s="15" t="n">
        <f aca="false">IF($T1355="","",MIN(U1355:V1355))</f>
        <v>-1.26183952957886</v>
      </c>
      <c r="X1355" s="15" t="n">
        <f aca="false">IF($T1355="","",U1355-W1355)</f>
        <v>1.81022461582989</v>
      </c>
      <c r="Y1355" s="15" t="n">
        <f aca="false">IF($T1355="","",V1355-W1355)</f>
        <v>0</v>
      </c>
    </row>
    <row r="1356" customFormat="false" ht="12.75" hidden="false" customHeight="false" outlineLevel="0" collapsed="false">
      <c r="T1356" s="14" t="n">
        <f aca="false">IF(((ROW()-2)/$P$36+1)&gt;ROWS(sample),"",(ROW()-2)/$P$36+1)</f>
        <v>55.16</v>
      </c>
      <c r="U1356" s="4" t="n">
        <f aca="false">IF($T1356="","",IF($T1356=INT($T1356),INDEX(sample,$T1356,COLUMN(B1422)),INDEX(sample,$T1356+1,COLUMN(B1422))*($T1356-INT($T1356))+INDEX(sample,$T1356,COLUMN(B1422))*(1-$T1356+INT($T1356))))</f>
        <v>0.542367445014953</v>
      </c>
      <c r="V1356" s="4" t="n">
        <f aca="false">IF($T1356="","",IF($T1356=INT($T1356),INDEX(sample,$T1356,COLUMN(C1422)),INDEX(sample,$T1356+1,COLUMN(C1422))*($T1356-INT($T1356))+INDEX(sample,$T1356,COLUMN(C1422))*(1-$T1356+INT($T1356))))</f>
        <v>-1.26163384464813</v>
      </c>
      <c r="W1356" s="15" t="n">
        <f aca="false">IF($T1356="","",MIN(U1356:V1356))</f>
        <v>-1.26163384464813</v>
      </c>
      <c r="X1356" s="15" t="n">
        <f aca="false">IF($T1356="","",U1356-W1356)</f>
        <v>1.80400128966308</v>
      </c>
      <c r="Y1356" s="15" t="n">
        <f aca="false">IF($T1356="","",V1356-W1356)</f>
        <v>0</v>
      </c>
    </row>
    <row r="1357" customFormat="false" ht="12.75" hidden="false" customHeight="false" outlineLevel="0" collapsed="false">
      <c r="T1357" s="14" t="n">
        <f aca="false">IF(((ROW()-2)/$P$36+1)&gt;ROWS(sample),"",(ROW()-2)/$P$36+1)</f>
        <v>55.2</v>
      </c>
      <c r="U1357" s="4" t="n">
        <f aca="false">IF($T1357="","",IF($T1357=INT($T1357),INDEX(sample,$T1357,COLUMN(B1423)),INDEX(sample,$T1357+1,COLUMN(B1423))*($T1357-INT($T1357))+INDEX(sample,$T1357,COLUMN(B1423))*(1-$T1357+INT($T1357))))</f>
        <v>0.536349803778876</v>
      </c>
      <c r="V1357" s="4" t="n">
        <f aca="false">IF($T1357="","",IF($T1357=INT($T1357),INDEX(sample,$T1357,COLUMN(C1423)),INDEX(sample,$T1357+1,COLUMN(C1423))*($T1357-INT($T1357))+INDEX(sample,$T1357,COLUMN(C1423))*(1-$T1357+INT($T1357))))</f>
        <v>-1.26142815971739</v>
      </c>
      <c r="W1357" s="15" t="n">
        <f aca="false">IF($T1357="","",MIN(U1357:V1357))</f>
        <v>-1.26142815971739</v>
      </c>
      <c r="X1357" s="15" t="n">
        <f aca="false">IF($T1357="","",U1357-W1357)</f>
        <v>1.79777796349627</v>
      </c>
      <c r="Y1357" s="15" t="n">
        <f aca="false">IF($T1357="","",V1357-W1357)</f>
        <v>0</v>
      </c>
    </row>
    <row r="1358" customFormat="false" ht="12.75" hidden="false" customHeight="false" outlineLevel="0" collapsed="false">
      <c r="T1358" s="14" t="n">
        <f aca="false">IF(((ROW()-2)/$P$36+1)&gt;ROWS(sample),"",(ROW()-2)/$P$36+1)</f>
        <v>55.24</v>
      </c>
      <c r="U1358" s="4" t="n">
        <f aca="false">IF($T1358="","",IF($T1358=INT($T1358),INDEX(sample,$T1358,COLUMN(B1424)),INDEX(sample,$T1358+1,COLUMN(B1424))*($T1358-INT($T1358))+INDEX(sample,$T1358,COLUMN(B1424))*(1-$T1358+INT($T1358))))</f>
        <v>0.5303321625428</v>
      </c>
      <c r="V1358" s="4" t="n">
        <f aca="false">IF($T1358="","",IF($T1358=INT($T1358),INDEX(sample,$T1358,COLUMN(C1424)),INDEX(sample,$T1358+1,COLUMN(C1424))*($T1358-INT($T1358))+INDEX(sample,$T1358,COLUMN(C1424))*(1-$T1358+INT($T1358))))</f>
        <v>-1.26122247478665</v>
      </c>
      <c r="W1358" s="15" t="n">
        <f aca="false">IF($T1358="","",MIN(U1358:V1358))</f>
        <v>-1.26122247478665</v>
      </c>
      <c r="X1358" s="15" t="n">
        <f aca="false">IF($T1358="","",U1358-W1358)</f>
        <v>1.79155463732945</v>
      </c>
      <c r="Y1358" s="15" t="n">
        <f aca="false">IF($T1358="","",V1358-W1358)</f>
        <v>0</v>
      </c>
    </row>
    <row r="1359" customFormat="false" ht="12.75" hidden="false" customHeight="false" outlineLevel="0" collapsed="false">
      <c r="T1359" s="14" t="n">
        <f aca="false">IF(((ROW()-2)/$P$36+1)&gt;ROWS(sample),"",(ROW()-2)/$P$36+1)</f>
        <v>55.28</v>
      </c>
      <c r="U1359" s="4" t="n">
        <f aca="false">IF($T1359="","",IF($T1359=INT($T1359),INDEX(sample,$T1359,COLUMN(B1425)),INDEX(sample,$T1359+1,COLUMN(B1425))*($T1359-INT($T1359))+INDEX(sample,$T1359,COLUMN(B1425))*(1-$T1359+INT($T1359))))</f>
        <v>0.524314521306723</v>
      </c>
      <c r="V1359" s="4" t="n">
        <f aca="false">IF($T1359="","",IF($T1359=INT($T1359),INDEX(sample,$T1359,COLUMN(C1425)),INDEX(sample,$T1359+1,COLUMN(C1425))*($T1359-INT($T1359))+INDEX(sample,$T1359,COLUMN(C1425))*(1-$T1359+INT($T1359))))</f>
        <v>-1.26101678985592</v>
      </c>
      <c r="W1359" s="15" t="n">
        <f aca="false">IF($T1359="","",MIN(U1359:V1359))</f>
        <v>-1.26101678985592</v>
      </c>
      <c r="X1359" s="15" t="n">
        <f aca="false">IF($T1359="","",U1359-W1359)</f>
        <v>1.78533131116264</v>
      </c>
      <c r="Y1359" s="15" t="n">
        <f aca="false">IF($T1359="","",V1359-W1359)</f>
        <v>0</v>
      </c>
    </row>
    <row r="1360" customFormat="false" ht="12.75" hidden="false" customHeight="false" outlineLevel="0" collapsed="false">
      <c r="T1360" s="14" t="n">
        <f aca="false">IF(((ROW()-2)/$P$36+1)&gt;ROWS(sample),"",(ROW()-2)/$P$36+1)</f>
        <v>55.32</v>
      </c>
      <c r="U1360" s="4" t="n">
        <f aca="false">IF($T1360="","",IF($T1360=INT($T1360),INDEX(sample,$T1360,COLUMN(B1426)),INDEX(sample,$T1360+1,COLUMN(B1426))*($T1360-INT($T1360))+INDEX(sample,$T1360,COLUMN(B1426))*(1-$T1360+INT($T1360))))</f>
        <v>0.518296880070647</v>
      </c>
      <c r="V1360" s="4" t="n">
        <f aca="false">IF($T1360="","",IF($T1360=INT($T1360),INDEX(sample,$T1360,COLUMN(C1426)),INDEX(sample,$T1360+1,COLUMN(C1426))*($T1360-INT($T1360))+INDEX(sample,$T1360,COLUMN(C1426))*(1-$T1360+INT($T1360))))</f>
        <v>-1.26081110492518</v>
      </c>
      <c r="W1360" s="15" t="n">
        <f aca="false">IF($T1360="","",MIN(U1360:V1360))</f>
        <v>-1.26081110492518</v>
      </c>
      <c r="X1360" s="15" t="n">
        <f aca="false">IF($T1360="","",U1360-W1360)</f>
        <v>1.77910798499583</v>
      </c>
      <c r="Y1360" s="15" t="n">
        <f aca="false">IF($T1360="","",V1360-W1360)</f>
        <v>0</v>
      </c>
    </row>
    <row r="1361" customFormat="false" ht="12.75" hidden="false" customHeight="false" outlineLevel="0" collapsed="false">
      <c r="T1361" s="14" t="n">
        <f aca="false">IF(((ROW()-2)/$P$36+1)&gt;ROWS(sample),"",(ROW()-2)/$P$36+1)</f>
        <v>55.36</v>
      </c>
      <c r="U1361" s="4" t="n">
        <f aca="false">IF($T1361="","",IF($T1361=INT($T1361),INDEX(sample,$T1361,COLUMN(B1427)),INDEX(sample,$T1361+1,COLUMN(B1427))*($T1361-INT($T1361))+INDEX(sample,$T1361,COLUMN(B1427))*(1-$T1361+INT($T1361))))</f>
        <v>0.512279238834571</v>
      </c>
      <c r="V1361" s="4" t="n">
        <f aca="false">IF($T1361="","",IF($T1361=INT($T1361),INDEX(sample,$T1361,COLUMN(C1427)),INDEX(sample,$T1361+1,COLUMN(C1427))*($T1361-INT($T1361))+INDEX(sample,$T1361,COLUMN(C1427))*(1-$T1361+INT($T1361))))</f>
        <v>-1.26060541999444</v>
      </c>
      <c r="W1361" s="15" t="n">
        <f aca="false">IF($T1361="","",MIN(U1361:V1361))</f>
        <v>-1.26060541999444</v>
      </c>
      <c r="X1361" s="15" t="n">
        <f aca="false">IF($T1361="","",U1361-W1361)</f>
        <v>1.77288465882901</v>
      </c>
      <c r="Y1361" s="15" t="n">
        <f aca="false">IF($T1361="","",V1361-W1361)</f>
        <v>0</v>
      </c>
    </row>
    <row r="1362" customFormat="false" ht="12.75" hidden="false" customHeight="false" outlineLevel="0" collapsed="false">
      <c r="T1362" s="14" t="n">
        <f aca="false">IF(((ROW()-2)/$P$36+1)&gt;ROWS(sample),"",(ROW()-2)/$P$36+1)</f>
        <v>55.4</v>
      </c>
      <c r="U1362" s="4" t="n">
        <f aca="false">IF($T1362="","",IF($T1362=INT($T1362),INDEX(sample,$T1362,COLUMN(B1428)),INDEX(sample,$T1362+1,COLUMN(B1428))*($T1362-INT($T1362))+INDEX(sample,$T1362,COLUMN(B1428))*(1-$T1362+INT($T1362))))</f>
        <v>0.506261597598494</v>
      </c>
      <c r="V1362" s="4" t="n">
        <f aca="false">IF($T1362="","",IF($T1362=INT($T1362),INDEX(sample,$T1362,COLUMN(C1428)),INDEX(sample,$T1362+1,COLUMN(C1428))*($T1362-INT($T1362))+INDEX(sample,$T1362,COLUMN(C1428))*(1-$T1362+INT($T1362))))</f>
        <v>-1.26039973506371</v>
      </c>
      <c r="W1362" s="15" t="n">
        <f aca="false">IF($T1362="","",MIN(U1362:V1362))</f>
        <v>-1.26039973506371</v>
      </c>
      <c r="X1362" s="15" t="n">
        <f aca="false">IF($T1362="","",U1362-W1362)</f>
        <v>1.7666613326622</v>
      </c>
      <c r="Y1362" s="15" t="n">
        <f aca="false">IF($T1362="","",V1362-W1362)</f>
        <v>0</v>
      </c>
    </row>
    <row r="1363" customFormat="false" ht="12.75" hidden="false" customHeight="false" outlineLevel="0" collapsed="false">
      <c r="T1363" s="14" t="n">
        <f aca="false">IF(((ROW()-2)/$P$36+1)&gt;ROWS(sample),"",(ROW()-2)/$P$36+1)</f>
        <v>55.44</v>
      </c>
      <c r="U1363" s="4" t="n">
        <f aca="false">IF($T1363="","",IF($T1363=INT($T1363),INDEX(sample,$T1363,COLUMN(B1429)),INDEX(sample,$T1363+1,COLUMN(B1429))*($T1363-INT($T1363))+INDEX(sample,$T1363,COLUMN(B1429))*(1-$T1363+INT($T1363))))</f>
        <v>0.500243956362418</v>
      </c>
      <c r="V1363" s="4" t="n">
        <f aca="false">IF($T1363="","",IF($T1363=INT($T1363),INDEX(sample,$T1363,COLUMN(C1429)),INDEX(sample,$T1363+1,COLUMN(C1429))*($T1363-INT($T1363))+INDEX(sample,$T1363,COLUMN(C1429))*(1-$T1363+INT($T1363))))</f>
        <v>-1.26019405013297</v>
      </c>
      <c r="W1363" s="15" t="n">
        <f aca="false">IF($T1363="","",MIN(U1363:V1363))</f>
        <v>-1.26019405013297</v>
      </c>
      <c r="X1363" s="15" t="n">
        <f aca="false">IF($T1363="","",U1363-W1363)</f>
        <v>1.76043800649539</v>
      </c>
      <c r="Y1363" s="15" t="n">
        <f aca="false">IF($T1363="","",V1363-W1363)</f>
        <v>0</v>
      </c>
    </row>
    <row r="1364" customFormat="false" ht="12.75" hidden="false" customHeight="false" outlineLevel="0" collapsed="false">
      <c r="T1364" s="14" t="n">
        <f aca="false">IF(((ROW()-2)/$P$36+1)&gt;ROWS(sample),"",(ROW()-2)/$P$36+1)</f>
        <v>55.48</v>
      </c>
      <c r="U1364" s="4" t="n">
        <f aca="false">IF($T1364="","",IF($T1364=INT($T1364),INDEX(sample,$T1364,COLUMN(B1430)),INDEX(sample,$T1364+1,COLUMN(B1430))*($T1364-INT($T1364))+INDEX(sample,$T1364,COLUMN(B1430))*(1-$T1364+INT($T1364))))</f>
        <v>0.494226315126342</v>
      </c>
      <c r="V1364" s="4" t="n">
        <f aca="false">IF($T1364="","",IF($T1364=INT($T1364),INDEX(sample,$T1364,COLUMN(C1430)),INDEX(sample,$T1364+1,COLUMN(C1430))*($T1364-INT($T1364))+INDEX(sample,$T1364,COLUMN(C1430))*(1-$T1364+INT($T1364))))</f>
        <v>-1.25998836520223</v>
      </c>
      <c r="W1364" s="15" t="n">
        <f aca="false">IF($T1364="","",MIN(U1364:V1364))</f>
        <v>-1.25998836520223</v>
      </c>
      <c r="X1364" s="15" t="n">
        <f aca="false">IF($T1364="","",U1364-W1364)</f>
        <v>1.75421468032857</v>
      </c>
      <c r="Y1364" s="15" t="n">
        <f aca="false">IF($T1364="","",V1364-W1364)</f>
        <v>0</v>
      </c>
    </row>
    <row r="1365" customFormat="false" ht="12.75" hidden="false" customHeight="false" outlineLevel="0" collapsed="false">
      <c r="T1365" s="14" t="n">
        <f aca="false">IF(((ROW()-2)/$P$36+1)&gt;ROWS(sample),"",(ROW()-2)/$P$36+1)</f>
        <v>55.52</v>
      </c>
      <c r="U1365" s="4" t="n">
        <f aca="false">IF($T1365="","",IF($T1365=INT($T1365),INDEX(sample,$T1365,COLUMN(B1431)),INDEX(sample,$T1365+1,COLUMN(B1431))*($T1365-INT($T1365))+INDEX(sample,$T1365,COLUMN(B1431))*(1-$T1365+INT($T1365))))</f>
        <v>0.488208673890264</v>
      </c>
      <c r="V1365" s="4" t="n">
        <f aca="false">IF($T1365="","",IF($T1365=INT($T1365),INDEX(sample,$T1365,COLUMN(C1431)),INDEX(sample,$T1365+1,COLUMN(C1431))*($T1365-INT($T1365))+INDEX(sample,$T1365,COLUMN(C1431))*(1-$T1365+INT($T1365))))</f>
        <v>-1.2597826802715</v>
      </c>
      <c r="W1365" s="15" t="n">
        <f aca="false">IF($T1365="","",MIN(U1365:V1365))</f>
        <v>-1.2597826802715</v>
      </c>
      <c r="X1365" s="15" t="n">
        <f aca="false">IF($T1365="","",U1365-W1365)</f>
        <v>1.74799135416176</v>
      </c>
      <c r="Y1365" s="15" t="n">
        <f aca="false">IF($T1365="","",V1365-W1365)</f>
        <v>0</v>
      </c>
    </row>
    <row r="1366" customFormat="false" ht="12.75" hidden="false" customHeight="false" outlineLevel="0" collapsed="false">
      <c r="T1366" s="14" t="n">
        <f aca="false">IF(((ROW()-2)/$P$36+1)&gt;ROWS(sample),"",(ROW()-2)/$P$36+1)</f>
        <v>55.56</v>
      </c>
      <c r="U1366" s="4" t="n">
        <f aca="false">IF($T1366="","",IF($T1366=INT($T1366),INDEX(sample,$T1366,COLUMN(B1432)),INDEX(sample,$T1366+1,COLUMN(B1432))*($T1366-INT($T1366))+INDEX(sample,$T1366,COLUMN(B1432))*(1-$T1366+INT($T1366))))</f>
        <v>0.482191032654188</v>
      </c>
      <c r="V1366" s="4" t="n">
        <f aca="false">IF($T1366="","",IF($T1366=INT($T1366),INDEX(sample,$T1366,COLUMN(C1432)),INDEX(sample,$T1366+1,COLUMN(C1432))*($T1366-INT($T1366))+INDEX(sample,$T1366,COLUMN(C1432))*(1-$T1366+INT($T1366))))</f>
        <v>-1.25957699534076</v>
      </c>
      <c r="W1366" s="15" t="n">
        <f aca="false">IF($T1366="","",MIN(U1366:V1366))</f>
        <v>-1.25957699534076</v>
      </c>
      <c r="X1366" s="15" t="n">
        <f aca="false">IF($T1366="","",U1366-W1366)</f>
        <v>1.74176802799495</v>
      </c>
      <c r="Y1366" s="15" t="n">
        <f aca="false">IF($T1366="","",V1366-W1366)</f>
        <v>0</v>
      </c>
    </row>
    <row r="1367" customFormat="false" ht="12.75" hidden="false" customHeight="false" outlineLevel="0" collapsed="false">
      <c r="T1367" s="14" t="n">
        <f aca="false">IF(((ROW()-2)/$P$36+1)&gt;ROWS(sample),"",(ROW()-2)/$P$36+1)</f>
        <v>55.6</v>
      </c>
      <c r="U1367" s="4" t="n">
        <f aca="false">IF($T1367="","",IF($T1367=INT($T1367),INDEX(sample,$T1367,COLUMN(B1433)),INDEX(sample,$T1367+1,COLUMN(B1433))*($T1367-INT($T1367))+INDEX(sample,$T1367,COLUMN(B1433))*(1-$T1367+INT($T1367))))</f>
        <v>0.476173391418112</v>
      </c>
      <c r="V1367" s="4" t="n">
        <f aca="false">IF($T1367="","",IF($T1367=INT($T1367),INDEX(sample,$T1367,COLUMN(C1433)),INDEX(sample,$T1367+1,COLUMN(C1433))*($T1367-INT($T1367))+INDEX(sample,$T1367,COLUMN(C1433))*(1-$T1367+INT($T1367))))</f>
        <v>-1.25937131041002</v>
      </c>
      <c r="W1367" s="15" t="n">
        <f aca="false">IF($T1367="","",MIN(U1367:V1367))</f>
        <v>-1.25937131041002</v>
      </c>
      <c r="X1367" s="15" t="n">
        <f aca="false">IF($T1367="","",U1367-W1367)</f>
        <v>1.73554470182813</v>
      </c>
      <c r="Y1367" s="15" t="n">
        <f aca="false">IF($T1367="","",V1367-W1367)</f>
        <v>0</v>
      </c>
    </row>
    <row r="1368" customFormat="false" ht="12.75" hidden="false" customHeight="false" outlineLevel="0" collapsed="false">
      <c r="T1368" s="14" t="n">
        <f aca="false">IF(((ROW()-2)/$P$36+1)&gt;ROWS(sample),"",(ROW()-2)/$P$36+1)</f>
        <v>55.64</v>
      </c>
      <c r="U1368" s="4" t="n">
        <f aca="false">IF($T1368="","",IF($T1368=INT($T1368),INDEX(sample,$T1368,COLUMN(B1434)),INDEX(sample,$T1368+1,COLUMN(B1434))*($T1368-INT($T1368))+INDEX(sample,$T1368,COLUMN(B1434))*(1-$T1368+INT($T1368))))</f>
        <v>0.470155750182035</v>
      </c>
      <c r="V1368" s="4" t="n">
        <f aca="false">IF($T1368="","",IF($T1368=INT($T1368),INDEX(sample,$T1368,COLUMN(C1434)),INDEX(sample,$T1368+1,COLUMN(C1434))*($T1368-INT($T1368))+INDEX(sample,$T1368,COLUMN(C1434))*(1-$T1368+INT($T1368))))</f>
        <v>-1.25916562547928</v>
      </c>
      <c r="W1368" s="15" t="n">
        <f aca="false">IF($T1368="","",MIN(U1368:V1368))</f>
        <v>-1.25916562547928</v>
      </c>
      <c r="X1368" s="15" t="n">
        <f aca="false">IF($T1368="","",U1368-W1368)</f>
        <v>1.72932137566132</v>
      </c>
      <c r="Y1368" s="15" t="n">
        <f aca="false">IF($T1368="","",V1368-W1368)</f>
        <v>0</v>
      </c>
    </row>
    <row r="1369" customFormat="false" ht="12.75" hidden="false" customHeight="false" outlineLevel="0" collapsed="false">
      <c r="T1369" s="14" t="n">
        <f aca="false">IF(((ROW()-2)/$P$36+1)&gt;ROWS(sample),"",(ROW()-2)/$P$36+1)</f>
        <v>55.68</v>
      </c>
      <c r="U1369" s="4" t="n">
        <f aca="false">IF($T1369="","",IF($T1369=INT($T1369),INDEX(sample,$T1369,COLUMN(B1435)),INDEX(sample,$T1369+1,COLUMN(B1435))*($T1369-INT($T1369))+INDEX(sample,$T1369,COLUMN(B1435))*(1-$T1369+INT($T1369))))</f>
        <v>0.464138108945959</v>
      </c>
      <c r="V1369" s="4" t="n">
        <f aca="false">IF($T1369="","",IF($T1369=INT($T1369),INDEX(sample,$T1369,COLUMN(C1435)),INDEX(sample,$T1369+1,COLUMN(C1435))*($T1369-INT($T1369))+INDEX(sample,$T1369,COLUMN(C1435))*(1-$T1369+INT($T1369))))</f>
        <v>-1.25895994054855</v>
      </c>
      <c r="W1369" s="15" t="n">
        <f aca="false">IF($T1369="","",MIN(U1369:V1369))</f>
        <v>-1.25895994054855</v>
      </c>
      <c r="X1369" s="15" t="n">
        <f aca="false">IF($T1369="","",U1369-W1369)</f>
        <v>1.72309804949451</v>
      </c>
      <c r="Y1369" s="15" t="n">
        <f aca="false">IF($T1369="","",V1369-W1369)</f>
        <v>0</v>
      </c>
    </row>
    <row r="1370" customFormat="false" ht="12.75" hidden="false" customHeight="false" outlineLevel="0" collapsed="false">
      <c r="T1370" s="14" t="n">
        <f aca="false">IF(((ROW()-2)/$P$36+1)&gt;ROWS(sample),"",(ROW()-2)/$P$36+1)</f>
        <v>55.72</v>
      </c>
      <c r="U1370" s="4" t="n">
        <f aca="false">IF($T1370="","",IF($T1370=INT($T1370),INDEX(sample,$T1370,COLUMN(B1436)),INDEX(sample,$T1370+1,COLUMN(B1436))*($T1370-INT($T1370))+INDEX(sample,$T1370,COLUMN(B1436))*(1-$T1370+INT($T1370))))</f>
        <v>0.458120467709883</v>
      </c>
      <c r="V1370" s="4" t="n">
        <f aca="false">IF($T1370="","",IF($T1370=INT($T1370),INDEX(sample,$T1370,COLUMN(C1436)),INDEX(sample,$T1370+1,COLUMN(C1436))*($T1370-INT($T1370))+INDEX(sample,$T1370,COLUMN(C1436))*(1-$T1370+INT($T1370))))</f>
        <v>-1.25875425561781</v>
      </c>
      <c r="W1370" s="15" t="n">
        <f aca="false">IF($T1370="","",MIN(U1370:V1370))</f>
        <v>-1.25875425561781</v>
      </c>
      <c r="X1370" s="15" t="n">
        <f aca="false">IF($T1370="","",U1370-W1370)</f>
        <v>1.71687472332769</v>
      </c>
      <c r="Y1370" s="15" t="n">
        <f aca="false">IF($T1370="","",V1370-W1370)</f>
        <v>0</v>
      </c>
    </row>
    <row r="1371" customFormat="false" ht="12.75" hidden="false" customHeight="false" outlineLevel="0" collapsed="false">
      <c r="T1371" s="14" t="n">
        <f aca="false">IF(((ROW()-2)/$P$36+1)&gt;ROWS(sample),"",(ROW()-2)/$P$36+1)</f>
        <v>55.76</v>
      </c>
      <c r="U1371" s="4" t="n">
        <f aca="false">IF($T1371="","",IF($T1371=INT($T1371),INDEX(sample,$T1371,COLUMN(B1437)),INDEX(sample,$T1371+1,COLUMN(B1437))*($T1371-INT($T1371))+INDEX(sample,$T1371,COLUMN(B1437))*(1-$T1371+INT($T1371))))</f>
        <v>0.452102826473806</v>
      </c>
      <c r="V1371" s="4" t="n">
        <f aca="false">IF($T1371="","",IF($T1371=INT($T1371),INDEX(sample,$T1371,COLUMN(C1437)),INDEX(sample,$T1371+1,COLUMN(C1437))*($T1371-INT($T1371))+INDEX(sample,$T1371,COLUMN(C1437))*(1-$T1371+INT($T1371))))</f>
        <v>-1.25854857068707</v>
      </c>
      <c r="W1371" s="15" t="n">
        <f aca="false">IF($T1371="","",MIN(U1371:V1371))</f>
        <v>-1.25854857068707</v>
      </c>
      <c r="X1371" s="15" t="n">
        <f aca="false">IF($T1371="","",U1371-W1371)</f>
        <v>1.71065139716088</v>
      </c>
      <c r="Y1371" s="15" t="n">
        <f aca="false">IF($T1371="","",V1371-W1371)</f>
        <v>0</v>
      </c>
    </row>
    <row r="1372" customFormat="false" ht="12.75" hidden="false" customHeight="false" outlineLevel="0" collapsed="false">
      <c r="T1372" s="14" t="n">
        <f aca="false">IF(((ROW()-2)/$P$36+1)&gt;ROWS(sample),"",(ROW()-2)/$P$36+1)</f>
        <v>55.8</v>
      </c>
      <c r="U1372" s="4" t="n">
        <f aca="false">IF($T1372="","",IF($T1372=INT($T1372),INDEX(sample,$T1372,COLUMN(B1438)),INDEX(sample,$T1372+1,COLUMN(B1438))*($T1372-INT($T1372))+INDEX(sample,$T1372,COLUMN(B1438))*(1-$T1372+INT($T1372))))</f>
        <v>0.44608518523773</v>
      </c>
      <c r="V1372" s="4" t="n">
        <f aca="false">IF($T1372="","",IF($T1372=INT($T1372),INDEX(sample,$T1372,COLUMN(C1438)),INDEX(sample,$T1372+1,COLUMN(C1438))*($T1372-INT($T1372))+INDEX(sample,$T1372,COLUMN(C1438))*(1-$T1372+INT($T1372))))</f>
        <v>-1.25834288575634</v>
      </c>
      <c r="W1372" s="15" t="n">
        <f aca="false">IF($T1372="","",MIN(U1372:V1372))</f>
        <v>-1.25834288575634</v>
      </c>
      <c r="X1372" s="15" t="n">
        <f aca="false">IF($T1372="","",U1372-W1372)</f>
        <v>1.70442807099407</v>
      </c>
      <c r="Y1372" s="15" t="n">
        <f aca="false">IF($T1372="","",V1372-W1372)</f>
        <v>0</v>
      </c>
    </row>
    <row r="1373" customFormat="false" ht="12.75" hidden="false" customHeight="false" outlineLevel="0" collapsed="false">
      <c r="T1373" s="14" t="n">
        <f aca="false">IF(((ROW()-2)/$P$36+1)&gt;ROWS(sample),"",(ROW()-2)/$P$36+1)</f>
        <v>55.84</v>
      </c>
      <c r="U1373" s="4" t="n">
        <f aca="false">IF($T1373="","",IF($T1373=INT($T1373),INDEX(sample,$T1373,COLUMN(B1439)),INDEX(sample,$T1373+1,COLUMN(B1439))*($T1373-INT($T1373))+INDEX(sample,$T1373,COLUMN(B1439))*(1-$T1373+INT($T1373))))</f>
        <v>0.440067544001652</v>
      </c>
      <c r="V1373" s="4" t="n">
        <f aca="false">IF($T1373="","",IF($T1373=INT($T1373),INDEX(sample,$T1373,COLUMN(C1439)),INDEX(sample,$T1373+1,COLUMN(C1439))*($T1373-INT($T1373))+INDEX(sample,$T1373,COLUMN(C1439))*(1-$T1373+INT($T1373))))</f>
        <v>-1.2581372008256</v>
      </c>
      <c r="W1373" s="15" t="n">
        <f aca="false">IF($T1373="","",MIN(U1373:V1373))</f>
        <v>-1.2581372008256</v>
      </c>
      <c r="X1373" s="15" t="n">
        <f aca="false">IF($T1373="","",U1373-W1373)</f>
        <v>1.69820474482725</v>
      </c>
      <c r="Y1373" s="15" t="n">
        <f aca="false">IF($T1373="","",V1373-W1373)</f>
        <v>0</v>
      </c>
    </row>
    <row r="1374" customFormat="false" ht="12.75" hidden="false" customHeight="false" outlineLevel="0" collapsed="false">
      <c r="T1374" s="14" t="n">
        <f aca="false">IF(((ROW()-2)/$P$36+1)&gt;ROWS(sample),"",(ROW()-2)/$P$36+1)</f>
        <v>55.88</v>
      </c>
      <c r="U1374" s="4" t="n">
        <f aca="false">IF($T1374="","",IF($T1374=INT($T1374),INDEX(sample,$T1374,COLUMN(B1440)),INDEX(sample,$T1374+1,COLUMN(B1440))*($T1374-INT($T1374))+INDEX(sample,$T1374,COLUMN(B1440))*(1-$T1374+INT($T1374))))</f>
        <v>0.434049902765576</v>
      </c>
      <c r="V1374" s="4" t="n">
        <f aca="false">IF($T1374="","",IF($T1374=INT($T1374),INDEX(sample,$T1374,COLUMN(C1440)),INDEX(sample,$T1374+1,COLUMN(C1440))*($T1374-INT($T1374))+INDEX(sample,$T1374,COLUMN(C1440))*(1-$T1374+INT($T1374))))</f>
        <v>-1.25793151589486</v>
      </c>
      <c r="W1374" s="15" t="n">
        <f aca="false">IF($T1374="","",MIN(U1374:V1374))</f>
        <v>-1.25793151589486</v>
      </c>
      <c r="X1374" s="15" t="n">
        <f aca="false">IF($T1374="","",U1374-W1374)</f>
        <v>1.69198141866044</v>
      </c>
      <c r="Y1374" s="15" t="n">
        <f aca="false">IF($T1374="","",V1374-W1374)</f>
        <v>0</v>
      </c>
    </row>
    <row r="1375" customFormat="false" ht="12.75" hidden="false" customHeight="false" outlineLevel="0" collapsed="false">
      <c r="T1375" s="14" t="n">
        <f aca="false">IF(((ROW()-2)/$P$36+1)&gt;ROWS(sample),"",(ROW()-2)/$P$36+1)</f>
        <v>55.92</v>
      </c>
      <c r="U1375" s="4" t="n">
        <f aca="false">IF($T1375="","",IF($T1375=INT($T1375),INDEX(sample,$T1375,COLUMN(B1441)),INDEX(sample,$T1375+1,COLUMN(B1441))*($T1375-INT($T1375))+INDEX(sample,$T1375,COLUMN(B1441))*(1-$T1375+INT($T1375))))</f>
        <v>0.4280322615295</v>
      </c>
      <c r="V1375" s="4" t="n">
        <f aca="false">IF($T1375="","",IF($T1375=INT($T1375),INDEX(sample,$T1375,COLUMN(C1441)),INDEX(sample,$T1375+1,COLUMN(C1441))*($T1375-INT($T1375))+INDEX(sample,$T1375,COLUMN(C1441))*(1-$T1375+INT($T1375))))</f>
        <v>-1.25772583096413</v>
      </c>
      <c r="W1375" s="15" t="n">
        <f aca="false">IF($T1375="","",MIN(U1375:V1375))</f>
        <v>-1.25772583096413</v>
      </c>
      <c r="X1375" s="15" t="n">
        <f aca="false">IF($T1375="","",U1375-W1375)</f>
        <v>1.68575809249363</v>
      </c>
      <c r="Y1375" s="15" t="n">
        <f aca="false">IF($T1375="","",V1375-W1375)</f>
        <v>0</v>
      </c>
    </row>
    <row r="1376" customFormat="false" ht="12.75" hidden="false" customHeight="false" outlineLevel="0" collapsed="false">
      <c r="T1376" s="14" t="n">
        <f aca="false">IF(((ROW()-2)/$P$36+1)&gt;ROWS(sample),"",(ROW()-2)/$P$36+1)</f>
        <v>55.96</v>
      </c>
      <c r="U1376" s="4" t="n">
        <f aca="false">IF($T1376="","",IF($T1376=INT($T1376),INDEX(sample,$T1376,COLUMN(B1442)),INDEX(sample,$T1376+1,COLUMN(B1442))*($T1376-INT($T1376))+INDEX(sample,$T1376,COLUMN(B1442))*(1-$T1376+INT($T1376))))</f>
        <v>0.422014620293423</v>
      </c>
      <c r="V1376" s="4" t="n">
        <f aca="false">IF($T1376="","",IF($T1376=INT($T1376),INDEX(sample,$T1376,COLUMN(C1442)),INDEX(sample,$T1376+1,COLUMN(C1442))*($T1376-INT($T1376))+INDEX(sample,$T1376,COLUMN(C1442))*(1-$T1376+INT($T1376))))</f>
        <v>-1.25752014603339</v>
      </c>
      <c r="W1376" s="15" t="n">
        <f aca="false">IF($T1376="","",MIN(U1376:V1376))</f>
        <v>-1.25752014603339</v>
      </c>
      <c r="X1376" s="15" t="n">
        <f aca="false">IF($T1376="","",U1376-W1376)</f>
        <v>1.67953476632681</v>
      </c>
      <c r="Y1376" s="15" t="n">
        <f aca="false">IF($T1376="","",V1376-W1376)</f>
        <v>0</v>
      </c>
    </row>
    <row r="1377" customFormat="false" ht="12.75" hidden="false" customHeight="false" outlineLevel="0" collapsed="false">
      <c r="T1377" s="14" t="n">
        <f aca="false">IF(((ROW()-2)/$P$36+1)&gt;ROWS(sample),"",(ROW()-2)/$P$36+1)</f>
        <v>56</v>
      </c>
      <c r="U1377" s="4" t="n">
        <f aca="false">IF($T1377="","",IF($T1377=INT($T1377),INDEX(sample,$T1377,COLUMN(B1443)),INDEX(sample,$T1377+1,COLUMN(B1443))*($T1377-INT($T1377))+INDEX(sample,$T1377,COLUMN(B1443))*(1-$T1377+INT($T1377))))</f>
        <v>0.415996979057347</v>
      </c>
      <c r="V1377" s="4" t="n">
        <f aca="false">IF($T1377="","",IF($T1377=INT($T1377),INDEX(sample,$T1377,COLUMN(C1443)),INDEX(sample,$T1377+1,COLUMN(C1443))*($T1377-INT($T1377))+INDEX(sample,$T1377,COLUMN(C1443))*(1-$T1377+INT($T1377))))</f>
        <v>-1.25731446110265</v>
      </c>
      <c r="W1377" s="15" t="n">
        <f aca="false">IF($T1377="","",MIN(U1377:V1377))</f>
        <v>-1.25731446110265</v>
      </c>
      <c r="X1377" s="15" t="n">
        <f aca="false">IF($T1377="","",U1377-W1377)</f>
        <v>1.67331144016</v>
      </c>
      <c r="Y1377" s="15" t="n">
        <f aca="false">IF($T1377="","",V1377-W1377)</f>
        <v>0</v>
      </c>
    </row>
    <row r="1378" customFormat="false" ht="12.75" hidden="false" customHeight="false" outlineLevel="0" collapsed="false">
      <c r="T1378" s="14" t="n">
        <f aca="false">IF(((ROW()-2)/$P$36+1)&gt;ROWS(sample),"",(ROW()-2)/$P$36+1)</f>
        <v>56.04</v>
      </c>
      <c r="U1378" s="4" t="n">
        <f aca="false">IF($T1378="","",IF($T1378=INT($T1378),INDEX(sample,$T1378,COLUMN(B1444)),INDEX(sample,$T1378+1,COLUMN(B1444))*($T1378-INT($T1378))+INDEX(sample,$T1378,COLUMN(B1444))*(1-$T1378+INT($T1378))))</f>
        <v>0.409725305810994</v>
      </c>
      <c r="V1378" s="4" t="n">
        <f aca="false">IF($T1378="","",IF($T1378=INT($T1378),INDEX(sample,$T1378,COLUMN(C1444)),INDEX(sample,$T1378+1,COLUMN(C1444))*($T1378-INT($T1378))+INDEX(sample,$T1378,COLUMN(C1444))*(1-$T1378+INT($T1378))))</f>
        <v>-1.25700137369434</v>
      </c>
      <c r="W1378" s="15" t="n">
        <f aca="false">IF($T1378="","",MIN(U1378:V1378))</f>
        <v>-1.25700137369434</v>
      </c>
      <c r="X1378" s="15" t="n">
        <f aca="false">IF($T1378="","",U1378-W1378)</f>
        <v>1.66672667950534</v>
      </c>
      <c r="Y1378" s="15" t="n">
        <f aca="false">IF($T1378="","",V1378-W1378)</f>
        <v>0</v>
      </c>
    </row>
    <row r="1379" customFormat="false" ht="12.75" hidden="false" customHeight="false" outlineLevel="0" collapsed="false">
      <c r="T1379" s="14" t="n">
        <f aca="false">IF(((ROW()-2)/$P$36+1)&gt;ROWS(sample),"",(ROW()-2)/$P$36+1)</f>
        <v>56.08</v>
      </c>
      <c r="U1379" s="4" t="n">
        <f aca="false">IF($T1379="","",IF($T1379=INT($T1379),INDEX(sample,$T1379,COLUMN(B1445)),INDEX(sample,$T1379+1,COLUMN(B1445))*($T1379-INT($T1379))+INDEX(sample,$T1379,COLUMN(B1445))*(1-$T1379+INT($T1379))))</f>
        <v>0.40345363256464</v>
      </c>
      <c r="V1379" s="4" t="n">
        <f aca="false">IF($T1379="","",IF($T1379=INT($T1379),INDEX(sample,$T1379,COLUMN(C1445)),INDEX(sample,$T1379+1,COLUMN(C1445))*($T1379-INT($T1379))+INDEX(sample,$T1379,COLUMN(C1445))*(1-$T1379+INT($T1379))))</f>
        <v>-1.25668828628604</v>
      </c>
      <c r="W1379" s="15" t="n">
        <f aca="false">IF($T1379="","",MIN(U1379:V1379))</f>
        <v>-1.25668828628604</v>
      </c>
      <c r="X1379" s="15" t="n">
        <f aca="false">IF($T1379="","",U1379-W1379)</f>
        <v>1.66014191885068</v>
      </c>
      <c r="Y1379" s="15" t="n">
        <f aca="false">IF($T1379="","",V1379-W1379)</f>
        <v>0</v>
      </c>
    </row>
    <row r="1380" customFormat="false" ht="12.75" hidden="false" customHeight="false" outlineLevel="0" collapsed="false">
      <c r="T1380" s="14" t="n">
        <f aca="false">IF(((ROW()-2)/$P$36+1)&gt;ROWS(sample),"",(ROW()-2)/$P$36+1)</f>
        <v>56.12</v>
      </c>
      <c r="U1380" s="4" t="n">
        <f aca="false">IF($T1380="","",IF($T1380=INT($T1380),INDEX(sample,$T1380,COLUMN(B1446)),INDEX(sample,$T1380+1,COLUMN(B1446))*($T1380-INT($T1380))+INDEX(sample,$T1380,COLUMN(B1446))*(1-$T1380+INT($T1380))))</f>
        <v>0.397181959318287</v>
      </c>
      <c r="V1380" s="4" t="n">
        <f aca="false">IF($T1380="","",IF($T1380=INT($T1380),INDEX(sample,$T1380,COLUMN(C1446)),INDEX(sample,$T1380+1,COLUMN(C1446))*($T1380-INT($T1380))+INDEX(sample,$T1380,COLUMN(C1446))*(1-$T1380+INT($T1380))))</f>
        <v>-1.25637519887773</v>
      </c>
      <c r="W1380" s="15" t="n">
        <f aca="false">IF($T1380="","",MIN(U1380:V1380))</f>
        <v>-1.25637519887773</v>
      </c>
      <c r="X1380" s="15" t="n">
        <f aca="false">IF($T1380="","",U1380-W1380)</f>
        <v>1.65355715819602</v>
      </c>
      <c r="Y1380" s="15" t="n">
        <f aca="false">IF($T1380="","",V1380-W1380)</f>
        <v>0</v>
      </c>
    </row>
    <row r="1381" customFormat="false" ht="12.75" hidden="false" customHeight="false" outlineLevel="0" collapsed="false">
      <c r="T1381" s="14" t="n">
        <f aca="false">IF(((ROW()-2)/$P$36+1)&gt;ROWS(sample),"",(ROW()-2)/$P$36+1)</f>
        <v>56.16</v>
      </c>
      <c r="U1381" s="4" t="n">
        <f aca="false">IF($T1381="","",IF($T1381=INT($T1381),INDEX(sample,$T1381,COLUMN(B1447)),INDEX(sample,$T1381+1,COLUMN(B1447))*($T1381-INT($T1381))+INDEX(sample,$T1381,COLUMN(B1447))*(1-$T1381+INT($T1381))))</f>
        <v>0.390910286071934</v>
      </c>
      <c r="V1381" s="4" t="n">
        <f aca="false">IF($T1381="","",IF($T1381=INT($T1381),INDEX(sample,$T1381,COLUMN(C1447)),INDEX(sample,$T1381+1,COLUMN(C1447))*($T1381-INT($T1381))+INDEX(sample,$T1381,COLUMN(C1447))*(1-$T1381+INT($T1381))))</f>
        <v>-1.25606211146942</v>
      </c>
      <c r="W1381" s="15" t="n">
        <f aca="false">IF($T1381="","",MIN(U1381:V1381))</f>
        <v>-1.25606211146942</v>
      </c>
      <c r="X1381" s="15" t="n">
        <f aca="false">IF($T1381="","",U1381-W1381)</f>
        <v>1.64697239754135</v>
      </c>
      <c r="Y1381" s="15" t="n">
        <f aca="false">IF($T1381="","",V1381-W1381)</f>
        <v>0</v>
      </c>
    </row>
    <row r="1382" customFormat="false" ht="12.75" hidden="false" customHeight="false" outlineLevel="0" collapsed="false">
      <c r="T1382" s="14" t="n">
        <f aca="false">IF(((ROW()-2)/$P$36+1)&gt;ROWS(sample),"",(ROW()-2)/$P$36+1)</f>
        <v>56.2</v>
      </c>
      <c r="U1382" s="4" t="n">
        <f aca="false">IF($T1382="","",IF($T1382=INT($T1382),INDEX(sample,$T1382,COLUMN(B1448)),INDEX(sample,$T1382+1,COLUMN(B1448))*($T1382-INT($T1382))+INDEX(sample,$T1382,COLUMN(B1448))*(1-$T1382+INT($T1382))))</f>
        <v>0.38463861282558</v>
      </c>
      <c r="V1382" s="4" t="n">
        <f aca="false">IF($T1382="","",IF($T1382=INT($T1382),INDEX(sample,$T1382,COLUMN(C1448)),INDEX(sample,$T1382+1,COLUMN(C1448))*($T1382-INT($T1382))+INDEX(sample,$T1382,COLUMN(C1448))*(1-$T1382+INT($T1382))))</f>
        <v>-1.25574902406111</v>
      </c>
      <c r="W1382" s="15" t="n">
        <f aca="false">IF($T1382="","",MIN(U1382:V1382))</f>
        <v>-1.25574902406111</v>
      </c>
      <c r="X1382" s="15" t="n">
        <f aca="false">IF($T1382="","",U1382-W1382)</f>
        <v>1.64038763688669</v>
      </c>
      <c r="Y1382" s="15" t="n">
        <f aca="false">IF($T1382="","",V1382-W1382)</f>
        <v>0</v>
      </c>
    </row>
    <row r="1383" customFormat="false" ht="12.75" hidden="false" customHeight="false" outlineLevel="0" collapsed="false">
      <c r="T1383" s="14" t="n">
        <f aca="false">IF(((ROW()-2)/$P$36+1)&gt;ROWS(sample),"",(ROW()-2)/$P$36+1)</f>
        <v>56.24</v>
      </c>
      <c r="U1383" s="4" t="n">
        <f aca="false">IF($T1383="","",IF($T1383=INT($T1383),INDEX(sample,$T1383,COLUMN(B1449)),INDEX(sample,$T1383+1,COLUMN(B1449))*($T1383-INT($T1383))+INDEX(sample,$T1383,COLUMN(B1449))*(1-$T1383+INT($T1383))))</f>
        <v>0.378366939579226</v>
      </c>
      <c r="V1383" s="4" t="n">
        <f aca="false">IF($T1383="","",IF($T1383=INT($T1383),INDEX(sample,$T1383,COLUMN(C1449)),INDEX(sample,$T1383+1,COLUMN(C1449))*($T1383-INT($T1383))+INDEX(sample,$T1383,COLUMN(C1449))*(1-$T1383+INT($T1383))))</f>
        <v>-1.2554359366528</v>
      </c>
      <c r="W1383" s="15" t="n">
        <f aca="false">IF($T1383="","",MIN(U1383:V1383))</f>
        <v>-1.2554359366528</v>
      </c>
      <c r="X1383" s="15" t="n">
        <f aca="false">IF($T1383="","",U1383-W1383)</f>
        <v>1.63380287623203</v>
      </c>
      <c r="Y1383" s="15" t="n">
        <f aca="false">IF($T1383="","",V1383-W1383)</f>
        <v>0</v>
      </c>
    </row>
    <row r="1384" customFormat="false" ht="12.75" hidden="false" customHeight="false" outlineLevel="0" collapsed="false">
      <c r="T1384" s="14" t="n">
        <f aca="false">IF(((ROW()-2)/$P$36+1)&gt;ROWS(sample),"",(ROW()-2)/$P$36+1)</f>
        <v>56.28</v>
      </c>
      <c r="U1384" s="4" t="n">
        <f aca="false">IF($T1384="","",IF($T1384=INT($T1384),INDEX(sample,$T1384,COLUMN(B1450)),INDEX(sample,$T1384+1,COLUMN(B1450))*($T1384-INT($T1384))+INDEX(sample,$T1384,COLUMN(B1450))*(1-$T1384+INT($T1384))))</f>
        <v>0.372095266332873</v>
      </c>
      <c r="V1384" s="4" t="n">
        <f aca="false">IF($T1384="","",IF($T1384=INT($T1384),INDEX(sample,$T1384,COLUMN(C1450)),INDEX(sample,$T1384+1,COLUMN(C1450))*($T1384-INT($T1384))+INDEX(sample,$T1384,COLUMN(C1450))*(1-$T1384+INT($T1384))))</f>
        <v>-1.2551228492445</v>
      </c>
      <c r="W1384" s="15" t="n">
        <f aca="false">IF($T1384="","",MIN(U1384:V1384))</f>
        <v>-1.2551228492445</v>
      </c>
      <c r="X1384" s="15" t="n">
        <f aca="false">IF($T1384="","",U1384-W1384)</f>
        <v>1.62721811557737</v>
      </c>
      <c r="Y1384" s="15" t="n">
        <f aca="false">IF($T1384="","",V1384-W1384)</f>
        <v>0</v>
      </c>
    </row>
    <row r="1385" customFormat="false" ht="12.75" hidden="false" customHeight="false" outlineLevel="0" collapsed="false">
      <c r="T1385" s="14" t="n">
        <f aca="false">IF(((ROW()-2)/$P$36+1)&gt;ROWS(sample),"",(ROW()-2)/$P$36+1)</f>
        <v>56.32</v>
      </c>
      <c r="U1385" s="4" t="n">
        <f aca="false">IF($T1385="","",IF($T1385=INT($T1385),INDEX(sample,$T1385,COLUMN(B1451)),INDEX(sample,$T1385+1,COLUMN(B1451))*($T1385-INT($T1385))+INDEX(sample,$T1385,COLUMN(B1451))*(1-$T1385+INT($T1385))))</f>
        <v>0.36582359308652</v>
      </c>
      <c r="V1385" s="4" t="n">
        <f aca="false">IF($T1385="","",IF($T1385=INT($T1385),INDEX(sample,$T1385,COLUMN(C1451)),INDEX(sample,$T1385+1,COLUMN(C1451))*($T1385-INT($T1385))+INDEX(sample,$T1385,COLUMN(C1451))*(1-$T1385+INT($T1385))))</f>
        <v>-1.25480976183619</v>
      </c>
      <c r="W1385" s="15" t="n">
        <f aca="false">IF($T1385="","",MIN(U1385:V1385))</f>
        <v>-1.25480976183619</v>
      </c>
      <c r="X1385" s="15" t="n">
        <f aca="false">IF($T1385="","",U1385-W1385)</f>
        <v>1.62063335492271</v>
      </c>
      <c r="Y1385" s="15" t="n">
        <f aca="false">IF($T1385="","",V1385-W1385)</f>
        <v>0</v>
      </c>
    </row>
    <row r="1386" customFormat="false" ht="12.75" hidden="false" customHeight="false" outlineLevel="0" collapsed="false">
      <c r="T1386" s="14" t="n">
        <f aca="false">IF(((ROW()-2)/$P$36+1)&gt;ROWS(sample),"",(ROW()-2)/$P$36+1)</f>
        <v>56.36</v>
      </c>
      <c r="U1386" s="4" t="n">
        <f aca="false">IF($T1386="","",IF($T1386=INT($T1386),INDEX(sample,$T1386,COLUMN(B1452)),INDEX(sample,$T1386+1,COLUMN(B1452))*($T1386-INT($T1386))+INDEX(sample,$T1386,COLUMN(B1452))*(1-$T1386+INT($T1386))))</f>
        <v>0.359551919840166</v>
      </c>
      <c r="V1386" s="4" t="n">
        <f aca="false">IF($T1386="","",IF($T1386=INT($T1386),INDEX(sample,$T1386,COLUMN(C1452)),INDEX(sample,$T1386+1,COLUMN(C1452))*($T1386-INT($T1386))+INDEX(sample,$T1386,COLUMN(C1452))*(1-$T1386+INT($T1386))))</f>
        <v>-1.25449667442788</v>
      </c>
      <c r="W1386" s="15" t="n">
        <f aca="false">IF($T1386="","",MIN(U1386:V1386))</f>
        <v>-1.25449667442788</v>
      </c>
      <c r="X1386" s="15" t="n">
        <f aca="false">IF($T1386="","",U1386-W1386)</f>
        <v>1.61404859426805</v>
      </c>
      <c r="Y1386" s="15" t="n">
        <f aca="false">IF($T1386="","",V1386-W1386)</f>
        <v>0</v>
      </c>
    </row>
    <row r="1387" customFormat="false" ht="12.75" hidden="false" customHeight="false" outlineLevel="0" collapsed="false">
      <c r="T1387" s="14" t="n">
        <f aca="false">IF(((ROW()-2)/$P$36+1)&gt;ROWS(sample),"",(ROW()-2)/$P$36+1)</f>
        <v>56.4</v>
      </c>
      <c r="U1387" s="4" t="n">
        <f aca="false">IF($T1387="","",IF($T1387=INT($T1387),INDEX(sample,$T1387,COLUMN(B1453)),INDEX(sample,$T1387+1,COLUMN(B1453))*($T1387-INT($T1387))+INDEX(sample,$T1387,COLUMN(B1453))*(1-$T1387+INT($T1387))))</f>
        <v>0.353280246593813</v>
      </c>
      <c r="V1387" s="4" t="n">
        <f aca="false">IF($T1387="","",IF($T1387=INT($T1387),INDEX(sample,$T1387,COLUMN(C1453)),INDEX(sample,$T1387+1,COLUMN(C1453))*($T1387-INT($T1387))+INDEX(sample,$T1387,COLUMN(C1453))*(1-$T1387+INT($T1387))))</f>
        <v>-1.25418358701957</v>
      </c>
      <c r="W1387" s="15" t="n">
        <f aca="false">IF($T1387="","",MIN(U1387:V1387))</f>
        <v>-1.25418358701957</v>
      </c>
      <c r="X1387" s="15" t="n">
        <f aca="false">IF($T1387="","",U1387-W1387)</f>
        <v>1.60746383361338</v>
      </c>
      <c r="Y1387" s="15" t="n">
        <f aca="false">IF($T1387="","",V1387-W1387)</f>
        <v>0</v>
      </c>
    </row>
    <row r="1388" customFormat="false" ht="12.75" hidden="false" customHeight="false" outlineLevel="0" collapsed="false">
      <c r="T1388" s="14" t="n">
        <f aca="false">IF(((ROW()-2)/$P$36+1)&gt;ROWS(sample),"",(ROW()-2)/$P$36+1)</f>
        <v>56.44</v>
      </c>
      <c r="U1388" s="4" t="n">
        <f aca="false">IF($T1388="","",IF($T1388=INT($T1388),INDEX(sample,$T1388,COLUMN(B1454)),INDEX(sample,$T1388+1,COLUMN(B1454))*($T1388-INT($T1388))+INDEX(sample,$T1388,COLUMN(B1454))*(1-$T1388+INT($T1388))))</f>
        <v>0.34700857334746</v>
      </c>
      <c r="V1388" s="4" t="n">
        <f aca="false">IF($T1388="","",IF($T1388=INT($T1388),INDEX(sample,$T1388,COLUMN(C1454)),INDEX(sample,$T1388+1,COLUMN(C1454))*($T1388-INT($T1388))+INDEX(sample,$T1388,COLUMN(C1454))*(1-$T1388+INT($T1388))))</f>
        <v>-1.25387049961126</v>
      </c>
      <c r="W1388" s="15" t="n">
        <f aca="false">IF($T1388="","",MIN(U1388:V1388))</f>
        <v>-1.25387049961126</v>
      </c>
      <c r="X1388" s="15" t="n">
        <f aca="false">IF($T1388="","",U1388-W1388)</f>
        <v>1.60087907295872</v>
      </c>
      <c r="Y1388" s="15" t="n">
        <f aca="false">IF($T1388="","",V1388-W1388)</f>
        <v>0</v>
      </c>
    </row>
    <row r="1389" customFormat="false" ht="12.75" hidden="false" customHeight="false" outlineLevel="0" collapsed="false">
      <c r="T1389" s="14" t="n">
        <f aca="false">IF(((ROW()-2)/$P$36+1)&gt;ROWS(sample),"",(ROW()-2)/$P$36+1)</f>
        <v>56.48</v>
      </c>
      <c r="U1389" s="4" t="n">
        <f aca="false">IF($T1389="","",IF($T1389=INT($T1389),INDEX(sample,$T1389,COLUMN(B1455)),INDEX(sample,$T1389+1,COLUMN(B1455))*($T1389-INT($T1389))+INDEX(sample,$T1389,COLUMN(B1455))*(1-$T1389+INT($T1389))))</f>
        <v>0.340736900101106</v>
      </c>
      <c r="V1389" s="4" t="n">
        <f aca="false">IF($T1389="","",IF($T1389=INT($T1389),INDEX(sample,$T1389,COLUMN(C1455)),INDEX(sample,$T1389+1,COLUMN(C1455))*($T1389-INT($T1389))+INDEX(sample,$T1389,COLUMN(C1455))*(1-$T1389+INT($T1389))))</f>
        <v>-1.25355741220295</v>
      </c>
      <c r="W1389" s="15" t="n">
        <f aca="false">IF($T1389="","",MIN(U1389:V1389))</f>
        <v>-1.25355741220295</v>
      </c>
      <c r="X1389" s="15" t="n">
        <f aca="false">IF($T1389="","",U1389-W1389)</f>
        <v>1.59429431230406</v>
      </c>
      <c r="Y1389" s="15" t="n">
        <f aca="false">IF($T1389="","",V1389-W1389)</f>
        <v>0</v>
      </c>
    </row>
    <row r="1390" customFormat="false" ht="12.75" hidden="false" customHeight="false" outlineLevel="0" collapsed="false">
      <c r="T1390" s="14" t="n">
        <f aca="false">IF(((ROW()-2)/$P$36+1)&gt;ROWS(sample),"",(ROW()-2)/$P$36+1)</f>
        <v>56.52</v>
      </c>
      <c r="U1390" s="4" t="n">
        <f aca="false">IF($T1390="","",IF($T1390=INT($T1390),INDEX(sample,$T1390,COLUMN(B1456)),INDEX(sample,$T1390+1,COLUMN(B1456))*($T1390-INT($T1390))+INDEX(sample,$T1390,COLUMN(B1456))*(1-$T1390+INT($T1390))))</f>
        <v>0.334465226854752</v>
      </c>
      <c r="V1390" s="4" t="n">
        <f aca="false">IF($T1390="","",IF($T1390=INT($T1390),INDEX(sample,$T1390,COLUMN(C1456)),INDEX(sample,$T1390+1,COLUMN(C1456))*($T1390-INT($T1390))+INDEX(sample,$T1390,COLUMN(C1456))*(1-$T1390+INT($T1390))))</f>
        <v>-1.25324432479465</v>
      </c>
      <c r="W1390" s="15" t="n">
        <f aca="false">IF($T1390="","",MIN(U1390:V1390))</f>
        <v>-1.25324432479465</v>
      </c>
      <c r="X1390" s="15" t="n">
        <f aca="false">IF($T1390="","",U1390-W1390)</f>
        <v>1.5877095516494</v>
      </c>
      <c r="Y1390" s="15" t="n">
        <f aca="false">IF($T1390="","",V1390-W1390)</f>
        <v>0</v>
      </c>
    </row>
    <row r="1391" customFormat="false" ht="12.75" hidden="false" customHeight="false" outlineLevel="0" collapsed="false">
      <c r="T1391" s="14" t="n">
        <f aca="false">IF(((ROW()-2)/$P$36+1)&gt;ROWS(sample),"",(ROW()-2)/$P$36+1)</f>
        <v>56.56</v>
      </c>
      <c r="U1391" s="4" t="n">
        <f aca="false">IF($T1391="","",IF($T1391=INT($T1391),INDEX(sample,$T1391,COLUMN(B1457)),INDEX(sample,$T1391+1,COLUMN(B1457))*($T1391-INT($T1391))+INDEX(sample,$T1391,COLUMN(B1457))*(1-$T1391+INT($T1391))))</f>
        <v>0.328193553608399</v>
      </c>
      <c r="V1391" s="4" t="n">
        <f aca="false">IF($T1391="","",IF($T1391=INT($T1391),INDEX(sample,$T1391,COLUMN(C1457)),INDEX(sample,$T1391+1,COLUMN(C1457))*($T1391-INT($T1391))+INDEX(sample,$T1391,COLUMN(C1457))*(1-$T1391+INT($T1391))))</f>
        <v>-1.25293123738634</v>
      </c>
      <c r="W1391" s="15" t="n">
        <f aca="false">IF($T1391="","",MIN(U1391:V1391))</f>
        <v>-1.25293123738634</v>
      </c>
      <c r="X1391" s="15" t="n">
        <f aca="false">IF($T1391="","",U1391-W1391)</f>
        <v>1.58112479099474</v>
      </c>
      <c r="Y1391" s="15" t="n">
        <f aca="false">IF($T1391="","",V1391-W1391)</f>
        <v>0</v>
      </c>
    </row>
    <row r="1392" customFormat="false" ht="12.75" hidden="false" customHeight="false" outlineLevel="0" collapsed="false">
      <c r="T1392" s="14" t="n">
        <f aca="false">IF(((ROW()-2)/$P$36+1)&gt;ROWS(sample),"",(ROW()-2)/$P$36+1)</f>
        <v>56.6</v>
      </c>
      <c r="U1392" s="4" t="n">
        <f aca="false">IF($T1392="","",IF($T1392=INT($T1392),INDEX(sample,$T1392,COLUMN(B1458)),INDEX(sample,$T1392+1,COLUMN(B1458))*($T1392-INT($T1392))+INDEX(sample,$T1392,COLUMN(B1458))*(1-$T1392+INT($T1392))))</f>
        <v>0.321921880362045</v>
      </c>
      <c r="V1392" s="4" t="n">
        <f aca="false">IF($T1392="","",IF($T1392=INT($T1392),INDEX(sample,$T1392,COLUMN(C1458)),INDEX(sample,$T1392+1,COLUMN(C1458))*($T1392-INT($T1392))+INDEX(sample,$T1392,COLUMN(C1458))*(1-$T1392+INT($T1392))))</f>
        <v>-1.25261814997803</v>
      </c>
      <c r="W1392" s="15" t="n">
        <f aca="false">IF($T1392="","",MIN(U1392:V1392))</f>
        <v>-1.25261814997803</v>
      </c>
      <c r="X1392" s="15" t="n">
        <f aca="false">IF($T1392="","",U1392-W1392)</f>
        <v>1.57454003034008</v>
      </c>
      <c r="Y1392" s="15" t="n">
        <f aca="false">IF($T1392="","",V1392-W1392)</f>
        <v>0</v>
      </c>
    </row>
    <row r="1393" customFormat="false" ht="12.75" hidden="false" customHeight="false" outlineLevel="0" collapsed="false">
      <c r="T1393" s="14" t="n">
        <f aca="false">IF(((ROW()-2)/$P$36+1)&gt;ROWS(sample),"",(ROW()-2)/$P$36+1)</f>
        <v>56.64</v>
      </c>
      <c r="U1393" s="4" t="n">
        <f aca="false">IF($T1393="","",IF($T1393=INT($T1393),INDEX(sample,$T1393,COLUMN(B1459)),INDEX(sample,$T1393+1,COLUMN(B1459))*($T1393-INT($T1393))+INDEX(sample,$T1393,COLUMN(B1459))*(1-$T1393+INT($T1393))))</f>
        <v>0.315650207115692</v>
      </c>
      <c r="V1393" s="4" t="n">
        <f aca="false">IF($T1393="","",IF($T1393=INT($T1393),INDEX(sample,$T1393,COLUMN(C1459)),INDEX(sample,$T1393+1,COLUMN(C1459))*($T1393-INT($T1393))+INDEX(sample,$T1393,COLUMN(C1459))*(1-$T1393+INT($T1393))))</f>
        <v>-1.25230506256972</v>
      </c>
      <c r="W1393" s="15" t="n">
        <f aca="false">IF($T1393="","",MIN(U1393:V1393))</f>
        <v>-1.25230506256972</v>
      </c>
      <c r="X1393" s="15" t="n">
        <f aca="false">IF($T1393="","",U1393-W1393)</f>
        <v>1.56795526968541</v>
      </c>
      <c r="Y1393" s="15" t="n">
        <f aca="false">IF($T1393="","",V1393-W1393)</f>
        <v>0</v>
      </c>
    </row>
    <row r="1394" customFormat="false" ht="12.75" hidden="false" customHeight="false" outlineLevel="0" collapsed="false">
      <c r="T1394" s="14" t="n">
        <f aca="false">IF(((ROW()-2)/$P$36+1)&gt;ROWS(sample),"",(ROW()-2)/$P$36+1)</f>
        <v>56.68</v>
      </c>
      <c r="U1394" s="4" t="n">
        <f aca="false">IF($T1394="","",IF($T1394=INT($T1394),INDEX(sample,$T1394,COLUMN(B1460)),INDEX(sample,$T1394+1,COLUMN(B1460))*($T1394-INT($T1394))+INDEX(sample,$T1394,COLUMN(B1460))*(1-$T1394+INT($T1394))))</f>
        <v>0.309378533869339</v>
      </c>
      <c r="V1394" s="4" t="n">
        <f aca="false">IF($T1394="","",IF($T1394=INT($T1394),INDEX(sample,$T1394,COLUMN(C1460)),INDEX(sample,$T1394+1,COLUMN(C1460))*($T1394-INT($T1394))+INDEX(sample,$T1394,COLUMN(C1460))*(1-$T1394+INT($T1394))))</f>
        <v>-1.25199197516141</v>
      </c>
      <c r="W1394" s="15" t="n">
        <f aca="false">IF($T1394="","",MIN(U1394:V1394))</f>
        <v>-1.25199197516141</v>
      </c>
      <c r="X1394" s="15" t="n">
        <f aca="false">IF($T1394="","",U1394-W1394)</f>
        <v>1.56137050903075</v>
      </c>
      <c r="Y1394" s="15" t="n">
        <f aca="false">IF($T1394="","",V1394-W1394)</f>
        <v>0</v>
      </c>
    </row>
    <row r="1395" customFormat="false" ht="12.75" hidden="false" customHeight="false" outlineLevel="0" collapsed="false">
      <c r="T1395" s="14" t="n">
        <f aca="false">IF(((ROW()-2)/$P$36+1)&gt;ROWS(sample),"",(ROW()-2)/$P$36+1)</f>
        <v>56.72</v>
      </c>
      <c r="U1395" s="4" t="n">
        <f aca="false">IF($T1395="","",IF($T1395=INT($T1395),INDEX(sample,$T1395,COLUMN(B1461)),INDEX(sample,$T1395+1,COLUMN(B1461))*($T1395-INT($T1395))+INDEX(sample,$T1395,COLUMN(B1461))*(1-$T1395+INT($T1395))))</f>
        <v>0.303106860622986</v>
      </c>
      <c r="V1395" s="4" t="n">
        <f aca="false">IF($T1395="","",IF($T1395=INT($T1395),INDEX(sample,$T1395,COLUMN(C1461)),INDEX(sample,$T1395+1,COLUMN(C1461))*($T1395-INT($T1395))+INDEX(sample,$T1395,COLUMN(C1461))*(1-$T1395+INT($T1395))))</f>
        <v>-1.25167888775311</v>
      </c>
      <c r="W1395" s="15" t="n">
        <f aca="false">IF($T1395="","",MIN(U1395:V1395))</f>
        <v>-1.25167888775311</v>
      </c>
      <c r="X1395" s="15" t="n">
        <f aca="false">IF($T1395="","",U1395-W1395)</f>
        <v>1.55478574837609</v>
      </c>
      <c r="Y1395" s="15" t="n">
        <f aca="false">IF($T1395="","",V1395-W1395)</f>
        <v>0</v>
      </c>
    </row>
    <row r="1396" customFormat="false" ht="12.75" hidden="false" customHeight="false" outlineLevel="0" collapsed="false">
      <c r="T1396" s="14" t="n">
        <f aca="false">IF(((ROW()-2)/$P$36+1)&gt;ROWS(sample),"",(ROW()-2)/$P$36+1)</f>
        <v>56.76</v>
      </c>
      <c r="U1396" s="4" t="n">
        <f aca="false">IF($T1396="","",IF($T1396=INT($T1396),INDEX(sample,$T1396,COLUMN(B1462)),INDEX(sample,$T1396+1,COLUMN(B1462))*($T1396-INT($T1396))+INDEX(sample,$T1396,COLUMN(B1462))*(1-$T1396+INT($T1396))))</f>
        <v>0.296835187376632</v>
      </c>
      <c r="V1396" s="4" t="n">
        <f aca="false">IF($T1396="","",IF($T1396=INT($T1396),INDEX(sample,$T1396,COLUMN(C1462)),INDEX(sample,$T1396+1,COLUMN(C1462))*($T1396-INT($T1396))+INDEX(sample,$T1396,COLUMN(C1462))*(1-$T1396+INT($T1396))))</f>
        <v>-1.2513658003448</v>
      </c>
      <c r="W1396" s="15" t="n">
        <f aca="false">IF($T1396="","",MIN(U1396:V1396))</f>
        <v>-1.2513658003448</v>
      </c>
      <c r="X1396" s="15" t="n">
        <f aca="false">IF($T1396="","",U1396-W1396)</f>
        <v>1.54820098772143</v>
      </c>
      <c r="Y1396" s="15" t="n">
        <f aca="false">IF($T1396="","",V1396-W1396)</f>
        <v>0</v>
      </c>
    </row>
    <row r="1397" customFormat="false" ht="12.75" hidden="false" customHeight="false" outlineLevel="0" collapsed="false">
      <c r="T1397" s="14" t="n">
        <f aca="false">IF(((ROW()-2)/$P$36+1)&gt;ROWS(sample),"",(ROW()-2)/$P$36+1)</f>
        <v>56.8</v>
      </c>
      <c r="U1397" s="4" t="n">
        <f aca="false">IF($T1397="","",IF($T1397=INT($T1397),INDEX(sample,$T1397,COLUMN(B1463)),INDEX(sample,$T1397+1,COLUMN(B1463))*($T1397-INT($T1397))+INDEX(sample,$T1397,COLUMN(B1463))*(1-$T1397+INT($T1397))))</f>
        <v>0.290563514130279</v>
      </c>
      <c r="V1397" s="4" t="n">
        <f aca="false">IF($T1397="","",IF($T1397=INT($T1397),INDEX(sample,$T1397,COLUMN(C1463)),INDEX(sample,$T1397+1,COLUMN(C1463))*($T1397-INT($T1397))+INDEX(sample,$T1397,COLUMN(C1463))*(1-$T1397+INT($T1397))))</f>
        <v>-1.25105271293649</v>
      </c>
      <c r="W1397" s="15" t="n">
        <f aca="false">IF($T1397="","",MIN(U1397:V1397))</f>
        <v>-1.25105271293649</v>
      </c>
      <c r="X1397" s="15" t="n">
        <f aca="false">IF($T1397="","",U1397-W1397)</f>
        <v>1.54161622706677</v>
      </c>
      <c r="Y1397" s="15" t="n">
        <f aca="false">IF($T1397="","",V1397-W1397)</f>
        <v>0</v>
      </c>
    </row>
    <row r="1398" customFormat="false" ht="12.75" hidden="false" customHeight="false" outlineLevel="0" collapsed="false">
      <c r="T1398" s="14" t="n">
        <f aca="false">IF(((ROW()-2)/$P$36+1)&gt;ROWS(sample),"",(ROW()-2)/$P$36+1)</f>
        <v>56.84</v>
      </c>
      <c r="U1398" s="4" t="n">
        <f aca="false">IF($T1398="","",IF($T1398=INT($T1398),INDEX(sample,$T1398,COLUMN(B1464)),INDEX(sample,$T1398+1,COLUMN(B1464))*($T1398-INT($T1398))+INDEX(sample,$T1398,COLUMN(B1464))*(1-$T1398+INT($T1398))))</f>
        <v>0.284291840883924</v>
      </c>
      <c r="V1398" s="4" t="n">
        <f aca="false">IF($T1398="","",IF($T1398=INT($T1398),INDEX(sample,$T1398,COLUMN(C1464)),INDEX(sample,$T1398+1,COLUMN(C1464))*($T1398-INT($T1398))+INDEX(sample,$T1398,COLUMN(C1464))*(1-$T1398+INT($T1398))))</f>
        <v>-1.25073962552818</v>
      </c>
      <c r="W1398" s="15" t="n">
        <f aca="false">IF($T1398="","",MIN(U1398:V1398))</f>
        <v>-1.25073962552818</v>
      </c>
      <c r="X1398" s="15" t="n">
        <f aca="false">IF($T1398="","",U1398-W1398)</f>
        <v>1.53503146641211</v>
      </c>
      <c r="Y1398" s="15" t="n">
        <f aca="false">IF($T1398="","",V1398-W1398)</f>
        <v>0</v>
      </c>
    </row>
    <row r="1399" customFormat="false" ht="12.75" hidden="false" customHeight="false" outlineLevel="0" collapsed="false">
      <c r="T1399" s="14" t="n">
        <f aca="false">IF(((ROW()-2)/$P$36+1)&gt;ROWS(sample),"",(ROW()-2)/$P$36+1)</f>
        <v>56.88</v>
      </c>
      <c r="U1399" s="4" t="n">
        <f aca="false">IF($T1399="","",IF($T1399=INT($T1399),INDEX(sample,$T1399,COLUMN(B1465)),INDEX(sample,$T1399+1,COLUMN(B1465))*($T1399-INT($T1399))+INDEX(sample,$T1399,COLUMN(B1465))*(1-$T1399+INT($T1399))))</f>
        <v>0.278020167637571</v>
      </c>
      <c r="V1399" s="4" t="n">
        <f aca="false">IF($T1399="","",IF($T1399=INT($T1399),INDEX(sample,$T1399,COLUMN(C1465)),INDEX(sample,$T1399+1,COLUMN(C1465))*($T1399-INT($T1399))+INDEX(sample,$T1399,COLUMN(C1465))*(1-$T1399+INT($T1399))))</f>
        <v>-1.25042653811987</v>
      </c>
      <c r="W1399" s="15" t="n">
        <f aca="false">IF($T1399="","",MIN(U1399:V1399))</f>
        <v>-1.25042653811987</v>
      </c>
      <c r="X1399" s="15" t="n">
        <f aca="false">IF($T1399="","",U1399-W1399)</f>
        <v>1.52844670575744</v>
      </c>
      <c r="Y1399" s="15" t="n">
        <f aca="false">IF($T1399="","",V1399-W1399)</f>
        <v>0</v>
      </c>
    </row>
    <row r="1400" customFormat="false" ht="12.75" hidden="false" customHeight="false" outlineLevel="0" collapsed="false">
      <c r="T1400" s="14" t="n">
        <f aca="false">IF(((ROW()-2)/$P$36+1)&gt;ROWS(sample),"",(ROW()-2)/$P$36+1)</f>
        <v>56.92</v>
      </c>
      <c r="U1400" s="4" t="n">
        <f aca="false">IF($T1400="","",IF($T1400=INT($T1400),INDEX(sample,$T1400,COLUMN(B1466)),INDEX(sample,$T1400+1,COLUMN(B1466))*($T1400-INT($T1400))+INDEX(sample,$T1400,COLUMN(B1466))*(1-$T1400+INT($T1400))))</f>
        <v>0.271748494391218</v>
      </c>
      <c r="V1400" s="4" t="n">
        <f aca="false">IF($T1400="","",IF($T1400=INT($T1400),INDEX(sample,$T1400,COLUMN(C1466)),INDEX(sample,$T1400+1,COLUMN(C1466))*($T1400-INT($T1400))+INDEX(sample,$T1400,COLUMN(C1466))*(1-$T1400+INT($T1400))))</f>
        <v>-1.25011345071156</v>
      </c>
      <c r="W1400" s="15" t="n">
        <f aca="false">IF($T1400="","",MIN(U1400:V1400))</f>
        <v>-1.25011345071156</v>
      </c>
      <c r="X1400" s="15" t="n">
        <f aca="false">IF($T1400="","",U1400-W1400)</f>
        <v>1.52186194510278</v>
      </c>
      <c r="Y1400" s="15" t="n">
        <f aca="false">IF($T1400="","",V1400-W1400)</f>
        <v>0</v>
      </c>
    </row>
    <row r="1401" customFormat="false" ht="12.75" hidden="false" customHeight="false" outlineLevel="0" collapsed="false">
      <c r="T1401" s="14" t="n">
        <f aca="false">IF(((ROW()-2)/$P$36+1)&gt;ROWS(sample),"",(ROW()-2)/$P$36+1)</f>
        <v>56.96</v>
      </c>
      <c r="U1401" s="4" t="n">
        <f aca="false">IF($T1401="","",IF($T1401=INT($T1401),INDEX(sample,$T1401,COLUMN(B1467)),INDEX(sample,$T1401+1,COLUMN(B1467))*($T1401-INT($T1401))+INDEX(sample,$T1401,COLUMN(B1467))*(1-$T1401+INT($T1401))))</f>
        <v>0.265476821144865</v>
      </c>
      <c r="V1401" s="4" t="n">
        <f aca="false">IF($T1401="","",IF($T1401=INT($T1401),INDEX(sample,$T1401,COLUMN(C1467)),INDEX(sample,$T1401+1,COLUMN(C1467))*($T1401-INT($T1401))+INDEX(sample,$T1401,COLUMN(C1467))*(1-$T1401+INT($T1401))))</f>
        <v>-1.24980036330326</v>
      </c>
      <c r="W1401" s="15" t="n">
        <f aca="false">IF($T1401="","",MIN(U1401:V1401))</f>
        <v>-1.24980036330326</v>
      </c>
      <c r="X1401" s="15" t="n">
        <f aca="false">IF($T1401="","",U1401-W1401)</f>
        <v>1.51527718444812</v>
      </c>
      <c r="Y1401" s="15" t="n">
        <f aca="false">IF($T1401="","",V1401-W1401)</f>
        <v>0</v>
      </c>
    </row>
    <row r="1402" customFormat="false" ht="12.75" hidden="false" customHeight="false" outlineLevel="0" collapsed="false">
      <c r="T1402" s="14" t="n">
        <f aca="false">IF(((ROW()-2)/$P$36+1)&gt;ROWS(sample),"",(ROW()-2)/$P$36+1)</f>
        <v>57</v>
      </c>
      <c r="U1402" s="4" t="n">
        <f aca="false">IF($T1402="","",IF($T1402=INT($T1402),INDEX(sample,$T1402,COLUMN(B1468)),INDEX(sample,$T1402+1,COLUMN(B1468))*($T1402-INT($T1402))+INDEX(sample,$T1402,COLUMN(B1468))*(1-$T1402+INT($T1402))))</f>
        <v>0.259205147898511</v>
      </c>
      <c r="V1402" s="4" t="n">
        <f aca="false">IF($T1402="","",IF($T1402=INT($T1402),INDEX(sample,$T1402,COLUMN(C1468)),INDEX(sample,$T1402+1,COLUMN(C1468))*($T1402-INT($T1402))+INDEX(sample,$T1402,COLUMN(C1468))*(1-$T1402+INT($T1402))))</f>
        <v>-1.24948727589495</v>
      </c>
      <c r="W1402" s="15" t="n">
        <f aca="false">IF($T1402="","",MIN(U1402:V1402))</f>
        <v>-1.24948727589495</v>
      </c>
      <c r="X1402" s="15" t="n">
        <f aca="false">IF($T1402="","",U1402-W1402)</f>
        <v>1.50869242379346</v>
      </c>
      <c r="Y1402" s="15" t="n">
        <f aca="false">IF($T1402="","",V1402-W1402)</f>
        <v>0</v>
      </c>
    </row>
    <row r="1403" customFormat="false" ht="12.75" hidden="false" customHeight="false" outlineLevel="0" collapsed="false">
      <c r="T1403" s="14" t="n">
        <f aca="false">IF(((ROW()-2)/$P$36+1)&gt;ROWS(sample),"",(ROW()-2)/$P$36+1)</f>
        <v>57.04</v>
      </c>
      <c r="U1403" s="4" t="n">
        <f aca="false">IF($T1403="","",IF($T1403=INT($T1403),INDEX(sample,$T1403,COLUMN(B1469)),INDEX(sample,$T1403+1,COLUMN(B1469))*($T1403-INT($T1403))+INDEX(sample,$T1403,COLUMN(B1469))*(1-$T1403+INT($T1403))))</f>
        <v>0.252775188875795</v>
      </c>
      <c r="V1403" s="4" t="n">
        <f aca="false">IF($T1403="","",IF($T1403=INT($T1403),INDEX(sample,$T1403,COLUMN(C1469)),INDEX(sample,$T1403+1,COLUMN(C1469))*($T1403-INT($T1403))+INDEX(sample,$T1403,COLUMN(C1469))*(1-$T1403+INT($T1403))))</f>
        <v>-1.24906745462389</v>
      </c>
      <c r="W1403" s="15" t="n">
        <f aca="false">IF($T1403="","",MIN(U1403:V1403))</f>
        <v>-1.24906745462389</v>
      </c>
      <c r="X1403" s="15" t="n">
        <f aca="false">IF($T1403="","",U1403-W1403)</f>
        <v>1.50184264349968</v>
      </c>
      <c r="Y1403" s="15" t="n">
        <f aca="false">IF($T1403="","",V1403-W1403)</f>
        <v>0</v>
      </c>
    </row>
    <row r="1404" customFormat="false" ht="12.75" hidden="false" customHeight="false" outlineLevel="0" collapsed="false">
      <c r="T1404" s="14" t="n">
        <f aca="false">IF(((ROW()-2)/$P$36+1)&gt;ROWS(sample),"",(ROW()-2)/$P$36+1)</f>
        <v>57.08</v>
      </c>
      <c r="U1404" s="4" t="n">
        <f aca="false">IF($T1404="","",IF($T1404=INT($T1404),INDEX(sample,$T1404,COLUMN(B1470)),INDEX(sample,$T1404+1,COLUMN(B1470))*($T1404-INT($T1404))+INDEX(sample,$T1404,COLUMN(B1470))*(1-$T1404+INT($T1404))))</f>
        <v>0.246345229853078</v>
      </c>
      <c r="V1404" s="4" t="n">
        <f aca="false">IF($T1404="","",IF($T1404=INT($T1404),INDEX(sample,$T1404,COLUMN(C1470)),INDEX(sample,$T1404+1,COLUMN(C1470))*($T1404-INT($T1404))+INDEX(sample,$T1404,COLUMN(C1470))*(1-$T1404+INT($T1404))))</f>
        <v>-1.24864763335283</v>
      </c>
      <c r="W1404" s="15" t="n">
        <f aca="false">IF($T1404="","",MIN(U1404:V1404))</f>
        <v>-1.24864763335283</v>
      </c>
      <c r="X1404" s="15" t="n">
        <f aca="false">IF($T1404="","",U1404-W1404)</f>
        <v>1.49499286320591</v>
      </c>
      <c r="Y1404" s="15" t="n">
        <f aca="false">IF($T1404="","",V1404-W1404)</f>
        <v>0</v>
      </c>
    </row>
    <row r="1405" customFormat="false" ht="12.75" hidden="false" customHeight="false" outlineLevel="0" collapsed="false">
      <c r="T1405" s="14" t="n">
        <f aca="false">IF(((ROW()-2)/$P$36+1)&gt;ROWS(sample),"",(ROW()-2)/$P$36+1)</f>
        <v>57.12</v>
      </c>
      <c r="U1405" s="4" t="n">
        <f aca="false">IF($T1405="","",IF($T1405=INT($T1405),INDEX(sample,$T1405,COLUMN(B1471)),INDEX(sample,$T1405+1,COLUMN(B1471))*($T1405-INT($T1405))+INDEX(sample,$T1405,COLUMN(B1471))*(1-$T1405+INT($T1405))))</f>
        <v>0.239915270830362</v>
      </c>
      <c r="V1405" s="4" t="n">
        <f aca="false">IF($T1405="","",IF($T1405=INT($T1405),INDEX(sample,$T1405,COLUMN(C1471)),INDEX(sample,$T1405+1,COLUMN(C1471))*($T1405-INT($T1405))+INDEX(sample,$T1405,COLUMN(C1471))*(1-$T1405+INT($T1405))))</f>
        <v>-1.24822781208177</v>
      </c>
      <c r="W1405" s="15" t="n">
        <f aca="false">IF($T1405="","",MIN(U1405:V1405))</f>
        <v>-1.24822781208177</v>
      </c>
      <c r="X1405" s="15" t="n">
        <f aca="false">IF($T1405="","",U1405-W1405)</f>
        <v>1.48814308291214</v>
      </c>
      <c r="Y1405" s="15" t="n">
        <f aca="false">IF($T1405="","",V1405-W1405)</f>
        <v>0</v>
      </c>
    </row>
    <row r="1406" customFormat="false" ht="12.75" hidden="false" customHeight="false" outlineLevel="0" collapsed="false">
      <c r="T1406" s="14" t="n">
        <f aca="false">IF(((ROW()-2)/$P$36+1)&gt;ROWS(sample),"",(ROW()-2)/$P$36+1)</f>
        <v>57.16</v>
      </c>
      <c r="U1406" s="4" t="n">
        <f aca="false">IF($T1406="","",IF($T1406=INT($T1406),INDEX(sample,$T1406,COLUMN(B1472)),INDEX(sample,$T1406+1,COLUMN(B1472))*($T1406-INT($T1406))+INDEX(sample,$T1406,COLUMN(B1472))*(1-$T1406+INT($T1406))))</f>
        <v>0.233485311807646</v>
      </c>
      <c r="V1406" s="4" t="n">
        <f aca="false">IF($T1406="","",IF($T1406=INT($T1406),INDEX(sample,$T1406,COLUMN(C1472)),INDEX(sample,$T1406+1,COLUMN(C1472))*($T1406-INT($T1406))+INDEX(sample,$T1406,COLUMN(C1472))*(1-$T1406+INT($T1406))))</f>
        <v>-1.24780799081072</v>
      </c>
      <c r="W1406" s="15" t="n">
        <f aca="false">IF($T1406="","",MIN(U1406:V1406))</f>
        <v>-1.24780799081072</v>
      </c>
      <c r="X1406" s="15" t="n">
        <f aca="false">IF($T1406="","",U1406-W1406)</f>
        <v>1.48129330261836</v>
      </c>
      <c r="Y1406" s="15" t="n">
        <f aca="false">IF($T1406="","",V1406-W1406)</f>
        <v>0</v>
      </c>
    </row>
    <row r="1407" customFormat="false" ht="12.75" hidden="false" customHeight="false" outlineLevel="0" collapsed="false">
      <c r="T1407" s="14" t="n">
        <f aca="false">IF(((ROW()-2)/$P$36+1)&gt;ROWS(sample),"",(ROW()-2)/$P$36+1)</f>
        <v>57.2</v>
      </c>
      <c r="U1407" s="4" t="n">
        <f aca="false">IF($T1407="","",IF($T1407=INT($T1407),INDEX(sample,$T1407,COLUMN(B1473)),INDEX(sample,$T1407+1,COLUMN(B1473))*($T1407-INT($T1407))+INDEX(sample,$T1407,COLUMN(B1473))*(1-$T1407+INT($T1407))))</f>
        <v>0.227055352784928</v>
      </c>
      <c r="V1407" s="4" t="n">
        <f aca="false">IF($T1407="","",IF($T1407=INT($T1407),INDEX(sample,$T1407,COLUMN(C1473)),INDEX(sample,$T1407+1,COLUMN(C1473))*($T1407-INT($T1407))+INDEX(sample,$T1407,COLUMN(C1473))*(1-$T1407+INT($T1407))))</f>
        <v>-1.24738816953966</v>
      </c>
      <c r="W1407" s="15" t="n">
        <f aca="false">IF($T1407="","",MIN(U1407:V1407))</f>
        <v>-1.24738816953966</v>
      </c>
      <c r="X1407" s="15" t="n">
        <f aca="false">IF($T1407="","",U1407-W1407)</f>
        <v>1.47444352232458</v>
      </c>
      <c r="Y1407" s="15" t="n">
        <f aca="false">IF($T1407="","",V1407-W1407)</f>
        <v>0</v>
      </c>
    </row>
    <row r="1408" customFormat="false" ht="12.75" hidden="false" customHeight="false" outlineLevel="0" collapsed="false">
      <c r="T1408" s="14" t="n">
        <f aca="false">IF(((ROW()-2)/$P$36+1)&gt;ROWS(sample),"",(ROW()-2)/$P$36+1)</f>
        <v>57.24</v>
      </c>
      <c r="U1408" s="4" t="n">
        <f aca="false">IF($T1408="","",IF($T1408=INT($T1408),INDEX(sample,$T1408,COLUMN(B1474)),INDEX(sample,$T1408+1,COLUMN(B1474))*($T1408-INT($T1408))+INDEX(sample,$T1408,COLUMN(B1474))*(1-$T1408+INT($T1408))))</f>
        <v>0.220625393762212</v>
      </c>
      <c r="V1408" s="4" t="n">
        <f aca="false">IF($T1408="","",IF($T1408=INT($T1408),INDEX(sample,$T1408,COLUMN(C1474)),INDEX(sample,$T1408+1,COLUMN(C1474))*($T1408-INT($T1408))+INDEX(sample,$T1408,COLUMN(C1474))*(1-$T1408+INT($T1408))))</f>
        <v>-1.2469683482686</v>
      </c>
      <c r="W1408" s="15" t="n">
        <f aca="false">IF($T1408="","",MIN(U1408:V1408))</f>
        <v>-1.2469683482686</v>
      </c>
      <c r="X1408" s="15" t="n">
        <f aca="false">IF($T1408="","",U1408-W1408)</f>
        <v>1.46759374203081</v>
      </c>
      <c r="Y1408" s="15" t="n">
        <f aca="false">IF($T1408="","",V1408-W1408)</f>
        <v>0</v>
      </c>
    </row>
    <row r="1409" customFormat="false" ht="12.75" hidden="false" customHeight="false" outlineLevel="0" collapsed="false">
      <c r="T1409" s="14" t="n">
        <f aca="false">IF(((ROW()-2)/$P$36+1)&gt;ROWS(sample),"",(ROW()-2)/$P$36+1)</f>
        <v>57.28</v>
      </c>
      <c r="U1409" s="4" t="n">
        <f aca="false">IF($T1409="","",IF($T1409=INT($T1409),INDEX(sample,$T1409,COLUMN(B1475)),INDEX(sample,$T1409+1,COLUMN(B1475))*($T1409-INT($T1409))+INDEX(sample,$T1409,COLUMN(B1475))*(1-$T1409+INT($T1409))))</f>
        <v>0.214195434739495</v>
      </c>
      <c r="V1409" s="4" t="n">
        <f aca="false">IF($T1409="","",IF($T1409=INT($T1409),INDEX(sample,$T1409,COLUMN(C1475)),INDEX(sample,$T1409+1,COLUMN(C1475))*($T1409-INT($T1409))+INDEX(sample,$T1409,COLUMN(C1475))*(1-$T1409+INT($T1409))))</f>
        <v>-1.24654852699754</v>
      </c>
      <c r="W1409" s="15" t="n">
        <f aca="false">IF($T1409="","",MIN(U1409:V1409))</f>
        <v>-1.24654852699754</v>
      </c>
      <c r="X1409" s="15" t="n">
        <f aca="false">IF($T1409="","",U1409-W1409)</f>
        <v>1.46074396173704</v>
      </c>
      <c r="Y1409" s="15" t="n">
        <f aca="false">IF($T1409="","",V1409-W1409)</f>
        <v>0</v>
      </c>
    </row>
    <row r="1410" customFormat="false" ht="12.75" hidden="false" customHeight="false" outlineLevel="0" collapsed="false">
      <c r="T1410" s="14" t="n">
        <f aca="false">IF(((ROW()-2)/$P$36+1)&gt;ROWS(sample),"",(ROW()-2)/$P$36+1)</f>
        <v>57.32</v>
      </c>
      <c r="U1410" s="4" t="n">
        <f aca="false">IF($T1410="","",IF($T1410=INT($T1410),INDEX(sample,$T1410,COLUMN(B1476)),INDEX(sample,$T1410+1,COLUMN(B1476))*($T1410-INT($T1410))+INDEX(sample,$T1410,COLUMN(B1476))*(1-$T1410+INT($T1410))))</f>
        <v>0.207765475716779</v>
      </c>
      <c r="V1410" s="4" t="n">
        <f aca="false">IF($T1410="","",IF($T1410=INT($T1410),INDEX(sample,$T1410,COLUMN(C1476)),INDEX(sample,$T1410+1,COLUMN(C1476))*($T1410-INT($T1410))+INDEX(sample,$T1410,COLUMN(C1476))*(1-$T1410+INT($T1410))))</f>
        <v>-1.24612870572648</v>
      </c>
      <c r="W1410" s="15" t="n">
        <f aca="false">IF($T1410="","",MIN(U1410:V1410))</f>
        <v>-1.24612870572648</v>
      </c>
      <c r="X1410" s="15" t="n">
        <f aca="false">IF($T1410="","",U1410-W1410)</f>
        <v>1.45389418144326</v>
      </c>
      <c r="Y1410" s="15" t="n">
        <f aca="false">IF($T1410="","",V1410-W1410)</f>
        <v>0</v>
      </c>
    </row>
    <row r="1411" customFormat="false" ht="12.75" hidden="false" customHeight="false" outlineLevel="0" collapsed="false">
      <c r="T1411" s="14" t="n">
        <f aca="false">IF(((ROW()-2)/$P$36+1)&gt;ROWS(sample),"",(ROW()-2)/$P$36+1)</f>
        <v>57.36</v>
      </c>
      <c r="U1411" s="4" t="n">
        <f aca="false">IF($T1411="","",IF($T1411=INT($T1411),INDEX(sample,$T1411,COLUMN(B1477)),INDEX(sample,$T1411+1,COLUMN(B1477))*($T1411-INT($T1411))+INDEX(sample,$T1411,COLUMN(B1477))*(1-$T1411+INT($T1411))))</f>
        <v>0.201335516694062</v>
      </c>
      <c r="V1411" s="4" t="n">
        <f aca="false">IF($T1411="","",IF($T1411=INT($T1411),INDEX(sample,$T1411,COLUMN(C1477)),INDEX(sample,$T1411+1,COLUMN(C1477))*($T1411-INT($T1411))+INDEX(sample,$T1411,COLUMN(C1477))*(1-$T1411+INT($T1411))))</f>
        <v>-1.24570888445542</v>
      </c>
      <c r="W1411" s="15" t="n">
        <f aca="false">IF($T1411="","",MIN(U1411:V1411))</f>
        <v>-1.24570888445542</v>
      </c>
      <c r="X1411" s="15" t="n">
        <f aca="false">IF($T1411="","",U1411-W1411)</f>
        <v>1.44704440114949</v>
      </c>
      <c r="Y1411" s="15" t="n">
        <f aca="false">IF($T1411="","",V1411-W1411)</f>
        <v>0</v>
      </c>
    </row>
    <row r="1412" customFormat="false" ht="12.75" hidden="false" customHeight="false" outlineLevel="0" collapsed="false">
      <c r="T1412" s="14" t="n">
        <f aca="false">IF(((ROW()-2)/$P$36+1)&gt;ROWS(sample),"",(ROW()-2)/$P$36+1)</f>
        <v>57.4</v>
      </c>
      <c r="U1412" s="4" t="n">
        <f aca="false">IF($T1412="","",IF($T1412=INT($T1412),INDEX(sample,$T1412,COLUMN(B1478)),INDEX(sample,$T1412+1,COLUMN(B1478))*($T1412-INT($T1412))+INDEX(sample,$T1412,COLUMN(B1478))*(1-$T1412+INT($T1412))))</f>
        <v>0.194905557671346</v>
      </c>
      <c r="V1412" s="4" t="n">
        <f aca="false">IF($T1412="","",IF($T1412=INT($T1412),INDEX(sample,$T1412,COLUMN(C1478)),INDEX(sample,$T1412+1,COLUMN(C1478))*($T1412-INT($T1412))+INDEX(sample,$T1412,COLUMN(C1478))*(1-$T1412+INT($T1412))))</f>
        <v>-1.24528906318437</v>
      </c>
      <c r="W1412" s="15" t="n">
        <f aca="false">IF($T1412="","",MIN(U1412:V1412))</f>
        <v>-1.24528906318437</v>
      </c>
      <c r="X1412" s="15" t="n">
        <f aca="false">IF($T1412="","",U1412-W1412)</f>
        <v>1.44019462085571</v>
      </c>
      <c r="Y1412" s="15" t="n">
        <f aca="false">IF($T1412="","",V1412-W1412)</f>
        <v>0</v>
      </c>
    </row>
    <row r="1413" customFormat="false" ht="12.75" hidden="false" customHeight="false" outlineLevel="0" collapsed="false">
      <c r="T1413" s="14" t="n">
        <f aca="false">IF(((ROW()-2)/$P$36+1)&gt;ROWS(sample),"",(ROW()-2)/$P$36+1)</f>
        <v>57.44</v>
      </c>
      <c r="U1413" s="4" t="n">
        <f aca="false">IF($T1413="","",IF($T1413=INT($T1413),INDEX(sample,$T1413,COLUMN(B1479)),INDEX(sample,$T1413+1,COLUMN(B1479))*($T1413-INT($T1413))+INDEX(sample,$T1413,COLUMN(B1479))*(1-$T1413+INT($T1413))))</f>
        <v>0.18847559864863</v>
      </c>
      <c r="V1413" s="4" t="n">
        <f aca="false">IF($T1413="","",IF($T1413=INT($T1413),INDEX(sample,$T1413,COLUMN(C1479)),INDEX(sample,$T1413+1,COLUMN(C1479))*($T1413-INT($T1413))+INDEX(sample,$T1413,COLUMN(C1479))*(1-$T1413+INT($T1413))))</f>
        <v>-1.24486924191331</v>
      </c>
      <c r="W1413" s="15" t="n">
        <f aca="false">IF($T1413="","",MIN(U1413:V1413))</f>
        <v>-1.24486924191331</v>
      </c>
      <c r="X1413" s="15" t="n">
        <f aca="false">IF($T1413="","",U1413-W1413)</f>
        <v>1.43334484056194</v>
      </c>
      <c r="Y1413" s="15" t="n">
        <f aca="false">IF($T1413="","",V1413-W1413)</f>
        <v>0</v>
      </c>
    </row>
    <row r="1414" customFormat="false" ht="12.75" hidden="false" customHeight="false" outlineLevel="0" collapsed="false">
      <c r="T1414" s="14" t="n">
        <f aca="false">IF(((ROW()-2)/$P$36+1)&gt;ROWS(sample),"",(ROW()-2)/$P$36+1)</f>
        <v>57.48</v>
      </c>
      <c r="U1414" s="4" t="n">
        <f aca="false">IF($T1414="","",IF($T1414=INT($T1414),INDEX(sample,$T1414,COLUMN(B1480)),INDEX(sample,$T1414+1,COLUMN(B1480))*($T1414-INT($T1414))+INDEX(sample,$T1414,COLUMN(B1480))*(1-$T1414+INT($T1414))))</f>
        <v>0.182045639625913</v>
      </c>
      <c r="V1414" s="4" t="n">
        <f aca="false">IF($T1414="","",IF($T1414=INT($T1414),INDEX(sample,$T1414,COLUMN(C1480)),INDEX(sample,$T1414+1,COLUMN(C1480))*($T1414-INT($T1414))+INDEX(sample,$T1414,COLUMN(C1480))*(1-$T1414+INT($T1414))))</f>
        <v>-1.24444942064225</v>
      </c>
      <c r="W1414" s="15" t="n">
        <f aca="false">IF($T1414="","",MIN(U1414:V1414))</f>
        <v>-1.24444942064225</v>
      </c>
      <c r="X1414" s="15" t="n">
        <f aca="false">IF($T1414="","",U1414-W1414)</f>
        <v>1.42649506026816</v>
      </c>
      <c r="Y1414" s="15" t="n">
        <f aca="false">IF($T1414="","",V1414-W1414)</f>
        <v>0</v>
      </c>
    </row>
    <row r="1415" customFormat="false" ht="12.75" hidden="false" customHeight="false" outlineLevel="0" collapsed="false">
      <c r="T1415" s="14" t="n">
        <f aca="false">IF(((ROW()-2)/$P$36+1)&gt;ROWS(sample),"",(ROW()-2)/$P$36+1)</f>
        <v>57.52</v>
      </c>
      <c r="U1415" s="4" t="n">
        <f aca="false">IF($T1415="","",IF($T1415=INT($T1415),INDEX(sample,$T1415,COLUMN(B1481)),INDEX(sample,$T1415+1,COLUMN(B1481))*($T1415-INT($T1415))+INDEX(sample,$T1415,COLUMN(B1481))*(1-$T1415+INT($T1415))))</f>
        <v>0.175615680603196</v>
      </c>
      <c r="V1415" s="4" t="n">
        <f aca="false">IF($T1415="","",IF($T1415=INT($T1415),INDEX(sample,$T1415,COLUMN(C1481)),INDEX(sample,$T1415+1,COLUMN(C1481))*($T1415-INT($T1415))+INDEX(sample,$T1415,COLUMN(C1481))*(1-$T1415+INT($T1415))))</f>
        <v>-1.24402959937119</v>
      </c>
      <c r="W1415" s="15" t="n">
        <f aca="false">IF($T1415="","",MIN(U1415:V1415))</f>
        <v>-1.24402959937119</v>
      </c>
      <c r="X1415" s="15" t="n">
        <f aca="false">IF($T1415="","",U1415-W1415)</f>
        <v>1.41964527997439</v>
      </c>
      <c r="Y1415" s="15" t="n">
        <f aca="false">IF($T1415="","",V1415-W1415)</f>
        <v>0</v>
      </c>
    </row>
    <row r="1416" customFormat="false" ht="12.75" hidden="false" customHeight="false" outlineLevel="0" collapsed="false">
      <c r="T1416" s="14" t="n">
        <f aca="false">IF(((ROW()-2)/$P$36+1)&gt;ROWS(sample),"",(ROW()-2)/$P$36+1)</f>
        <v>57.56</v>
      </c>
      <c r="U1416" s="4" t="n">
        <f aca="false">IF($T1416="","",IF($T1416=INT($T1416),INDEX(sample,$T1416,COLUMN(B1482)),INDEX(sample,$T1416+1,COLUMN(B1482))*($T1416-INT($T1416))+INDEX(sample,$T1416,COLUMN(B1482))*(1-$T1416+INT($T1416))))</f>
        <v>0.169185721580479</v>
      </c>
      <c r="V1416" s="4" t="n">
        <f aca="false">IF($T1416="","",IF($T1416=INT($T1416),INDEX(sample,$T1416,COLUMN(C1482)),INDEX(sample,$T1416+1,COLUMN(C1482))*($T1416-INT($T1416))+INDEX(sample,$T1416,COLUMN(C1482))*(1-$T1416+INT($T1416))))</f>
        <v>-1.24360977810013</v>
      </c>
      <c r="W1416" s="15" t="n">
        <f aca="false">IF($T1416="","",MIN(U1416:V1416))</f>
        <v>-1.24360977810013</v>
      </c>
      <c r="X1416" s="15" t="n">
        <f aca="false">IF($T1416="","",U1416-W1416)</f>
        <v>1.41279549968061</v>
      </c>
      <c r="Y1416" s="15" t="n">
        <f aca="false">IF($T1416="","",V1416-W1416)</f>
        <v>0</v>
      </c>
    </row>
    <row r="1417" customFormat="false" ht="12.75" hidden="false" customHeight="false" outlineLevel="0" collapsed="false">
      <c r="T1417" s="14" t="n">
        <f aca="false">IF(((ROW()-2)/$P$36+1)&gt;ROWS(sample),"",(ROW()-2)/$P$36+1)</f>
        <v>57.6</v>
      </c>
      <c r="U1417" s="4" t="n">
        <f aca="false">IF($T1417="","",IF($T1417=INT($T1417),INDEX(sample,$T1417,COLUMN(B1483)),INDEX(sample,$T1417+1,COLUMN(B1483))*($T1417-INT($T1417))+INDEX(sample,$T1417,COLUMN(B1483))*(1-$T1417+INT($T1417))))</f>
        <v>0.162755762557763</v>
      </c>
      <c r="V1417" s="4" t="n">
        <f aca="false">IF($T1417="","",IF($T1417=INT($T1417),INDEX(sample,$T1417,COLUMN(C1483)),INDEX(sample,$T1417+1,COLUMN(C1483))*($T1417-INT($T1417))+INDEX(sample,$T1417,COLUMN(C1483))*(1-$T1417+INT($T1417))))</f>
        <v>-1.24318995682907</v>
      </c>
      <c r="W1417" s="15" t="n">
        <f aca="false">IF($T1417="","",MIN(U1417:V1417))</f>
        <v>-1.24318995682907</v>
      </c>
      <c r="X1417" s="15" t="n">
        <f aca="false">IF($T1417="","",U1417-W1417)</f>
        <v>1.40594571938684</v>
      </c>
      <c r="Y1417" s="15" t="n">
        <f aca="false">IF($T1417="","",V1417-W1417)</f>
        <v>0</v>
      </c>
    </row>
    <row r="1418" customFormat="false" ht="12.75" hidden="false" customHeight="false" outlineLevel="0" collapsed="false">
      <c r="T1418" s="14" t="n">
        <f aca="false">IF(((ROW()-2)/$P$36+1)&gt;ROWS(sample),"",(ROW()-2)/$P$36+1)</f>
        <v>57.64</v>
      </c>
      <c r="U1418" s="4" t="n">
        <f aca="false">IF($T1418="","",IF($T1418=INT($T1418),INDEX(sample,$T1418,COLUMN(B1484)),INDEX(sample,$T1418+1,COLUMN(B1484))*($T1418-INT($T1418))+INDEX(sample,$T1418,COLUMN(B1484))*(1-$T1418+INT($T1418))))</f>
        <v>0.156325803535046</v>
      </c>
      <c r="V1418" s="4" t="n">
        <f aca="false">IF($T1418="","",IF($T1418=INT($T1418),INDEX(sample,$T1418,COLUMN(C1484)),INDEX(sample,$T1418+1,COLUMN(C1484))*($T1418-INT($T1418))+INDEX(sample,$T1418,COLUMN(C1484))*(1-$T1418+INT($T1418))))</f>
        <v>-1.24277013555802</v>
      </c>
      <c r="W1418" s="15" t="n">
        <f aca="false">IF($T1418="","",MIN(U1418:V1418))</f>
        <v>-1.24277013555802</v>
      </c>
      <c r="X1418" s="15" t="n">
        <f aca="false">IF($T1418="","",U1418-W1418)</f>
        <v>1.39909593909306</v>
      </c>
      <c r="Y1418" s="15" t="n">
        <f aca="false">IF($T1418="","",V1418-W1418)</f>
        <v>0</v>
      </c>
    </row>
    <row r="1419" customFormat="false" ht="12.75" hidden="false" customHeight="false" outlineLevel="0" collapsed="false">
      <c r="T1419" s="14" t="n">
        <f aca="false">IF(((ROW()-2)/$P$36+1)&gt;ROWS(sample),"",(ROW()-2)/$P$36+1)</f>
        <v>57.68</v>
      </c>
      <c r="U1419" s="4" t="n">
        <f aca="false">IF($T1419="","",IF($T1419=INT($T1419),INDEX(sample,$T1419,COLUMN(B1485)),INDEX(sample,$T1419+1,COLUMN(B1485))*($T1419-INT($T1419))+INDEX(sample,$T1419,COLUMN(B1485))*(1-$T1419+INT($T1419))))</f>
        <v>0.14989584451233</v>
      </c>
      <c r="V1419" s="4" t="n">
        <f aca="false">IF($T1419="","",IF($T1419=INT($T1419),INDEX(sample,$T1419,COLUMN(C1485)),INDEX(sample,$T1419+1,COLUMN(C1485))*($T1419-INT($T1419))+INDEX(sample,$T1419,COLUMN(C1485))*(1-$T1419+INT($T1419))))</f>
        <v>-1.24235031428696</v>
      </c>
      <c r="W1419" s="15" t="n">
        <f aca="false">IF($T1419="","",MIN(U1419:V1419))</f>
        <v>-1.24235031428696</v>
      </c>
      <c r="X1419" s="15" t="n">
        <f aca="false">IF($T1419="","",U1419-W1419)</f>
        <v>1.39224615879929</v>
      </c>
      <c r="Y1419" s="15" t="n">
        <f aca="false">IF($T1419="","",V1419-W1419)</f>
        <v>0</v>
      </c>
    </row>
    <row r="1420" customFormat="false" ht="12.75" hidden="false" customHeight="false" outlineLevel="0" collapsed="false">
      <c r="T1420" s="14" t="n">
        <f aca="false">IF(((ROW()-2)/$P$36+1)&gt;ROWS(sample),"",(ROW()-2)/$P$36+1)</f>
        <v>57.72</v>
      </c>
      <c r="U1420" s="4" t="n">
        <f aca="false">IF($T1420="","",IF($T1420=INT($T1420),INDEX(sample,$T1420,COLUMN(B1486)),INDEX(sample,$T1420+1,COLUMN(B1486))*($T1420-INT($T1420))+INDEX(sample,$T1420,COLUMN(B1486))*(1-$T1420+INT($T1420))))</f>
        <v>0.143465885489614</v>
      </c>
      <c r="V1420" s="4" t="n">
        <f aca="false">IF($T1420="","",IF($T1420=INT($T1420),INDEX(sample,$T1420,COLUMN(C1486)),INDEX(sample,$T1420+1,COLUMN(C1486))*($T1420-INT($T1420))+INDEX(sample,$T1420,COLUMN(C1486))*(1-$T1420+INT($T1420))))</f>
        <v>-1.2419304930159</v>
      </c>
      <c r="W1420" s="15" t="n">
        <f aca="false">IF($T1420="","",MIN(U1420:V1420))</f>
        <v>-1.2419304930159</v>
      </c>
      <c r="X1420" s="15" t="n">
        <f aca="false">IF($T1420="","",U1420-W1420)</f>
        <v>1.38539637850551</v>
      </c>
      <c r="Y1420" s="15" t="n">
        <f aca="false">IF($T1420="","",V1420-W1420)</f>
        <v>0</v>
      </c>
    </row>
    <row r="1421" customFormat="false" ht="12.75" hidden="false" customHeight="false" outlineLevel="0" collapsed="false">
      <c r="T1421" s="14" t="n">
        <f aca="false">IF(((ROW()-2)/$P$36+1)&gt;ROWS(sample),"",(ROW()-2)/$P$36+1)</f>
        <v>57.76</v>
      </c>
      <c r="U1421" s="4" t="n">
        <f aca="false">IF($T1421="","",IF($T1421=INT($T1421),INDEX(sample,$T1421,COLUMN(B1487)),INDEX(sample,$T1421+1,COLUMN(B1487))*($T1421-INT($T1421))+INDEX(sample,$T1421,COLUMN(B1487))*(1-$T1421+INT($T1421))))</f>
        <v>0.137035926466897</v>
      </c>
      <c r="V1421" s="4" t="n">
        <f aca="false">IF($T1421="","",IF($T1421=INT($T1421),INDEX(sample,$T1421,COLUMN(C1487)),INDEX(sample,$T1421+1,COLUMN(C1487))*($T1421-INT($T1421))+INDEX(sample,$T1421,COLUMN(C1487))*(1-$T1421+INT($T1421))))</f>
        <v>-1.24151067174484</v>
      </c>
      <c r="W1421" s="15" t="n">
        <f aca="false">IF($T1421="","",MIN(U1421:V1421))</f>
        <v>-1.24151067174484</v>
      </c>
      <c r="X1421" s="15" t="n">
        <f aca="false">IF($T1421="","",U1421-W1421)</f>
        <v>1.37854659821174</v>
      </c>
      <c r="Y1421" s="15" t="n">
        <f aca="false">IF($T1421="","",V1421-W1421)</f>
        <v>0</v>
      </c>
    </row>
    <row r="1422" customFormat="false" ht="12.75" hidden="false" customHeight="false" outlineLevel="0" collapsed="false">
      <c r="T1422" s="14" t="n">
        <f aca="false">IF(((ROW()-2)/$P$36+1)&gt;ROWS(sample),"",(ROW()-2)/$P$36+1)</f>
        <v>57.8</v>
      </c>
      <c r="U1422" s="4" t="n">
        <f aca="false">IF($T1422="","",IF($T1422=INT($T1422),INDEX(sample,$T1422,COLUMN(B1488)),INDEX(sample,$T1422+1,COLUMN(B1488))*($T1422-INT($T1422))+INDEX(sample,$T1422,COLUMN(B1488))*(1-$T1422+INT($T1422))))</f>
        <v>0.130605967444181</v>
      </c>
      <c r="V1422" s="4" t="n">
        <f aca="false">IF($T1422="","",IF($T1422=INT($T1422),INDEX(sample,$T1422,COLUMN(C1488)),INDEX(sample,$T1422+1,COLUMN(C1488))*($T1422-INT($T1422))+INDEX(sample,$T1422,COLUMN(C1488))*(1-$T1422+INT($T1422))))</f>
        <v>-1.24109085047378</v>
      </c>
      <c r="W1422" s="15" t="n">
        <f aca="false">IF($T1422="","",MIN(U1422:V1422))</f>
        <v>-1.24109085047378</v>
      </c>
      <c r="X1422" s="15" t="n">
        <f aca="false">IF($T1422="","",U1422-W1422)</f>
        <v>1.37169681791796</v>
      </c>
      <c r="Y1422" s="15" t="n">
        <f aca="false">IF($T1422="","",V1422-W1422)</f>
        <v>0</v>
      </c>
    </row>
    <row r="1423" customFormat="false" ht="12.75" hidden="false" customHeight="false" outlineLevel="0" collapsed="false">
      <c r="T1423" s="14" t="n">
        <f aca="false">IF(((ROW()-2)/$P$36+1)&gt;ROWS(sample),"",(ROW()-2)/$P$36+1)</f>
        <v>57.84</v>
      </c>
      <c r="U1423" s="4" t="n">
        <f aca="false">IF($T1423="","",IF($T1423=INT($T1423),INDEX(sample,$T1423,COLUMN(B1489)),INDEX(sample,$T1423+1,COLUMN(B1489))*($T1423-INT($T1423))+INDEX(sample,$T1423,COLUMN(B1489))*(1-$T1423+INT($T1423))))</f>
        <v>0.124176008421463</v>
      </c>
      <c r="V1423" s="4" t="n">
        <f aca="false">IF($T1423="","",IF($T1423=INT($T1423),INDEX(sample,$T1423,COLUMN(C1489)),INDEX(sample,$T1423+1,COLUMN(C1489))*($T1423-INT($T1423))+INDEX(sample,$T1423,COLUMN(C1489))*(1-$T1423+INT($T1423))))</f>
        <v>-1.24067102920273</v>
      </c>
      <c r="W1423" s="15" t="n">
        <f aca="false">IF($T1423="","",MIN(U1423:V1423))</f>
        <v>-1.24067102920273</v>
      </c>
      <c r="X1423" s="15" t="n">
        <f aca="false">IF($T1423="","",U1423-W1423)</f>
        <v>1.36484703762419</v>
      </c>
      <c r="Y1423" s="15" t="n">
        <f aca="false">IF($T1423="","",V1423-W1423)</f>
        <v>0</v>
      </c>
    </row>
    <row r="1424" customFormat="false" ht="12.75" hidden="false" customHeight="false" outlineLevel="0" collapsed="false">
      <c r="T1424" s="14" t="n">
        <f aca="false">IF(((ROW()-2)/$P$36+1)&gt;ROWS(sample),"",(ROW()-2)/$P$36+1)</f>
        <v>57.88</v>
      </c>
      <c r="U1424" s="4" t="n">
        <f aca="false">IF($T1424="","",IF($T1424=INT($T1424),INDEX(sample,$T1424,COLUMN(B1490)),INDEX(sample,$T1424+1,COLUMN(B1490))*($T1424-INT($T1424))+INDEX(sample,$T1424,COLUMN(B1490))*(1-$T1424+INT($T1424))))</f>
        <v>0.117746049398747</v>
      </c>
      <c r="V1424" s="4" t="n">
        <f aca="false">IF($T1424="","",IF($T1424=INT($T1424),INDEX(sample,$T1424,COLUMN(C1490)),INDEX(sample,$T1424+1,COLUMN(C1490))*($T1424-INT($T1424))+INDEX(sample,$T1424,COLUMN(C1490))*(1-$T1424+INT($T1424))))</f>
        <v>-1.24025120793167</v>
      </c>
      <c r="W1424" s="15" t="n">
        <f aca="false">IF($T1424="","",MIN(U1424:V1424))</f>
        <v>-1.24025120793167</v>
      </c>
      <c r="X1424" s="15" t="n">
        <f aca="false">IF($T1424="","",U1424-W1424)</f>
        <v>1.35799725733041</v>
      </c>
      <c r="Y1424" s="15" t="n">
        <f aca="false">IF($T1424="","",V1424-W1424)</f>
        <v>0</v>
      </c>
    </row>
    <row r="1425" customFormat="false" ht="12.75" hidden="false" customHeight="false" outlineLevel="0" collapsed="false">
      <c r="T1425" s="14" t="n">
        <f aca="false">IF(((ROW()-2)/$P$36+1)&gt;ROWS(sample),"",(ROW()-2)/$P$36+1)</f>
        <v>57.92</v>
      </c>
      <c r="U1425" s="4" t="n">
        <f aca="false">IF($T1425="","",IF($T1425=INT($T1425),INDEX(sample,$T1425,COLUMN(B1491)),INDEX(sample,$T1425+1,COLUMN(B1491))*($T1425-INT($T1425))+INDEX(sample,$T1425,COLUMN(B1491))*(1-$T1425+INT($T1425))))</f>
        <v>0.11131609037603</v>
      </c>
      <c r="V1425" s="4" t="n">
        <f aca="false">IF($T1425="","",IF($T1425=INT($T1425),INDEX(sample,$T1425,COLUMN(C1491)),INDEX(sample,$T1425+1,COLUMN(C1491))*($T1425-INT($T1425))+INDEX(sample,$T1425,COLUMN(C1491))*(1-$T1425+INT($T1425))))</f>
        <v>-1.23983138666061</v>
      </c>
      <c r="W1425" s="15" t="n">
        <f aca="false">IF($T1425="","",MIN(U1425:V1425))</f>
        <v>-1.23983138666061</v>
      </c>
      <c r="X1425" s="15" t="n">
        <f aca="false">IF($T1425="","",U1425-W1425)</f>
        <v>1.35114747703664</v>
      </c>
      <c r="Y1425" s="15" t="n">
        <f aca="false">IF($T1425="","",V1425-W1425)</f>
        <v>0</v>
      </c>
    </row>
    <row r="1426" customFormat="false" ht="12.75" hidden="false" customHeight="false" outlineLevel="0" collapsed="false">
      <c r="T1426" s="14" t="n">
        <f aca="false">IF(((ROW()-2)/$P$36+1)&gt;ROWS(sample),"",(ROW()-2)/$P$36+1)</f>
        <v>57.96</v>
      </c>
      <c r="U1426" s="4" t="n">
        <f aca="false">IF($T1426="","",IF($T1426=INT($T1426),INDEX(sample,$T1426,COLUMN(B1492)),INDEX(sample,$T1426+1,COLUMN(B1492))*($T1426-INT($T1426))+INDEX(sample,$T1426,COLUMN(B1492))*(1-$T1426+INT($T1426))))</f>
        <v>0.104886131353314</v>
      </c>
      <c r="V1426" s="4" t="n">
        <f aca="false">IF($T1426="","",IF($T1426=INT($T1426),INDEX(sample,$T1426,COLUMN(C1492)),INDEX(sample,$T1426+1,COLUMN(C1492))*($T1426-INT($T1426))+INDEX(sample,$T1426,COLUMN(C1492))*(1-$T1426+INT($T1426))))</f>
        <v>-1.23941156538955</v>
      </c>
      <c r="W1426" s="15" t="n">
        <f aca="false">IF($T1426="","",MIN(U1426:V1426))</f>
        <v>-1.23941156538955</v>
      </c>
      <c r="X1426" s="15" t="n">
        <f aca="false">IF($T1426="","",U1426-W1426)</f>
        <v>1.34429769674286</v>
      </c>
      <c r="Y1426" s="15" t="n">
        <f aca="false">IF($T1426="","",V1426-W1426)</f>
        <v>0</v>
      </c>
    </row>
    <row r="1427" customFormat="false" ht="12.75" hidden="false" customHeight="false" outlineLevel="0" collapsed="false">
      <c r="T1427" s="14" t="n">
        <f aca="false">IF(((ROW()-2)/$P$36+1)&gt;ROWS(sample),"",(ROW()-2)/$P$36+1)</f>
        <v>58</v>
      </c>
      <c r="U1427" s="4" t="n">
        <f aca="false">IF($T1427="","",IF($T1427=INT($T1427),INDEX(sample,$T1427,COLUMN(B1493)),INDEX(sample,$T1427+1,COLUMN(B1493))*($T1427-INT($T1427))+INDEX(sample,$T1427,COLUMN(B1493))*(1-$T1427+INT($T1427))))</f>
        <v>0.0984561723305975</v>
      </c>
      <c r="V1427" s="4" t="n">
        <f aca="false">IF($T1427="","",IF($T1427=INT($T1427),INDEX(sample,$T1427,COLUMN(C1493)),INDEX(sample,$T1427+1,COLUMN(C1493))*($T1427-INT($T1427))+INDEX(sample,$T1427,COLUMN(C1493))*(1-$T1427+INT($T1427))))</f>
        <v>-1.23899174411849</v>
      </c>
      <c r="W1427" s="15" t="n">
        <f aca="false">IF($T1427="","",MIN(U1427:V1427))</f>
        <v>-1.23899174411849</v>
      </c>
      <c r="X1427" s="15" t="n">
        <f aca="false">IF($T1427="","",U1427-W1427)</f>
        <v>1.33744791644909</v>
      </c>
      <c r="Y1427" s="15" t="n">
        <f aca="false">IF($T1427="","",V1427-W1427)</f>
        <v>0</v>
      </c>
    </row>
    <row r="1428" customFormat="false" ht="12.75" hidden="false" customHeight="false" outlineLevel="0" collapsed="false">
      <c r="T1428" s="14" t="n">
        <f aca="false">IF(((ROW()-2)/$P$36+1)&gt;ROWS(sample),"",(ROW()-2)/$P$36+1)</f>
        <v>58.04</v>
      </c>
      <c r="U1428" s="4" t="n">
        <f aca="false">IF($T1428="","",IF($T1428=INT($T1428),INDEX(sample,$T1428,COLUMN(B1494)),INDEX(sample,$T1428+1,COLUMN(B1494))*($T1428-INT($T1428))+INDEX(sample,$T1428,COLUMN(B1494))*(1-$T1428+INT($T1428))))</f>
        <v>0.0919660902285308</v>
      </c>
      <c r="V1428" s="4" t="n">
        <f aca="false">IF($T1428="","",IF($T1428=INT($T1428),INDEX(sample,$T1428,COLUMN(C1494)),INDEX(sample,$T1428+1,COLUMN(C1494))*($T1428-INT($T1428))+INDEX(sample,$T1428,COLUMN(C1494))*(1-$T1428+INT($T1428))))</f>
        <v>-1.23846608553535</v>
      </c>
      <c r="W1428" s="15" t="n">
        <f aca="false">IF($T1428="","",MIN(U1428:V1428))</f>
        <v>-1.23846608553535</v>
      </c>
      <c r="X1428" s="15" t="n">
        <f aca="false">IF($T1428="","",U1428-W1428)</f>
        <v>1.33043217576388</v>
      </c>
      <c r="Y1428" s="15" t="n">
        <f aca="false">IF($T1428="","",V1428-W1428)</f>
        <v>0</v>
      </c>
    </row>
    <row r="1429" customFormat="false" ht="12.75" hidden="false" customHeight="false" outlineLevel="0" collapsed="false">
      <c r="T1429" s="14" t="n">
        <f aca="false">IF(((ROW()-2)/$P$36+1)&gt;ROWS(sample),"",(ROW()-2)/$P$36+1)</f>
        <v>58.08</v>
      </c>
      <c r="U1429" s="4" t="n">
        <f aca="false">IF($T1429="","",IF($T1429=INT($T1429),INDEX(sample,$T1429,COLUMN(B1495)),INDEX(sample,$T1429+1,COLUMN(B1495))*($T1429-INT($T1429))+INDEX(sample,$T1429,COLUMN(B1495))*(1-$T1429+INT($T1429))))</f>
        <v>0.0854760081264641</v>
      </c>
      <c r="V1429" s="4" t="n">
        <f aca="false">IF($T1429="","",IF($T1429=INT($T1429),INDEX(sample,$T1429,COLUMN(C1495)),INDEX(sample,$T1429+1,COLUMN(C1495))*($T1429-INT($T1429))+INDEX(sample,$T1429,COLUMN(C1495))*(1-$T1429+INT($T1429))))</f>
        <v>-1.23794042695221</v>
      </c>
      <c r="W1429" s="15" t="n">
        <f aca="false">IF($T1429="","",MIN(U1429:V1429))</f>
        <v>-1.23794042695221</v>
      </c>
      <c r="X1429" s="15" t="n">
        <f aca="false">IF($T1429="","",U1429-W1429)</f>
        <v>1.32341643507867</v>
      </c>
      <c r="Y1429" s="15" t="n">
        <f aca="false">IF($T1429="","",V1429-W1429)</f>
        <v>0</v>
      </c>
    </row>
    <row r="1430" customFormat="false" ht="12.75" hidden="false" customHeight="false" outlineLevel="0" collapsed="false">
      <c r="T1430" s="14" t="n">
        <f aca="false">IF(((ROW()-2)/$P$36+1)&gt;ROWS(sample),"",(ROW()-2)/$P$36+1)</f>
        <v>58.12</v>
      </c>
      <c r="U1430" s="4" t="n">
        <f aca="false">IF($T1430="","",IF($T1430=INT($T1430),INDEX(sample,$T1430,COLUMN(B1496)),INDEX(sample,$T1430+1,COLUMN(B1496))*($T1430-INT($T1430))+INDEX(sample,$T1430,COLUMN(B1496))*(1-$T1430+INT($T1430))))</f>
        <v>0.0789859260243974</v>
      </c>
      <c r="V1430" s="4" t="n">
        <f aca="false">IF($T1430="","",IF($T1430=INT($T1430),INDEX(sample,$T1430,COLUMN(C1496)),INDEX(sample,$T1430+1,COLUMN(C1496))*($T1430-INT($T1430))+INDEX(sample,$T1430,COLUMN(C1496))*(1-$T1430+INT($T1430))))</f>
        <v>-1.23741476836906</v>
      </c>
      <c r="W1430" s="15" t="n">
        <f aca="false">IF($T1430="","",MIN(U1430:V1430))</f>
        <v>-1.23741476836906</v>
      </c>
      <c r="X1430" s="15" t="n">
        <f aca="false">IF($T1430="","",U1430-W1430)</f>
        <v>1.31640069439346</v>
      </c>
      <c r="Y1430" s="15" t="n">
        <f aca="false">IF($T1430="","",V1430-W1430)</f>
        <v>0</v>
      </c>
    </row>
    <row r="1431" customFormat="false" ht="12.75" hidden="false" customHeight="false" outlineLevel="0" collapsed="false">
      <c r="T1431" s="14" t="n">
        <f aca="false">IF(((ROW()-2)/$P$36+1)&gt;ROWS(sample),"",(ROW()-2)/$P$36+1)</f>
        <v>58.16</v>
      </c>
      <c r="U1431" s="4" t="n">
        <f aca="false">IF($T1431="","",IF($T1431=INT($T1431),INDEX(sample,$T1431,COLUMN(B1497)),INDEX(sample,$T1431+1,COLUMN(B1497))*($T1431-INT($T1431))+INDEX(sample,$T1431,COLUMN(B1497))*(1-$T1431+INT($T1431))))</f>
        <v>0.0724958439223307</v>
      </c>
      <c r="V1431" s="4" t="n">
        <f aca="false">IF($T1431="","",IF($T1431=INT($T1431),INDEX(sample,$T1431,COLUMN(C1497)),INDEX(sample,$T1431+1,COLUMN(C1497))*($T1431-INT($T1431))+INDEX(sample,$T1431,COLUMN(C1497))*(1-$T1431+INT($T1431))))</f>
        <v>-1.23688910978592</v>
      </c>
      <c r="W1431" s="15" t="n">
        <f aca="false">IF($T1431="","",MIN(U1431:V1431))</f>
        <v>-1.23688910978592</v>
      </c>
      <c r="X1431" s="15" t="n">
        <f aca="false">IF($T1431="","",U1431-W1431)</f>
        <v>1.30938495370825</v>
      </c>
      <c r="Y1431" s="15" t="n">
        <f aca="false">IF($T1431="","",V1431-W1431)</f>
        <v>0</v>
      </c>
    </row>
    <row r="1432" customFormat="false" ht="12.75" hidden="false" customHeight="false" outlineLevel="0" collapsed="false">
      <c r="T1432" s="14" t="n">
        <f aca="false">IF(((ROW()-2)/$P$36+1)&gt;ROWS(sample),"",(ROW()-2)/$P$36+1)</f>
        <v>58.2</v>
      </c>
      <c r="U1432" s="4" t="n">
        <f aca="false">IF($T1432="","",IF($T1432=INT($T1432),INDEX(sample,$T1432,COLUMN(B1498)),INDEX(sample,$T1432+1,COLUMN(B1498))*($T1432-INT($T1432))+INDEX(sample,$T1432,COLUMN(B1498))*(1-$T1432+INT($T1432))))</f>
        <v>0.0660057618202628</v>
      </c>
      <c r="V1432" s="4" t="n">
        <f aca="false">IF($T1432="","",IF($T1432=INT($T1432),INDEX(sample,$T1432,COLUMN(C1498)),INDEX(sample,$T1432+1,COLUMN(C1498))*($T1432-INT($T1432))+INDEX(sample,$T1432,COLUMN(C1498))*(1-$T1432+INT($T1432))))</f>
        <v>-1.23636345120278</v>
      </c>
      <c r="W1432" s="15" t="n">
        <f aca="false">IF($T1432="","",MIN(U1432:V1432))</f>
        <v>-1.23636345120278</v>
      </c>
      <c r="X1432" s="15" t="n">
        <f aca="false">IF($T1432="","",U1432-W1432)</f>
        <v>1.30236921302304</v>
      </c>
      <c r="Y1432" s="15" t="n">
        <f aca="false">IF($T1432="","",V1432-W1432)</f>
        <v>0</v>
      </c>
    </row>
    <row r="1433" customFormat="false" ht="12.75" hidden="false" customHeight="false" outlineLevel="0" collapsed="false">
      <c r="T1433" s="14" t="n">
        <f aca="false">IF(((ROW()-2)/$P$36+1)&gt;ROWS(sample),"",(ROW()-2)/$P$36+1)</f>
        <v>58.24</v>
      </c>
      <c r="U1433" s="4" t="n">
        <f aca="false">IF($T1433="","",IF($T1433=INT($T1433),INDEX(sample,$T1433,COLUMN(B1499)),INDEX(sample,$T1433+1,COLUMN(B1499))*($T1433-INT($T1433))+INDEX(sample,$T1433,COLUMN(B1499))*(1-$T1433+INT($T1433))))</f>
        <v>0.0595156797181962</v>
      </c>
      <c r="V1433" s="4" t="n">
        <f aca="false">IF($T1433="","",IF($T1433=INT($T1433),INDEX(sample,$T1433,COLUMN(C1499)),INDEX(sample,$T1433+1,COLUMN(C1499))*($T1433-INT($T1433))+INDEX(sample,$T1433,COLUMN(C1499))*(1-$T1433+INT($T1433))))</f>
        <v>-1.23583779261963</v>
      </c>
      <c r="W1433" s="15" t="n">
        <f aca="false">IF($T1433="","",MIN(U1433:V1433))</f>
        <v>-1.23583779261963</v>
      </c>
      <c r="X1433" s="15" t="n">
        <f aca="false">IF($T1433="","",U1433-W1433)</f>
        <v>1.29535347233783</v>
      </c>
      <c r="Y1433" s="15" t="n">
        <f aca="false">IF($T1433="","",V1433-W1433)</f>
        <v>0</v>
      </c>
    </row>
    <row r="1434" customFormat="false" ht="12.75" hidden="false" customHeight="false" outlineLevel="0" collapsed="false">
      <c r="T1434" s="14" t="n">
        <f aca="false">IF(((ROW()-2)/$P$36+1)&gt;ROWS(sample),"",(ROW()-2)/$P$36+1)</f>
        <v>58.28</v>
      </c>
      <c r="U1434" s="4" t="n">
        <f aca="false">IF($T1434="","",IF($T1434=INT($T1434),INDEX(sample,$T1434,COLUMN(B1500)),INDEX(sample,$T1434+1,COLUMN(B1500))*($T1434-INT($T1434))+INDEX(sample,$T1434,COLUMN(B1500))*(1-$T1434+INT($T1434))))</f>
        <v>0.0530255976161295</v>
      </c>
      <c r="V1434" s="4" t="n">
        <f aca="false">IF($T1434="","",IF($T1434=INT($T1434),INDEX(sample,$T1434,COLUMN(C1500)),INDEX(sample,$T1434+1,COLUMN(C1500))*($T1434-INT($T1434))+INDEX(sample,$T1434,COLUMN(C1500))*(1-$T1434+INT($T1434))))</f>
        <v>-1.23531213403649</v>
      </c>
      <c r="W1434" s="15" t="n">
        <f aca="false">IF($T1434="","",MIN(U1434:V1434))</f>
        <v>-1.23531213403649</v>
      </c>
      <c r="X1434" s="15" t="n">
        <f aca="false">IF($T1434="","",U1434-W1434)</f>
        <v>1.28833773165262</v>
      </c>
      <c r="Y1434" s="15" t="n">
        <f aca="false">IF($T1434="","",V1434-W1434)</f>
        <v>0</v>
      </c>
    </row>
    <row r="1435" customFormat="false" ht="12.75" hidden="false" customHeight="false" outlineLevel="0" collapsed="false">
      <c r="T1435" s="14" t="n">
        <f aca="false">IF(((ROW()-2)/$P$36+1)&gt;ROWS(sample),"",(ROW()-2)/$P$36+1)</f>
        <v>58.32</v>
      </c>
      <c r="U1435" s="4" t="n">
        <f aca="false">IF($T1435="","",IF($T1435=INT($T1435),INDEX(sample,$T1435,COLUMN(B1501)),INDEX(sample,$T1435+1,COLUMN(B1501))*($T1435-INT($T1435))+INDEX(sample,$T1435,COLUMN(B1501))*(1-$T1435+INT($T1435))))</f>
        <v>0.0465355155140628</v>
      </c>
      <c r="V1435" s="4" t="n">
        <f aca="false">IF($T1435="","",IF($T1435=INT($T1435),INDEX(sample,$T1435,COLUMN(C1501)),INDEX(sample,$T1435+1,COLUMN(C1501))*($T1435-INT($T1435))+INDEX(sample,$T1435,COLUMN(C1501))*(1-$T1435+INT($T1435))))</f>
        <v>-1.23478647545335</v>
      </c>
      <c r="W1435" s="15" t="n">
        <f aca="false">IF($T1435="","",MIN(U1435:V1435))</f>
        <v>-1.23478647545335</v>
      </c>
      <c r="X1435" s="15" t="n">
        <f aca="false">IF($T1435="","",U1435-W1435)</f>
        <v>1.28132199096741</v>
      </c>
      <c r="Y1435" s="15" t="n">
        <f aca="false">IF($T1435="","",V1435-W1435)</f>
        <v>0</v>
      </c>
    </row>
    <row r="1436" customFormat="false" ht="12.75" hidden="false" customHeight="false" outlineLevel="0" collapsed="false">
      <c r="T1436" s="14" t="n">
        <f aca="false">IF(((ROW()-2)/$P$36+1)&gt;ROWS(sample),"",(ROW()-2)/$P$36+1)</f>
        <v>58.36</v>
      </c>
      <c r="U1436" s="4" t="n">
        <f aca="false">IF($T1436="","",IF($T1436=INT($T1436),INDEX(sample,$T1436,COLUMN(B1502)),INDEX(sample,$T1436+1,COLUMN(B1502))*($T1436-INT($T1436))+INDEX(sample,$T1436,COLUMN(B1502))*(1-$T1436+INT($T1436))))</f>
        <v>0.0400454334119961</v>
      </c>
      <c r="V1436" s="4" t="n">
        <f aca="false">IF($T1436="","",IF($T1436=INT($T1436),INDEX(sample,$T1436,COLUMN(C1502)),INDEX(sample,$T1436+1,COLUMN(C1502))*($T1436-INT($T1436))+INDEX(sample,$T1436,COLUMN(C1502))*(1-$T1436+INT($T1436))))</f>
        <v>-1.2342608168702</v>
      </c>
      <c r="W1436" s="15" t="n">
        <f aca="false">IF($T1436="","",MIN(U1436:V1436))</f>
        <v>-1.2342608168702</v>
      </c>
      <c r="X1436" s="15" t="n">
        <f aca="false">IF($T1436="","",U1436-W1436)</f>
        <v>1.2743062502822</v>
      </c>
      <c r="Y1436" s="15" t="n">
        <f aca="false">IF($T1436="","",V1436-W1436)</f>
        <v>0</v>
      </c>
    </row>
    <row r="1437" customFormat="false" ht="12.75" hidden="false" customHeight="false" outlineLevel="0" collapsed="false">
      <c r="T1437" s="14" t="n">
        <f aca="false">IF(((ROW()-2)/$P$36+1)&gt;ROWS(sample),"",(ROW()-2)/$P$36+1)</f>
        <v>58.4</v>
      </c>
      <c r="U1437" s="4" t="n">
        <f aca="false">IF($T1437="","",IF($T1437=INT($T1437),INDEX(sample,$T1437,COLUMN(B1503)),INDEX(sample,$T1437+1,COLUMN(B1503))*($T1437-INT($T1437))+INDEX(sample,$T1437,COLUMN(B1503))*(1-$T1437+INT($T1437))))</f>
        <v>0.0335553513099294</v>
      </c>
      <c r="V1437" s="4" t="n">
        <f aca="false">IF($T1437="","",IF($T1437=INT($T1437),INDEX(sample,$T1437,COLUMN(C1503)),INDEX(sample,$T1437+1,COLUMN(C1503))*($T1437-INT($T1437))+INDEX(sample,$T1437,COLUMN(C1503))*(1-$T1437+INT($T1437))))</f>
        <v>-1.23373515828706</v>
      </c>
      <c r="W1437" s="15" t="n">
        <f aca="false">IF($T1437="","",MIN(U1437:V1437))</f>
        <v>-1.23373515828706</v>
      </c>
      <c r="X1437" s="15" t="n">
        <f aca="false">IF($T1437="","",U1437-W1437)</f>
        <v>1.26729050959699</v>
      </c>
      <c r="Y1437" s="15" t="n">
        <f aca="false">IF($T1437="","",V1437-W1437)</f>
        <v>0</v>
      </c>
    </row>
    <row r="1438" customFormat="false" ht="12.75" hidden="false" customHeight="false" outlineLevel="0" collapsed="false">
      <c r="T1438" s="14" t="n">
        <f aca="false">IF(((ROW()-2)/$P$36+1)&gt;ROWS(sample),"",(ROW()-2)/$P$36+1)</f>
        <v>58.44</v>
      </c>
      <c r="U1438" s="4" t="n">
        <f aca="false">IF($T1438="","",IF($T1438=INT($T1438),INDEX(sample,$T1438,COLUMN(B1504)),INDEX(sample,$T1438+1,COLUMN(B1504))*($T1438-INT($T1438))+INDEX(sample,$T1438,COLUMN(B1504))*(1-$T1438+INT($T1438))))</f>
        <v>0.0270652692078627</v>
      </c>
      <c r="V1438" s="4" t="n">
        <f aca="false">IF($T1438="","",IF($T1438=INT($T1438),INDEX(sample,$T1438,COLUMN(C1504)),INDEX(sample,$T1438+1,COLUMN(C1504))*($T1438-INT($T1438))+INDEX(sample,$T1438,COLUMN(C1504))*(1-$T1438+INT($T1438))))</f>
        <v>-1.23320949970392</v>
      </c>
      <c r="W1438" s="15" t="n">
        <f aca="false">IF($T1438="","",MIN(U1438:V1438))</f>
        <v>-1.23320949970392</v>
      </c>
      <c r="X1438" s="15" t="n">
        <f aca="false">IF($T1438="","",U1438-W1438)</f>
        <v>1.26027476891178</v>
      </c>
      <c r="Y1438" s="15" t="n">
        <f aca="false">IF($T1438="","",V1438-W1438)</f>
        <v>0</v>
      </c>
    </row>
    <row r="1439" customFormat="false" ht="12.75" hidden="false" customHeight="false" outlineLevel="0" collapsed="false">
      <c r="T1439" s="14" t="n">
        <f aca="false">IF(((ROW()-2)/$P$36+1)&gt;ROWS(sample),"",(ROW()-2)/$P$36+1)</f>
        <v>58.48</v>
      </c>
      <c r="U1439" s="4" t="n">
        <f aca="false">IF($T1439="","",IF($T1439=INT($T1439),INDEX(sample,$T1439,COLUMN(B1505)),INDEX(sample,$T1439+1,COLUMN(B1505))*($T1439-INT($T1439))+INDEX(sample,$T1439,COLUMN(B1505))*(1-$T1439+INT($T1439))))</f>
        <v>0.020575187105796</v>
      </c>
      <c r="V1439" s="4" t="n">
        <f aca="false">IF($T1439="","",IF($T1439=INT($T1439),INDEX(sample,$T1439,COLUMN(C1505)),INDEX(sample,$T1439+1,COLUMN(C1505))*($T1439-INT($T1439))+INDEX(sample,$T1439,COLUMN(C1505))*(1-$T1439+INT($T1439))))</f>
        <v>-1.23268384112077</v>
      </c>
      <c r="W1439" s="15" t="n">
        <f aca="false">IF($T1439="","",MIN(U1439:V1439))</f>
        <v>-1.23268384112077</v>
      </c>
      <c r="X1439" s="15" t="n">
        <f aca="false">IF($T1439="","",U1439-W1439)</f>
        <v>1.25325902822657</v>
      </c>
      <c r="Y1439" s="15" t="n">
        <f aca="false">IF($T1439="","",V1439-W1439)</f>
        <v>0</v>
      </c>
    </row>
    <row r="1440" customFormat="false" ht="12.75" hidden="false" customHeight="false" outlineLevel="0" collapsed="false">
      <c r="T1440" s="14" t="n">
        <f aca="false">IF(((ROW()-2)/$P$36+1)&gt;ROWS(sample),"",(ROW()-2)/$P$36+1)</f>
        <v>58.52</v>
      </c>
      <c r="U1440" s="4" t="n">
        <f aca="false">IF($T1440="","",IF($T1440=INT($T1440),INDEX(sample,$T1440,COLUMN(B1506)),INDEX(sample,$T1440+1,COLUMN(B1506))*($T1440-INT($T1440))+INDEX(sample,$T1440,COLUMN(B1506))*(1-$T1440+INT($T1440))))</f>
        <v>0.0140851050037282</v>
      </c>
      <c r="V1440" s="4" t="n">
        <f aca="false">IF($T1440="","",IF($T1440=INT($T1440),INDEX(sample,$T1440,COLUMN(C1506)),INDEX(sample,$T1440+1,COLUMN(C1506))*($T1440-INT($T1440))+INDEX(sample,$T1440,COLUMN(C1506))*(1-$T1440+INT($T1440))))</f>
        <v>-1.23215818253763</v>
      </c>
      <c r="W1440" s="15" t="n">
        <f aca="false">IF($T1440="","",MIN(U1440:V1440))</f>
        <v>-1.23215818253763</v>
      </c>
      <c r="X1440" s="15" t="n">
        <f aca="false">IF($T1440="","",U1440-W1440)</f>
        <v>1.24624328754136</v>
      </c>
      <c r="Y1440" s="15" t="n">
        <f aca="false">IF($T1440="","",V1440-W1440)</f>
        <v>0</v>
      </c>
    </row>
    <row r="1441" customFormat="false" ht="12.75" hidden="false" customHeight="false" outlineLevel="0" collapsed="false">
      <c r="T1441" s="14" t="n">
        <f aca="false">IF(((ROW()-2)/$P$36+1)&gt;ROWS(sample),"",(ROW()-2)/$P$36+1)</f>
        <v>58.56</v>
      </c>
      <c r="U1441" s="4" t="n">
        <f aca="false">IF($T1441="","",IF($T1441=INT($T1441),INDEX(sample,$T1441,COLUMN(B1507)),INDEX(sample,$T1441+1,COLUMN(B1507))*($T1441-INT($T1441))+INDEX(sample,$T1441,COLUMN(B1507))*(1-$T1441+INT($T1441))))</f>
        <v>0.00759502290166146</v>
      </c>
      <c r="V1441" s="4" t="n">
        <f aca="false">IF($T1441="","",IF($T1441=INT($T1441),INDEX(sample,$T1441,COLUMN(C1507)),INDEX(sample,$T1441+1,COLUMN(C1507))*($T1441-INT($T1441))+INDEX(sample,$T1441,COLUMN(C1507))*(1-$T1441+INT($T1441))))</f>
        <v>-1.23163252395449</v>
      </c>
      <c r="W1441" s="15" t="n">
        <f aca="false">IF($T1441="","",MIN(U1441:V1441))</f>
        <v>-1.23163252395449</v>
      </c>
      <c r="X1441" s="15" t="n">
        <f aca="false">IF($T1441="","",U1441-W1441)</f>
        <v>1.23922754685615</v>
      </c>
      <c r="Y1441" s="15" t="n">
        <f aca="false">IF($T1441="","",V1441-W1441)</f>
        <v>0</v>
      </c>
    </row>
    <row r="1442" customFormat="false" ht="12.75" hidden="false" customHeight="false" outlineLevel="0" collapsed="false">
      <c r="T1442" s="14" t="n">
        <f aca="false">IF(((ROW()-2)/$P$36+1)&gt;ROWS(sample),"",(ROW()-2)/$P$36+1)</f>
        <v>58.6</v>
      </c>
      <c r="U1442" s="4" t="n">
        <f aca="false">IF($T1442="","",IF($T1442=INT($T1442),INDEX(sample,$T1442,COLUMN(B1508)),INDEX(sample,$T1442+1,COLUMN(B1508))*($T1442-INT($T1442))+INDEX(sample,$T1442,COLUMN(B1508))*(1-$T1442+INT($T1442))))</f>
        <v>0.00110494079959477</v>
      </c>
      <c r="V1442" s="4" t="n">
        <f aca="false">IF($T1442="","",IF($T1442=INT($T1442),INDEX(sample,$T1442,COLUMN(C1508)),INDEX(sample,$T1442+1,COLUMN(C1508))*($T1442-INT($T1442))+INDEX(sample,$T1442,COLUMN(C1508))*(1-$T1442+INT($T1442))))</f>
        <v>-1.23110686537134</v>
      </c>
      <c r="W1442" s="15" t="n">
        <f aca="false">IF($T1442="","",MIN(U1442:V1442))</f>
        <v>-1.23110686537134</v>
      </c>
      <c r="X1442" s="15" t="n">
        <f aca="false">IF($T1442="","",U1442-W1442)</f>
        <v>1.23221180617094</v>
      </c>
      <c r="Y1442" s="15" t="n">
        <f aca="false">IF($T1442="","",V1442-W1442)</f>
        <v>0</v>
      </c>
    </row>
    <row r="1443" customFormat="false" ht="12.75" hidden="false" customHeight="false" outlineLevel="0" collapsed="false">
      <c r="T1443" s="14" t="n">
        <f aca="false">IF(((ROW()-2)/$P$36+1)&gt;ROWS(sample),"",(ROW()-2)/$P$36+1)</f>
        <v>58.64</v>
      </c>
      <c r="U1443" s="4" t="n">
        <f aca="false">IF($T1443="","",IF($T1443=INT($T1443),INDEX(sample,$T1443,COLUMN(B1509)),INDEX(sample,$T1443+1,COLUMN(B1509))*($T1443-INT($T1443))+INDEX(sample,$T1443,COLUMN(B1509))*(1-$T1443+INT($T1443))))</f>
        <v>-0.00538514130247193</v>
      </c>
      <c r="V1443" s="4" t="n">
        <f aca="false">IF($T1443="","",IF($T1443=INT($T1443),INDEX(sample,$T1443,COLUMN(C1509)),INDEX(sample,$T1443+1,COLUMN(C1509))*($T1443-INT($T1443))+INDEX(sample,$T1443,COLUMN(C1509))*(1-$T1443+INT($T1443))))</f>
        <v>-1.2305812067882</v>
      </c>
      <c r="W1443" s="15" t="n">
        <f aca="false">IF($T1443="","",MIN(U1443:V1443))</f>
        <v>-1.2305812067882</v>
      </c>
      <c r="X1443" s="15" t="n">
        <f aca="false">IF($T1443="","",U1443-W1443)</f>
        <v>1.22519606548573</v>
      </c>
      <c r="Y1443" s="15" t="n">
        <f aca="false">IF($T1443="","",V1443-W1443)</f>
        <v>0</v>
      </c>
    </row>
    <row r="1444" customFormat="false" ht="12.75" hidden="false" customHeight="false" outlineLevel="0" collapsed="false">
      <c r="T1444" s="14" t="n">
        <f aca="false">IF(((ROW()-2)/$P$36+1)&gt;ROWS(sample),"",(ROW()-2)/$P$36+1)</f>
        <v>58.68</v>
      </c>
      <c r="U1444" s="4" t="n">
        <f aca="false">IF($T1444="","",IF($T1444=INT($T1444),INDEX(sample,$T1444,COLUMN(B1510)),INDEX(sample,$T1444+1,COLUMN(B1510))*($T1444-INT($T1444))+INDEX(sample,$T1444,COLUMN(B1510))*(1-$T1444+INT($T1444))))</f>
        <v>-0.0118752234045386</v>
      </c>
      <c r="V1444" s="4" t="n">
        <f aca="false">IF($T1444="","",IF($T1444=INT($T1444),INDEX(sample,$T1444,COLUMN(C1510)),INDEX(sample,$T1444+1,COLUMN(C1510))*($T1444-INT($T1444))+INDEX(sample,$T1444,COLUMN(C1510))*(1-$T1444+INT($T1444))))</f>
        <v>-1.23005554820506</v>
      </c>
      <c r="W1444" s="15" t="n">
        <f aca="false">IF($T1444="","",MIN(U1444:V1444))</f>
        <v>-1.23005554820506</v>
      </c>
      <c r="X1444" s="15" t="n">
        <f aca="false">IF($T1444="","",U1444-W1444)</f>
        <v>1.21818032480052</v>
      </c>
      <c r="Y1444" s="15" t="n">
        <f aca="false">IF($T1444="","",V1444-W1444)</f>
        <v>0</v>
      </c>
    </row>
    <row r="1445" customFormat="false" ht="12.75" hidden="false" customHeight="false" outlineLevel="0" collapsed="false">
      <c r="T1445" s="14" t="n">
        <f aca="false">IF(((ROW()-2)/$P$36+1)&gt;ROWS(sample),"",(ROW()-2)/$P$36+1)</f>
        <v>58.72</v>
      </c>
      <c r="U1445" s="4" t="n">
        <f aca="false">IF($T1445="","",IF($T1445=INT($T1445),INDEX(sample,$T1445,COLUMN(B1511)),INDEX(sample,$T1445+1,COLUMN(B1511))*($T1445-INT($T1445))+INDEX(sample,$T1445,COLUMN(B1511))*(1-$T1445+INT($T1445))))</f>
        <v>-0.0183653055066053</v>
      </c>
      <c r="V1445" s="4" t="n">
        <f aca="false">IF($T1445="","",IF($T1445=INT($T1445),INDEX(sample,$T1445,COLUMN(C1511)),INDEX(sample,$T1445+1,COLUMN(C1511))*($T1445-INT($T1445))+INDEX(sample,$T1445,COLUMN(C1511))*(1-$T1445+INT($T1445))))</f>
        <v>-1.22952988962192</v>
      </c>
      <c r="W1445" s="15" t="n">
        <f aca="false">IF($T1445="","",MIN(U1445:V1445))</f>
        <v>-1.22952988962192</v>
      </c>
      <c r="X1445" s="15" t="n">
        <f aca="false">IF($T1445="","",U1445-W1445)</f>
        <v>1.21116458411531</v>
      </c>
      <c r="Y1445" s="15" t="n">
        <f aca="false">IF($T1445="","",V1445-W1445)</f>
        <v>0</v>
      </c>
    </row>
    <row r="1446" customFormat="false" ht="12.75" hidden="false" customHeight="false" outlineLevel="0" collapsed="false">
      <c r="T1446" s="14" t="n">
        <f aca="false">IF(((ROW()-2)/$P$36+1)&gt;ROWS(sample),"",(ROW()-2)/$P$36+1)</f>
        <v>58.76</v>
      </c>
      <c r="U1446" s="4" t="n">
        <f aca="false">IF($T1446="","",IF($T1446=INT($T1446),INDEX(sample,$T1446,COLUMN(B1512)),INDEX(sample,$T1446+1,COLUMN(B1512))*($T1446-INT($T1446))+INDEX(sample,$T1446,COLUMN(B1512))*(1-$T1446+INT($T1446))))</f>
        <v>-0.024855387608672</v>
      </c>
      <c r="V1446" s="4" t="n">
        <f aca="false">IF($T1446="","",IF($T1446=INT($T1446),INDEX(sample,$T1446,COLUMN(C1512)),INDEX(sample,$T1446+1,COLUMN(C1512))*($T1446-INT($T1446))+INDEX(sample,$T1446,COLUMN(C1512))*(1-$T1446+INT($T1446))))</f>
        <v>-1.22900423103877</v>
      </c>
      <c r="W1446" s="15" t="n">
        <f aca="false">IF($T1446="","",MIN(U1446:V1446))</f>
        <v>-1.22900423103877</v>
      </c>
      <c r="X1446" s="15" t="n">
        <f aca="false">IF($T1446="","",U1446-W1446)</f>
        <v>1.2041488434301</v>
      </c>
      <c r="Y1446" s="15" t="n">
        <f aca="false">IF($T1446="","",V1446-W1446)</f>
        <v>0</v>
      </c>
    </row>
    <row r="1447" customFormat="false" ht="12.75" hidden="false" customHeight="false" outlineLevel="0" collapsed="false">
      <c r="T1447" s="14" t="n">
        <f aca="false">IF(((ROW()-2)/$P$36+1)&gt;ROWS(sample),"",(ROW()-2)/$P$36+1)</f>
        <v>58.8</v>
      </c>
      <c r="U1447" s="4" t="n">
        <f aca="false">IF($T1447="","",IF($T1447=INT($T1447),INDEX(sample,$T1447,COLUMN(B1513)),INDEX(sample,$T1447+1,COLUMN(B1513))*($T1447-INT($T1447))+INDEX(sample,$T1447,COLUMN(B1513))*(1-$T1447+INT($T1447))))</f>
        <v>-0.0313454697107387</v>
      </c>
      <c r="V1447" s="4" t="n">
        <f aca="false">IF($T1447="","",IF($T1447=INT($T1447),INDEX(sample,$T1447,COLUMN(C1513)),INDEX(sample,$T1447+1,COLUMN(C1513))*($T1447-INT($T1447))+INDEX(sample,$T1447,COLUMN(C1513))*(1-$T1447+INT($T1447))))</f>
        <v>-1.22847857245563</v>
      </c>
      <c r="W1447" s="15" t="n">
        <f aca="false">IF($T1447="","",MIN(U1447:V1447))</f>
        <v>-1.22847857245563</v>
      </c>
      <c r="X1447" s="15" t="n">
        <f aca="false">IF($T1447="","",U1447-W1447)</f>
        <v>1.19713310274489</v>
      </c>
      <c r="Y1447" s="15" t="n">
        <f aca="false">IF($T1447="","",V1447-W1447)</f>
        <v>0</v>
      </c>
    </row>
    <row r="1448" customFormat="false" ht="12.75" hidden="false" customHeight="false" outlineLevel="0" collapsed="false">
      <c r="T1448" s="14" t="n">
        <f aca="false">IF(((ROW()-2)/$P$36+1)&gt;ROWS(sample),"",(ROW()-2)/$P$36+1)</f>
        <v>58.84</v>
      </c>
      <c r="U1448" s="4" t="n">
        <f aca="false">IF($T1448="","",IF($T1448=INT($T1448),INDEX(sample,$T1448,COLUMN(B1514)),INDEX(sample,$T1448+1,COLUMN(B1514))*($T1448-INT($T1448))+INDEX(sample,$T1448,COLUMN(B1514))*(1-$T1448+INT($T1448))))</f>
        <v>-0.0378355518128065</v>
      </c>
      <c r="V1448" s="4" t="n">
        <f aca="false">IF($T1448="","",IF($T1448=INT($T1448),INDEX(sample,$T1448,COLUMN(C1514)),INDEX(sample,$T1448+1,COLUMN(C1514))*($T1448-INT($T1448))+INDEX(sample,$T1448,COLUMN(C1514))*(1-$T1448+INT($T1448))))</f>
        <v>-1.22795291387249</v>
      </c>
      <c r="W1448" s="15" t="n">
        <f aca="false">IF($T1448="","",MIN(U1448:V1448))</f>
        <v>-1.22795291387249</v>
      </c>
      <c r="X1448" s="15" t="n">
        <f aca="false">IF($T1448="","",U1448-W1448)</f>
        <v>1.19011736205968</v>
      </c>
      <c r="Y1448" s="15" t="n">
        <f aca="false">IF($T1448="","",V1448-W1448)</f>
        <v>0</v>
      </c>
    </row>
    <row r="1449" customFormat="false" ht="12.75" hidden="false" customHeight="false" outlineLevel="0" collapsed="false">
      <c r="T1449" s="14" t="n">
        <f aca="false">IF(((ROW()-2)/$P$36+1)&gt;ROWS(sample),"",(ROW()-2)/$P$36+1)</f>
        <v>58.88</v>
      </c>
      <c r="U1449" s="4" t="n">
        <f aca="false">IF($T1449="","",IF($T1449=INT($T1449),INDEX(sample,$T1449,COLUMN(B1515)),INDEX(sample,$T1449+1,COLUMN(B1515))*($T1449-INT($T1449))+INDEX(sample,$T1449,COLUMN(B1515))*(1-$T1449+INT($T1449))))</f>
        <v>-0.0443256339148732</v>
      </c>
      <c r="V1449" s="4" t="n">
        <f aca="false">IF($T1449="","",IF($T1449=INT($T1449),INDEX(sample,$T1449,COLUMN(C1515)),INDEX(sample,$T1449+1,COLUMN(C1515))*($T1449-INT($T1449))+INDEX(sample,$T1449,COLUMN(C1515))*(1-$T1449+INT($T1449))))</f>
        <v>-1.22742725528934</v>
      </c>
      <c r="W1449" s="15" t="n">
        <f aca="false">IF($T1449="","",MIN(U1449:V1449))</f>
        <v>-1.22742725528934</v>
      </c>
      <c r="X1449" s="15" t="n">
        <f aca="false">IF($T1449="","",U1449-W1449)</f>
        <v>1.18310162137447</v>
      </c>
      <c r="Y1449" s="15" t="n">
        <f aca="false">IF($T1449="","",V1449-W1449)</f>
        <v>0</v>
      </c>
    </row>
    <row r="1450" customFormat="false" ht="12.75" hidden="false" customHeight="false" outlineLevel="0" collapsed="false">
      <c r="T1450" s="14" t="n">
        <f aca="false">IF(((ROW()-2)/$P$36+1)&gt;ROWS(sample),"",(ROW()-2)/$P$36+1)</f>
        <v>58.92</v>
      </c>
      <c r="U1450" s="4" t="n">
        <f aca="false">IF($T1450="","",IF($T1450=INT($T1450),INDEX(sample,$T1450,COLUMN(B1516)),INDEX(sample,$T1450+1,COLUMN(B1516))*($T1450-INT($T1450))+INDEX(sample,$T1450,COLUMN(B1516))*(1-$T1450+INT($T1450))))</f>
        <v>-0.0508157160169399</v>
      </c>
      <c r="V1450" s="4" t="n">
        <f aca="false">IF($T1450="","",IF($T1450=INT($T1450),INDEX(sample,$T1450,COLUMN(C1516)),INDEX(sample,$T1450+1,COLUMN(C1516))*($T1450-INT($T1450))+INDEX(sample,$T1450,COLUMN(C1516))*(1-$T1450+INT($T1450))))</f>
        <v>-1.2269015967062</v>
      </c>
      <c r="W1450" s="15" t="n">
        <f aca="false">IF($T1450="","",MIN(U1450:V1450))</f>
        <v>-1.2269015967062</v>
      </c>
      <c r="X1450" s="15" t="n">
        <f aca="false">IF($T1450="","",U1450-W1450)</f>
        <v>1.17608588068926</v>
      </c>
      <c r="Y1450" s="15" t="n">
        <f aca="false">IF($T1450="","",V1450-W1450)</f>
        <v>0</v>
      </c>
    </row>
    <row r="1451" customFormat="false" ht="12.75" hidden="false" customHeight="false" outlineLevel="0" collapsed="false">
      <c r="T1451" s="14" t="n">
        <f aca="false">IF(((ROW()-2)/$P$36+1)&gt;ROWS(sample),"",(ROW()-2)/$P$36+1)</f>
        <v>58.96</v>
      </c>
      <c r="U1451" s="4" t="n">
        <f aca="false">IF($T1451="","",IF($T1451=INT($T1451),INDEX(sample,$T1451,COLUMN(B1517)),INDEX(sample,$T1451+1,COLUMN(B1517))*($T1451-INT($T1451))+INDEX(sample,$T1451,COLUMN(B1517))*(1-$T1451+INT($T1451))))</f>
        <v>-0.0573057981190066</v>
      </c>
      <c r="V1451" s="4" t="n">
        <f aca="false">IF($T1451="","",IF($T1451=INT($T1451),INDEX(sample,$T1451,COLUMN(C1517)),INDEX(sample,$T1451+1,COLUMN(C1517))*($T1451-INT($T1451))+INDEX(sample,$T1451,COLUMN(C1517))*(1-$T1451+INT($T1451))))</f>
        <v>-1.22637593812306</v>
      </c>
      <c r="W1451" s="15" t="n">
        <f aca="false">IF($T1451="","",MIN(U1451:V1451))</f>
        <v>-1.22637593812306</v>
      </c>
      <c r="X1451" s="15" t="n">
        <f aca="false">IF($T1451="","",U1451-W1451)</f>
        <v>1.16907014000405</v>
      </c>
      <c r="Y1451" s="15" t="n">
        <f aca="false">IF($T1451="","",V1451-W1451)</f>
        <v>0</v>
      </c>
    </row>
    <row r="1452" customFormat="false" ht="12.75" hidden="false" customHeight="false" outlineLevel="0" collapsed="false">
      <c r="T1452" s="14" t="n">
        <f aca="false">IF(((ROW()-2)/$P$36+1)&gt;ROWS(sample),"",(ROW()-2)/$P$36+1)</f>
        <v>59</v>
      </c>
      <c r="U1452" s="4" t="n">
        <f aca="false">IF($T1452="","",IF($T1452=INT($T1452),INDEX(sample,$T1452,COLUMN(B1518)),INDEX(sample,$T1452+1,COLUMN(B1518))*($T1452-INT($T1452))+INDEX(sample,$T1452,COLUMN(B1518))*(1-$T1452+INT($T1452))))</f>
        <v>-0.0637958802210733</v>
      </c>
      <c r="V1452" s="4" t="n">
        <f aca="false">IF($T1452="","",IF($T1452=INT($T1452),INDEX(sample,$T1452,COLUMN(C1518)),INDEX(sample,$T1452+1,COLUMN(C1518))*($T1452-INT($T1452))+INDEX(sample,$T1452,COLUMN(C1518))*(1-$T1452+INT($T1452))))</f>
        <v>-1.22585027953991</v>
      </c>
      <c r="W1452" s="15" t="n">
        <f aca="false">IF($T1452="","",MIN(U1452:V1452))</f>
        <v>-1.22585027953991</v>
      </c>
      <c r="X1452" s="15" t="n">
        <f aca="false">IF($T1452="","",U1452-W1452)</f>
        <v>1.16205439931884</v>
      </c>
      <c r="Y1452" s="15" t="n">
        <f aca="false">IF($T1452="","",V1452-W1452)</f>
        <v>0</v>
      </c>
    </row>
    <row r="1453" customFormat="false" ht="12.75" hidden="false" customHeight="false" outlineLevel="0" collapsed="false">
      <c r="T1453" s="14" t="n">
        <f aca="false">IF(((ROW()-2)/$P$36+1)&gt;ROWS(sample),"",(ROW()-2)/$P$36+1)</f>
        <v>59.04</v>
      </c>
      <c r="U1453" s="4" t="n">
        <f aca="false">IF($T1453="","",IF($T1453=INT($T1453),INDEX(sample,$T1453,COLUMN(B1519)),INDEX(sample,$T1453+1,COLUMN(B1519))*($T1453-INT($T1453))+INDEX(sample,$T1453,COLUMN(B1519))*(1-$T1453+INT($T1453))))</f>
        <v>-0.0702470048390335</v>
      </c>
      <c r="V1453" s="4" t="n">
        <f aca="false">IF($T1453="","",IF($T1453=INT($T1453),INDEX(sample,$T1453,COLUMN(C1519)),INDEX(sample,$T1453+1,COLUMN(C1519))*($T1453-INT($T1453))+INDEX(sample,$T1453,COLUMN(C1519))*(1-$T1453+INT($T1453))))</f>
        <v>-1.22521990621656</v>
      </c>
      <c r="W1453" s="15" t="n">
        <f aca="false">IF($T1453="","",MIN(U1453:V1453))</f>
        <v>-1.22521990621656</v>
      </c>
      <c r="X1453" s="15" t="n">
        <f aca="false">IF($T1453="","",U1453-W1453)</f>
        <v>1.15497290137753</v>
      </c>
      <c r="Y1453" s="15" t="n">
        <f aca="false">IF($T1453="","",V1453-W1453)</f>
        <v>0</v>
      </c>
    </row>
    <row r="1454" customFormat="false" ht="12.75" hidden="false" customHeight="false" outlineLevel="0" collapsed="false">
      <c r="T1454" s="14" t="n">
        <f aca="false">IF(((ROW()-2)/$P$36+1)&gt;ROWS(sample),"",(ROW()-2)/$P$36+1)</f>
        <v>59.08</v>
      </c>
      <c r="U1454" s="4" t="n">
        <f aca="false">IF($T1454="","",IF($T1454=INT($T1454),INDEX(sample,$T1454,COLUMN(B1520)),INDEX(sample,$T1454+1,COLUMN(B1520))*($T1454-INT($T1454))+INDEX(sample,$T1454,COLUMN(B1520))*(1-$T1454+INT($T1454))))</f>
        <v>-0.0766981294569937</v>
      </c>
      <c r="V1454" s="4" t="n">
        <f aca="false">IF($T1454="","",IF($T1454=INT($T1454),INDEX(sample,$T1454,COLUMN(C1520)),INDEX(sample,$T1454+1,COLUMN(C1520))*($T1454-INT($T1454))+INDEX(sample,$T1454,COLUMN(C1520))*(1-$T1454+INT($T1454))))</f>
        <v>-1.22458953289321</v>
      </c>
      <c r="W1454" s="15" t="n">
        <f aca="false">IF($T1454="","",MIN(U1454:V1454))</f>
        <v>-1.22458953289321</v>
      </c>
      <c r="X1454" s="15" t="n">
        <f aca="false">IF($T1454="","",U1454-W1454)</f>
        <v>1.14789140343622</v>
      </c>
      <c r="Y1454" s="15" t="n">
        <f aca="false">IF($T1454="","",V1454-W1454)</f>
        <v>0</v>
      </c>
    </row>
    <row r="1455" customFormat="false" ht="12.75" hidden="false" customHeight="false" outlineLevel="0" collapsed="false">
      <c r="T1455" s="14" t="n">
        <f aca="false">IF(((ROW()-2)/$P$36+1)&gt;ROWS(sample),"",(ROW()-2)/$P$36+1)</f>
        <v>59.12</v>
      </c>
      <c r="U1455" s="4" t="n">
        <f aca="false">IF($T1455="","",IF($T1455=INT($T1455),INDEX(sample,$T1455,COLUMN(B1521)),INDEX(sample,$T1455+1,COLUMN(B1521))*($T1455-INT($T1455))+INDEX(sample,$T1455,COLUMN(B1521))*(1-$T1455+INT($T1455))))</f>
        <v>-0.0831492540749539</v>
      </c>
      <c r="V1455" s="4" t="n">
        <f aca="false">IF($T1455="","",IF($T1455=INT($T1455),INDEX(sample,$T1455,COLUMN(C1521)),INDEX(sample,$T1455+1,COLUMN(C1521))*($T1455-INT($T1455))+INDEX(sample,$T1455,COLUMN(C1521))*(1-$T1455+INT($T1455))))</f>
        <v>-1.22395915956986</v>
      </c>
      <c r="W1455" s="15" t="n">
        <f aca="false">IF($T1455="","",MIN(U1455:V1455))</f>
        <v>-1.22395915956986</v>
      </c>
      <c r="X1455" s="15" t="n">
        <f aca="false">IF($T1455="","",U1455-W1455)</f>
        <v>1.14080990549491</v>
      </c>
      <c r="Y1455" s="15" t="n">
        <f aca="false">IF($T1455="","",V1455-W1455)</f>
        <v>0</v>
      </c>
    </row>
    <row r="1456" customFormat="false" ht="12.75" hidden="false" customHeight="false" outlineLevel="0" collapsed="false">
      <c r="T1456" s="14" t="n">
        <f aca="false">IF(((ROW()-2)/$P$36+1)&gt;ROWS(sample),"",(ROW()-2)/$P$36+1)</f>
        <v>59.16</v>
      </c>
      <c r="U1456" s="4" t="n">
        <f aca="false">IF($T1456="","",IF($T1456=INT($T1456),INDEX(sample,$T1456,COLUMN(B1522)),INDEX(sample,$T1456+1,COLUMN(B1522))*($T1456-INT($T1456))+INDEX(sample,$T1456,COLUMN(B1522))*(1-$T1456+INT($T1456))))</f>
        <v>-0.0896003786929142</v>
      </c>
      <c r="V1456" s="4" t="n">
        <f aca="false">IF($T1456="","",IF($T1456=INT($T1456),INDEX(sample,$T1456,COLUMN(C1522)),INDEX(sample,$T1456+1,COLUMN(C1522))*($T1456-INT($T1456))+INDEX(sample,$T1456,COLUMN(C1522))*(1-$T1456+INT($T1456))))</f>
        <v>-1.22332878624651</v>
      </c>
      <c r="W1456" s="15" t="n">
        <f aca="false">IF($T1456="","",MIN(U1456:V1456))</f>
        <v>-1.22332878624651</v>
      </c>
      <c r="X1456" s="15" t="n">
        <f aca="false">IF($T1456="","",U1456-W1456)</f>
        <v>1.13372840755359</v>
      </c>
      <c r="Y1456" s="15" t="n">
        <f aca="false">IF($T1456="","",V1456-W1456)</f>
        <v>0</v>
      </c>
    </row>
    <row r="1457" customFormat="false" ht="12.75" hidden="false" customHeight="false" outlineLevel="0" collapsed="false">
      <c r="T1457" s="14" t="n">
        <f aca="false">IF(((ROW()-2)/$P$36+1)&gt;ROWS(sample),"",(ROW()-2)/$P$36+1)</f>
        <v>59.2</v>
      </c>
      <c r="U1457" s="4" t="n">
        <f aca="false">IF($T1457="","",IF($T1457=INT($T1457),INDEX(sample,$T1457,COLUMN(B1523)),INDEX(sample,$T1457+1,COLUMN(B1523))*($T1457-INT($T1457))+INDEX(sample,$T1457,COLUMN(B1523))*(1-$T1457+INT($T1457))))</f>
        <v>-0.0960515033108755</v>
      </c>
      <c r="V1457" s="4" t="n">
        <f aca="false">IF($T1457="","",IF($T1457=INT($T1457),INDEX(sample,$T1457,COLUMN(C1523)),INDEX(sample,$T1457+1,COLUMN(C1523))*($T1457-INT($T1457))+INDEX(sample,$T1457,COLUMN(C1523))*(1-$T1457+INT($T1457))))</f>
        <v>-1.22269841292316</v>
      </c>
      <c r="W1457" s="15" t="n">
        <f aca="false">IF($T1457="","",MIN(U1457:V1457))</f>
        <v>-1.22269841292316</v>
      </c>
      <c r="X1457" s="15" t="n">
        <f aca="false">IF($T1457="","",U1457-W1457)</f>
        <v>1.12664690961228</v>
      </c>
      <c r="Y1457" s="15" t="n">
        <f aca="false">IF($T1457="","",V1457-W1457)</f>
        <v>0</v>
      </c>
    </row>
    <row r="1458" customFormat="false" ht="12.75" hidden="false" customHeight="false" outlineLevel="0" collapsed="false">
      <c r="T1458" s="14" t="n">
        <f aca="false">IF(((ROW()-2)/$P$36+1)&gt;ROWS(sample),"",(ROW()-2)/$P$36+1)</f>
        <v>59.24</v>
      </c>
      <c r="U1458" s="4" t="n">
        <f aca="false">IF($T1458="","",IF($T1458=INT($T1458),INDEX(sample,$T1458,COLUMN(B1524)),INDEX(sample,$T1458+1,COLUMN(B1524))*($T1458-INT($T1458))+INDEX(sample,$T1458,COLUMN(B1524))*(1-$T1458+INT($T1458))))</f>
        <v>-0.102502627928836</v>
      </c>
      <c r="V1458" s="4" t="n">
        <f aca="false">IF($T1458="","",IF($T1458=INT($T1458),INDEX(sample,$T1458,COLUMN(C1524)),INDEX(sample,$T1458+1,COLUMN(C1524))*($T1458-INT($T1458))+INDEX(sample,$T1458,COLUMN(C1524))*(1-$T1458+INT($T1458))))</f>
        <v>-1.22206803959981</v>
      </c>
      <c r="W1458" s="15" t="n">
        <f aca="false">IF($T1458="","",MIN(U1458:V1458))</f>
        <v>-1.22206803959981</v>
      </c>
      <c r="X1458" s="15" t="n">
        <f aca="false">IF($T1458="","",U1458-W1458)</f>
        <v>1.11956541167097</v>
      </c>
      <c r="Y1458" s="15" t="n">
        <f aca="false">IF($T1458="","",V1458-W1458)</f>
        <v>0</v>
      </c>
    </row>
    <row r="1459" customFormat="false" ht="12.75" hidden="false" customHeight="false" outlineLevel="0" collapsed="false">
      <c r="T1459" s="14" t="n">
        <f aca="false">IF(((ROW()-2)/$P$36+1)&gt;ROWS(sample),"",(ROW()-2)/$P$36+1)</f>
        <v>59.28</v>
      </c>
      <c r="U1459" s="4" t="n">
        <f aca="false">IF($T1459="","",IF($T1459=INT($T1459),INDEX(sample,$T1459,COLUMN(B1525)),INDEX(sample,$T1459+1,COLUMN(B1525))*($T1459-INT($T1459))+INDEX(sample,$T1459,COLUMN(B1525))*(1-$T1459+INT($T1459))))</f>
        <v>-0.108953752546796</v>
      </c>
      <c r="V1459" s="4" t="n">
        <f aca="false">IF($T1459="","",IF($T1459=INT($T1459),INDEX(sample,$T1459,COLUMN(C1525)),INDEX(sample,$T1459+1,COLUMN(C1525))*($T1459-INT($T1459))+INDEX(sample,$T1459,COLUMN(C1525))*(1-$T1459+INT($T1459))))</f>
        <v>-1.22143766627645</v>
      </c>
      <c r="W1459" s="15" t="n">
        <f aca="false">IF($T1459="","",MIN(U1459:V1459))</f>
        <v>-1.22143766627645</v>
      </c>
      <c r="X1459" s="15" t="n">
        <f aca="false">IF($T1459="","",U1459-W1459)</f>
        <v>1.11248391372966</v>
      </c>
      <c r="Y1459" s="15" t="n">
        <f aca="false">IF($T1459="","",V1459-W1459)</f>
        <v>0</v>
      </c>
    </row>
    <row r="1460" customFormat="false" ht="12.75" hidden="false" customHeight="false" outlineLevel="0" collapsed="false">
      <c r="T1460" s="14" t="n">
        <f aca="false">IF(((ROW()-2)/$P$36+1)&gt;ROWS(sample),"",(ROW()-2)/$P$36+1)</f>
        <v>59.32</v>
      </c>
      <c r="U1460" s="4" t="n">
        <f aca="false">IF($T1460="","",IF($T1460=INT($T1460),INDEX(sample,$T1460,COLUMN(B1526)),INDEX(sample,$T1460+1,COLUMN(B1526))*($T1460-INT($T1460))+INDEX(sample,$T1460,COLUMN(B1526))*(1-$T1460+INT($T1460))))</f>
        <v>-0.115404877164756</v>
      </c>
      <c r="V1460" s="4" t="n">
        <f aca="false">IF($T1460="","",IF($T1460=INT($T1460),INDEX(sample,$T1460,COLUMN(C1526)),INDEX(sample,$T1460+1,COLUMN(C1526))*($T1460-INT($T1460))+INDEX(sample,$T1460,COLUMN(C1526))*(1-$T1460+INT($T1460))))</f>
        <v>-1.2208072929531</v>
      </c>
      <c r="W1460" s="15" t="n">
        <f aca="false">IF($T1460="","",MIN(U1460:V1460))</f>
        <v>-1.2208072929531</v>
      </c>
      <c r="X1460" s="15" t="n">
        <f aca="false">IF($T1460="","",U1460-W1460)</f>
        <v>1.10540241578835</v>
      </c>
      <c r="Y1460" s="15" t="n">
        <f aca="false">IF($T1460="","",V1460-W1460)</f>
        <v>0</v>
      </c>
    </row>
    <row r="1461" customFormat="false" ht="12.75" hidden="false" customHeight="false" outlineLevel="0" collapsed="false">
      <c r="T1461" s="14" t="n">
        <f aca="false">IF(((ROW()-2)/$P$36+1)&gt;ROWS(sample),"",(ROW()-2)/$P$36+1)</f>
        <v>59.36</v>
      </c>
      <c r="U1461" s="4" t="n">
        <f aca="false">IF($T1461="","",IF($T1461=INT($T1461),INDEX(sample,$T1461,COLUMN(B1527)),INDEX(sample,$T1461+1,COLUMN(B1527))*($T1461-INT($T1461))+INDEX(sample,$T1461,COLUMN(B1527))*(1-$T1461+INT($T1461))))</f>
        <v>-0.121856001782716</v>
      </c>
      <c r="V1461" s="4" t="n">
        <f aca="false">IF($T1461="","",IF($T1461=INT($T1461),INDEX(sample,$T1461,COLUMN(C1527)),INDEX(sample,$T1461+1,COLUMN(C1527))*($T1461-INT($T1461))+INDEX(sample,$T1461,COLUMN(C1527))*(1-$T1461+INT($T1461))))</f>
        <v>-1.22017691962975</v>
      </c>
      <c r="W1461" s="15" t="n">
        <f aca="false">IF($T1461="","",MIN(U1461:V1461))</f>
        <v>-1.22017691962975</v>
      </c>
      <c r="X1461" s="15" t="n">
        <f aca="false">IF($T1461="","",U1461-W1461)</f>
        <v>1.09832091784704</v>
      </c>
      <c r="Y1461" s="15" t="n">
        <f aca="false">IF($T1461="","",V1461-W1461)</f>
        <v>0</v>
      </c>
    </row>
    <row r="1462" customFormat="false" ht="12.75" hidden="false" customHeight="false" outlineLevel="0" collapsed="false">
      <c r="T1462" s="14" t="n">
        <f aca="false">IF(((ROW()-2)/$P$36+1)&gt;ROWS(sample),"",(ROW()-2)/$P$36+1)</f>
        <v>59.4</v>
      </c>
      <c r="U1462" s="4" t="n">
        <f aca="false">IF($T1462="","",IF($T1462=INT($T1462),INDEX(sample,$T1462,COLUMN(B1528)),INDEX(sample,$T1462+1,COLUMN(B1528))*($T1462-INT($T1462))+INDEX(sample,$T1462,COLUMN(B1528))*(1-$T1462+INT($T1462))))</f>
        <v>-0.128307126400677</v>
      </c>
      <c r="V1462" s="4" t="n">
        <f aca="false">IF($T1462="","",IF($T1462=INT($T1462),INDEX(sample,$T1462,COLUMN(C1528)),INDEX(sample,$T1462+1,COLUMN(C1528))*($T1462-INT($T1462))+INDEX(sample,$T1462,COLUMN(C1528))*(1-$T1462+INT($T1462))))</f>
        <v>-1.2195465463064</v>
      </c>
      <c r="W1462" s="15" t="n">
        <f aca="false">IF($T1462="","",MIN(U1462:V1462))</f>
        <v>-1.2195465463064</v>
      </c>
      <c r="X1462" s="15" t="n">
        <f aca="false">IF($T1462="","",U1462-W1462)</f>
        <v>1.09123941990572</v>
      </c>
      <c r="Y1462" s="15" t="n">
        <f aca="false">IF($T1462="","",V1462-W1462)</f>
        <v>0</v>
      </c>
    </row>
    <row r="1463" customFormat="false" ht="12.75" hidden="false" customHeight="false" outlineLevel="0" collapsed="false">
      <c r="T1463" s="14" t="n">
        <f aca="false">IF(((ROW()-2)/$P$36+1)&gt;ROWS(sample),"",(ROW()-2)/$P$36+1)</f>
        <v>59.44</v>
      </c>
      <c r="U1463" s="4" t="n">
        <f aca="false">IF($T1463="","",IF($T1463=INT($T1463),INDEX(sample,$T1463,COLUMN(B1529)),INDEX(sample,$T1463+1,COLUMN(B1529))*($T1463-INT($T1463))+INDEX(sample,$T1463,COLUMN(B1529))*(1-$T1463+INT($T1463))))</f>
        <v>-0.134758251018637</v>
      </c>
      <c r="V1463" s="4" t="n">
        <f aca="false">IF($T1463="","",IF($T1463=INT($T1463),INDEX(sample,$T1463,COLUMN(C1529)),INDEX(sample,$T1463+1,COLUMN(C1529))*($T1463-INT($T1463))+INDEX(sample,$T1463,COLUMN(C1529))*(1-$T1463+INT($T1463))))</f>
        <v>-1.21891617298305</v>
      </c>
      <c r="W1463" s="15" t="n">
        <f aca="false">IF($T1463="","",MIN(U1463:V1463))</f>
        <v>-1.21891617298305</v>
      </c>
      <c r="X1463" s="15" t="n">
        <f aca="false">IF($T1463="","",U1463-W1463)</f>
        <v>1.08415792196441</v>
      </c>
      <c r="Y1463" s="15" t="n">
        <f aca="false">IF($T1463="","",V1463-W1463)</f>
        <v>0</v>
      </c>
    </row>
    <row r="1464" customFormat="false" ht="12.75" hidden="false" customHeight="false" outlineLevel="0" collapsed="false">
      <c r="T1464" s="14" t="n">
        <f aca="false">IF(((ROW()-2)/$P$36+1)&gt;ROWS(sample),"",(ROW()-2)/$P$36+1)</f>
        <v>59.48</v>
      </c>
      <c r="U1464" s="4" t="n">
        <f aca="false">IF($T1464="","",IF($T1464=INT($T1464),INDEX(sample,$T1464,COLUMN(B1530)),INDEX(sample,$T1464+1,COLUMN(B1530))*($T1464-INT($T1464))+INDEX(sample,$T1464,COLUMN(B1530))*(1-$T1464+INT($T1464))))</f>
        <v>-0.141209375636597</v>
      </c>
      <c r="V1464" s="4" t="n">
        <f aca="false">IF($T1464="","",IF($T1464=INT($T1464),INDEX(sample,$T1464,COLUMN(C1530)),INDEX(sample,$T1464+1,COLUMN(C1530))*($T1464-INT($T1464))+INDEX(sample,$T1464,COLUMN(C1530))*(1-$T1464+INT($T1464))))</f>
        <v>-1.2182857996597</v>
      </c>
      <c r="W1464" s="15" t="n">
        <f aca="false">IF($T1464="","",MIN(U1464:V1464))</f>
        <v>-1.2182857996597</v>
      </c>
      <c r="X1464" s="15" t="n">
        <f aca="false">IF($T1464="","",U1464-W1464)</f>
        <v>1.0770764240231</v>
      </c>
      <c r="Y1464" s="15" t="n">
        <f aca="false">IF($T1464="","",V1464-W1464)</f>
        <v>0</v>
      </c>
    </row>
    <row r="1465" customFormat="false" ht="12.75" hidden="false" customHeight="false" outlineLevel="0" collapsed="false">
      <c r="T1465" s="14" t="n">
        <f aca="false">IF(((ROW()-2)/$P$36+1)&gt;ROWS(sample),"",(ROW()-2)/$P$36+1)</f>
        <v>59.52</v>
      </c>
      <c r="U1465" s="4" t="n">
        <f aca="false">IF($T1465="","",IF($T1465=INT($T1465),INDEX(sample,$T1465,COLUMN(B1531)),INDEX(sample,$T1465+1,COLUMN(B1531))*($T1465-INT($T1465))+INDEX(sample,$T1465,COLUMN(B1531))*(1-$T1465+INT($T1465))))</f>
        <v>-0.147660500254558</v>
      </c>
      <c r="V1465" s="4" t="n">
        <f aca="false">IF($T1465="","",IF($T1465=INT($T1465),INDEX(sample,$T1465,COLUMN(C1531)),INDEX(sample,$T1465+1,COLUMN(C1531))*($T1465-INT($T1465))+INDEX(sample,$T1465,COLUMN(C1531))*(1-$T1465+INT($T1465))))</f>
        <v>-1.21765542633635</v>
      </c>
      <c r="W1465" s="15" t="n">
        <f aca="false">IF($T1465="","",MIN(U1465:V1465))</f>
        <v>-1.21765542633635</v>
      </c>
      <c r="X1465" s="15" t="n">
        <f aca="false">IF($T1465="","",U1465-W1465)</f>
        <v>1.06999492608179</v>
      </c>
      <c r="Y1465" s="15" t="n">
        <f aca="false">IF($T1465="","",V1465-W1465)</f>
        <v>0</v>
      </c>
    </row>
    <row r="1466" customFormat="false" ht="12.75" hidden="false" customHeight="false" outlineLevel="0" collapsed="false">
      <c r="T1466" s="14" t="n">
        <f aca="false">IF(((ROW()-2)/$P$36+1)&gt;ROWS(sample),"",(ROW()-2)/$P$36+1)</f>
        <v>59.56</v>
      </c>
      <c r="U1466" s="4" t="n">
        <f aca="false">IF($T1466="","",IF($T1466=INT($T1466),INDEX(sample,$T1466,COLUMN(B1532)),INDEX(sample,$T1466+1,COLUMN(B1532))*($T1466-INT($T1466))+INDEX(sample,$T1466,COLUMN(B1532))*(1-$T1466+INT($T1466))))</f>
        <v>-0.154111624872519</v>
      </c>
      <c r="V1466" s="4" t="n">
        <f aca="false">IF($T1466="","",IF($T1466=INT($T1466),INDEX(sample,$T1466,COLUMN(C1532)),INDEX(sample,$T1466+1,COLUMN(C1532))*($T1466-INT($T1466))+INDEX(sample,$T1466,COLUMN(C1532))*(1-$T1466+INT($T1466))))</f>
        <v>-1.217025053013</v>
      </c>
      <c r="W1466" s="15" t="n">
        <f aca="false">IF($T1466="","",MIN(U1466:V1466))</f>
        <v>-1.217025053013</v>
      </c>
      <c r="X1466" s="15" t="n">
        <f aca="false">IF($T1466="","",U1466-W1466)</f>
        <v>1.06291342814048</v>
      </c>
      <c r="Y1466" s="15" t="n">
        <f aca="false">IF($T1466="","",V1466-W1466)</f>
        <v>0</v>
      </c>
    </row>
    <row r="1467" customFormat="false" ht="12.75" hidden="false" customHeight="false" outlineLevel="0" collapsed="false">
      <c r="T1467" s="14" t="n">
        <f aca="false">IF(((ROW()-2)/$P$36+1)&gt;ROWS(sample),"",(ROW()-2)/$P$36+1)</f>
        <v>59.6</v>
      </c>
      <c r="U1467" s="4" t="n">
        <f aca="false">IF($T1467="","",IF($T1467=INT($T1467),INDEX(sample,$T1467,COLUMN(B1533)),INDEX(sample,$T1467+1,COLUMN(B1533))*($T1467-INT($T1467))+INDEX(sample,$T1467,COLUMN(B1533))*(1-$T1467+INT($T1467))))</f>
        <v>-0.160562749490479</v>
      </c>
      <c r="V1467" s="4" t="n">
        <f aca="false">IF($T1467="","",IF($T1467=INT($T1467),INDEX(sample,$T1467,COLUMN(C1533)),INDEX(sample,$T1467+1,COLUMN(C1533))*($T1467-INT($T1467))+INDEX(sample,$T1467,COLUMN(C1533))*(1-$T1467+INT($T1467))))</f>
        <v>-1.21639467968965</v>
      </c>
      <c r="W1467" s="15" t="n">
        <f aca="false">IF($T1467="","",MIN(U1467:V1467))</f>
        <v>-1.21639467968965</v>
      </c>
      <c r="X1467" s="15" t="n">
        <f aca="false">IF($T1467="","",U1467-W1467)</f>
        <v>1.05583193019917</v>
      </c>
      <c r="Y1467" s="15" t="n">
        <f aca="false">IF($T1467="","",V1467-W1467)</f>
        <v>0</v>
      </c>
    </row>
    <row r="1468" customFormat="false" ht="12.75" hidden="false" customHeight="false" outlineLevel="0" collapsed="false">
      <c r="T1468" s="14" t="n">
        <f aca="false">IF(((ROW()-2)/$P$36+1)&gt;ROWS(sample),"",(ROW()-2)/$P$36+1)</f>
        <v>59.64</v>
      </c>
      <c r="U1468" s="4" t="n">
        <f aca="false">IF($T1468="","",IF($T1468=INT($T1468),INDEX(sample,$T1468,COLUMN(B1534)),INDEX(sample,$T1468+1,COLUMN(B1534))*($T1468-INT($T1468))+INDEX(sample,$T1468,COLUMN(B1534))*(1-$T1468+INT($T1468))))</f>
        <v>-0.167013874108439</v>
      </c>
      <c r="V1468" s="4" t="n">
        <f aca="false">IF($T1468="","",IF($T1468=INT($T1468),INDEX(sample,$T1468,COLUMN(C1534)),INDEX(sample,$T1468+1,COLUMN(C1534))*($T1468-INT($T1468))+INDEX(sample,$T1468,COLUMN(C1534))*(1-$T1468+INT($T1468))))</f>
        <v>-1.21576430636629</v>
      </c>
      <c r="W1468" s="15" t="n">
        <f aca="false">IF($T1468="","",MIN(U1468:V1468))</f>
        <v>-1.21576430636629</v>
      </c>
      <c r="X1468" s="15" t="n">
        <f aca="false">IF($T1468="","",U1468-W1468)</f>
        <v>1.04875043225786</v>
      </c>
      <c r="Y1468" s="15" t="n">
        <f aca="false">IF($T1468="","",V1468-W1468)</f>
        <v>0</v>
      </c>
    </row>
    <row r="1469" customFormat="false" ht="12.75" hidden="false" customHeight="false" outlineLevel="0" collapsed="false">
      <c r="T1469" s="14" t="n">
        <f aca="false">IF(((ROW()-2)/$P$36+1)&gt;ROWS(sample),"",(ROW()-2)/$P$36+1)</f>
        <v>59.68</v>
      </c>
      <c r="U1469" s="4" t="n">
        <f aca="false">IF($T1469="","",IF($T1469=INT($T1469),INDEX(sample,$T1469,COLUMN(B1535)),INDEX(sample,$T1469+1,COLUMN(B1535))*($T1469-INT($T1469))+INDEX(sample,$T1469,COLUMN(B1535))*(1-$T1469+INT($T1469))))</f>
        <v>-0.173464998726399</v>
      </c>
      <c r="V1469" s="4" t="n">
        <f aca="false">IF($T1469="","",IF($T1469=INT($T1469),INDEX(sample,$T1469,COLUMN(C1535)),INDEX(sample,$T1469+1,COLUMN(C1535))*($T1469-INT($T1469))+INDEX(sample,$T1469,COLUMN(C1535))*(1-$T1469+INT($T1469))))</f>
        <v>-1.21513393304294</v>
      </c>
      <c r="W1469" s="15" t="n">
        <f aca="false">IF($T1469="","",MIN(U1469:V1469))</f>
        <v>-1.21513393304294</v>
      </c>
      <c r="X1469" s="15" t="n">
        <f aca="false">IF($T1469="","",U1469-W1469)</f>
        <v>1.04166893431654</v>
      </c>
      <c r="Y1469" s="15" t="n">
        <f aca="false">IF($T1469="","",V1469-W1469)</f>
        <v>0</v>
      </c>
    </row>
    <row r="1470" customFormat="false" ht="12.75" hidden="false" customHeight="false" outlineLevel="0" collapsed="false">
      <c r="T1470" s="14" t="n">
        <f aca="false">IF(((ROW()-2)/$P$36+1)&gt;ROWS(sample),"",(ROW()-2)/$P$36+1)</f>
        <v>59.72</v>
      </c>
      <c r="U1470" s="4" t="n">
        <f aca="false">IF($T1470="","",IF($T1470=INT($T1470),INDEX(sample,$T1470,COLUMN(B1536)),INDEX(sample,$T1470+1,COLUMN(B1536))*($T1470-INT($T1470))+INDEX(sample,$T1470,COLUMN(B1536))*(1-$T1470+INT($T1470))))</f>
        <v>-0.179916123344359</v>
      </c>
      <c r="V1470" s="4" t="n">
        <f aca="false">IF($T1470="","",IF($T1470=INT($T1470),INDEX(sample,$T1470,COLUMN(C1536)),INDEX(sample,$T1470+1,COLUMN(C1536))*($T1470-INT($T1470))+INDEX(sample,$T1470,COLUMN(C1536))*(1-$T1470+INT($T1470))))</f>
        <v>-1.21450355971959</v>
      </c>
      <c r="W1470" s="15" t="n">
        <f aca="false">IF($T1470="","",MIN(U1470:V1470))</f>
        <v>-1.21450355971959</v>
      </c>
      <c r="X1470" s="15" t="n">
        <f aca="false">IF($T1470="","",U1470-W1470)</f>
        <v>1.03458743637523</v>
      </c>
      <c r="Y1470" s="15" t="n">
        <f aca="false">IF($T1470="","",V1470-W1470)</f>
        <v>0</v>
      </c>
    </row>
    <row r="1471" customFormat="false" ht="12.75" hidden="false" customHeight="false" outlineLevel="0" collapsed="false">
      <c r="T1471" s="14" t="n">
        <f aca="false">IF(((ROW()-2)/$P$36+1)&gt;ROWS(sample),"",(ROW()-2)/$P$36+1)</f>
        <v>59.76</v>
      </c>
      <c r="U1471" s="4" t="n">
        <f aca="false">IF($T1471="","",IF($T1471=INT($T1471),INDEX(sample,$T1471,COLUMN(B1537)),INDEX(sample,$T1471+1,COLUMN(B1537))*($T1471-INT($T1471))+INDEX(sample,$T1471,COLUMN(B1537))*(1-$T1471+INT($T1471))))</f>
        <v>-0.18636724796232</v>
      </c>
      <c r="V1471" s="4" t="n">
        <f aca="false">IF($T1471="","",IF($T1471=INT($T1471),INDEX(sample,$T1471,COLUMN(C1537)),INDEX(sample,$T1471+1,COLUMN(C1537))*($T1471-INT($T1471))+INDEX(sample,$T1471,COLUMN(C1537))*(1-$T1471+INT($T1471))))</f>
        <v>-1.21387318639624</v>
      </c>
      <c r="W1471" s="15" t="n">
        <f aca="false">IF($T1471="","",MIN(U1471:V1471))</f>
        <v>-1.21387318639624</v>
      </c>
      <c r="X1471" s="15" t="n">
        <f aca="false">IF($T1471="","",U1471-W1471)</f>
        <v>1.02750593843392</v>
      </c>
      <c r="Y1471" s="15" t="n">
        <f aca="false">IF($T1471="","",V1471-W1471)</f>
        <v>0</v>
      </c>
    </row>
    <row r="1472" customFormat="false" ht="12.75" hidden="false" customHeight="false" outlineLevel="0" collapsed="false">
      <c r="T1472" s="14" t="n">
        <f aca="false">IF(((ROW()-2)/$P$36+1)&gt;ROWS(sample),"",(ROW()-2)/$P$36+1)</f>
        <v>59.8</v>
      </c>
      <c r="U1472" s="4" t="n">
        <f aca="false">IF($T1472="","",IF($T1472=INT($T1472),INDEX(sample,$T1472,COLUMN(B1538)),INDEX(sample,$T1472+1,COLUMN(B1538))*($T1472-INT($T1472))+INDEX(sample,$T1472,COLUMN(B1538))*(1-$T1472+INT($T1472))))</f>
        <v>-0.19281837258028</v>
      </c>
      <c r="V1472" s="4" t="n">
        <f aca="false">IF($T1472="","",IF($T1472=INT($T1472),INDEX(sample,$T1472,COLUMN(C1538)),INDEX(sample,$T1472+1,COLUMN(C1538))*($T1472-INT($T1472))+INDEX(sample,$T1472,COLUMN(C1538))*(1-$T1472+INT($T1472))))</f>
        <v>-1.21324281307289</v>
      </c>
      <c r="W1472" s="15" t="n">
        <f aca="false">IF($T1472="","",MIN(U1472:V1472))</f>
        <v>-1.21324281307289</v>
      </c>
      <c r="X1472" s="15" t="n">
        <f aca="false">IF($T1472="","",U1472-W1472)</f>
        <v>1.02042444049261</v>
      </c>
      <c r="Y1472" s="15" t="n">
        <f aca="false">IF($T1472="","",V1472-W1472)</f>
        <v>0</v>
      </c>
    </row>
    <row r="1473" customFormat="false" ht="12.75" hidden="false" customHeight="false" outlineLevel="0" collapsed="false">
      <c r="T1473" s="14" t="n">
        <f aca="false">IF(((ROW()-2)/$P$36+1)&gt;ROWS(sample),"",(ROW()-2)/$P$36+1)</f>
        <v>59.84</v>
      </c>
      <c r="U1473" s="4" t="n">
        <f aca="false">IF($T1473="","",IF($T1473=INT($T1473),INDEX(sample,$T1473,COLUMN(B1539)),INDEX(sample,$T1473+1,COLUMN(B1539))*($T1473-INT($T1473))+INDEX(sample,$T1473,COLUMN(B1539))*(1-$T1473+INT($T1473))))</f>
        <v>-0.199269497198241</v>
      </c>
      <c r="V1473" s="4" t="n">
        <f aca="false">IF($T1473="","",IF($T1473=INT($T1473),INDEX(sample,$T1473,COLUMN(C1539)),INDEX(sample,$T1473+1,COLUMN(C1539))*($T1473-INT($T1473))+INDEX(sample,$T1473,COLUMN(C1539))*(1-$T1473+INT($T1473))))</f>
        <v>-1.21261243974954</v>
      </c>
      <c r="W1473" s="15" t="n">
        <f aca="false">IF($T1473="","",MIN(U1473:V1473))</f>
        <v>-1.21261243974954</v>
      </c>
      <c r="X1473" s="15" t="n">
        <f aca="false">IF($T1473="","",U1473-W1473)</f>
        <v>1.0133429425513</v>
      </c>
      <c r="Y1473" s="15" t="n">
        <f aca="false">IF($T1473="","",V1473-W1473)</f>
        <v>0</v>
      </c>
    </row>
    <row r="1474" customFormat="false" ht="12.75" hidden="false" customHeight="false" outlineLevel="0" collapsed="false">
      <c r="T1474" s="14" t="n">
        <f aca="false">IF(((ROW()-2)/$P$36+1)&gt;ROWS(sample),"",(ROW()-2)/$P$36+1)</f>
        <v>59.88</v>
      </c>
      <c r="U1474" s="4" t="n">
        <f aca="false">IF($T1474="","",IF($T1474=INT($T1474),INDEX(sample,$T1474,COLUMN(B1540)),INDEX(sample,$T1474+1,COLUMN(B1540))*($T1474-INT($T1474))+INDEX(sample,$T1474,COLUMN(B1540))*(1-$T1474+INT($T1474))))</f>
        <v>-0.205720621816201</v>
      </c>
      <c r="V1474" s="4" t="n">
        <f aca="false">IF($T1474="","",IF($T1474=INT($T1474),INDEX(sample,$T1474,COLUMN(C1540)),INDEX(sample,$T1474+1,COLUMN(C1540))*($T1474-INT($T1474))+INDEX(sample,$T1474,COLUMN(C1540))*(1-$T1474+INT($T1474))))</f>
        <v>-1.21198206642619</v>
      </c>
      <c r="W1474" s="15" t="n">
        <f aca="false">IF($T1474="","",MIN(U1474:V1474))</f>
        <v>-1.21198206642619</v>
      </c>
      <c r="X1474" s="15" t="n">
        <f aca="false">IF($T1474="","",U1474-W1474)</f>
        <v>1.00626144460999</v>
      </c>
      <c r="Y1474" s="15" t="n">
        <f aca="false">IF($T1474="","",V1474-W1474)</f>
        <v>0</v>
      </c>
    </row>
    <row r="1475" customFormat="false" ht="12.75" hidden="false" customHeight="false" outlineLevel="0" collapsed="false">
      <c r="T1475" s="14" t="n">
        <f aca="false">IF(((ROW()-2)/$P$36+1)&gt;ROWS(sample),"",(ROW()-2)/$P$36+1)</f>
        <v>59.92</v>
      </c>
      <c r="U1475" s="4" t="n">
        <f aca="false">IF($T1475="","",IF($T1475=INT($T1475),INDEX(sample,$T1475,COLUMN(B1541)),INDEX(sample,$T1475+1,COLUMN(B1541))*($T1475-INT($T1475))+INDEX(sample,$T1475,COLUMN(B1541))*(1-$T1475+INT($T1475))))</f>
        <v>-0.212171746434162</v>
      </c>
      <c r="V1475" s="4" t="n">
        <f aca="false">IF($T1475="","",IF($T1475=INT($T1475),INDEX(sample,$T1475,COLUMN(C1541)),INDEX(sample,$T1475+1,COLUMN(C1541))*($T1475-INT($T1475))+INDEX(sample,$T1475,COLUMN(C1541))*(1-$T1475+INT($T1475))))</f>
        <v>-1.21135169310284</v>
      </c>
      <c r="W1475" s="15" t="n">
        <f aca="false">IF($T1475="","",MIN(U1475:V1475))</f>
        <v>-1.21135169310284</v>
      </c>
      <c r="X1475" s="15" t="n">
        <f aca="false">IF($T1475="","",U1475-W1475)</f>
        <v>0.999179946668674</v>
      </c>
      <c r="Y1475" s="15" t="n">
        <f aca="false">IF($T1475="","",V1475-W1475)</f>
        <v>0</v>
      </c>
    </row>
    <row r="1476" customFormat="false" ht="12.75" hidden="false" customHeight="false" outlineLevel="0" collapsed="false">
      <c r="T1476" s="14" t="n">
        <f aca="false">IF(((ROW()-2)/$P$36+1)&gt;ROWS(sample),"",(ROW()-2)/$P$36+1)</f>
        <v>59.96</v>
      </c>
      <c r="U1476" s="4" t="n">
        <f aca="false">IF($T1476="","",IF($T1476=INT($T1476),INDEX(sample,$T1476,COLUMN(B1542)),INDEX(sample,$T1476+1,COLUMN(B1542))*($T1476-INT($T1476))+INDEX(sample,$T1476,COLUMN(B1542))*(1-$T1476+INT($T1476))))</f>
        <v>-0.218622871052122</v>
      </c>
      <c r="V1476" s="4" t="n">
        <f aca="false">IF($T1476="","",IF($T1476=INT($T1476),INDEX(sample,$T1476,COLUMN(C1542)),INDEX(sample,$T1476+1,COLUMN(C1542))*($T1476-INT($T1476))+INDEX(sample,$T1476,COLUMN(C1542))*(1-$T1476+INT($T1476))))</f>
        <v>-1.21072131977948</v>
      </c>
      <c r="W1476" s="15" t="n">
        <f aca="false">IF($T1476="","",MIN(U1476:V1476))</f>
        <v>-1.21072131977948</v>
      </c>
      <c r="X1476" s="15" t="n">
        <f aca="false">IF($T1476="","",U1476-W1476)</f>
        <v>0.992098448727363</v>
      </c>
      <c r="Y1476" s="15" t="n">
        <f aca="false">IF($T1476="","",V1476-W1476)</f>
        <v>0</v>
      </c>
    </row>
    <row r="1477" customFormat="false" ht="12.75" hidden="false" customHeight="false" outlineLevel="0" collapsed="false">
      <c r="T1477" s="14" t="n">
        <f aca="false">IF(((ROW()-2)/$P$36+1)&gt;ROWS(sample),"",(ROW()-2)/$P$36+1)</f>
        <v>60</v>
      </c>
      <c r="U1477" s="4" t="n">
        <f aca="false">IF($T1477="","",IF($T1477=INT($T1477),INDEX(sample,$T1477,COLUMN(B1543)),INDEX(sample,$T1477+1,COLUMN(B1543))*($T1477-INT($T1477))+INDEX(sample,$T1477,COLUMN(B1543))*(1-$T1477+INT($T1477))))</f>
        <v>-0.225073995670082</v>
      </c>
      <c r="V1477" s="4" t="n">
        <f aca="false">IF($T1477="","",IF($T1477=INT($T1477),INDEX(sample,$T1477,COLUMN(C1543)),INDEX(sample,$T1477+1,COLUMN(C1543))*($T1477-INT($T1477))+INDEX(sample,$T1477,COLUMN(C1543))*(1-$T1477+INT($T1477))))</f>
        <v>-1.21009094645613</v>
      </c>
      <c r="W1477" s="15" t="n">
        <f aca="false">IF($T1477="","",MIN(U1477:V1477))</f>
        <v>-1.21009094645613</v>
      </c>
      <c r="X1477" s="15" t="n">
        <f aca="false">IF($T1477="","",U1477-W1477)</f>
        <v>0.985016950786051</v>
      </c>
      <c r="Y1477" s="15" t="n">
        <f aca="false">IF($T1477="","",V1477-W1477)</f>
        <v>0</v>
      </c>
    </row>
    <row r="1478" customFormat="false" ht="12.75" hidden="false" customHeight="false" outlineLevel="0" collapsed="false">
      <c r="T1478" s="14" t="n">
        <f aca="false">IF(((ROW()-2)/$P$36+1)&gt;ROWS(sample),"",(ROW()-2)/$P$36+1)</f>
        <v>60.04</v>
      </c>
      <c r="U1478" s="4" t="n">
        <f aca="false">IF($T1478="","",IF($T1478=INT($T1478),INDEX(sample,$T1478,COLUMN(B1544)),INDEX(sample,$T1478+1,COLUMN(B1544))*($T1478-INT($T1478))+INDEX(sample,$T1478,COLUMN(B1544))*(1-$T1478+INT($T1478))))</f>
        <v>-0.23138767698326</v>
      </c>
      <c r="V1478" s="4" t="n">
        <f aca="false">IF($T1478="","",IF($T1478=INT($T1478),INDEX(sample,$T1478,COLUMN(C1544)),INDEX(sample,$T1478+1,COLUMN(C1544))*($T1478-INT($T1478))+INDEX(sample,$T1478,COLUMN(C1544))*(1-$T1478+INT($T1478))))</f>
        <v>-1.20935720458835</v>
      </c>
      <c r="W1478" s="15" t="n">
        <f aca="false">IF($T1478="","",MIN(U1478:V1478))</f>
        <v>-1.20935720458835</v>
      </c>
      <c r="X1478" s="15" t="n">
        <f aca="false">IF($T1478="","",U1478-W1478)</f>
        <v>0.977969527605092</v>
      </c>
      <c r="Y1478" s="15" t="n">
        <f aca="false">IF($T1478="","",V1478-W1478)</f>
        <v>0</v>
      </c>
    </row>
    <row r="1479" customFormat="false" ht="12.75" hidden="false" customHeight="false" outlineLevel="0" collapsed="false">
      <c r="T1479" s="14" t="n">
        <f aca="false">IF(((ROW()-2)/$P$36+1)&gt;ROWS(sample),"",(ROW()-2)/$P$36+1)</f>
        <v>60.08</v>
      </c>
      <c r="U1479" s="4" t="n">
        <f aca="false">IF($T1479="","",IF($T1479=INT($T1479),INDEX(sample,$T1479,COLUMN(B1545)),INDEX(sample,$T1479+1,COLUMN(B1545))*($T1479-INT($T1479))+INDEX(sample,$T1479,COLUMN(B1545))*(1-$T1479+INT($T1479))))</f>
        <v>-0.237701358296438</v>
      </c>
      <c r="V1479" s="4" t="n">
        <f aca="false">IF($T1479="","",IF($T1479=INT($T1479),INDEX(sample,$T1479,COLUMN(C1545)),INDEX(sample,$T1479+1,COLUMN(C1545))*($T1479-INT($T1479))+INDEX(sample,$T1479,COLUMN(C1545))*(1-$T1479+INT($T1479))))</f>
        <v>-1.20862346272057</v>
      </c>
      <c r="W1479" s="15" t="n">
        <f aca="false">IF($T1479="","",MIN(U1479:V1479))</f>
        <v>-1.20862346272057</v>
      </c>
      <c r="X1479" s="15" t="n">
        <f aca="false">IF($T1479="","",U1479-W1479)</f>
        <v>0.970922104424132</v>
      </c>
      <c r="Y1479" s="15" t="n">
        <f aca="false">IF($T1479="","",V1479-W1479)</f>
        <v>0</v>
      </c>
    </row>
    <row r="1480" customFormat="false" ht="12.75" hidden="false" customHeight="false" outlineLevel="0" collapsed="false">
      <c r="T1480" s="14" t="n">
        <f aca="false">IF(((ROW()-2)/$P$36+1)&gt;ROWS(sample),"",(ROW()-2)/$P$36+1)</f>
        <v>60.12</v>
      </c>
      <c r="U1480" s="4" t="n">
        <f aca="false">IF($T1480="","",IF($T1480=INT($T1480),INDEX(sample,$T1480,COLUMN(B1546)),INDEX(sample,$T1480+1,COLUMN(B1546))*($T1480-INT($T1480))+INDEX(sample,$T1480,COLUMN(B1546))*(1-$T1480+INT($T1480))))</f>
        <v>-0.244015039609616</v>
      </c>
      <c r="V1480" s="4" t="n">
        <f aca="false">IF($T1480="","",IF($T1480=INT($T1480),INDEX(sample,$T1480,COLUMN(C1546)),INDEX(sample,$T1480+1,COLUMN(C1546))*($T1480-INT($T1480))+INDEX(sample,$T1480,COLUMN(C1546))*(1-$T1480+INT($T1480))))</f>
        <v>-1.20788972085279</v>
      </c>
      <c r="W1480" s="15" t="n">
        <f aca="false">IF($T1480="","",MIN(U1480:V1480))</f>
        <v>-1.20788972085279</v>
      </c>
      <c r="X1480" s="15" t="n">
        <f aca="false">IF($T1480="","",U1480-W1480)</f>
        <v>0.963874681243172</v>
      </c>
      <c r="Y1480" s="15" t="n">
        <f aca="false">IF($T1480="","",V1480-W1480)</f>
        <v>0</v>
      </c>
    </row>
    <row r="1481" customFormat="false" ht="12.75" hidden="false" customHeight="false" outlineLevel="0" collapsed="false">
      <c r="T1481" s="14" t="n">
        <f aca="false">IF(((ROW()-2)/$P$36+1)&gt;ROWS(sample),"",(ROW()-2)/$P$36+1)</f>
        <v>60.16</v>
      </c>
      <c r="U1481" s="4" t="n">
        <f aca="false">IF($T1481="","",IF($T1481=INT($T1481),INDEX(sample,$T1481,COLUMN(B1547)),INDEX(sample,$T1481+1,COLUMN(B1547))*($T1481-INT($T1481))+INDEX(sample,$T1481,COLUMN(B1547))*(1-$T1481+INT($T1481))))</f>
        <v>-0.250328720922793</v>
      </c>
      <c r="V1481" s="4" t="n">
        <f aca="false">IF($T1481="","",IF($T1481=INT($T1481),INDEX(sample,$T1481,COLUMN(C1547)),INDEX(sample,$T1481+1,COLUMN(C1547))*($T1481-INT($T1481))+INDEX(sample,$T1481,COLUMN(C1547))*(1-$T1481+INT($T1481))))</f>
        <v>-1.20715597898501</v>
      </c>
      <c r="W1481" s="15" t="n">
        <f aca="false">IF($T1481="","",MIN(U1481:V1481))</f>
        <v>-1.20715597898501</v>
      </c>
      <c r="X1481" s="15" t="n">
        <f aca="false">IF($T1481="","",U1481-W1481)</f>
        <v>0.956827258062212</v>
      </c>
      <c r="Y1481" s="15" t="n">
        <f aca="false">IF($T1481="","",V1481-W1481)</f>
        <v>0</v>
      </c>
    </row>
    <row r="1482" customFormat="false" ht="12.75" hidden="false" customHeight="false" outlineLevel="0" collapsed="false">
      <c r="T1482" s="14" t="n">
        <f aca="false">IF(((ROW()-2)/$P$36+1)&gt;ROWS(sample),"",(ROW()-2)/$P$36+1)</f>
        <v>60.2</v>
      </c>
      <c r="U1482" s="4" t="n">
        <f aca="false">IF($T1482="","",IF($T1482=INT($T1482),INDEX(sample,$T1482,COLUMN(B1548)),INDEX(sample,$T1482+1,COLUMN(B1548))*($T1482-INT($T1482))+INDEX(sample,$T1482,COLUMN(B1548))*(1-$T1482+INT($T1482))))</f>
        <v>-0.256642402235972</v>
      </c>
      <c r="V1482" s="4" t="n">
        <f aca="false">IF($T1482="","",IF($T1482=INT($T1482),INDEX(sample,$T1482,COLUMN(C1548)),INDEX(sample,$T1482+1,COLUMN(C1548))*($T1482-INT($T1482))+INDEX(sample,$T1482,COLUMN(C1548))*(1-$T1482+INT($T1482))))</f>
        <v>-1.20642223711722</v>
      </c>
      <c r="W1482" s="15" t="n">
        <f aca="false">IF($T1482="","",MIN(U1482:V1482))</f>
        <v>-1.20642223711722</v>
      </c>
      <c r="X1482" s="15" t="n">
        <f aca="false">IF($T1482="","",U1482-W1482)</f>
        <v>0.949779834881251</v>
      </c>
      <c r="Y1482" s="15" t="n">
        <f aca="false">IF($T1482="","",V1482-W1482)</f>
        <v>0</v>
      </c>
    </row>
    <row r="1483" customFormat="false" ht="12.75" hidden="false" customHeight="false" outlineLevel="0" collapsed="false">
      <c r="T1483" s="14" t="n">
        <f aca="false">IF(((ROW()-2)/$P$36+1)&gt;ROWS(sample),"",(ROW()-2)/$P$36+1)</f>
        <v>60.24</v>
      </c>
      <c r="U1483" s="4" t="n">
        <f aca="false">IF($T1483="","",IF($T1483=INT($T1483),INDEX(sample,$T1483,COLUMN(B1549)),INDEX(sample,$T1483+1,COLUMN(B1549))*($T1483-INT($T1483))+INDEX(sample,$T1483,COLUMN(B1549))*(1-$T1483+INT($T1483))))</f>
        <v>-0.26295608354915</v>
      </c>
      <c r="V1483" s="4" t="n">
        <f aca="false">IF($T1483="","",IF($T1483=INT($T1483),INDEX(sample,$T1483,COLUMN(C1549)),INDEX(sample,$T1483+1,COLUMN(C1549))*($T1483-INT($T1483))+INDEX(sample,$T1483,COLUMN(C1549))*(1-$T1483+INT($T1483))))</f>
        <v>-1.20568849524944</v>
      </c>
      <c r="W1483" s="15" t="n">
        <f aca="false">IF($T1483="","",MIN(U1483:V1483))</f>
        <v>-1.20568849524944</v>
      </c>
      <c r="X1483" s="15" t="n">
        <f aca="false">IF($T1483="","",U1483-W1483)</f>
        <v>0.942732411700292</v>
      </c>
      <c r="Y1483" s="15" t="n">
        <f aca="false">IF($T1483="","",V1483-W1483)</f>
        <v>0</v>
      </c>
    </row>
    <row r="1484" customFormat="false" ht="12.75" hidden="false" customHeight="false" outlineLevel="0" collapsed="false">
      <c r="T1484" s="14" t="n">
        <f aca="false">IF(((ROW()-2)/$P$36+1)&gt;ROWS(sample),"",(ROW()-2)/$P$36+1)</f>
        <v>60.28</v>
      </c>
      <c r="U1484" s="4" t="n">
        <f aca="false">IF($T1484="","",IF($T1484=INT($T1484),INDEX(sample,$T1484,COLUMN(B1550)),INDEX(sample,$T1484+1,COLUMN(B1550))*($T1484-INT($T1484))+INDEX(sample,$T1484,COLUMN(B1550))*(1-$T1484+INT($T1484))))</f>
        <v>-0.269269764862328</v>
      </c>
      <c r="V1484" s="4" t="n">
        <f aca="false">IF($T1484="","",IF($T1484=INT($T1484),INDEX(sample,$T1484,COLUMN(C1550)),INDEX(sample,$T1484+1,COLUMN(C1550))*($T1484-INT($T1484))+INDEX(sample,$T1484,COLUMN(C1550))*(1-$T1484+INT($T1484))))</f>
        <v>-1.20495475338166</v>
      </c>
      <c r="W1484" s="15" t="n">
        <f aca="false">IF($T1484="","",MIN(U1484:V1484))</f>
        <v>-1.20495475338166</v>
      </c>
      <c r="X1484" s="15" t="n">
        <f aca="false">IF($T1484="","",U1484-W1484)</f>
        <v>0.935684988519332</v>
      </c>
      <c r="Y1484" s="15" t="n">
        <f aca="false">IF($T1484="","",V1484-W1484)</f>
        <v>0</v>
      </c>
    </row>
    <row r="1485" customFormat="false" ht="12.75" hidden="false" customHeight="false" outlineLevel="0" collapsed="false">
      <c r="T1485" s="14" t="n">
        <f aca="false">IF(((ROW()-2)/$P$36+1)&gt;ROWS(sample),"",(ROW()-2)/$P$36+1)</f>
        <v>60.32</v>
      </c>
      <c r="U1485" s="4" t="n">
        <f aca="false">IF($T1485="","",IF($T1485=INT($T1485),INDEX(sample,$T1485,COLUMN(B1551)),INDEX(sample,$T1485+1,COLUMN(B1551))*($T1485-INT($T1485))+INDEX(sample,$T1485,COLUMN(B1551))*(1-$T1485+INT($T1485))))</f>
        <v>-0.275583446175506</v>
      </c>
      <c r="V1485" s="4" t="n">
        <f aca="false">IF($T1485="","",IF($T1485=INT($T1485),INDEX(sample,$T1485,COLUMN(C1551)),INDEX(sample,$T1485+1,COLUMN(C1551))*($T1485-INT($T1485))+INDEX(sample,$T1485,COLUMN(C1551))*(1-$T1485+INT($T1485))))</f>
        <v>-1.20422101151388</v>
      </c>
      <c r="W1485" s="15" t="n">
        <f aca="false">IF($T1485="","",MIN(U1485:V1485))</f>
        <v>-1.20422101151388</v>
      </c>
      <c r="X1485" s="15" t="n">
        <f aca="false">IF($T1485="","",U1485-W1485)</f>
        <v>0.928637565338372</v>
      </c>
      <c r="Y1485" s="15" t="n">
        <f aca="false">IF($T1485="","",V1485-W1485)</f>
        <v>0</v>
      </c>
    </row>
    <row r="1486" customFormat="false" ht="12.75" hidden="false" customHeight="false" outlineLevel="0" collapsed="false">
      <c r="T1486" s="14" t="n">
        <f aca="false">IF(((ROW()-2)/$P$36+1)&gt;ROWS(sample),"",(ROW()-2)/$P$36+1)</f>
        <v>60.36</v>
      </c>
      <c r="U1486" s="4" t="n">
        <f aca="false">IF($T1486="","",IF($T1486=INT($T1486),INDEX(sample,$T1486,COLUMN(B1552)),INDEX(sample,$T1486+1,COLUMN(B1552))*($T1486-INT($T1486))+INDEX(sample,$T1486,COLUMN(B1552))*(1-$T1486+INT($T1486))))</f>
        <v>-0.281897127488684</v>
      </c>
      <c r="V1486" s="4" t="n">
        <f aca="false">IF($T1486="","",IF($T1486=INT($T1486),INDEX(sample,$T1486,COLUMN(C1552)),INDEX(sample,$T1486+1,COLUMN(C1552))*($T1486-INT($T1486))+INDEX(sample,$T1486,COLUMN(C1552))*(1-$T1486+INT($T1486))))</f>
        <v>-1.2034872696461</v>
      </c>
      <c r="W1486" s="15" t="n">
        <f aca="false">IF($T1486="","",MIN(U1486:V1486))</f>
        <v>-1.2034872696461</v>
      </c>
      <c r="X1486" s="15" t="n">
        <f aca="false">IF($T1486="","",U1486-W1486)</f>
        <v>0.921590142157412</v>
      </c>
      <c r="Y1486" s="15" t="n">
        <f aca="false">IF($T1486="","",V1486-W1486)</f>
        <v>0</v>
      </c>
    </row>
    <row r="1487" customFormat="false" ht="12.75" hidden="false" customHeight="false" outlineLevel="0" collapsed="false">
      <c r="T1487" s="14" t="n">
        <f aca="false">IF(((ROW()-2)/$P$36+1)&gt;ROWS(sample),"",(ROW()-2)/$P$36+1)</f>
        <v>60.4</v>
      </c>
      <c r="U1487" s="4" t="n">
        <f aca="false">IF($T1487="","",IF($T1487=INT($T1487),INDEX(sample,$T1487,COLUMN(B1553)),INDEX(sample,$T1487+1,COLUMN(B1553))*($T1487-INT($T1487))+INDEX(sample,$T1487,COLUMN(B1553))*(1-$T1487+INT($T1487))))</f>
        <v>-0.288210808801862</v>
      </c>
      <c r="V1487" s="4" t="n">
        <f aca="false">IF($T1487="","",IF($T1487=INT($T1487),INDEX(sample,$T1487,COLUMN(C1553)),INDEX(sample,$T1487+1,COLUMN(C1553))*($T1487-INT($T1487))+INDEX(sample,$T1487,COLUMN(C1553))*(1-$T1487+INT($T1487))))</f>
        <v>-1.20275352777831</v>
      </c>
      <c r="W1487" s="15" t="n">
        <f aca="false">IF($T1487="","",MIN(U1487:V1487))</f>
        <v>-1.20275352777831</v>
      </c>
      <c r="X1487" s="15" t="n">
        <f aca="false">IF($T1487="","",U1487-W1487)</f>
        <v>0.914542718976452</v>
      </c>
      <c r="Y1487" s="15" t="n">
        <f aca="false">IF($T1487="","",V1487-W1487)</f>
        <v>0</v>
      </c>
    </row>
    <row r="1488" customFormat="false" ht="12.75" hidden="false" customHeight="false" outlineLevel="0" collapsed="false">
      <c r="T1488" s="14" t="n">
        <f aca="false">IF(((ROW()-2)/$P$36+1)&gt;ROWS(sample),"",(ROW()-2)/$P$36+1)</f>
        <v>60.44</v>
      </c>
      <c r="U1488" s="4" t="n">
        <f aca="false">IF($T1488="","",IF($T1488=INT($T1488),INDEX(sample,$T1488,COLUMN(B1554)),INDEX(sample,$T1488+1,COLUMN(B1554))*($T1488-INT($T1488))+INDEX(sample,$T1488,COLUMN(B1554))*(1-$T1488+INT($T1488))))</f>
        <v>-0.294524490115039</v>
      </c>
      <c r="V1488" s="4" t="n">
        <f aca="false">IF($T1488="","",IF($T1488=INT($T1488),INDEX(sample,$T1488,COLUMN(C1554)),INDEX(sample,$T1488+1,COLUMN(C1554))*($T1488-INT($T1488))+INDEX(sample,$T1488,COLUMN(C1554))*(1-$T1488+INT($T1488))))</f>
        <v>-1.20201978591053</v>
      </c>
      <c r="W1488" s="15" t="n">
        <f aca="false">IF($T1488="","",MIN(U1488:V1488))</f>
        <v>-1.20201978591053</v>
      </c>
      <c r="X1488" s="15" t="n">
        <f aca="false">IF($T1488="","",U1488-W1488)</f>
        <v>0.907495295795492</v>
      </c>
      <c r="Y1488" s="15" t="n">
        <f aca="false">IF($T1488="","",V1488-W1488)</f>
        <v>0</v>
      </c>
    </row>
    <row r="1489" customFormat="false" ht="12.75" hidden="false" customHeight="false" outlineLevel="0" collapsed="false">
      <c r="T1489" s="14" t="n">
        <f aca="false">IF(((ROW()-2)/$P$36+1)&gt;ROWS(sample),"",(ROW()-2)/$P$36+1)</f>
        <v>60.48</v>
      </c>
      <c r="U1489" s="4" t="n">
        <f aca="false">IF($T1489="","",IF($T1489=INT($T1489),INDEX(sample,$T1489,COLUMN(B1555)),INDEX(sample,$T1489+1,COLUMN(B1555))*($T1489-INT($T1489))+INDEX(sample,$T1489,COLUMN(B1555))*(1-$T1489+INT($T1489))))</f>
        <v>-0.300838171428217</v>
      </c>
      <c r="V1489" s="4" t="n">
        <f aca="false">IF($T1489="","",IF($T1489=INT($T1489),INDEX(sample,$T1489,COLUMN(C1555)),INDEX(sample,$T1489+1,COLUMN(C1555))*($T1489-INT($T1489))+INDEX(sample,$T1489,COLUMN(C1555))*(1-$T1489+INT($T1489))))</f>
        <v>-1.20128604404275</v>
      </c>
      <c r="W1489" s="15" t="n">
        <f aca="false">IF($T1489="","",MIN(U1489:V1489))</f>
        <v>-1.20128604404275</v>
      </c>
      <c r="X1489" s="15" t="n">
        <f aca="false">IF($T1489="","",U1489-W1489)</f>
        <v>0.900447872614533</v>
      </c>
      <c r="Y1489" s="15" t="n">
        <f aca="false">IF($T1489="","",V1489-W1489)</f>
        <v>0</v>
      </c>
    </row>
    <row r="1490" customFormat="false" ht="12.75" hidden="false" customHeight="false" outlineLevel="0" collapsed="false">
      <c r="T1490" s="14" t="n">
        <f aca="false">IF(((ROW()-2)/$P$36+1)&gt;ROWS(sample),"",(ROW()-2)/$P$36+1)</f>
        <v>60.52</v>
      </c>
      <c r="U1490" s="4" t="n">
        <f aca="false">IF($T1490="","",IF($T1490=INT($T1490),INDEX(sample,$T1490,COLUMN(B1556)),INDEX(sample,$T1490+1,COLUMN(B1556))*($T1490-INT($T1490))+INDEX(sample,$T1490,COLUMN(B1556))*(1-$T1490+INT($T1490))))</f>
        <v>-0.307151852741396</v>
      </c>
      <c r="V1490" s="4" t="n">
        <f aca="false">IF($T1490="","",IF($T1490=INT($T1490),INDEX(sample,$T1490,COLUMN(C1556)),INDEX(sample,$T1490+1,COLUMN(C1556))*($T1490-INT($T1490))+INDEX(sample,$T1490,COLUMN(C1556))*(1-$T1490+INT($T1490))))</f>
        <v>-1.20055230217497</v>
      </c>
      <c r="W1490" s="15" t="n">
        <f aca="false">IF($T1490="","",MIN(U1490:V1490))</f>
        <v>-1.20055230217497</v>
      </c>
      <c r="X1490" s="15" t="n">
        <f aca="false">IF($T1490="","",U1490-W1490)</f>
        <v>0.893400449433572</v>
      </c>
      <c r="Y1490" s="15" t="n">
        <f aca="false">IF($T1490="","",V1490-W1490)</f>
        <v>0</v>
      </c>
    </row>
    <row r="1491" customFormat="false" ht="12.75" hidden="false" customHeight="false" outlineLevel="0" collapsed="false">
      <c r="T1491" s="14" t="n">
        <f aca="false">IF(((ROW()-2)/$P$36+1)&gt;ROWS(sample),"",(ROW()-2)/$P$36+1)</f>
        <v>60.56</v>
      </c>
      <c r="U1491" s="4" t="n">
        <f aca="false">IF($T1491="","",IF($T1491=INT($T1491),INDEX(sample,$T1491,COLUMN(B1557)),INDEX(sample,$T1491+1,COLUMN(B1557))*($T1491-INT($T1491))+INDEX(sample,$T1491,COLUMN(B1557))*(1-$T1491+INT($T1491))))</f>
        <v>-0.313465534054574</v>
      </c>
      <c r="V1491" s="4" t="n">
        <f aca="false">IF($T1491="","",IF($T1491=INT($T1491),INDEX(sample,$T1491,COLUMN(C1557)),INDEX(sample,$T1491+1,COLUMN(C1557))*($T1491-INT($T1491))+INDEX(sample,$T1491,COLUMN(C1557))*(1-$T1491+INT($T1491))))</f>
        <v>-1.19981856030719</v>
      </c>
      <c r="W1491" s="15" t="n">
        <f aca="false">IF($T1491="","",MIN(U1491:V1491))</f>
        <v>-1.19981856030719</v>
      </c>
      <c r="X1491" s="15" t="n">
        <f aca="false">IF($T1491="","",U1491-W1491)</f>
        <v>0.886353026252612</v>
      </c>
      <c r="Y1491" s="15" t="n">
        <f aca="false">IF($T1491="","",V1491-W1491)</f>
        <v>0</v>
      </c>
    </row>
    <row r="1492" customFormat="false" ht="12.75" hidden="false" customHeight="false" outlineLevel="0" collapsed="false">
      <c r="T1492" s="14" t="n">
        <f aca="false">IF(((ROW()-2)/$P$36+1)&gt;ROWS(sample),"",(ROW()-2)/$P$36+1)</f>
        <v>60.6</v>
      </c>
      <c r="U1492" s="4" t="n">
        <f aca="false">IF($T1492="","",IF($T1492=INT($T1492),INDEX(sample,$T1492,COLUMN(B1558)),INDEX(sample,$T1492+1,COLUMN(B1558))*($T1492-INT($T1492))+INDEX(sample,$T1492,COLUMN(B1558))*(1-$T1492+INT($T1492))))</f>
        <v>-0.319779215367752</v>
      </c>
      <c r="V1492" s="4" t="n">
        <f aca="false">IF($T1492="","",IF($T1492=INT($T1492),INDEX(sample,$T1492,COLUMN(C1558)),INDEX(sample,$T1492+1,COLUMN(C1558))*($T1492-INT($T1492))+INDEX(sample,$T1492,COLUMN(C1558))*(1-$T1492+INT($T1492))))</f>
        <v>-1.1990848184394</v>
      </c>
      <c r="W1492" s="15" t="n">
        <f aca="false">IF($T1492="","",MIN(U1492:V1492))</f>
        <v>-1.1990848184394</v>
      </c>
      <c r="X1492" s="15" t="n">
        <f aca="false">IF($T1492="","",U1492-W1492)</f>
        <v>0.879305603071652</v>
      </c>
      <c r="Y1492" s="15" t="n">
        <f aca="false">IF($T1492="","",V1492-W1492)</f>
        <v>0</v>
      </c>
    </row>
    <row r="1493" customFormat="false" ht="12.75" hidden="false" customHeight="false" outlineLevel="0" collapsed="false">
      <c r="T1493" s="14" t="n">
        <f aca="false">IF(((ROW()-2)/$P$36+1)&gt;ROWS(sample),"",(ROW()-2)/$P$36+1)</f>
        <v>60.64</v>
      </c>
      <c r="U1493" s="4" t="n">
        <f aca="false">IF($T1493="","",IF($T1493=INT($T1493),INDEX(sample,$T1493,COLUMN(B1559)),INDEX(sample,$T1493+1,COLUMN(B1559))*($T1493-INT($T1493))+INDEX(sample,$T1493,COLUMN(B1559))*(1-$T1493+INT($T1493))))</f>
        <v>-0.32609289668093</v>
      </c>
      <c r="V1493" s="4" t="n">
        <f aca="false">IF($T1493="","",IF($T1493=INT($T1493),INDEX(sample,$T1493,COLUMN(C1559)),INDEX(sample,$T1493+1,COLUMN(C1559))*($T1493-INT($T1493))+INDEX(sample,$T1493,COLUMN(C1559))*(1-$T1493+INT($T1493))))</f>
        <v>-1.19835107657162</v>
      </c>
      <c r="W1493" s="15" t="n">
        <f aca="false">IF($T1493="","",MIN(U1493:V1493))</f>
        <v>-1.19835107657162</v>
      </c>
      <c r="X1493" s="15" t="n">
        <f aca="false">IF($T1493="","",U1493-W1493)</f>
        <v>0.872258179890692</v>
      </c>
      <c r="Y1493" s="15" t="n">
        <f aca="false">IF($T1493="","",V1493-W1493)</f>
        <v>0</v>
      </c>
    </row>
    <row r="1494" customFormat="false" ht="12.75" hidden="false" customHeight="false" outlineLevel="0" collapsed="false">
      <c r="T1494" s="14" t="n">
        <f aca="false">IF(((ROW()-2)/$P$36+1)&gt;ROWS(sample),"",(ROW()-2)/$P$36+1)</f>
        <v>60.68</v>
      </c>
      <c r="U1494" s="4" t="n">
        <f aca="false">IF($T1494="","",IF($T1494=INT($T1494),INDEX(sample,$T1494,COLUMN(B1560)),INDEX(sample,$T1494+1,COLUMN(B1560))*($T1494-INT($T1494))+INDEX(sample,$T1494,COLUMN(B1560))*(1-$T1494+INT($T1494))))</f>
        <v>-0.332406577994108</v>
      </c>
      <c r="V1494" s="4" t="n">
        <f aca="false">IF($T1494="","",IF($T1494=INT($T1494),INDEX(sample,$T1494,COLUMN(C1560)),INDEX(sample,$T1494+1,COLUMN(C1560))*($T1494-INT($T1494))+INDEX(sample,$T1494,COLUMN(C1560))*(1-$T1494+INT($T1494))))</f>
        <v>-1.19761733470384</v>
      </c>
      <c r="W1494" s="15" t="n">
        <f aca="false">IF($T1494="","",MIN(U1494:V1494))</f>
        <v>-1.19761733470384</v>
      </c>
      <c r="X1494" s="15" t="n">
        <f aca="false">IF($T1494="","",U1494-W1494)</f>
        <v>0.865210756709733</v>
      </c>
      <c r="Y1494" s="15" t="n">
        <f aca="false">IF($T1494="","",V1494-W1494)</f>
        <v>0</v>
      </c>
    </row>
    <row r="1495" customFormat="false" ht="12.75" hidden="false" customHeight="false" outlineLevel="0" collapsed="false">
      <c r="T1495" s="14" t="n">
        <f aca="false">IF(((ROW()-2)/$P$36+1)&gt;ROWS(sample),"",(ROW()-2)/$P$36+1)</f>
        <v>60.72</v>
      </c>
      <c r="U1495" s="4" t="n">
        <f aca="false">IF($T1495="","",IF($T1495=INT($T1495),INDEX(sample,$T1495,COLUMN(B1561)),INDEX(sample,$T1495+1,COLUMN(B1561))*($T1495-INT($T1495))+INDEX(sample,$T1495,COLUMN(B1561))*(1-$T1495+INT($T1495))))</f>
        <v>-0.338720259307285</v>
      </c>
      <c r="V1495" s="4" t="n">
        <f aca="false">IF($T1495="","",IF($T1495=INT($T1495),INDEX(sample,$T1495,COLUMN(C1561)),INDEX(sample,$T1495+1,COLUMN(C1561))*($T1495-INT($T1495))+INDEX(sample,$T1495,COLUMN(C1561))*(1-$T1495+INT($T1495))))</f>
        <v>-1.19688359283606</v>
      </c>
      <c r="W1495" s="15" t="n">
        <f aca="false">IF($T1495="","",MIN(U1495:V1495))</f>
        <v>-1.19688359283606</v>
      </c>
      <c r="X1495" s="15" t="n">
        <f aca="false">IF($T1495="","",U1495-W1495)</f>
        <v>0.858163333528773</v>
      </c>
      <c r="Y1495" s="15" t="n">
        <f aca="false">IF($T1495="","",V1495-W1495)</f>
        <v>0</v>
      </c>
    </row>
    <row r="1496" customFormat="false" ht="12.75" hidden="false" customHeight="false" outlineLevel="0" collapsed="false">
      <c r="T1496" s="14" t="n">
        <f aca="false">IF(((ROW()-2)/$P$36+1)&gt;ROWS(sample),"",(ROW()-2)/$P$36+1)</f>
        <v>60.76</v>
      </c>
      <c r="U1496" s="4" t="n">
        <f aca="false">IF($T1496="","",IF($T1496=INT($T1496),INDEX(sample,$T1496,COLUMN(B1562)),INDEX(sample,$T1496+1,COLUMN(B1562))*($T1496-INT($T1496))+INDEX(sample,$T1496,COLUMN(B1562))*(1-$T1496+INT($T1496))))</f>
        <v>-0.345033940620463</v>
      </c>
      <c r="V1496" s="4" t="n">
        <f aca="false">IF($T1496="","",IF($T1496=INT($T1496),INDEX(sample,$T1496,COLUMN(C1562)),INDEX(sample,$T1496+1,COLUMN(C1562))*($T1496-INT($T1496))+INDEX(sample,$T1496,COLUMN(C1562))*(1-$T1496+INT($T1496))))</f>
        <v>-1.19614985096828</v>
      </c>
      <c r="W1496" s="15" t="n">
        <f aca="false">IF($T1496="","",MIN(U1496:V1496))</f>
        <v>-1.19614985096828</v>
      </c>
      <c r="X1496" s="15" t="n">
        <f aca="false">IF($T1496="","",U1496-W1496)</f>
        <v>0.851115910347813</v>
      </c>
      <c r="Y1496" s="15" t="n">
        <f aca="false">IF($T1496="","",V1496-W1496)</f>
        <v>0</v>
      </c>
    </row>
    <row r="1497" customFormat="false" ht="12.75" hidden="false" customHeight="false" outlineLevel="0" collapsed="false">
      <c r="T1497" s="14" t="n">
        <f aca="false">IF(((ROW()-2)/$P$36+1)&gt;ROWS(sample),"",(ROW()-2)/$P$36+1)</f>
        <v>60.8</v>
      </c>
      <c r="U1497" s="4" t="n">
        <f aca="false">IF($T1497="","",IF($T1497=INT($T1497),INDEX(sample,$T1497,COLUMN(B1563)),INDEX(sample,$T1497+1,COLUMN(B1563))*($T1497-INT($T1497))+INDEX(sample,$T1497,COLUMN(B1563))*(1-$T1497+INT($T1497))))</f>
        <v>-0.351347621933641</v>
      </c>
      <c r="V1497" s="4" t="n">
        <f aca="false">IF($T1497="","",IF($T1497=INT($T1497),INDEX(sample,$T1497,COLUMN(C1563)),INDEX(sample,$T1497+1,COLUMN(C1563))*($T1497-INT($T1497))+INDEX(sample,$T1497,COLUMN(C1563))*(1-$T1497+INT($T1497))))</f>
        <v>-1.19541610910049</v>
      </c>
      <c r="W1497" s="15" t="n">
        <f aca="false">IF($T1497="","",MIN(U1497:V1497))</f>
        <v>-1.19541610910049</v>
      </c>
      <c r="X1497" s="15" t="n">
        <f aca="false">IF($T1497="","",U1497-W1497)</f>
        <v>0.844068487166853</v>
      </c>
      <c r="Y1497" s="15" t="n">
        <f aca="false">IF($T1497="","",V1497-W1497)</f>
        <v>0</v>
      </c>
    </row>
    <row r="1498" customFormat="false" ht="12.75" hidden="false" customHeight="false" outlineLevel="0" collapsed="false">
      <c r="T1498" s="14" t="n">
        <f aca="false">IF(((ROW()-2)/$P$36+1)&gt;ROWS(sample),"",(ROW()-2)/$P$36+1)</f>
        <v>60.84</v>
      </c>
      <c r="U1498" s="4" t="n">
        <f aca="false">IF($T1498="","",IF($T1498=INT($T1498),INDEX(sample,$T1498,COLUMN(B1564)),INDEX(sample,$T1498+1,COLUMN(B1564))*($T1498-INT($T1498))+INDEX(sample,$T1498,COLUMN(B1564))*(1-$T1498+INT($T1498))))</f>
        <v>-0.35766130324682</v>
      </c>
      <c r="V1498" s="4" t="n">
        <f aca="false">IF($T1498="","",IF($T1498=INT($T1498),INDEX(sample,$T1498,COLUMN(C1564)),INDEX(sample,$T1498+1,COLUMN(C1564))*($T1498-INT($T1498))+INDEX(sample,$T1498,COLUMN(C1564))*(1-$T1498+INT($T1498))))</f>
        <v>-1.19468236723271</v>
      </c>
      <c r="W1498" s="15" t="n">
        <f aca="false">IF($T1498="","",MIN(U1498:V1498))</f>
        <v>-1.19468236723271</v>
      </c>
      <c r="X1498" s="15" t="n">
        <f aca="false">IF($T1498="","",U1498-W1498)</f>
        <v>0.837021063985892</v>
      </c>
      <c r="Y1498" s="15" t="n">
        <f aca="false">IF($T1498="","",V1498-W1498)</f>
        <v>0</v>
      </c>
    </row>
    <row r="1499" customFormat="false" ht="12.75" hidden="false" customHeight="false" outlineLevel="0" collapsed="false">
      <c r="T1499" s="14" t="n">
        <f aca="false">IF(((ROW()-2)/$P$36+1)&gt;ROWS(sample),"",(ROW()-2)/$P$36+1)</f>
        <v>60.88</v>
      </c>
      <c r="U1499" s="4" t="n">
        <f aca="false">IF($T1499="","",IF($T1499=INT($T1499),INDEX(sample,$T1499,COLUMN(B1565)),INDEX(sample,$T1499+1,COLUMN(B1565))*($T1499-INT($T1499))+INDEX(sample,$T1499,COLUMN(B1565))*(1-$T1499+INT($T1499))))</f>
        <v>-0.363974984559998</v>
      </c>
      <c r="V1499" s="4" t="n">
        <f aca="false">IF($T1499="","",IF($T1499=INT($T1499),INDEX(sample,$T1499,COLUMN(C1565)),INDEX(sample,$T1499+1,COLUMN(C1565))*($T1499-INT($T1499))+INDEX(sample,$T1499,COLUMN(C1565))*(1-$T1499+INT($T1499))))</f>
        <v>-1.19394862536493</v>
      </c>
      <c r="W1499" s="15" t="n">
        <f aca="false">IF($T1499="","",MIN(U1499:V1499))</f>
        <v>-1.19394862536493</v>
      </c>
      <c r="X1499" s="15" t="n">
        <f aca="false">IF($T1499="","",U1499-W1499)</f>
        <v>0.829973640804932</v>
      </c>
      <c r="Y1499" s="15" t="n">
        <f aca="false">IF($T1499="","",V1499-W1499)</f>
        <v>0</v>
      </c>
    </row>
    <row r="1500" customFormat="false" ht="12.75" hidden="false" customHeight="false" outlineLevel="0" collapsed="false">
      <c r="T1500" s="14" t="n">
        <f aca="false">IF(((ROW()-2)/$P$36+1)&gt;ROWS(sample),"",(ROW()-2)/$P$36+1)</f>
        <v>60.92</v>
      </c>
      <c r="U1500" s="4" t="n">
        <f aca="false">IF($T1500="","",IF($T1500=INT($T1500),INDEX(sample,$T1500,COLUMN(B1566)),INDEX(sample,$T1500+1,COLUMN(B1566))*($T1500-INT($T1500))+INDEX(sample,$T1500,COLUMN(B1566))*(1-$T1500+INT($T1500))))</f>
        <v>-0.370288665873176</v>
      </c>
      <c r="V1500" s="4" t="n">
        <f aca="false">IF($T1500="","",IF($T1500=INT($T1500),INDEX(sample,$T1500,COLUMN(C1566)),INDEX(sample,$T1500+1,COLUMN(C1566))*($T1500-INT($T1500))+INDEX(sample,$T1500,COLUMN(C1566))*(1-$T1500+INT($T1500))))</f>
        <v>-1.19321488349715</v>
      </c>
      <c r="W1500" s="15" t="n">
        <f aca="false">IF($T1500="","",MIN(U1500:V1500))</f>
        <v>-1.19321488349715</v>
      </c>
      <c r="X1500" s="15" t="n">
        <f aca="false">IF($T1500="","",U1500-W1500)</f>
        <v>0.822926217623972</v>
      </c>
      <c r="Y1500" s="15" t="n">
        <f aca="false">IF($T1500="","",V1500-W1500)</f>
        <v>0</v>
      </c>
    </row>
    <row r="1501" customFormat="false" ht="12.75" hidden="false" customHeight="false" outlineLevel="0" collapsed="false">
      <c r="T1501" s="14" t="n">
        <f aca="false">IF(((ROW()-2)/$P$36+1)&gt;ROWS(sample),"",(ROW()-2)/$P$36+1)</f>
        <v>60.96</v>
      </c>
      <c r="U1501" s="4" t="n">
        <f aca="false">IF($T1501="","",IF($T1501=INT($T1501),INDEX(sample,$T1501,COLUMN(B1567)),INDEX(sample,$T1501+1,COLUMN(B1567))*($T1501-INT($T1501))+INDEX(sample,$T1501,COLUMN(B1567))*(1-$T1501+INT($T1501))))</f>
        <v>-0.376602347186353</v>
      </c>
      <c r="V1501" s="4" t="n">
        <f aca="false">IF($T1501="","",IF($T1501=INT($T1501),INDEX(sample,$T1501,COLUMN(C1567)),INDEX(sample,$T1501+1,COLUMN(C1567))*($T1501-INT($T1501))+INDEX(sample,$T1501,COLUMN(C1567))*(1-$T1501+INT($T1501))))</f>
        <v>-1.19248114162937</v>
      </c>
      <c r="W1501" s="15" t="n">
        <f aca="false">IF($T1501="","",MIN(U1501:V1501))</f>
        <v>-1.19248114162937</v>
      </c>
      <c r="X1501" s="15" t="n">
        <f aca="false">IF($T1501="","",U1501-W1501)</f>
        <v>0.815878794443013</v>
      </c>
      <c r="Y1501" s="15" t="n">
        <f aca="false">IF($T1501="","",V1501-W1501)</f>
        <v>0</v>
      </c>
    </row>
    <row r="1502" customFormat="false" ht="12.75" hidden="false" customHeight="false" outlineLevel="0" collapsed="false">
      <c r="T1502" s="14" t="n">
        <f aca="false">IF(((ROW()-2)/$P$36+1)&gt;ROWS(sample),"",(ROW()-2)/$P$36+1)</f>
        <v>61</v>
      </c>
      <c r="U1502" s="4" t="n">
        <f aca="false">IF($T1502="","",IF($T1502=INT($T1502),INDEX(sample,$T1502,COLUMN(B1568)),INDEX(sample,$T1502+1,COLUMN(B1568))*($T1502-INT($T1502))+INDEX(sample,$T1502,COLUMN(B1568))*(1-$T1502+INT($T1502))))</f>
        <v>-0.382916028499531</v>
      </c>
      <c r="V1502" s="4" t="n">
        <f aca="false">IF($T1502="","",IF($T1502=INT($T1502),INDEX(sample,$T1502,COLUMN(C1568)),INDEX(sample,$T1502+1,COLUMN(C1568))*($T1502-INT($T1502))+INDEX(sample,$T1502,COLUMN(C1568))*(1-$T1502+INT($T1502))))</f>
        <v>-1.19174739976158</v>
      </c>
      <c r="W1502" s="15" t="n">
        <f aca="false">IF($T1502="","",MIN(U1502:V1502))</f>
        <v>-1.19174739976158</v>
      </c>
      <c r="X1502" s="15" t="n">
        <f aca="false">IF($T1502="","",U1502-W1502)</f>
        <v>0.808831371262053</v>
      </c>
      <c r="Y1502" s="15" t="n">
        <f aca="false">IF($T1502="","",V1502-W1502)</f>
        <v>0</v>
      </c>
    </row>
    <row r="1503" customFormat="false" ht="12.75" hidden="false" customHeight="false" outlineLevel="0" collapsed="false">
      <c r="T1503" s="14" t="n">
        <f aca="false">IF(((ROW()-2)/$P$36+1)&gt;ROWS(sample),"",(ROW()-2)/$P$36+1)</f>
        <v>61.04</v>
      </c>
      <c r="U1503" s="4" t="n">
        <f aca="false">IF($T1503="","",IF($T1503=INT($T1503),INDEX(sample,$T1503,COLUMN(B1569)),INDEX(sample,$T1503+1,COLUMN(B1569))*($T1503-INT($T1503))+INDEX(sample,$T1503,COLUMN(B1569))*(1-$T1503+INT($T1503))))</f>
        <v>-0.38899587895964</v>
      </c>
      <c r="V1503" s="4" t="n">
        <f aca="false">IF($T1503="","",IF($T1503=INT($T1503),INDEX(sample,$T1503,COLUMN(C1569)),INDEX(sample,$T1503+1,COLUMN(C1569))*($T1503-INT($T1503))+INDEX(sample,$T1503,COLUMN(C1569))*(1-$T1503+INT($T1503))))</f>
        <v>-1.19091185629418</v>
      </c>
      <c r="W1503" s="15" t="n">
        <f aca="false">IF($T1503="","",MIN(U1503:V1503))</f>
        <v>-1.19091185629418</v>
      </c>
      <c r="X1503" s="15" t="n">
        <f aca="false">IF($T1503="","",U1503-W1503)</f>
        <v>0.801915977334536</v>
      </c>
      <c r="Y1503" s="15" t="n">
        <f aca="false">IF($T1503="","",V1503-W1503)</f>
        <v>0</v>
      </c>
    </row>
    <row r="1504" customFormat="false" ht="12.75" hidden="false" customHeight="false" outlineLevel="0" collapsed="false">
      <c r="T1504" s="14" t="n">
        <f aca="false">IF(((ROW()-2)/$P$36+1)&gt;ROWS(sample),"",(ROW()-2)/$P$36+1)</f>
        <v>61.08</v>
      </c>
      <c r="U1504" s="4" t="n">
        <f aca="false">IF($T1504="","",IF($T1504=INT($T1504),INDEX(sample,$T1504,COLUMN(B1570)),INDEX(sample,$T1504+1,COLUMN(B1570))*($T1504-INT($T1504))+INDEX(sample,$T1504,COLUMN(B1570))*(1-$T1504+INT($T1504))))</f>
        <v>-0.395075729419749</v>
      </c>
      <c r="V1504" s="4" t="n">
        <f aca="false">IF($T1504="","",IF($T1504=INT($T1504),INDEX(sample,$T1504,COLUMN(C1570)),INDEX(sample,$T1504+1,COLUMN(C1570))*($T1504-INT($T1504))+INDEX(sample,$T1504,COLUMN(C1570))*(1-$T1504+INT($T1504))))</f>
        <v>-1.19007631282677</v>
      </c>
      <c r="W1504" s="15" t="n">
        <f aca="false">IF($T1504="","",MIN(U1504:V1504))</f>
        <v>-1.19007631282677</v>
      </c>
      <c r="X1504" s="15" t="n">
        <f aca="false">IF($T1504="","",U1504-W1504)</f>
        <v>0.795000583407018</v>
      </c>
      <c r="Y1504" s="15" t="n">
        <f aca="false">IF($T1504="","",V1504-W1504)</f>
        <v>0</v>
      </c>
    </row>
    <row r="1505" customFormat="false" ht="12.75" hidden="false" customHeight="false" outlineLevel="0" collapsed="false">
      <c r="T1505" s="14" t="n">
        <f aca="false">IF(((ROW()-2)/$P$36+1)&gt;ROWS(sample),"",(ROW()-2)/$P$36+1)</f>
        <v>61.12</v>
      </c>
      <c r="U1505" s="4" t="n">
        <f aca="false">IF($T1505="","",IF($T1505=INT($T1505),INDEX(sample,$T1505,COLUMN(B1571)),INDEX(sample,$T1505+1,COLUMN(B1571))*($T1505-INT($T1505))+INDEX(sample,$T1505,COLUMN(B1571))*(1-$T1505+INT($T1505))))</f>
        <v>-0.401155579879858</v>
      </c>
      <c r="V1505" s="4" t="n">
        <f aca="false">IF($T1505="","",IF($T1505=INT($T1505),INDEX(sample,$T1505,COLUMN(C1571)),INDEX(sample,$T1505+1,COLUMN(C1571))*($T1505-INT($T1505))+INDEX(sample,$T1505,COLUMN(C1571))*(1-$T1505+INT($T1505))))</f>
        <v>-1.18924076935936</v>
      </c>
      <c r="W1505" s="15" t="n">
        <f aca="false">IF($T1505="","",MIN(U1505:V1505))</f>
        <v>-1.18924076935936</v>
      </c>
      <c r="X1505" s="15" t="n">
        <f aca="false">IF($T1505="","",U1505-W1505)</f>
        <v>0.788085189479501</v>
      </c>
      <c r="Y1505" s="15" t="n">
        <f aca="false">IF($T1505="","",V1505-W1505)</f>
        <v>0</v>
      </c>
    </row>
    <row r="1506" customFormat="false" ht="12.75" hidden="false" customHeight="false" outlineLevel="0" collapsed="false">
      <c r="T1506" s="14" t="n">
        <f aca="false">IF(((ROW()-2)/$P$36+1)&gt;ROWS(sample),"",(ROW()-2)/$P$36+1)</f>
        <v>61.16</v>
      </c>
      <c r="U1506" s="4" t="n">
        <f aca="false">IF($T1506="","",IF($T1506=INT($T1506),INDEX(sample,$T1506,COLUMN(B1572)),INDEX(sample,$T1506+1,COLUMN(B1572))*($T1506-INT($T1506))+INDEX(sample,$T1506,COLUMN(B1572))*(1-$T1506+INT($T1506))))</f>
        <v>-0.407235430339967</v>
      </c>
      <c r="V1506" s="4" t="n">
        <f aca="false">IF($T1506="","",IF($T1506=INT($T1506),INDEX(sample,$T1506,COLUMN(C1572)),INDEX(sample,$T1506+1,COLUMN(C1572))*($T1506-INT($T1506))+INDEX(sample,$T1506,COLUMN(C1572))*(1-$T1506+INT($T1506))))</f>
        <v>-1.18840522589195</v>
      </c>
      <c r="W1506" s="15" t="n">
        <f aca="false">IF($T1506="","",MIN(U1506:V1506))</f>
        <v>-1.18840522589195</v>
      </c>
      <c r="X1506" s="15" t="n">
        <f aca="false">IF($T1506="","",U1506-W1506)</f>
        <v>0.781169795551984</v>
      </c>
      <c r="Y1506" s="15" t="n">
        <f aca="false">IF($T1506="","",V1506-W1506)</f>
        <v>0</v>
      </c>
    </row>
    <row r="1507" customFormat="false" ht="12.75" hidden="false" customHeight="false" outlineLevel="0" collapsed="false">
      <c r="T1507" s="14" t="n">
        <f aca="false">IF(((ROW()-2)/$P$36+1)&gt;ROWS(sample),"",(ROW()-2)/$P$36+1)</f>
        <v>61.2</v>
      </c>
      <c r="U1507" s="4" t="n">
        <f aca="false">IF($T1507="","",IF($T1507=INT($T1507),INDEX(sample,$T1507,COLUMN(B1573)),INDEX(sample,$T1507+1,COLUMN(B1573))*($T1507-INT($T1507))+INDEX(sample,$T1507,COLUMN(B1573))*(1-$T1507+INT($T1507))))</f>
        <v>-0.413315280800078</v>
      </c>
      <c r="V1507" s="4" t="n">
        <f aca="false">IF($T1507="","",IF($T1507=INT($T1507),INDEX(sample,$T1507,COLUMN(C1573)),INDEX(sample,$T1507+1,COLUMN(C1573))*($T1507-INT($T1507))+INDEX(sample,$T1507,COLUMN(C1573))*(1-$T1507+INT($T1507))))</f>
        <v>-1.18756968242454</v>
      </c>
      <c r="W1507" s="15" t="n">
        <f aca="false">IF($T1507="","",MIN(U1507:V1507))</f>
        <v>-1.18756968242454</v>
      </c>
      <c r="X1507" s="15" t="n">
        <f aca="false">IF($T1507="","",U1507-W1507)</f>
        <v>0.774254401624465</v>
      </c>
      <c r="Y1507" s="15" t="n">
        <f aca="false">IF($T1507="","",V1507-W1507)</f>
        <v>0</v>
      </c>
    </row>
    <row r="1508" customFormat="false" ht="12.75" hidden="false" customHeight="false" outlineLevel="0" collapsed="false">
      <c r="T1508" s="14" t="n">
        <f aca="false">IF(((ROW()-2)/$P$36+1)&gt;ROWS(sample),"",(ROW()-2)/$P$36+1)</f>
        <v>61.24</v>
      </c>
      <c r="U1508" s="4" t="n">
        <f aca="false">IF($T1508="","",IF($T1508=INT($T1508),INDEX(sample,$T1508,COLUMN(B1574)),INDEX(sample,$T1508+1,COLUMN(B1574))*($T1508-INT($T1508))+INDEX(sample,$T1508,COLUMN(B1574))*(1-$T1508+INT($T1508))))</f>
        <v>-0.419395131260187</v>
      </c>
      <c r="V1508" s="4" t="n">
        <f aca="false">IF($T1508="","",IF($T1508=INT($T1508),INDEX(sample,$T1508,COLUMN(C1574)),INDEX(sample,$T1508+1,COLUMN(C1574))*($T1508-INT($T1508))+INDEX(sample,$T1508,COLUMN(C1574))*(1-$T1508+INT($T1508))))</f>
        <v>-1.18673413895713</v>
      </c>
      <c r="W1508" s="15" t="n">
        <f aca="false">IF($T1508="","",MIN(U1508:V1508))</f>
        <v>-1.18673413895713</v>
      </c>
      <c r="X1508" s="15" t="n">
        <f aca="false">IF($T1508="","",U1508-W1508)</f>
        <v>0.767339007696948</v>
      </c>
      <c r="Y1508" s="15" t="n">
        <f aca="false">IF($T1508="","",V1508-W1508)</f>
        <v>0</v>
      </c>
    </row>
    <row r="1509" customFormat="false" ht="12.75" hidden="false" customHeight="false" outlineLevel="0" collapsed="false">
      <c r="T1509" s="14" t="n">
        <f aca="false">IF(((ROW()-2)/$P$36+1)&gt;ROWS(sample),"",(ROW()-2)/$P$36+1)</f>
        <v>61.28</v>
      </c>
      <c r="U1509" s="4" t="n">
        <f aca="false">IF($T1509="","",IF($T1509=INT($T1509),INDEX(sample,$T1509,COLUMN(B1575)),INDEX(sample,$T1509+1,COLUMN(B1575))*($T1509-INT($T1509))+INDEX(sample,$T1509,COLUMN(B1575))*(1-$T1509+INT($T1509))))</f>
        <v>-0.425474981720296</v>
      </c>
      <c r="V1509" s="4" t="n">
        <f aca="false">IF($T1509="","",IF($T1509=INT($T1509),INDEX(sample,$T1509,COLUMN(C1575)),INDEX(sample,$T1509+1,COLUMN(C1575))*($T1509-INT($T1509))+INDEX(sample,$T1509,COLUMN(C1575))*(1-$T1509+INT($T1509))))</f>
        <v>-1.18589859548973</v>
      </c>
      <c r="W1509" s="15" t="n">
        <f aca="false">IF($T1509="","",MIN(U1509:V1509))</f>
        <v>-1.18589859548973</v>
      </c>
      <c r="X1509" s="15" t="n">
        <f aca="false">IF($T1509="","",U1509-W1509)</f>
        <v>0.760423613769431</v>
      </c>
      <c r="Y1509" s="15" t="n">
        <f aca="false">IF($T1509="","",V1509-W1509)</f>
        <v>0</v>
      </c>
    </row>
    <row r="1510" customFormat="false" ht="12.75" hidden="false" customHeight="false" outlineLevel="0" collapsed="false">
      <c r="T1510" s="14" t="n">
        <f aca="false">IF(((ROW()-2)/$P$36+1)&gt;ROWS(sample),"",(ROW()-2)/$P$36+1)</f>
        <v>61.32</v>
      </c>
      <c r="U1510" s="4" t="n">
        <f aca="false">IF($T1510="","",IF($T1510=INT($T1510),INDEX(sample,$T1510,COLUMN(B1576)),INDEX(sample,$T1510+1,COLUMN(B1576))*($T1510-INT($T1510))+INDEX(sample,$T1510,COLUMN(B1576))*(1-$T1510+INT($T1510))))</f>
        <v>-0.431554832180405</v>
      </c>
      <c r="V1510" s="4" t="n">
        <f aca="false">IF($T1510="","",IF($T1510=INT($T1510),INDEX(sample,$T1510,COLUMN(C1576)),INDEX(sample,$T1510+1,COLUMN(C1576))*($T1510-INT($T1510))+INDEX(sample,$T1510,COLUMN(C1576))*(1-$T1510+INT($T1510))))</f>
        <v>-1.18506305202232</v>
      </c>
      <c r="W1510" s="15" t="n">
        <f aca="false">IF($T1510="","",MIN(U1510:V1510))</f>
        <v>-1.18506305202232</v>
      </c>
      <c r="X1510" s="15" t="n">
        <f aca="false">IF($T1510="","",U1510-W1510)</f>
        <v>0.753508219841913</v>
      </c>
      <c r="Y1510" s="15" t="n">
        <f aca="false">IF($T1510="","",V1510-W1510)</f>
        <v>0</v>
      </c>
    </row>
    <row r="1511" customFormat="false" ht="12.75" hidden="false" customHeight="false" outlineLevel="0" collapsed="false">
      <c r="T1511" s="14" t="n">
        <f aca="false">IF(((ROW()-2)/$P$36+1)&gt;ROWS(sample),"",(ROW()-2)/$P$36+1)</f>
        <v>61.36</v>
      </c>
      <c r="U1511" s="4" t="n">
        <f aca="false">IF($T1511="","",IF($T1511=INT($T1511),INDEX(sample,$T1511,COLUMN(B1577)),INDEX(sample,$T1511+1,COLUMN(B1577))*($T1511-INT($T1511))+INDEX(sample,$T1511,COLUMN(B1577))*(1-$T1511+INT($T1511))))</f>
        <v>-0.437634682640514</v>
      </c>
      <c r="V1511" s="4" t="n">
        <f aca="false">IF($T1511="","",IF($T1511=INT($T1511),INDEX(sample,$T1511,COLUMN(C1577)),INDEX(sample,$T1511+1,COLUMN(C1577))*($T1511-INT($T1511))+INDEX(sample,$T1511,COLUMN(C1577))*(1-$T1511+INT($T1511))))</f>
        <v>-1.18422750855491</v>
      </c>
      <c r="W1511" s="15" t="n">
        <f aca="false">IF($T1511="","",MIN(U1511:V1511))</f>
        <v>-1.18422750855491</v>
      </c>
      <c r="X1511" s="15" t="n">
        <f aca="false">IF($T1511="","",U1511-W1511)</f>
        <v>0.746592825914396</v>
      </c>
      <c r="Y1511" s="15" t="n">
        <f aca="false">IF($T1511="","",V1511-W1511)</f>
        <v>0</v>
      </c>
    </row>
    <row r="1512" customFormat="false" ht="12.75" hidden="false" customHeight="false" outlineLevel="0" collapsed="false">
      <c r="T1512" s="14" t="n">
        <f aca="false">IF(((ROW()-2)/$P$36+1)&gt;ROWS(sample),"",(ROW()-2)/$P$36+1)</f>
        <v>61.4</v>
      </c>
      <c r="U1512" s="4" t="n">
        <f aca="false">IF($T1512="","",IF($T1512=INT($T1512),INDEX(sample,$T1512,COLUMN(B1578)),INDEX(sample,$T1512+1,COLUMN(B1578))*($T1512-INT($T1512))+INDEX(sample,$T1512,COLUMN(B1578))*(1-$T1512+INT($T1512))))</f>
        <v>-0.443714533100623</v>
      </c>
      <c r="V1512" s="4" t="n">
        <f aca="false">IF($T1512="","",IF($T1512=INT($T1512),INDEX(sample,$T1512,COLUMN(C1578)),INDEX(sample,$T1512+1,COLUMN(C1578))*($T1512-INT($T1512))+INDEX(sample,$T1512,COLUMN(C1578))*(1-$T1512+INT($T1512))))</f>
        <v>-1.1833919650875</v>
      </c>
      <c r="W1512" s="15" t="n">
        <f aca="false">IF($T1512="","",MIN(U1512:V1512))</f>
        <v>-1.1833919650875</v>
      </c>
      <c r="X1512" s="15" t="n">
        <f aca="false">IF($T1512="","",U1512-W1512)</f>
        <v>0.739677431986879</v>
      </c>
      <c r="Y1512" s="15" t="n">
        <f aca="false">IF($T1512="","",V1512-W1512)</f>
        <v>0</v>
      </c>
    </row>
    <row r="1513" customFormat="false" ht="12.75" hidden="false" customHeight="false" outlineLevel="0" collapsed="false">
      <c r="T1513" s="14" t="n">
        <f aca="false">IF(((ROW()-2)/$P$36+1)&gt;ROWS(sample),"",(ROW()-2)/$P$36+1)</f>
        <v>61.44</v>
      </c>
      <c r="U1513" s="4" t="n">
        <f aca="false">IF($T1513="","",IF($T1513=INT($T1513),INDEX(sample,$T1513,COLUMN(B1579)),INDEX(sample,$T1513+1,COLUMN(B1579))*($T1513-INT($T1513))+INDEX(sample,$T1513,COLUMN(B1579))*(1-$T1513+INT($T1513))))</f>
        <v>-0.449794383560732</v>
      </c>
      <c r="V1513" s="4" t="n">
        <f aca="false">IF($T1513="","",IF($T1513=INT($T1513),INDEX(sample,$T1513,COLUMN(C1579)),INDEX(sample,$T1513+1,COLUMN(C1579))*($T1513-INT($T1513))+INDEX(sample,$T1513,COLUMN(C1579))*(1-$T1513+INT($T1513))))</f>
        <v>-1.18255642162009</v>
      </c>
      <c r="W1513" s="15" t="n">
        <f aca="false">IF($T1513="","",MIN(U1513:V1513))</f>
        <v>-1.18255642162009</v>
      </c>
      <c r="X1513" s="15" t="n">
        <f aca="false">IF($T1513="","",U1513-W1513)</f>
        <v>0.732762038059361</v>
      </c>
      <c r="Y1513" s="15" t="n">
        <f aca="false">IF($T1513="","",V1513-W1513)</f>
        <v>0</v>
      </c>
    </row>
    <row r="1514" customFormat="false" ht="12.75" hidden="false" customHeight="false" outlineLevel="0" collapsed="false">
      <c r="T1514" s="14" t="n">
        <f aca="false">IF(((ROW()-2)/$P$36+1)&gt;ROWS(sample),"",(ROW()-2)/$P$36+1)</f>
        <v>61.48</v>
      </c>
      <c r="U1514" s="4" t="n">
        <f aca="false">IF($T1514="","",IF($T1514=INT($T1514),INDEX(sample,$T1514,COLUMN(B1580)),INDEX(sample,$T1514+1,COLUMN(B1580))*($T1514-INT($T1514))+INDEX(sample,$T1514,COLUMN(B1580))*(1-$T1514+INT($T1514))))</f>
        <v>-0.455874234020841</v>
      </c>
      <c r="V1514" s="4" t="n">
        <f aca="false">IF($T1514="","",IF($T1514=INT($T1514),INDEX(sample,$T1514,COLUMN(C1580)),INDEX(sample,$T1514+1,COLUMN(C1580))*($T1514-INT($T1514))+INDEX(sample,$T1514,COLUMN(C1580))*(1-$T1514+INT($T1514))))</f>
        <v>-1.18172087815268</v>
      </c>
      <c r="W1514" s="15" t="n">
        <f aca="false">IF($T1514="","",MIN(U1514:V1514))</f>
        <v>-1.18172087815268</v>
      </c>
      <c r="X1514" s="15" t="n">
        <f aca="false">IF($T1514="","",U1514-W1514)</f>
        <v>0.725846644131844</v>
      </c>
      <c r="Y1514" s="15" t="n">
        <f aca="false">IF($T1514="","",V1514-W1514)</f>
        <v>0</v>
      </c>
    </row>
    <row r="1515" customFormat="false" ht="12.75" hidden="false" customHeight="false" outlineLevel="0" collapsed="false">
      <c r="T1515" s="14" t="n">
        <f aca="false">IF(((ROW()-2)/$P$36+1)&gt;ROWS(sample),"",(ROW()-2)/$P$36+1)</f>
        <v>61.52</v>
      </c>
      <c r="U1515" s="4" t="n">
        <f aca="false">IF($T1515="","",IF($T1515=INT($T1515),INDEX(sample,$T1515,COLUMN(B1581)),INDEX(sample,$T1515+1,COLUMN(B1581))*($T1515-INT($T1515))+INDEX(sample,$T1515,COLUMN(B1581))*(1-$T1515+INT($T1515))))</f>
        <v>-0.461954084480951</v>
      </c>
      <c r="V1515" s="4" t="n">
        <f aca="false">IF($T1515="","",IF($T1515=INT($T1515),INDEX(sample,$T1515,COLUMN(C1581)),INDEX(sample,$T1515+1,COLUMN(C1581))*($T1515-INT($T1515))+INDEX(sample,$T1515,COLUMN(C1581))*(1-$T1515+INT($T1515))))</f>
        <v>-1.18088533468528</v>
      </c>
      <c r="W1515" s="15" t="n">
        <f aca="false">IF($T1515="","",MIN(U1515:V1515))</f>
        <v>-1.18088533468528</v>
      </c>
      <c r="X1515" s="15" t="n">
        <f aca="false">IF($T1515="","",U1515-W1515)</f>
        <v>0.718931250204326</v>
      </c>
      <c r="Y1515" s="15" t="n">
        <f aca="false">IF($T1515="","",V1515-W1515)</f>
        <v>0</v>
      </c>
    </row>
    <row r="1516" customFormat="false" ht="12.75" hidden="false" customHeight="false" outlineLevel="0" collapsed="false">
      <c r="T1516" s="14" t="n">
        <f aca="false">IF(((ROW()-2)/$P$36+1)&gt;ROWS(sample),"",(ROW()-2)/$P$36+1)</f>
        <v>61.56</v>
      </c>
      <c r="U1516" s="4" t="n">
        <f aca="false">IF($T1516="","",IF($T1516=INT($T1516),INDEX(sample,$T1516,COLUMN(B1582)),INDEX(sample,$T1516+1,COLUMN(B1582))*($T1516-INT($T1516))+INDEX(sample,$T1516,COLUMN(B1582))*(1-$T1516+INT($T1516))))</f>
        <v>-0.46803393494106</v>
      </c>
      <c r="V1516" s="4" t="n">
        <f aca="false">IF($T1516="","",IF($T1516=INT($T1516),INDEX(sample,$T1516,COLUMN(C1582)),INDEX(sample,$T1516+1,COLUMN(C1582))*($T1516-INT($T1516))+INDEX(sample,$T1516,COLUMN(C1582))*(1-$T1516+INT($T1516))))</f>
        <v>-1.18004979121787</v>
      </c>
      <c r="W1516" s="15" t="n">
        <f aca="false">IF($T1516="","",MIN(U1516:V1516))</f>
        <v>-1.18004979121787</v>
      </c>
      <c r="X1516" s="15" t="n">
        <f aca="false">IF($T1516="","",U1516-W1516)</f>
        <v>0.712015856276808</v>
      </c>
      <c r="Y1516" s="15" t="n">
        <f aca="false">IF($T1516="","",V1516-W1516)</f>
        <v>0</v>
      </c>
    </row>
    <row r="1517" customFormat="false" ht="12.75" hidden="false" customHeight="false" outlineLevel="0" collapsed="false">
      <c r="T1517" s="14" t="n">
        <f aca="false">IF(((ROW()-2)/$P$36+1)&gt;ROWS(sample),"",(ROW()-2)/$P$36+1)</f>
        <v>61.6</v>
      </c>
      <c r="U1517" s="4" t="n">
        <f aca="false">IF($T1517="","",IF($T1517=INT($T1517),INDEX(sample,$T1517,COLUMN(B1583)),INDEX(sample,$T1517+1,COLUMN(B1583))*($T1517-INT($T1517))+INDEX(sample,$T1517,COLUMN(B1583))*(1-$T1517+INT($T1517))))</f>
        <v>-0.474113785401169</v>
      </c>
      <c r="V1517" s="4" t="n">
        <f aca="false">IF($T1517="","",IF($T1517=INT($T1517),INDEX(sample,$T1517,COLUMN(C1583)),INDEX(sample,$T1517+1,COLUMN(C1583))*($T1517-INT($T1517))+INDEX(sample,$T1517,COLUMN(C1583))*(1-$T1517+INT($T1517))))</f>
        <v>-1.17921424775046</v>
      </c>
      <c r="W1517" s="15" t="n">
        <f aca="false">IF($T1517="","",MIN(U1517:V1517))</f>
        <v>-1.17921424775046</v>
      </c>
      <c r="X1517" s="15" t="n">
        <f aca="false">IF($T1517="","",U1517-W1517)</f>
        <v>0.705100462349291</v>
      </c>
      <c r="Y1517" s="15" t="n">
        <f aca="false">IF($T1517="","",V1517-W1517)</f>
        <v>0</v>
      </c>
    </row>
    <row r="1518" customFormat="false" ht="12.75" hidden="false" customHeight="false" outlineLevel="0" collapsed="false">
      <c r="T1518" s="14" t="n">
        <f aca="false">IF(((ROW()-2)/$P$36+1)&gt;ROWS(sample),"",(ROW()-2)/$P$36+1)</f>
        <v>61.64</v>
      </c>
      <c r="U1518" s="4" t="n">
        <f aca="false">IF($T1518="","",IF($T1518=INT($T1518),INDEX(sample,$T1518,COLUMN(B1584)),INDEX(sample,$T1518+1,COLUMN(B1584))*($T1518-INT($T1518))+INDEX(sample,$T1518,COLUMN(B1584))*(1-$T1518+INT($T1518))))</f>
        <v>-0.480193635861278</v>
      </c>
      <c r="V1518" s="4" t="n">
        <f aca="false">IF($T1518="","",IF($T1518=INT($T1518),INDEX(sample,$T1518,COLUMN(C1584)),INDEX(sample,$T1518+1,COLUMN(C1584))*($T1518-INT($T1518))+INDEX(sample,$T1518,COLUMN(C1584))*(1-$T1518+INT($T1518))))</f>
        <v>-1.17837870428305</v>
      </c>
      <c r="W1518" s="15" t="n">
        <f aca="false">IF($T1518="","",MIN(U1518:V1518))</f>
        <v>-1.17837870428305</v>
      </c>
      <c r="X1518" s="15" t="n">
        <f aca="false">IF($T1518="","",U1518-W1518)</f>
        <v>0.698185068421773</v>
      </c>
      <c r="Y1518" s="15" t="n">
        <f aca="false">IF($T1518="","",V1518-W1518)</f>
        <v>0</v>
      </c>
    </row>
    <row r="1519" customFormat="false" ht="12.75" hidden="false" customHeight="false" outlineLevel="0" collapsed="false">
      <c r="T1519" s="14" t="n">
        <f aca="false">IF(((ROW()-2)/$P$36+1)&gt;ROWS(sample),"",(ROW()-2)/$P$36+1)</f>
        <v>61.68</v>
      </c>
      <c r="U1519" s="4" t="n">
        <f aca="false">IF($T1519="","",IF($T1519=INT($T1519),INDEX(sample,$T1519,COLUMN(B1585)),INDEX(sample,$T1519+1,COLUMN(B1585))*($T1519-INT($T1519))+INDEX(sample,$T1519,COLUMN(B1585))*(1-$T1519+INT($T1519))))</f>
        <v>-0.486273486321387</v>
      </c>
      <c r="V1519" s="4" t="n">
        <f aca="false">IF($T1519="","",IF($T1519=INT($T1519),INDEX(sample,$T1519,COLUMN(C1585)),INDEX(sample,$T1519+1,COLUMN(C1585))*($T1519-INT($T1519))+INDEX(sample,$T1519,COLUMN(C1585))*(1-$T1519+INT($T1519))))</f>
        <v>-1.17754316081564</v>
      </c>
      <c r="W1519" s="15" t="n">
        <f aca="false">IF($T1519="","",MIN(U1519:V1519))</f>
        <v>-1.17754316081564</v>
      </c>
      <c r="X1519" s="15" t="n">
        <f aca="false">IF($T1519="","",U1519-W1519)</f>
        <v>0.691269674494256</v>
      </c>
      <c r="Y1519" s="15" t="n">
        <f aca="false">IF($T1519="","",V1519-W1519)</f>
        <v>0</v>
      </c>
    </row>
    <row r="1520" customFormat="false" ht="12.75" hidden="false" customHeight="false" outlineLevel="0" collapsed="false">
      <c r="T1520" s="14" t="n">
        <f aca="false">IF(((ROW()-2)/$P$36+1)&gt;ROWS(sample),"",(ROW()-2)/$P$36+1)</f>
        <v>61.72</v>
      </c>
      <c r="U1520" s="4" t="n">
        <f aca="false">IF($T1520="","",IF($T1520=INT($T1520),INDEX(sample,$T1520,COLUMN(B1586)),INDEX(sample,$T1520+1,COLUMN(B1586))*($T1520-INT($T1520))+INDEX(sample,$T1520,COLUMN(B1586))*(1-$T1520+INT($T1520))))</f>
        <v>-0.492353336781496</v>
      </c>
      <c r="V1520" s="4" t="n">
        <f aca="false">IF($T1520="","",IF($T1520=INT($T1520),INDEX(sample,$T1520,COLUMN(C1586)),INDEX(sample,$T1520+1,COLUMN(C1586))*($T1520-INT($T1520))+INDEX(sample,$T1520,COLUMN(C1586))*(1-$T1520+INT($T1520))))</f>
        <v>-1.17670761734824</v>
      </c>
      <c r="W1520" s="15" t="n">
        <f aca="false">IF($T1520="","",MIN(U1520:V1520))</f>
        <v>-1.17670761734824</v>
      </c>
      <c r="X1520" s="15" t="n">
        <f aca="false">IF($T1520="","",U1520-W1520)</f>
        <v>0.684354280566739</v>
      </c>
      <c r="Y1520" s="15" t="n">
        <f aca="false">IF($T1520="","",V1520-W1520)</f>
        <v>0</v>
      </c>
    </row>
    <row r="1521" customFormat="false" ht="12.75" hidden="false" customHeight="false" outlineLevel="0" collapsed="false">
      <c r="T1521" s="14" t="n">
        <f aca="false">IF(((ROW()-2)/$P$36+1)&gt;ROWS(sample),"",(ROW()-2)/$P$36+1)</f>
        <v>61.76</v>
      </c>
      <c r="U1521" s="4" t="n">
        <f aca="false">IF($T1521="","",IF($T1521=INT($T1521),INDEX(sample,$T1521,COLUMN(B1587)),INDEX(sample,$T1521+1,COLUMN(B1587))*($T1521-INT($T1521))+INDEX(sample,$T1521,COLUMN(B1587))*(1-$T1521+INT($T1521))))</f>
        <v>-0.498433187241605</v>
      </c>
      <c r="V1521" s="4" t="n">
        <f aca="false">IF($T1521="","",IF($T1521=INT($T1521),INDEX(sample,$T1521,COLUMN(C1587)),INDEX(sample,$T1521+1,COLUMN(C1587))*($T1521-INT($T1521))+INDEX(sample,$T1521,COLUMN(C1587))*(1-$T1521+INT($T1521))))</f>
        <v>-1.17587207388083</v>
      </c>
      <c r="W1521" s="15" t="n">
        <f aca="false">IF($T1521="","",MIN(U1521:V1521))</f>
        <v>-1.17587207388083</v>
      </c>
      <c r="X1521" s="15" t="n">
        <f aca="false">IF($T1521="","",U1521-W1521)</f>
        <v>0.677438886639222</v>
      </c>
      <c r="Y1521" s="15" t="n">
        <f aca="false">IF($T1521="","",V1521-W1521)</f>
        <v>0</v>
      </c>
    </row>
    <row r="1522" customFormat="false" ht="12.75" hidden="false" customHeight="false" outlineLevel="0" collapsed="false">
      <c r="T1522" s="14" t="n">
        <f aca="false">IF(((ROW()-2)/$P$36+1)&gt;ROWS(sample),"",(ROW()-2)/$P$36+1)</f>
        <v>61.8</v>
      </c>
      <c r="U1522" s="4" t="n">
        <f aca="false">IF($T1522="","",IF($T1522=INT($T1522),INDEX(sample,$T1522,COLUMN(B1588)),INDEX(sample,$T1522+1,COLUMN(B1588))*($T1522-INT($T1522))+INDEX(sample,$T1522,COLUMN(B1588))*(1-$T1522+INT($T1522))))</f>
        <v>-0.504513037701714</v>
      </c>
      <c r="V1522" s="4" t="n">
        <f aca="false">IF($T1522="","",IF($T1522=INT($T1522),INDEX(sample,$T1522,COLUMN(C1588)),INDEX(sample,$T1522+1,COLUMN(C1588))*($T1522-INT($T1522))+INDEX(sample,$T1522,COLUMN(C1588))*(1-$T1522+INT($T1522))))</f>
        <v>-1.17503653041342</v>
      </c>
      <c r="W1522" s="15" t="n">
        <f aca="false">IF($T1522="","",MIN(U1522:V1522))</f>
        <v>-1.17503653041342</v>
      </c>
      <c r="X1522" s="15" t="n">
        <f aca="false">IF($T1522="","",U1522-W1522)</f>
        <v>0.670523492711704</v>
      </c>
      <c r="Y1522" s="15" t="n">
        <f aca="false">IF($T1522="","",V1522-W1522)</f>
        <v>0</v>
      </c>
    </row>
    <row r="1523" customFormat="false" ht="12.75" hidden="false" customHeight="false" outlineLevel="0" collapsed="false">
      <c r="T1523" s="14" t="n">
        <f aca="false">IF(((ROW()-2)/$P$36+1)&gt;ROWS(sample),"",(ROW()-2)/$P$36+1)</f>
        <v>61.84</v>
      </c>
      <c r="U1523" s="4" t="n">
        <f aca="false">IF($T1523="","",IF($T1523=INT($T1523),INDEX(sample,$T1523,COLUMN(B1589)),INDEX(sample,$T1523+1,COLUMN(B1589))*($T1523-INT($T1523))+INDEX(sample,$T1523,COLUMN(B1589))*(1-$T1523+INT($T1523))))</f>
        <v>-0.510592888161824</v>
      </c>
      <c r="V1523" s="4" t="n">
        <f aca="false">IF($T1523="","",IF($T1523=INT($T1523),INDEX(sample,$T1523,COLUMN(C1589)),INDEX(sample,$T1523+1,COLUMN(C1589))*($T1523-INT($T1523))+INDEX(sample,$T1523,COLUMN(C1589))*(1-$T1523+INT($T1523))))</f>
        <v>-1.17420098694601</v>
      </c>
      <c r="W1523" s="15" t="n">
        <f aca="false">IF($T1523="","",MIN(U1523:V1523))</f>
        <v>-1.17420098694601</v>
      </c>
      <c r="X1523" s="15" t="n">
        <f aca="false">IF($T1523="","",U1523-W1523)</f>
        <v>0.663608098784186</v>
      </c>
      <c r="Y1523" s="15" t="n">
        <f aca="false">IF($T1523="","",V1523-W1523)</f>
        <v>0</v>
      </c>
    </row>
    <row r="1524" customFormat="false" ht="12.75" hidden="false" customHeight="false" outlineLevel="0" collapsed="false">
      <c r="T1524" s="14" t="n">
        <f aca="false">IF(((ROW()-2)/$P$36+1)&gt;ROWS(sample),"",(ROW()-2)/$P$36+1)</f>
        <v>61.88</v>
      </c>
      <c r="U1524" s="4" t="n">
        <f aca="false">IF($T1524="","",IF($T1524=INT($T1524),INDEX(sample,$T1524,COLUMN(B1590)),INDEX(sample,$T1524+1,COLUMN(B1590))*($T1524-INT($T1524))+INDEX(sample,$T1524,COLUMN(B1590))*(1-$T1524+INT($T1524))))</f>
        <v>-0.516672738621933</v>
      </c>
      <c r="V1524" s="4" t="n">
        <f aca="false">IF($T1524="","",IF($T1524=INT($T1524),INDEX(sample,$T1524,COLUMN(C1590)),INDEX(sample,$T1524+1,COLUMN(C1590))*($T1524-INT($T1524))+INDEX(sample,$T1524,COLUMN(C1590))*(1-$T1524+INT($T1524))))</f>
        <v>-1.1733654434786</v>
      </c>
      <c r="W1524" s="15" t="n">
        <f aca="false">IF($T1524="","",MIN(U1524:V1524))</f>
        <v>-1.1733654434786</v>
      </c>
      <c r="X1524" s="15" t="n">
        <f aca="false">IF($T1524="","",U1524-W1524)</f>
        <v>0.656692704856668</v>
      </c>
      <c r="Y1524" s="15" t="n">
        <f aca="false">IF($T1524="","",V1524-W1524)</f>
        <v>0</v>
      </c>
    </row>
    <row r="1525" customFormat="false" ht="12.75" hidden="false" customHeight="false" outlineLevel="0" collapsed="false">
      <c r="T1525" s="14" t="n">
        <f aca="false">IF(((ROW()-2)/$P$36+1)&gt;ROWS(sample),"",(ROW()-2)/$P$36+1)</f>
        <v>61.92</v>
      </c>
      <c r="U1525" s="4" t="n">
        <f aca="false">IF($T1525="","",IF($T1525=INT($T1525),INDEX(sample,$T1525,COLUMN(B1591)),INDEX(sample,$T1525+1,COLUMN(B1591))*($T1525-INT($T1525))+INDEX(sample,$T1525,COLUMN(B1591))*(1-$T1525+INT($T1525))))</f>
        <v>-0.522752589082042</v>
      </c>
      <c r="V1525" s="4" t="n">
        <f aca="false">IF($T1525="","",IF($T1525=INT($T1525),INDEX(sample,$T1525,COLUMN(C1591)),INDEX(sample,$T1525+1,COLUMN(C1591))*($T1525-INT($T1525))+INDEX(sample,$T1525,COLUMN(C1591))*(1-$T1525+INT($T1525))))</f>
        <v>-1.17252990001119</v>
      </c>
      <c r="W1525" s="15" t="n">
        <f aca="false">IF($T1525="","",MIN(U1525:V1525))</f>
        <v>-1.17252990001119</v>
      </c>
      <c r="X1525" s="15" t="n">
        <f aca="false">IF($T1525="","",U1525-W1525)</f>
        <v>0.649777310929151</v>
      </c>
      <c r="Y1525" s="15" t="n">
        <f aca="false">IF($T1525="","",V1525-W1525)</f>
        <v>0</v>
      </c>
    </row>
    <row r="1526" customFormat="false" ht="12.75" hidden="false" customHeight="false" outlineLevel="0" collapsed="false">
      <c r="T1526" s="14" t="n">
        <f aca="false">IF(((ROW()-2)/$P$36+1)&gt;ROWS(sample),"",(ROW()-2)/$P$36+1)</f>
        <v>61.96</v>
      </c>
      <c r="U1526" s="4" t="n">
        <f aca="false">IF($T1526="","",IF($T1526=INT($T1526),INDEX(sample,$T1526,COLUMN(B1592)),INDEX(sample,$T1526+1,COLUMN(B1592))*($T1526-INT($T1526))+INDEX(sample,$T1526,COLUMN(B1592))*(1-$T1526+INT($T1526))))</f>
        <v>-0.528832439542151</v>
      </c>
      <c r="V1526" s="4" t="n">
        <f aca="false">IF($T1526="","",IF($T1526=INT($T1526),INDEX(sample,$T1526,COLUMN(C1592)),INDEX(sample,$T1526+1,COLUMN(C1592))*($T1526-INT($T1526))+INDEX(sample,$T1526,COLUMN(C1592))*(1-$T1526+INT($T1526))))</f>
        <v>-1.17169435654379</v>
      </c>
      <c r="W1526" s="15" t="n">
        <f aca="false">IF($T1526="","",MIN(U1526:V1526))</f>
        <v>-1.17169435654379</v>
      </c>
      <c r="X1526" s="15" t="n">
        <f aca="false">IF($T1526="","",U1526-W1526)</f>
        <v>0.642861917001634</v>
      </c>
      <c r="Y1526" s="15" t="n">
        <f aca="false">IF($T1526="","",V1526-W1526)</f>
        <v>0</v>
      </c>
    </row>
    <row r="1527" customFormat="false" ht="12.75" hidden="false" customHeight="false" outlineLevel="0" collapsed="false">
      <c r="T1527" s="14" t="n">
        <f aca="false">IF(((ROW()-2)/$P$36+1)&gt;ROWS(sample),"",(ROW()-2)/$P$36+1)</f>
        <v>62</v>
      </c>
      <c r="U1527" s="4" t="n">
        <f aca="false">IF($T1527="","",IF($T1527=INT($T1527),INDEX(sample,$T1527,COLUMN(B1593)),INDEX(sample,$T1527+1,COLUMN(B1593))*($T1527-INT($T1527))+INDEX(sample,$T1527,COLUMN(B1593))*(1-$T1527+INT($T1527))))</f>
        <v>-0.534912290002261</v>
      </c>
      <c r="V1527" s="4" t="n">
        <f aca="false">IF($T1527="","",IF($T1527=INT($T1527),INDEX(sample,$T1527,COLUMN(C1593)),INDEX(sample,$T1527+1,COLUMN(C1593))*($T1527-INT($T1527))+INDEX(sample,$T1527,COLUMN(C1593))*(1-$T1527+INT($T1527))))</f>
        <v>-1.17085881307638</v>
      </c>
      <c r="W1527" s="15" t="n">
        <f aca="false">IF($T1527="","",MIN(U1527:V1527))</f>
        <v>-1.17085881307638</v>
      </c>
      <c r="X1527" s="15" t="n">
        <f aca="false">IF($T1527="","",U1527-W1527)</f>
        <v>0.635946523074116</v>
      </c>
      <c r="Y1527" s="15" t="n">
        <f aca="false">IF($T1527="","",V1527-W1527)</f>
        <v>0</v>
      </c>
    </row>
    <row r="1528" customFormat="false" ht="12.75" hidden="false" customHeight="false" outlineLevel="0" collapsed="false">
      <c r="T1528" s="14" t="n">
        <f aca="false">IF(((ROW()-2)/$P$36+1)&gt;ROWS(sample),"",(ROW()-2)/$P$36+1)</f>
        <v>62.04</v>
      </c>
      <c r="U1528" s="4" t="n">
        <f aca="false">IF($T1528="","",IF($T1528=INT($T1528),INDEX(sample,$T1528,COLUMN(B1594)),INDEX(sample,$T1528+1,COLUMN(B1594))*($T1528-INT($T1528))+INDEX(sample,$T1528,COLUMN(B1594))*(1-$T1528+INT($T1528))))</f>
        <v>-0.540665491829826</v>
      </c>
      <c r="V1528" s="4" t="n">
        <f aca="false">IF($T1528="","",IF($T1528=INT($T1528),INDEX(sample,$T1528,COLUMN(C1594)),INDEX(sample,$T1528+1,COLUMN(C1594))*($T1528-INT($T1528))+INDEX(sample,$T1528,COLUMN(C1594))*(1-$T1528+INT($T1528))))</f>
        <v>-1.16992325235688</v>
      </c>
      <c r="W1528" s="15" t="n">
        <f aca="false">IF($T1528="","",MIN(U1528:V1528))</f>
        <v>-1.16992325235688</v>
      </c>
      <c r="X1528" s="15" t="n">
        <f aca="false">IF($T1528="","",U1528-W1528)</f>
        <v>0.629257760527054</v>
      </c>
      <c r="Y1528" s="15" t="n">
        <f aca="false">IF($T1528="","",V1528-W1528)</f>
        <v>0</v>
      </c>
    </row>
    <row r="1529" customFormat="false" ht="12.75" hidden="false" customHeight="false" outlineLevel="0" collapsed="false">
      <c r="T1529" s="14" t="n">
        <f aca="false">IF(((ROW()-2)/$P$36+1)&gt;ROWS(sample),"",(ROW()-2)/$P$36+1)</f>
        <v>62.08</v>
      </c>
      <c r="U1529" s="4" t="n">
        <f aca="false">IF($T1529="","",IF($T1529=INT($T1529),INDEX(sample,$T1529,COLUMN(B1595)),INDEX(sample,$T1529+1,COLUMN(B1595))*($T1529-INT($T1529))+INDEX(sample,$T1529,COLUMN(B1595))*(1-$T1529+INT($T1529))))</f>
        <v>-0.546418693657392</v>
      </c>
      <c r="V1529" s="4" t="n">
        <f aca="false">IF($T1529="","",IF($T1529=INT($T1529),INDEX(sample,$T1529,COLUMN(C1595)),INDEX(sample,$T1529+1,COLUMN(C1595))*($T1529-INT($T1529))+INDEX(sample,$T1529,COLUMN(C1595))*(1-$T1529+INT($T1529))))</f>
        <v>-1.16898769163738</v>
      </c>
      <c r="W1529" s="15" t="n">
        <f aca="false">IF($T1529="","",MIN(U1529:V1529))</f>
        <v>-1.16898769163738</v>
      </c>
      <c r="X1529" s="15" t="n">
        <f aca="false">IF($T1529="","",U1529-W1529)</f>
        <v>0.622568997979991</v>
      </c>
      <c r="Y1529" s="15" t="n">
        <f aca="false">IF($T1529="","",V1529-W1529)</f>
        <v>0</v>
      </c>
    </row>
    <row r="1530" customFormat="false" ht="12.75" hidden="false" customHeight="false" outlineLevel="0" collapsed="false">
      <c r="T1530" s="14" t="n">
        <f aca="false">IF(((ROW()-2)/$P$36+1)&gt;ROWS(sample),"",(ROW()-2)/$P$36+1)</f>
        <v>62.12</v>
      </c>
      <c r="U1530" s="4" t="n">
        <f aca="false">IF($T1530="","",IF($T1530=INT($T1530),INDEX(sample,$T1530,COLUMN(B1596)),INDEX(sample,$T1530+1,COLUMN(B1596))*($T1530-INT($T1530))+INDEX(sample,$T1530,COLUMN(B1596))*(1-$T1530+INT($T1530))))</f>
        <v>-0.552171895484958</v>
      </c>
      <c r="V1530" s="4" t="n">
        <f aca="false">IF($T1530="","",IF($T1530=INT($T1530),INDEX(sample,$T1530,COLUMN(C1596)),INDEX(sample,$T1530+1,COLUMN(C1596))*($T1530-INT($T1530))+INDEX(sample,$T1530,COLUMN(C1596))*(1-$T1530+INT($T1530))))</f>
        <v>-1.16805213091789</v>
      </c>
      <c r="W1530" s="15" t="n">
        <f aca="false">IF($T1530="","",MIN(U1530:V1530))</f>
        <v>-1.16805213091789</v>
      </c>
      <c r="X1530" s="15" t="n">
        <f aca="false">IF($T1530="","",U1530-W1530)</f>
        <v>0.615880235432929</v>
      </c>
      <c r="Y1530" s="15" t="n">
        <f aca="false">IF($T1530="","",V1530-W1530)</f>
        <v>0</v>
      </c>
    </row>
    <row r="1531" customFormat="false" ht="12.75" hidden="false" customHeight="false" outlineLevel="0" collapsed="false">
      <c r="T1531" s="14" t="n">
        <f aca="false">IF(((ROW()-2)/$P$36+1)&gt;ROWS(sample),"",(ROW()-2)/$P$36+1)</f>
        <v>62.16</v>
      </c>
      <c r="U1531" s="4" t="n">
        <f aca="false">IF($T1531="","",IF($T1531=INT($T1531),INDEX(sample,$T1531,COLUMN(B1597)),INDEX(sample,$T1531+1,COLUMN(B1597))*($T1531-INT($T1531))+INDEX(sample,$T1531,COLUMN(B1597))*(1-$T1531+INT($T1531))))</f>
        <v>-0.557925097312524</v>
      </c>
      <c r="V1531" s="4" t="n">
        <f aca="false">IF($T1531="","",IF($T1531=INT($T1531),INDEX(sample,$T1531,COLUMN(C1597)),INDEX(sample,$T1531+1,COLUMN(C1597))*($T1531-INT($T1531))+INDEX(sample,$T1531,COLUMN(C1597))*(1-$T1531+INT($T1531))))</f>
        <v>-1.16711657019839</v>
      </c>
      <c r="W1531" s="15" t="n">
        <f aca="false">IF($T1531="","",MIN(U1531:V1531))</f>
        <v>-1.16711657019839</v>
      </c>
      <c r="X1531" s="15" t="n">
        <f aca="false">IF($T1531="","",U1531-W1531)</f>
        <v>0.609191472885866</v>
      </c>
      <c r="Y1531" s="15" t="n">
        <f aca="false">IF($T1531="","",V1531-W1531)</f>
        <v>0</v>
      </c>
    </row>
    <row r="1532" customFormat="false" ht="12.75" hidden="false" customHeight="false" outlineLevel="0" collapsed="false">
      <c r="T1532" s="14" t="n">
        <f aca="false">IF(((ROW()-2)/$P$36+1)&gt;ROWS(sample),"",(ROW()-2)/$P$36+1)</f>
        <v>62.2</v>
      </c>
      <c r="U1532" s="4" t="n">
        <f aca="false">IF($T1532="","",IF($T1532=INT($T1532),INDEX(sample,$T1532,COLUMN(B1598)),INDEX(sample,$T1532+1,COLUMN(B1598))*($T1532-INT($T1532))+INDEX(sample,$T1532,COLUMN(B1598))*(1-$T1532+INT($T1532))))</f>
        <v>-0.563678299140091</v>
      </c>
      <c r="V1532" s="4" t="n">
        <f aca="false">IF($T1532="","",IF($T1532=INT($T1532),INDEX(sample,$T1532,COLUMN(C1598)),INDEX(sample,$T1532+1,COLUMN(C1598))*($T1532-INT($T1532))+INDEX(sample,$T1532,COLUMN(C1598))*(1-$T1532+INT($T1532))))</f>
        <v>-1.16618100947889</v>
      </c>
      <c r="W1532" s="15" t="n">
        <f aca="false">IF($T1532="","",MIN(U1532:V1532))</f>
        <v>-1.16618100947889</v>
      </c>
      <c r="X1532" s="15" t="n">
        <f aca="false">IF($T1532="","",U1532-W1532)</f>
        <v>0.602502710338802</v>
      </c>
      <c r="Y1532" s="15" t="n">
        <f aca="false">IF($T1532="","",V1532-W1532)</f>
        <v>0</v>
      </c>
    </row>
    <row r="1533" customFormat="false" ht="12.75" hidden="false" customHeight="false" outlineLevel="0" collapsed="false">
      <c r="T1533" s="14" t="n">
        <f aca="false">IF(((ROW()-2)/$P$36+1)&gt;ROWS(sample),"",(ROW()-2)/$P$36+1)</f>
        <v>62.24</v>
      </c>
      <c r="U1533" s="4" t="n">
        <f aca="false">IF($T1533="","",IF($T1533=INT($T1533),INDEX(sample,$T1533,COLUMN(B1599)),INDEX(sample,$T1533+1,COLUMN(B1599))*($T1533-INT($T1533))+INDEX(sample,$T1533,COLUMN(B1599))*(1-$T1533+INT($T1533))))</f>
        <v>-0.569431500967657</v>
      </c>
      <c r="V1533" s="4" t="n">
        <f aca="false">IF($T1533="","",IF($T1533=INT($T1533),INDEX(sample,$T1533,COLUMN(C1599)),INDEX(sample,$T1533+1,COLUMN(C1599))*($T1533-INT($T1533))+INDEX(sample,$T1533,COLUMN(C1599))*(1-$T1533+INT($T1533))))</f>
        <v>-1.1652454487594</v>
      </c>
      <c r="W1533" s="15" t="n">
        <f aca="false">IF($T1533="","",MIN(U1533:V1533))</f>
        <v>-1.1652454487594</v>
      </c>
      <c r="X1533" s="15" t="n">
        <f aca="false">IF($T1533="","",U1533-W1533)</f>
        <v>0.59581394779174</v>
      </c>
      <c r="Y1533" s="15" t="n">
        <f aca="false">IF($T1533="","",V1533-W1533)</f>
        <v>0</v>
      </c>
    </row>
    <row r="1534" customFormat="false" ht="12.75" hidden="false" customHeight="false" outlineLevel="0" collapsed="false">
      <c r="T1534" s="14" t="n">
        <f aca="false">IF(((ROW()-2)/$P$36+1)&gt;ROWS(sample),"",(ROW()-2)/$P$36+1)</f>
        <v>62.28</v>
      </c>
      <c r="U1534" s="4" t="n">
        <f aca="false">IF($T1534="","",IF($T1534=INT($T1534),INDEX(sample,$T1534,COLUMN(B1600)),INDEX(sample,$T1534+1,COLUMN(B1600))*($T1534-INT($T1534))+INDEX(sample,$T1534,COLUMN(B1600))*(1-$T1534+INT($T1534))))</f>
        <v>-0.575184702795223</v>
      </c>
      <c r="V1534" s="4" t="n">
        <f aca="false">IF($T1534="","",IF($T1534=INT($T1534),INDEX(sample,$T1534,COLUMN(C1600)),INDEX(sample,$T1534+1,COLUMN(C1600))*($T1534-INT($T1534))+INDEX(sample,$T1534,COLUMN(C1600))*(1-$T1534+INT($T1534))))</f>
        <v>-1.1643098880399</v>
      </c>
      <c r="W1534" s="15" t="n">
        <f aca="false">IF($T1534="","",MIN(U1534:V1534))</f>
        <v>-1.1643098880399</v>
      </c>
      <c r="X1534" s="15" t="n">
        <f aca="false">IF($T1534="","",U1534-W1534)</f>
        <v>0.589125185244677</v>
      </c>
      <c r="Y1534" s="15" t="n">
        <f aca="false">IF($T1534="","",V1534-W1534)</f>
        <v>0</v>
      </c>
    </row>
    <row r="1535" customFormat="false" ht="12.75" hidden="false" customHeight="false" outlineLevel="0" collapsed="false">
      <c r="T1535" s="14" t="n">
        <f aca="false">IF(((ROW()-2)/$P$36+1)&gt;ROWS(sample),"",(ROW()-2)/$P$36+1)</f>
        <v>62.32</v>
      </c>
      <c r="U1535" s="4" t="n">
        <f aca="false">IF($T1535="","",IF($T1535=INT($T1535),INDEX(sample,$T1535,COLUMN(B1601)),INDEX(sample,$T1535+1,COLUMN(B1601))*($T1535-INT($T1535))+INDEX(sample,$T1535,COLUMN(B1601))*(1-$T1535+INT($T1535))))</f>
        <v>-0.580937904622788</v>
      </c>
      <c r="V1535" s="4" t="n">
        <f aca="false">IF($T1535="","",IF($T1535=INT($T1535),INDEX(sample,$T1535,COLUMN(C1601)),INDEX(sample,$T1535+1,COLUMN(C1601))*($T1535-INT($T1535))+INDEX(sample,$T1535,COLUMN(C1601))*(1-$T1535+INT($T1535))))</f>
        <v>-1.1633743273204</v>
      </c>
      <c r="W1535" s="15" t="n">
        <f aca="false">IF($T1535="","",MIN(U1535:V1535))</f>
        <v>-1.1633743273204</v>
      </c>
      <c r="X1535" s="15" t="n">
        <f aca="false">IF($T1535="","",U1535-W1535)</f>
        <v>0.582436422697615</v>
      </c>
      <c r="Y1535" s="15" t="n">
        <f aca="false">IF($T1535="","",V1535-W1535)</f>
        <v>0</v>
      </c>
    </row>
    <row r="1536" customFormat="false" ht="12.75" hidden="false" customHeight="false" outlineLevel="0" collapsed="false">
      <c r="T1536" s="14" t="n">
        <f aca="false">IF(((ROW()-2)/$P$36+1)&gt;ROWS(sample),"",(ROW()-2)/$P$36+1)</f>
        <v>62.36</v>
      </c>
      <c r="U1536" s="4" t="n">
        <f aca="false">IF($T1536="","",IF($T1536=INT($T1536),INDEX(sample,$T1536,COLUMN(B1602)),INDEX(sample,$T1536+1,COLUMN(B1602))*($T1536-INT($T1536))+INDEX(sample,$T1536,COLUMN(B1602))*(1-$T1536+INT($T1536))))</f>
        <v>-0.586691106450354</v>
      </c>
      <c r="V1536" s="4" t="n">
        <f aca="false">IF($T1536="","",IF($T1536=INT($T1536),INDEX(sample,$T1536,COLUMN(C1602)),INDEX(sample,$T1536+1,COLUMN(C1602))*($T1536-INT($T1536))+INDEX(sample,$T1536,COLUMN(C1602))*(1-$T1536+INT($T1536))))</f>
        <v>-1.16243876660091</v>
      </c>
      <c r="W1536" s="15" t="n">
        <f aca="false">IF($T1536="","",MIN(U1536:V1536))</f>
        <v>-1.16243876660091</v>
      </c>
      <c r="X1536" s="15" t="n">
        <f aca="false">IF($T1536="","",U1536-W1536)</f>
        <v>0.575747660150552</v>
      </c>
      <c r="Y1536" s="15" t="n">
        <f aca="false">IF($T1536="","",V1536-W1536)</f>
        <v>0</v>
      </c>
    </row>
    <row r="1537" customFormat="false" ht="12.75" hidden="false" customHeight="false" outlineLevel="0" collapsed="false">
      <c r="T1537" s="14" t="n">
        <f aca="false">IF(((ROW()-2)/$P$36+1)&gt;ROWS(sample),"",(ROW()-2)/$P$36+1)</f>
        <v>62.4</v>
      </c>
      <c r="U1537" s="4" t="n">
        <f aca="false">IF($T1537="","",IF($T1537=INT($T1537),INDEX(sample,$T1537,COLUMN(B1603)),INDEX(sample,$T1537+1,COLUMN(B1603))*($T1537-INT($T1537))+INDEX(sample,$T1537,COLUMN(B1603))*(1-$T1537+INT($T1537))))</f>
        <v>-0.59244430827792</v>
      </c>
      <c r="V1537" s="4" t="n">
        <f aca="false">IF($T1537="","",IF($T1537=INT($T1537),INDEX(sample,$T1537,COLUMN(C1603)),INDEX(sample,$T1537+1,COLUMN(C1603))*($T1537-INT($T1537))+INDEX(sample,$T1537,COLUMN(C1603))*(1-$T1537+INT($T1537))))</f>
        <v>-1.16150320588141</v>
      </c>
      <c r="W1537" s="15" t="n">
        <f aca="false">IF($T1537="","",MIN(U1537:V1537))</f>
        <v>-1.16150320588141</v>
      </c>
      <c r="X1537" s="15" t="n">
        <f aca="false">IF($T1537="","",U1537-W1537)</f>
        <v>0.56905889760349</v>
      </c>
      <c r="Y1537" s="15" t="n">
        <f aca="false">IF($T1537="","",V1537-W1537)</f>
        <v>0</v>
      </c>
    </row>
    <row r="1538" customFormat="false" ht="12.75" hidden="false" customHeight="false" outlineLevel="0" collapsed="false">
      <c r="T1538" s="14" t="n">
        <f aca="false">IF(((ROW()-2)/$P$36+1)&gt;ROWS(sample),"",(ROW()-2)/$P$36+1)</f>
        <v>62.44</v>
      </c>
      <c r="U1538" s="4" t="n">
        <f aca="false">IF($T1538="","",IF($T1538=INT($T1538),INDEX(sample,$T1538,COLUMN(B1604)),INDEX(sample,$T1538+1,COLUMN(B1604))*($T1538-INT($T1538))+INDEX(sample,$T1538,COLUMN(B1604))*(1-$T1538+INT($T1538))))</f>
        <v>-0.598197510105486</v>
      </c>
      <c r="V1538" s="4" t="n">
        <f aca="false">IF($T1538="","",IF($T1538=INT($T1538),INDEX(sample,$T1538,COLUMN(C1604)),INDEX(sample,$T1538+1,COLUMN(C1604))*($T1538-INT($T1538))+INDEX(sample,$T1538,COLUMN(C1604))*(1-$T1538+INT($T1538))))</f>
        <v>-1.16056764516191</v>
      </c>
      <c r="W1538" s="15" t="n">
        <f aca="false">IF($T1538="","",MIN(U1538:V1538))</f>
        <v>-1.16056764516191</v>
      </c>
      <c r="X1538" s="15" t="n">
        <f aca="false">IF($T1538="","",U1538-W1538)</f>
        <v>0.562370135056427</v>
      </c>
      <c r="Y1538" s="15" t="n">
        <f aca="false">IF($T1538="","",V1538-W1538)</f>
        <v>0</v>
      </c>
    </row>
    <row r="1539" customFormat="false" ht="12.75" hidden="false" customHeight="false" outlineLevel="0" collapsed="false">
      <c r="T1539" s="14" t="n">
        <f aca="false">IF(((ROW()-2)/$P$36+1)&gt;ROWS(sample),"",(ROW()-2)/$P$36+1)</f>
        <v>62.48</v>
      </c>
      <c r="U1539" s="4" t="n">
        <f aca="false">IF($T1539="","",IF($T1539=INT($T1539),INDEX(sample,$T1539,COLUMN(B1605)),INDEX(sample,$T1539+1,COLUMN(B1605))*($T1539-INT($T1539))+INDEX(sample,$T1539,COLUMN(B1605))*(1-$T1539+INT($T1539))))</f>
        <v>-0.603950711933052</v>
      </c>
      <c r="V1539" s="4" t="n">
        <f aca="false">IF($T1539="","",IF($T1539=INT($T1539),INDEX(sample,$T1539,COLUMN(C1605)),INDEX(sample,$T1539+1,COLUMN(C1605))*($T1539-INT($T1539))+INDEX(sample,$T1539,COLUMN(C1605))*(1-$T1539+INT($T1539))))</f>
        <v>-1.15963208444242</v>
      </c>
      <c r="W1539" s="15" t="n">
        <f aca="false">IF($T1539="","",MIN(U1539:V1539))</f>
        <v>-1.15963208444242</v>
      </c>
      <c r="X1539" s="15" t="n">
        <f aca="false">IF($T1539="","",U1539-W1539)</f>
        <v>0.555681372509364</v>
      </c>
      <c r="Y1539" s="15" t="n">
        <f aca="false">IF($T1539="","",V1539-W1539)</f>
        <v>0</v>
      </c>
    </row>
    <row r="1540" customFormat="false" ht="12.75" hidden="false" customHeight="false" outlineLevel="0" collapsed="false">
      <c r="T1540" s="14" t="n">
        <f aca="false">IF(((ROW()-2)/$P$36+1)&gt;ROWS(sample),"",(ROW()-2)/$P$36+1)</f>
        <v>62.52</v>
      </c>
      <c r="U1540" s="4" t="n">
        <f aca="false">IF($T1540="","",IF($T1540=INT($T1540),INDEX(sample,$T1540,COLUMN(B1606)),INDEX(sample,$T1540+1,COLUMN(B1606))*($T1540-INT($T1540))+INDEX(sample,$T1540,COLUMN(B1606))*(1-$T1540+INT($T1540))))</f>
        <v>-0.609703913760619</v>
      </c>
      <c r="V1540" s="4" t="n">
        <f aca="false">IF($T1540="","",IF($T1540=INT($T1540),INDEX(sample,$T1540,COLUMN(C1606)),INDEX(sample,$T1540+1,COLUMN(C1606))*($T1540-INT($T1540))+INDEX(sample,$T1540,COLUMN(C1606))*(1-$T1540+INT($T1540))))</f>
        <v>-1.15869652372292</v>
      </c>
      <c r="W1540" s="15" t="n">
        <f aca="false">IF($T1540="","",MIN(U1540:V1540))</f>
        <v>-1.15869652372292</v>
      </c>
      <c r="X1540" s="15" t="n">
        <f aca="false">IF($T1540="","",U1540-W1540)</f>
        <v>0.548992609962301</v>
      </c>
      <c r="Y1540" s="15" t="n">
        <f aca="false">IF($T1540="","",V1540-W1540)</f>
        <v>0</v>
      </c>
    </row>
    <row r="1541" customFormat="false" ht="12.75" hidden="false" customHeight="false" outlineLevel="0" collapsed="false">
      <c r="T1541" s="14" t="n">
        <f aca="false">IF(((ROW()-2)/$P$36+1)&gt;ROWS(sample),"",(ROW()-2)/$P$36+1)</f>
        <v>62.56</v>
      </c>
      <c r="U1541" s="4" t="n">
        <f aca="false">IF($T1541="","",IF($T1541=INT($T1541),INDEX(sample,$T1541,COLUMN(B1607)),INDEX(sample,$T1541+1,COLUMN(B1607))*($T1541-INT($T1541))+INDEX(sample,$T1541,COLUMN(B1607))*(1-$T1541+INT($T1541))))</f>
        <v>-0.615457115588184</v>
      </c>
      <c r="V1541" s="4" t="n">
        <f aca="false">IF($T1541="","",IF($T1541=INT($T1541),INDEX(sample,$T1541,COLUMN(C1607)),INDEX(sample,$T1541+1,COLUMN(C1607))*($T1541-INT($T1541))+INDEX(sample,$T1541,COLUMN(C1607))*(1-$T1541+INT($T1541))))</f>
        <v>-1.15776096300342</v>
      </c>
      <c r="W1541" s="15" t="n">
        <f aca="false">IF($T1541="","",MIN(U1541:V1541))</f>
        <v>-1.15776096300342</v>
      </c>
      <c r="X1541" s="15" t="n">
        <f aca="false">IF($T1541="","",U1541-W1541)</f>
        <v>0.542303847415238</v>
      </c>
      <c r="Y1541" s="15" t="n">
        <f aca="false">IF($T1541="","",V1541-W1541)</f>
        <v>0</v>
      </c>
    </row>
    <row r="1542" customFormat="false" ht="12.75" hidden="false" customHeight="false" outlineLevel="0" collapsed="false">
      <c r="T1542" s="14" t="n">
        <f aca="false">IF(((ROW()-2)/$P$36+1)&gt;ROWS(sample),"",(ROW()-2)/$P$36+1)</f>
        <v>62.6</v>
      </c>
      <c r="U1542" s="4" t="n">
        <f aca="false">IF($T1542="","",IF($T1542=INT($T1542),INDEX(sample,$T1542,COLUMN(B1608)),INDEX(sample,$T1542+1,COLUMN(B1608))*($T1542-INT($T1542))+INDEX(sample,$T1542,COLUMN(B1608))*(1-$T1542+INT($T1542))))</f>
        <v>-0.62121031741575</v>
      </c>
      <c r="V1542" s="4" t="n">
        <f aca="false">IF($T1542="","",IF($T1542=INT($T1542),INDEX(sample,$T1542,COLUMN(C1608)),INDEX(sample,$T1542+1,COLUMN(C1608))*($T1542-INT($T1542))+INDEX(sample,$T1542,COLUMN(C1608))*(1-$T1542+INT($T1542))))</f>
        <v>-1.15682540228393</v>
      </c>
      <c r="W1542" s="15" t="n">
        <f aca="false">IF($T1542="","",MIN(U1542:V1542))</f>
        <v>-1.15682540228393</v>
      </c>
      <c r="X1542" s="15" t="n">
        <f aca="false">IF($T1542="","",U1542-W1542)</f>
        <v>0.535615084868175</v>
      </c>
      <c r="Y1542" s="15" t="n">
        <f aca="false">IF($T1542="","",V1542-W1542)</f>
        <v>0</v>
      </c>
    </row>
    <row r="1543" customFormat="false" ht="12.75" hidden="false" customHeight="false" outlineLevel="0" collapsed="false">
      <c r="T1543" s="14" t="n">
        <f aca="false">IF(((ROW()-2)/$P$36+1)&gt;ROWS(sample),"",(ROW()-2)/$P$36+1)</f>
        <v>62.64</v>
      </c>
      <c r="U1543" s="4" t="n">
        <f aca="false">IF($T1543="","",IF($T1543=INT($T1543),INDEX(sample,$T1543,COLUMN(B1609)),INDEX(sample,$T1543+1,COLUMN(B1609))*($T1543-INT($T1543))+INDEX(sample,$T1543,COLUMN(B1609))*(1-$T1543+INT($T1543))))</f>
        <v>-0.626963519243316</v>
      </c>
      <c r="V1543" s="4" t="n">
        <f aca="false">IF($T1543="","",IF($T1543=INT($T1543),INDEX(sample,$T1543,COLUMN(C1609)),INDEX(sample,$T1543+1,COLUMN(C1609))*($T1543-INT($T1543))+INDEX(sample,$T1543,COLUMN(C1609))*(1-$T1543+INT($T1543))))</f>
        <v>-1.15588984156443</v>
      </c>
      <c r="W1543" s="15" t="n">
        <f aca="false">IF($T1543="","",MIN(U1543:V1543))</f>
        <v>-1.15588984156443</v>
      </c>
      <c r="X1543" s="15" t="n">
        <f aca="false">IF($T1543="","",U1543-W1543)</f>
        <v>0.528926322321113</v>
      </c>
      <c r="Y1543" s="15" t="n">
        <f aca="false">IF($T1543="","",V1543-W1543)</f>
        <v>0</v>
      </c>
    </row>
    <row r="1544" customFormat="false" ht="12.75" hidden="false" customHeight="false" outlineLevel="0" collapsed="false">
      <c r="T1544" s="14" t="n">
        <f aca="false">IF(((ROW()-2)/$P$36+1)&gt;ROWS(sample),"",(ROW()-2)/$P$36+1)</f>
        <v>62.68</v>
      </c>
      <c r="U1544" s="4" t="n">
        <f aca="false">IF($T1544="","",IF($T1544=INT($T1544),INDEX(sample,$T1544,COLUMN(B1610)),INDEX(sample,$T1544+1,COLUMN(B1610))*($T1544-INT($T1544))+INDEX(sample,$T1544,COLUMN(B1610))*(1-$T1544+INT($T1544))))</f>
        <v>-0.632716721070882</v>
      </c>
      <c r="V1544" s="4" t="n">
        <f aca="false">IF($T1544="","",IF($T1544=INT($T1544),INDEX(sample,$T1544,COLUMN(C1610)),INDEX(sample,$T1544+1,COLUMN(C1610))*($T1544-INT($T1544))+INDEX(sample,$T1544,COLUMN(C1610))*(1-$T1544+INT($T1544))))</f>
        <v>-1.15495428084493</v>
      </c>
      <c r="W1544" s="15" t="n">
        <f aca="false">IF($T1544="","",MIN(U1544:V1544))</f>
        <v>-1.15495428084493</v>
      </c>
      <c r="X1544" s="15" t="n">
        <f aca="false">IF($T1544="","",U1544-W1544)</f>
        <v>0.52223755977405</v>
      </c>
      <c r="Y1544" s="15" t="n">
        <f aca="false">IF($T1544="","",V1544-W1544)</f>
        <v>0</v>
      </c>
    </row>
    <row r="1545" customFormat="false" ht="12.75" hidden="false" customHeight="false" outlineLevel="0" collapsed="false">
      <c r="T1545" s="14" t="n">
        <f aca="false">IF(((ROW()-2)/$P$36+1)&gt;ROWS(sample),"",(ROW()-2)/$P$36+1)</f>
        <v>62.72</v>
      </c>
      <c r="U1545" s="4" t="n">
        <f aca="false">IF($T1545="","",IF($T1545=INT($T1545),INDEX(sample,$T1545,COLUMN(B1611)),INDEX(sample,$T1545+1,COLUMN(B1611))*($T1545-INT($T1545))+INDEX(sample,$T1545,COLUMN(B1611))*(1-$T1545+INT($T1545))))</f>
        <v>-0.638469922898448</v>
      </c>
      <c r="V1545" s="4" t="n">
        <f aca="false">IF($T1545="","",IF($T1545=INT($T1545),INDEX(sample,$T1545,COLUMN(C1611)),INDEX(sample,$T1545+1,COLUMN(C1611))*($T1545-INT($T1545))+INDEX(sample,$T1545,COLUMN(C1611))*(1-$T1545+INT($T1545))))</f>
        <v>-1.15401872012544</v>
      </c>
      <c r="W1545" s="15" t="n">
        <f aca="false">IF($T1545="","",MIN(U1545:V1545))</f>
        <v>-1.15401872012544</v>
      </c>
      <c r="X1545" s="15" t="n">
        <f aca="false">IF($T1545="","",U1545-W1545)</f>
        <v>0.515548797226988</v>
      </c>
      <c r="Y1545" s="15" t="n">
        <f aca="false">IF($T1545="","",V1545-W1545)</f>
        <v>0</v>
      </c>
    </row>
    <row r="1546" customFormat="false" ht="12.75" hidden="false" customHeight="false" outlineLevel="0" collapsed="false">
      <c r="T1546" s="14" t="n">
        <f aca="false">IF(((ROW()-2)/$P$36+1)&gt;ROWS(sample),"",(ROW()-2)/$P$36+1)</f>
        <v>62.76</v>
      </c>
      <c r="U1546" s="4" t="n">
        <f aca="false">IF($T1546="","",IF($T1546=INT($T1546),INDEX(sample,$T1546,COLUMN(B1612)),INDEX(sample,$T1546+1,COLUMN(B1612))*($T1546-INT($T1546))+INDEX(sample,$T1546,COLUMN(B1612))*(1-$T1546+INT($T1546))))</f>
        <v>-0.644223124726014</v>
      </c>
      <c r="V1546" s="4" t="n">
        <f aca="false">IF($T1546="","",IF($T1546=INT($T1546),INDEX(sample,$T1546,COLUMN(C1612)),INDEX(sample,$T1546+1,COLUMN(C1612))*($T1546-INT($T1546))+INDEX(sample,$T1546,COLUMN(C1612))*(1-$T1546+INT($T1546))))</f>
        <v>-1.15308315940594</v>
      </c>
      <c r="W1546" s="15" t="n">
        <f aca="false">IF($T1546="","",MIN(U1546:V1546))</f>
        <v>-1.15308315940594</v>
      </c>
      <c r="X1546" s="15" t="n">
        <f aca="false">IF($T1546="","",U1546-W1546)</f>
        <v>0.508860034679925</v>
      </c>
      <c r="Y1546" s="15" t="n">
        <f aca="false">IF($T1546="","",V1546-W1546)</f>
        <v>0</v>
      </c>
    </row>
    <row r="1547" customFormat="false" ht="12.75" hidden="false" customHeight="false" outlineLevel="0" collapsed="false">
      <c r="T1547" s="14" t="n">
        <f aca="false">IF(((ROW()-2)/$P$36+1)&gt;ROWS(sample),"",(ROW()-2)/$P$36+1)</f>
        <v>62.8</v>
      </c>
      <c r="U1547" s="4" t="n">
        <f aca="false">IF($T1547="","",IF($T1547=INT($T1547),INDEX(sample,$T1547,COLUMN(B1613)),INDEX(sample,$T1547+1,COLUMN(B1613))*($T1547-INT($T1547))+INDEX(sample,$T1547,COLUMN(B1613))*(1-$T1547+INT($T1547))))</f>
        <v>-0.649976326553579</v>
      </c>
      <c r="V1547" s="4" t="n">
        <f aca="false">IF($T1547="","",IF($T1547=INT($T1547),INDEX(sample,$T1547,COLUMN(C1613)),INDEX(sample,$T1547+1,COLUMN(C1613))*($T1547-INT($T1547))+INDEX(sample,$T1547,COLUMN(C1613))*(1-$T1547+INT($T1547))))</f>
        <v>-1.15214759868644</v>
      </c>
      <c r="W1547" s="15" t="n">
        <f aca="false">IF($T1547="","",MIN(U1547:V1547))</f>
        <v>-1.15214759868644</v>
      </c>
      <c r="X1547" s="15" t="n">
        <f aca="false">IF($T1547="","",U1547-W1547)</f>
        <v>0.502171272132862</v>
      </c>
      <c r="Y1547" s="15" t="n">
        <f aca="false">IF($T1547="","",V1547-W1547)</f>
        <v>0</v>
      </c>
    </row>
    <row r="1548" customFormat="false" ht="12.75" hidden="false" customHeight="false" outlineLevel="0" collapsed="false">
      <c r="T1548" s="14" t="n">
        <f aca="false">IF(((ROW()-2)/$P$36+1)&gt;ROWS(sample),"",(ROW()-2)/$P$36+1)</f>
        <v>62.84</v>
      </c>
      <c r="U1548" s="4" t="n">
        <f aca="false">IF($T1548="","",IF($T1548=INT($T1548),INDEX(sample,$T1548,COLUMN(B1614)),INDEX(sample,$T1548+1,COLUMN(B1614))*($T1548-INT($T1548))+INDEX(sample,$T1548,COLUMN(B1614))*(1-$T1548+INT($T1548))))</f>
        <v>-0.655729528381146</v>
      </c>
      <c r="V1548" s="4" t="n">
        <f aca="false">IF($T1548="","",IF($T1548=INT($T1548),INDEX(sample,$T1548,COLUMN(C1614)),INDEX(sample,$T1548+1,COLUMN(C1614))*($T1548-INT($T1548))+INDEX(sample,$T1548,COLUMN(C1614))*(1-$T1548+INT($T1548))))</f>
        <v>-1.15121203796695</v>
      </c>
      <c r="W1548" s="15" t="n">
        <f aca="false">IF($T1548="","",MIN(U1548:V1548))</f>
        <v>-1.15121203796695</v>
      </c>
      <c r="X1548" s="15" t="n">
        <f aca="false">IF($T1548="","",U1548-W1548)</f>
        <v>0.495482509585799</v>
      </c>
      <c r="Y1548" s="15" t="n">
        <f aca="false">IF($T1548="","",V1548-W1548)</f>
        <v>0</v>
      </c>
    </row>
    <row r="1549" customFormat="false" ht="12.75" hidden="false" customHeight="false" outlineLevel="0" collapsed="false">
      <c r="T1549" s="14" t="n">
        <f aca="false">IF(((ROW()-2)/$P$36+1)&gt;ROWS(sample),"",(ROW()-2)/$P$36+1)</f>
        <v>62.88</v>
      </c>
      <c r="U1549" s="4" t="n">
        <f aca="false">IF($T1549="","",IF($T1549=INT($T1549),INDEX(sample,$T1549,COLUMN(B1615)),INDEX(sample,$T1549+1,COLUMN(B1615))*($T1549-INT($T1549))+INDEX(sample,$T1549,COLUMN(B1615))*(1-$T1549+INT($T1549))))</f>
        <v>-0.661482730208712</v>
      </c>
      <c r="V1549" s="4" t="n">
        <f aca="false">IF($T1549="","",IF($T1549=INT($T1549),INDEX(sample,$T1549,COLUMN(C1615)),INDEX(sample,$T1549+1,COLUMN(C1615))*($T1549-INT($T1549))+INDEX(sample,$T1549,COLUMN(C1615))*(1-$T1549+INT($T1549))))</f>
        <v>-1.15027647724745</v>
      </c>
      <c r="W1549" s="15" t="n">
        <f aca="false">IF($T1549="","",MIN(U1549:V1549))</f>
        <v>-1.15027647724745</v>
      </c>
      <c r="X1549" s="15" t="n">
        <f aca="false">IF($T1549="","",U1549-W1549)</f>
        <v>0.488793747038736</v>
      </c>
      <c r="Y1549" s="15" t="n">
        <f aca="false">IF($T1549="","",V1549-W1549)</f>
        <v>0</v>
      </c>
    </row>
    <row r="1550" customFormat="false" ht="12.75" hidden="false" customHeight="false" outlineLevel="0" collapsed="false">
      <c r="T1550" s="14" t="n">
        <f aca="false">IF(((ROW()-2)/$P$36+1)&gt;ROWS(sample),"",(ROW()-2)/$P$36+1)</f>
        <v>62.92</v>
      </c>
      <c r="U1550" s="4" t="n">
        <f aca="false">IF($T1550="","",IF($T1550=INT($T1550),INDEX(sample,$T1550,COLUMN(B1616)),INDEX(sample,$T1550+1,COLUMN(B1616))*($T1550-INT($T1550))+INDEX(sample,$T1550,COLUMN(B1616))*(1-$T1550+INT($T1550))))</f>
        <v>-0.667235932036278</v>
      </c>
      <c r="V1550" s="4" t="n">
        <f aca="false">IF($T1550="","",IF($T1550=INT($T1550),INDEX(sample,$T1550,COLUMN(C1616)),INDEX(sample,$T1550+1,COLUMN(C1616))*($T1550-INT($T1550))+INDEX(sample,$T1550,COLUMN(C1616))*(1-$T1550+INT($T1550))))</f>
        <v>-1.14934091652795</v>
      </c>
      <c r="W1550" s="15" t="n">
        <f aca="false">IF($T1550="","",MIN(U1550:V1550))</f>
        <v>-1.14934091652795</v>
      </c>
      <c r="X1550" s="15" t="n">
        <f aca="false">IF($T1550="","",U1550-W1550)</f>
        <v>0.482104984491674</v>
      </c>
      <c r="Y1550" s="15" t="n">
        <f aca="false">IF($T1550="","",V1550-W1550)</f>
        <v>0</v>
      </c>
    </row>
    <row r="1551" customFormat="false" ht="12.75" hidden="false" customHeight="false" outlineLevel="0" collapsed="false">
      <c r="T1551" s="14" t="n">
        <f aca="false">IF(((ROW()-2)/$P$36+1)&gt;ROWS(sample),"",(ROW()-2)/$P$36+1)</f>
        <v>62.96</v>
      </c>
      <c r="U1551" s="4" t="n">
        <f aca="false">IF($T1551="","",IF($T1551=INT($T1551),INDEX(sample,$T1551,COLUMN(B1617)),INDEX(sample,$T1551+1,COLUMN(B1617))*($T1551-INT($T1551))+INDEX(sample,$T1551,COLUMN(B1617))*(1-$T1551+INT($T1551))))</f>
        <v>-0.672989133863844</v>
      </c>
      <c r="V1551" s="4" t="n">
        <f aca="false">IF($T1551="","",IF($T1551=INT($T1551),INDEX(sample,$T1551,COLUMN(C1617)),INDEX(sample,$T1551+1,COLUMN(C1617))*($T1551-INT($T1551))+INDEX(sample,$T1551,COLUMN(C1617))*(1-$T1551+INT($T1551))))</f>
        <v>-1.14840535580845</v>
      </c>
      <c r="W1551" s="15" t="n">
        <f aca="false">IF($T1551="","",MIN(U1551:V1551))</f>
        <v>-1.14840535580845</v>
      </c>
      <c r="X1551" s="15" t="n">
        <f aca="false">IF($T1551="","",U1551-W1551)</f>
        <v>0.475416221944611</v>
      </c>
      <c r="Y1551" s="15" t="n">
        <f aca="false">IF($T1551="","",V1551-W1551)</f>
        <v>0</v>
      </c>
    </row>
    <row r="1552" customFormat="false" ht="12.75" hidden="false" customHeight="false" outlineLevel="0" collapsed="false">
      <c r="T1552" s="14" t="n">
        <f aca="false">IF(((ROW()-2)/$P$36+1)&gt;ROWS(sample),"",(ROW()-2)/$P$36+1)</f>
        <v>63</v>
      </c>
      <c r="U1552" s="4" t="n">
        <f aca="false">IF($T1552="","",IF($T1552=INT($T1552),INDEX(sample,$T1552,COLUMN(B1618)),INDEX(sample,$T1552+1,COLUMN(B1618))*($T1552-INT($T1552))+INDEX(sample,$T1552,COLUMN(B1618))*(1-$T1552+INT($T1552))))</f>
        <v>-0.67874233569141</v>
      </c>
      <c r="V1552" s="4" t="n">
        <f aca="false">IF($T1552="","",IF($T1552=INT($T1552),INDEX(sample,$T1552,COLUMN(C1618)),INDEX(sample,$T1552+1,COLUMN(C1618))*($T1552-INT($T1552))+INDEX(sample,$T1552,COLUMN(C1618))*(1-$T1552+INT($T1552))))</f>
        <v>-1.14746979508896</v>
      </c>
      <c r="W1552" s="15" t="n">
        <f aca="false">IF($T1552="","",MIN(U1552:V1552))</f>
        <v>-1.14746979508896</v>
      </c>
      <c r="X1552" s="15" t="n">
        <f aca="false">IF($T1552="","",U1552-W1552)</f>
        <v>0.468727459397548</v>
      </c>
      <c r="Y1552" s="15" t="n">
        <f aca="false">IF($T1552="","",V1552-W1552)</f>
        <v>0</v>
      </c>
    </row>
    <row r="1553" customFormat="false" ht="12.75" hidden="false" customHeight="false" outlineLevel="0" collapsed="false">
      <c r="T1553" s="14" t="n">
        <f aca="false">IF(((ROW()-2)/$P$36+1)&gt;ROWS(sample),"",(ROW()-2)/$P$36+1)</f>
        <v>63.04</v>
      </c>
      <c r="U1553" s="4" t="n">
        <f aca="false">IF($T1553="","",IF($T1553=INT($T1553),INDEX(sample,$T1553,COLUMN(B1619)),INDEX(sample,$T1553+1,COLUMN(B1619))*($T1553-INT($T1553))+INDEX(sample,$T1553,COLUMN(B1619))*(1-$T1553+INT($T1553))))</f>
        <v>-0.684081057874468</v>
      </c>
      <c r="V1553" s="4" t="n">
        <f aca="false">IF($T1553="","",IF($T1553=INT($T1553),INDEX(sample,$T1553,COLUMN(C1619)),INDEX(sample,$T1553+1,COLUMN(C1619))*($T1553-INT($T1553))+INDEX(sample,$T1553,COLUMN(C1619))*(1-$T1553+INT($T1553))))</f>
        <v>-1.14643621505707</v>
      </c>
      <c r="W1553" s="15" t="n">
        <f aca="false">IF($T1553="","",MIN(U1553:V1553))</f>
        <v>-1.14643621505707</v>
      </c>
      <c r="X1553" s="15" t="n">
        <f aca="false">IF($T1553="","",U1553-W1553)</f>
        <v>0.462355157182606</v>
      </c>
      <c r="Y1553" s="15" t="n">
        <f aca="false">IF($T1553="","",V1553-W1553)</f>
        <v>0</v>
      </c>
    </row>
    <row r="1554" customFormat="false" ht="12.75" hidden="false" customHeight="false" outlineLevel="0" collapsed="false">
      <c r="T1554" s="14" t="n">
        <f aca="false">IF(((ROW()-2)/$P$36+1)&gt;ROWS(sample),"",(ROW()-2)/$P$36+1)</f>
        <v>63.08</v>
      </c>
      <c r="U1554" s="4" t="n">
        <f aca="false">IF($T1554="","",IF($T1554=INT($T1554),INDEX(sample,$T1554,COLUMN(B1620)),INDEX(sample,$T1554+1,COLUMN(B1620))*($T1554-INT($T1554))+INDEX(sample,$T1554,COLUMN(B1620))*(1-$T1554+INT($T1554))))</f>
        <v>-0.689419780057527</v>
      </c>
      <c r="V1554" s="4" t="n">
        <f aca="false">IF($T1554="","",IF($T1554=INT($T1554),INDEX(sample,$T1554,COLUMN(C1620)),INDEX(sample,$T1554+1,COLUMN(C1620))*($T1554-INT($T1554))+INDEX(sample,$T1554,COLUMN(C1620))*(1-$T1554+INT($T1554))))</f>
        <v>-1.14540263502519</v>
      </c>
      <c r="W1554" s="15" t="n">
        <f aca="false">IF($T1554="","",MIN(U1554:V1554))</f>
        <v>-1.14540263502519</v>
      </c>
      <c r="X1554" s="15" t="n">
        <f aca="false">IF($T1554="","",U1554-W1554)</f>
        <v>0.455982854967665</v>
      </c>
      <c r="Y1554" s="15" t="n">
        <f aca="false">IF($T1554="","",V1554-W1554)</f>
        <v>0</v>
      </c>
    </row>
    <row r="1555" customFormat="false" ht="12.75" hidden="false" customHeight="false" outlineLevel="0" collapsed="false">
      <c r="T1555" s="14" t="n">
        <f aca="false">IF(((ROW()-2)/$P$36+1)&gt;ROWS(sample),"",(ROW()-2)/$P$36+1)</f>
        <v>63.12</v>
      </c>
      <c r="U1555" s="4" t="n">
        <f aca="false">IF($T1555="","",IF($T1555=INT($T1555),INDEX(sample,$T1555,COLUMN(B1621)),INDEX(sample,$T1555+1,COLUMN(B1621))*($T1555-INT($T1555))+INDEX(sample,$T1555,COLUMN(B1621))*(1-$T1555+INT($T1555))))</f>
        <v>-0.694758502240586</v>
      </c>
      <c r="V1555" s="4" t="n">
        <f aca="false">IF($T1555="","",IF($T1555=INT($T1555),INDEX(sample,$T1555,COLUMN(C1621)),INDEX(sample,$T1555+1,COLUMN(C1621))*($T1555-INT($T1555))+INDEX(sample,$T1555,COLUMN(C1621))*(1-$T1555+INT($T1555))))</f>
        <v>-1.14436905499331</v>
      </c>
      <c r="W1555" s="15" t="n">
        <f aca="false">IF($T1555="","",MIN(U1555:V1555))</f>
        <v>-1.14436905499331</v>
      </c>
      <c r="X1555" s="15" t="n">
        <f aca="false">IF($T1555="","",U1555-W1555)</f>
        <v>0.449610552752723</v>
      </c>
      <c r="Y1555" s="15" t="n">
        <f aca="false">IF($T1555="","",V1555-W1555)</f>
        <v>0</v>
      </c>
    </row>
    <row r="1556" customFormat="false" ht="12.75" hidden="false" customHeight="false" outlineLevel="0" collapsed="false">
      <c r="T1556" s="14" t="n">
        <f aca="false">IF(((ROW()-2)/$P$36+1)&gt;ROWS(sample),"",(ROW()-2)/$P$36+1)</f>
        <v>63.16</v>
      </c>
      <c r="U1556" s="4" t="n">
        <f aca="false">IF($T1556="","",IF($T1556=INT($T1556),INDEX(sample,$T1556,COLUMN(B1622)),INDEX(sample,$T1556+1,COLUMN(B1622))*($T1556-INT($T1556))+INDEX(sample,$T1556,COLUMN(B1622))*(1-$T1556+INT($T1556))))</f>
        <v>-0.700097224423644</v>
      </c>
      <c r="V1556" s="4" t="n">
        <f aca="false">IF($T1556="","",IF($T1556=INT($T1556),INDEX(sample,$T1556,COLUMN(C1622)),INDEX(sample,$T1556+1,COLUMN(C1622))*($T1556-INT($T1556))+INDEX(sample,$T1556,COLUMN(C1622))*(1-$T1556+INT($T1556))))</f>
        <v>-1.14333547496143</v>
      </c>
      <c r="W1556" s="15" t="n">
        <f aca="false">IF($T1556="","",MIN(U1556:V1556))</f>
        <v>-1.14333547496143</v>
      </c>
      <c r="X1556" s="15" t="n">
        <f aca="false">IF($T1556="","",U1556-W1556)</f>
        <v>0.443238250537781</v>
      </c>
      <c r="Y1556" s="15" t="n">
        <f aca="false">IF($T1556="","",V1556-W1556)</f>
        <v>0</v>
      </c>
    </row>
    <row r="1557" customFormat="false" ht="12.75" hidden="false" customHeight="false" outlineLevel="0" collapsed="false">
      <c r="T1557" s="14" t="n">
        <f aca="false">IF(((ROW()-2)/$P$36+1)&gt;ROWS(sample),"",(ROW()-2)/$P$36+1)</f>
        <v>63.2</v>
      </c>
      <c r="U1557" s="4" t="n">
        <f aca="false">IF($T1557="","",IF($T1557=INT($T1557),INDEX(sample,$T1557,COLUMN(B1623)),INDEX(sample,$T1557+1,COLUMN(B1623))*($T1557-INT($T1557))+INDEX(sample,$T1557,COLUMN(B1623))*(1-$T1557+INT($T1557))))</f>
        <v>-0.705435946606704</v>
      </c>
      <c r="V1557" s="4" t="n">
        <f aca="false">IF($T1557="","",IF($T1557=INT($T1557),INDEX(sample,$T1557,COLUMN(C1623)),INDEX(sample,$T1557+1,COLUMN(C1623))*($T1557-INT($T1557))+INDEX(sample,$T1557,COLUMN(C1623))*(1-$T1557+INT($T1557))))</f>
        <v>-1.14230189492954</v>
      </c>
      <c r="W1557" s="15" t="n">
        <f aca="false">IF($T1557="","",MIN(U1557:V1557))</f>
        <v>-1.14230189492954</v>
      </c>
      <c r="X1557" s="15" t="n">
        <f aca="false">IF($T1557="","",U1557-W1557)</f>
        <v>0.436865948322838</v>
      </c>
      <c r="Y1557" s="15" t="n">
        <f aca="false">IF($T1557="","",V1557-W1557)</f>
        <v>0</v>
      </c>
    </row>
    <row r="1558" customFormat="false" ht="12.75" hidden="false" customHeight="false" outlineLevel="0" collapsed="false">
      <c r="T1558" s="14" t="n">
        <f aca="false">IF(((ROW()-2)/$P$36+1)&gt;ROWS(sample),"",(ROW()-2)/$P$36+1)</f>
        <v>63.24</v>
      </c>
      <c r="U1558" s="4" t="n">
        <f aca="false">IF($T1558="","",IF($T1558=INT($T1558),INDEX(sample,$T1558,COLUMN(B1624)),INDEX(sample,$T1558+1,COLUMN(B1624))*($T1558-INT($T1558))+INDEX(sample,$T1558,COLUMN(B1624))*(1-$T1558+INT($T1558))))</f>
        <v>-0.710774668789763</v>
      </c>
      <c r="V1558" s="4" t="n">
        <f aca="false">IF($T1558="","",IF($T1558=INT($T1558),INDEX(sample,$T1558,COLUMN(C1624)),INDEX(sample,$T1558+1,COLUMN(C1624))*($T1558-INT($T1558))+INDEX(sample,$T1558,COLUMN(C1624))*(1-$T1558+INT($T1558))))</f>
        <v>-1.14126831489766</v>
      </c>
      <c r="W1558" s="15" t="n">
        <f aca="false">IF($T1558="","",MIN(U1558:V1558))</f>
        <v>-1.14126831489766</v>
      </c>
      <c r="X1558" s="15" t="n">
        <f aca="false">IF($T1558="","",U1558-W1558)</f>
        <v>0.430493646107896</v>
      </c>
      <c r="Y1558" s="15" t="n">
        <f aca="false">IF($T1558="","",V1558-W1558)</f>
        <v>0</v>
      </c>
    </row>
    <row r="1559" customFormat="false" ht="12.75" hidden="false" customHeight="false" outlineLevel="0" collapsed="false">
      <c r="T1559" s="14" t="n">
        <f aca="false">IF(((ROW()-2)/$P$36+1)&gt;ROWS(sample),"",(ROW()-2)/$P$36+1)</f>
        <v>63.28</v>
      </c>
      <c r="U1559" s="4" t="n">
        <f aca="false">IF($T1559="","",IF($T1559=INT($T1559),INDEX(sample,$T1559,COLUMN(B1625)),INDEX(sample,$T1559+1,COLUMN(B1625))*($T1559-INT($T1559))+INDEX(sample,$T1559,COLUMN(B1625))*(1-$T1559+INT($T1559))))</f>
        <v>-0.716113390972821</v>
      </c>
      <c r="V1559" s="4" t="n">
        <f aca="false">IF($T1559="","",IF($T1559=INT($T1559),INDEX(sample,$T1559,COLUMN(C1625)),INDEX(sample,$T1559+1,COLUMN(C1625))*($T1559-INT($T1559))+INDEX(sample,$T1559,COLUMN(C1625))*(1-$T1559+INT($T1559))))</f>
        <v>-1.14023473486578</v>
      </c>
      <c r="W1559" s="15" t="n">
        <f aca="false">IF($T1559="","",MIN(U1559:V1559))</f>
        <v>-1.14023473486578</v>
      </c>
      <c r="X1559" s="15" t="n">
        <f aca="false">IF($T1559="","",U1559-W1559)</f>
        <v>0.424121343892955</v>
      </c>
      <c r="Y1559" s="15" t="n">
        <f aca="false">IF($T1559="","",V1559-W1559)</f>
        <v>0</v>
      </c>
    </row>
    <row r="1560" customFormat="false" ht="12.75" hidden="false" customHeight="false" outlineLevel="0" collapsed="false">
      <c r="T1560" s="14" t="n">
        <f aca="false">IF(((ROW()-2)/$P$36+1)&gt;ROWS(sample),"",(ROW()-2)/$P$36+1)</f>
        <v>63.32</v>
      </c>
      <c r="U1560" s="4" t="n">
        <f aca="false">IF($T1560="","",IF($T1560=INT($T1560),INDEX(sample,$T1560,COLUMN(B1626)),INDEX(sample,$T1560+1,COLUMN(B1626))*($T1560-INT($T1560))+INDEX(sample,$T1560,COLUMN(B1626))*(1-$T1560+INT($T1560))))</f>
        <v>-0.72145211315588</v>
      </c>
      <c r="V1560" s="4" t="n">
        <f aca="false">IF($T1560="","",IF($T1560=INT($T1560),INDEX(sample,$T1560,COLUMN(C1626)),INDEX(sample,$T1560+1,COLUMN(C1626))*($T1560-INT($T1560))+INDEX(sample,$T1560,COLUMN(C1626))*(1-$T1560+INT($T1560))))</f>
        <v>-1.13920115483389</v>
      </c>
      <c r="W1560" s="15" t="n">
        <f aca="false">IF($T1560="","",MIN(U1560:V1560))</f>
        <v>-1.13920115483389</v>
      </c>
      <c r="X1560" s="15" t="n">
        <f aca="false">IF($T1560="","",U1560-W1560)</f>
        <v>0.417749041678013</v>
      </c>
      <c r="Y1560" s="15" t="n">
        <f aca="false">IF($T1560="","",V1560-W1560)</f>
        <v>0</v>
      </c>
    </row>
    <row r="1561" customFormat="false" ht="12.75" hidden="false" customHeight="false" outlineLevel="0" collapsed="false">
      <c r="T1561" s="14" t="n">
        <f aca="false">IF(((ROW()-2)/$P$36+1)&gt;ROWS(sample),"",(ROW()-2)/$P$36+1)</f>
        <v>63.36</v>
      </c>
      <c r="U1561" s="4" t="n">
        <f aca="false">IF($T1561="","",IF($T1561=INT($T1561),INDEX(sample,$T1561,COLUMN(B1627)),INDEX(sample,$T1561+1,COLUMN(B1627))*($T1561-INT($T1561))+INDEX(sample,$T1561,COLUMN(B1627))*(1-$T1561+INT($T1561))))</f>
        <v>-0.726790835338939</v>
      </c>
      <c r="V1561" s="4" t="n">
        <f aca="false">IF($T1561="","",IF($T1561=INT($T1561),INDEX(sample,$T1561,COLUMN(C1627)),INDEX(sample,$T1561+1,COLUMN(C1627))*($T1561-INT($T1561))+INDEX(sample,$T1561,COLUMN(C1627))*(1-$T1561+INT($T1561))))</f>
        <v>-1.13816757480201</v>
      </c>
      <c r="W1561" s="15" t="n">
        <f aca="false">IF($T1561="","",MIN(U1561:V1561))</f>
        <v>-1.13816757480201</v>
      </c>
      <c r="X1561" s="15" t="n">
        <f aca="false">IF($T1561="","",U1561-W1561)</f>
        <v>0.411376739463071</v>
      </c>
      <c r="Y1561" s="15" t="n">
        <f aca="false">IF($T1561="","",V1561-W1561)</f>
        <v>0</v>
      </c>
    </row>
    <row r="1562" customFormat="false" ht="12.75" hidden="false" customHeight="false" outlineLevel="0" collapsed="false">
      <c r="T1562" s="14" t="n">
        <f aca="false">IF(((ROW()-2)/$P$36+1)&gt;ROWS(sample),"",(ROW()-2)/$P$36+1)</f>
        <v>63.4</v>
      </c>
      <c r="U1562" s="4" t="n">
        <f aca="false">IF($T1562="","",IF($T1562=INT($T1562),INDEX(sample,$T1562,COLUMN(B1628)),INDEX(sample,$T1562+1,COLUMN(B1628))*($T1562-INT($T1562))+INDEX(sample,$T1562,COLUMN(B1628))*(1-$T1562+INT($T1562))))</f>
        <v>-0.732129557521997</v>
      </c>
      <c r="V1562" s="4" t="n">
        <f aca="false">IF($T1562="","",IF($T1562=INT($T1562),INDEX(sample,$T1562,COLUMN(C1628)),INDEX(sample,$T1562+1,COLUMN(C1628))*($T1562-INT($T1562))+INDEX(sample,$T1562,COLUMN(C1628))*(1-$T1562+INT($T1562))))</f>
        <v>-1.13713399477013</v>
      </c>
      <c r="W1562" s="15" t="n">
        <f aca="false">IF($T1562="","",MIN(U1562:V1562))</f>
        <v>-1.13713399477013</v>
      </c>
      <c r="X1562" s="15" t="n">
        <f aca="false">IF($T1562="","",U1562-W1562)</f>
        <v>0.405004437248129</v>
      </c>
      <c r="Y1562" s="15" t="n">
        <f aca="false">IF($T1562="","",V1562-W1562)</f>
        <v>0</v>
      </c>
    </row>
    <row r="1563" customFormat="false" ht="12.75" hidden="false" customHeight="false" outlineLevel="0" collapsed="false">
      <c r="T1563" s="14" t="n">
        <f aca="false">IF(((ROW()-2)/$P$36+1)&gt;ROWS(sample),"",(ROW()-2)/$P$36+1)</f>
        <v>63.44</v>
      </c>
      <c r="U1563" s="4" t="n">
        <f aca="false">IF($T1563="","",IF($T1563=INT($T1563),INDEX(sample,$T1563,COLUMN(B1629)),INDEX(sample,$T1563+1,COLUMN(B1629))*($T1563-INT($T1563))+INDEX(sample,$T1563,COLUMN(B1629))*(1-$T1563+INT($T1563))))</f>
        <v>-0.737468279705056</v>
      </c>
      <c r="V1563" s="4" t="n">
        <f aca="false">IF($T1563="","",IF($T1563=INT($T1563),INDEX(sample,$T1563,COLUMN(C1629)),INDEX(sample,$T1563+1,COLUMN(C1629))*($T1563-INT($T1563))+INDEX(sample,$T1563,COLUMN(C1629))*(1-$T1563+INT($T1563))))</f>
        <v>-1.13610041473824</v>
      </c>
      <c r="W1563" s="15" t="n">
        <f aca="false">IF($T1563="","",MIN(U1563:V1563))</f>
        <v>-1.13610041473824</v>
      </c>
      <c r="X1563" s="15" t="n">
        <f aca="false">IF($T1563="","",U1563-W1563)</f>
        <v>0.398632135033187</v>
      </c>
      <c r="Y1563" s="15" t="n">
        <f aca="false">IF($T1563="","",V1563-W1563)</f>
        <v>0</v>
      </c>
    </row>
    <row r="1564" customFormat="false" ht="12.75" hidden="false" customHeight="false" outlineLevel="0" collapsed="false">
      <c r="T1564" s="14" t="n">
        <f aca="false">IF(((ROW()-2)/$P$36+1)&gt;ROWS(sample),"",(ROW()-2)/$P$36+1)</f>
        <v>63.48</v>
      </c>
      <c r="U1564" s="4" t="n">
        <f aca="false">IF($T1564="","",IF($T1564=INT($T1564),INDEX(sample,$T1564,COLUMN(B1630)),INDEX(sample,$T1564+1,COLUMN(B1630))*($T1564-INT($T1564))+INDEX(sample,$T1564,COLUMN(B1630))*(1-$T1564+INT($T1564))))</f>
        <v>-0.742807001888114</v>
      </c>
      <c r="V1564" s="4" t="n">
        <f aca="false">IF($T1564="","",IF($T1564=INT($T1564),INDEX(sample,$T1564,COLUMN(C1630)),INDEX(sample,$T1564+1,COLUMN(C1630))*($T1564-INT($T1564))+INDEX(sample,$T1564,COLUMN(C1630))*(1-$T1564+INT($T1564))))</f>
        <v>-1.13506683470636</v>
      </c>
      <c r="W1564" s="15" t="n">
        <f aca="false">IF($T1564="","",MIN(U1564:V1564))</f>
        <v>-1.13506683470636</v>
      </c>
      <c r="X1564" s="15" t="n">
        <f aca="false">IF($T1564="","",U1564-W1564)</f>
        <v>0.392259832818245</v>
      </c>
      <c r="Y1564" s="15" t="n">
        <f aca="false">IF($T1564="","",V1564-W1564)</f>
        <v>0</v>
      </c>
    </row>
    <row r="1565" customFormat="false" ht="12.75" hidden="false" customHeight="false" outlineLevel="0" collapsed="false">
      <c r="T1565" s="14" t="n">
        <f aca="false">IF(((ROW()-2)/$P$36+1)&gt;ROWS(sample),"",(ROW()-2)/$P$36+1)</f>
        <v>63.52</v>
      </c>
      <c r="U1565" s="4" t="n">
        <f aca="false">IF($T1565="","",IF($T1565=INT($T1565),INDEX(sample,$T1565,COLUMN(B1631)),INDEX(sample,$T1565+1,COLUMN(B1631))*($T1565-INT($T1565))+INDEX(sample,$T1565,COLUMN(B1631))*(1-$T1565+INT($T1565))))</f>
        <v>-0.748145724071174</v>
      </c>
      <c r="V1565" s="4" t="n">
        <f aca="false">IF($T1565="","",IF($T1565=INT($T1565),INDEX(sample,$T1565,COLUMN(C1631)),INDEX(sample,$T1565+1,COLUMN(C1631))*($T1565-INT($T1565))+INDEX(sample,$T1565,COLUMN(C1631))*(1-$T1565+INT($T1565))))</f>
        <v>-1.13403325467448</v>
      </c>
      <c r="W1565" s="15" t="n">
        <f aca="false">IF($T1565="","",MIN(U1565:V1565))</f>
        <v>-1.13403325467448</v>
      </c>
      <c r="X1565" s="15" t="n">
        <f aca="false">IF($T1565="","",U1565-W1565)</f>
        <v>0.385887530603302</v>
      </c>
      <c r="Y1565" s="15" t="n">
        <f aca="false">IF($T1565="","",V1565-W1565)</f>
        <v>0</v>
      </c>
    </row>
    <row r="1566" customFormat="false" ht="12.75" hidden="false" customHeight="false" outlineLevel="0" collapsed="false">
      <c r="T1566" s="14" t="n">
        <f aca="false">IF(((ROW()-2)/$P$36+1)&gt;ROWS(sample),"",(ROW()-2)/$P$36+1)</f>
        <v>63.56</v>
      </c>
      <c r="U1566" s="4" t="n">
        <f aca="false">IF($T1566="","",IF($T1566=INT($T1566),INDEX(sample,$T1566,COLUMN(B1632)),INDEX(sample,$T1566+1,COLUMN(B1632))*($T1566-INT($T1566))+INDEX(sample,$T1566,COLUMN(B1632))*(1-$T1566+INT($T1566))))</f>
        <v>-0.753484446254233</v>
      </c>
      <c r="V1566" s="4" t="n">
        <f aca="false">IF($T1566="","",IF($T1566=INT($T1566),INDEX(sample,$T1566,COLUMN(C1632)),INDEX(sample,$T1566+1,COLUMN(C1632))*($T1566-INT($T1566))+INDEX(sample,$T1566,COLUMN(C1632))*(1-$T1566+INT($T1566))))</f>
        <v>-1.13299967464259</v>
      </c>
      <c r="W1566" s="15" t="n">
        <f aca="false">IF($T1566="","",MIN(U1566:V1566))</f>
        <v>-1.13299967464259</v>
      </c>
      <c r="X1566" s="15" t="n">
        <f aca="false">IF($T1566="","",U1566-W1566)</f>
        <v>0.379515228388361</v>
      </c>
      <c r="Y1566" s="15" t="n">
        <f aca="false">IF($T1566="","",V1566-W1566)</f>
        <v>0</v>
      </c>
    </row>
    <row r="1567" customFormat="false" ht="12.75" hidden="false" customHeight="false" outlineLevel="0" collapsed="false">
      <c r="T1567" s="14" t="n">
        <f aca="false">IF(((ROW()-2)/$P$36+1)&gt;ROWS(sample),"",(ROW()-2)/$P$36+1)</f>
        <v>63.6</v>
      </c>
      <c r="U1567" s="4" t="n">
        <f aca="false">IF($T1567="","",IF($T1567=INT($T1567),INDEX(sample,$T1567,COLUMN(B1633)),INDEX(sample,$T1567+1,COLUMN(B1633))*($T1567-INT($T1567))+INDEX(sample,$T1567,COLUMN(B1633))*(1-$T1567+INT($T1567))))</f>
        <v>-0.758823168437291</v>
      </c>
      <c r="V1567" s="4" t="n">
        <f aca="false">IF($T1567="","",IF($T1567=INT($T1567),INDEX(sample,$T1567,COLUMN(C1633)),INDEX(sample,$T1567+1,COLUMN(C1633))*($T1567-INT($T1567))+INDEX(sample,$T1567,COLUMN(C1633))*(1-$T1567+INT($T1567))))</f>
        <v>-1.13196609461071</v>
      </c>
      <c r="W1567" s="15" t="n">
        <f aca="false">IF($T1567="","",MIN(U1567:V1567))</f>
        <v>-1.13196609461071</v>
      </c>
      <c r="X1567" s="15" t="n">
        <f aca="false">IF($T1567="","",U1567-W1567)</f>
        <v>0.373142926173419</v>
      </c>
      <c r="Y1567" s="15" t="n">
        <f aca="false">IF($T1567="","",V1567-W1567)</f>
        <v>0</v>
      </c>
    </row>
    <row r="1568" customFormat="false" ht="12.75" hidden="false" customHeight="false" outlineLevel="0" collapsed="false">
      <c r="T1568" s="14" t="n">
        <f aca="false">IF(((ROW()-2)/$P$36+1)&gt;ROWS(sample),"",(ROW()-2)/$P$36+1)</f>
        <v>63.64</v>
      </c>
      <c r="U1568" s="4" t="n">
        <f aca="false">IF($T1568="","",IF($T1568=INT($T1568),INDEX(sample,$T1568,COLUMN(B1634)),INDEX(sample,$T1568+1,COLUMN(B1634))*($T1568-INT($T1568))+INDEX(sample,$T1568,COLUMN(B1634))*(1-$T1568+INT($T1568))))</f>
        <v>-0.76416189062035</v>
      </c>
      <c r="V1568" s="4" t="n">
        <f aca="false">IF($T1568="","",IF($T1568=INT($T1568),INDEX(sample,$T1568,COLUMN(C1634)),INDEX(sample,$T1568+1,COLUMN(C1634))*($T1568-INT($T1568))+INDEX(sample,$T1568,COLUMN(C1634))*(1-$T1568+INT($T1568))))</f>
        <v>-1.13093251457883</v>
      </c>
      <c r="W1568" s="15" t="n">
        <f aca="false">IF($T1568="","",MIN(U1568:V1568))</f>
        <v>-1.13093251457883</v>
      </c>
      <c r="X1568" s="15" t="n">
        <f aca="false">IF($T1568="","",U1568-W1568)</f>
        <v>0.366770623958477</v>
      </c>
      <c r="Y1568" s="15" t="n">
        <f aca="false">IF($T1568="","",V1568-W1568)</f>
        <v>0</v>
      </c>
    </row>
    <row r="1569" customFormat="false" ht="12.75" hidden="false" customHeight="false" outlineLevel="0" collapsed="false">
      <c r="T1569" s="14" t="n">
        <f aca="false">IF(((ROW()-2)/$P$36+1)&gt;ROWS(sample),"",(ROW()-2)/$P$36+1)</f>
        <v>63.68</v>
      </c>
      <c r="U1569" s="4" t="n">
        <f aca="false">IF($T1569="","",IF($T1569=INT($T1569),INDEX(sample,$T1569,COLUMN(B1635)),INDEX(sample,$T1569+1,COLUMN(B1635))*($T1569-INT($T1569))+INDEX(sample,$T1569,COLUMN(B1635))*(1-$T1569+INT($T1569))))</f>
        <v>-0.769500612803409</v>
      </c>
      <c r="V1569" s="4" t="n">
        <f aca="false">IF($T1569="","",IF($T1569=INT($T1569),INDEX(sample,$T1569,COLUMN(C1635)),INDEX(sample,$T1569+1,COLUMN(C1635))*($T1569-INT($T1569))+INDEX(sample,$T1569,COLUMN(C1635))*(1-$T1569+INT($T1569))))</f>
        <v>-1.12989893454694</v>
      </c>
      <c r="W1569" s="15" t="n">
        <f aca="false">IF($T1569="","",MIN(U1569:V1569))</f>
        <v>-1.12989893454694</v>
      </c>
      <c r="X1569" s="15" t="n">
        <f aca="false">IF($T1569="","",U1569-W1569)</f>
        <v>0.360398321743535</v>
      </c>
      <c r="Y1569" s="15" t="n">
        <f aca="false">IF($T1569="","",V1569-W1569)</f>
        <v>0</v>
      </c>
    </row>
    <row r="1570" customFormat="false" ht="12.75" hidden="false" customHeight="false" outlineLevel="0" collapsed="false">
      <c r="T1570" s="14" t="n">
        <f aca="false">IF(((ROW()-2)/$P$36+1)&gt;ROWS(sample),"",(ROW()-2)/$P$36+1)</f>
        <v>63.72</v>
      </c>
      <c r="U1570" s="4" t="n">
        <f aca="false">IF($T1570="","",IF($T1570=INT($T1570),INDEX(sample,$T1570,COLUMN(B1636)),INDEX(sample,$T1570+1,COLUMN(B1636))*($T1570-INT($T1570))+INDEX(sample,$T1570,COLUMN(B1636))*(1-$T1570+INT($T1570))))</f>
        <v>-0.774839334986467</v>
      </c>
      <c r="V1570" s="4" t="n">
        <f aca="false">IF($T1570="","",IF($T1570=INT($T1570),INDEX(sample,$T1570,COLUMN(C1636)),INDEX(sample,$T1570+1,COLUMN(C1636))*($T1570-INT($T1570))+INDEX(sample,$T1570,COLUMN(C1636))*(1-$T1570+INT($T1570))))</f>
        <v>-1.12886535451506</v>
      </c>
      <c r="W1570" s="15" t="n">
        <f aca="false">IF($T1570="","",MIN(U1570:V1570))</f>
        <v>-1.12886535451506</v>
      </c>
      <c r="X1570" s="15" t="n">
        <f aca="false">IF($T1570="","",U1570-W1570)</f>
        <v>0.354026019528593</v>
      </c>
      <c r="Y1570" s="15" t="n">
        <f aca="false">IF($T1570="","",V1570-W1570)</f>
        <v>0</v>
      </c>
    </row>
    <row r="1571" customFormat="false" ht="12.75" hidden="false" customHeight="false" outlineLevel="0" collapsed="false">
      <c r="T1571" s="14" t="n">
        <f aca="false">IF(((ROW()-2)/$P$36+1)&gt;ROWS(sample),"",(ROW()-2)/$P$36+1)</f>
        <v>63.76</v>
      </c>
      <c r="U1571" s="4" t="n">
        <f aca="false">IF($T1571="","",IF($T1571=INT($T1571),INDEX(sample,$T1571,COLUMN(B1637)),INDEX(sample,$T1571+1,COLUMN(B1637))*($T1571-INT($T1571))+INDEX(sample,$T1571,COLUMN(B1637))*(1-$T1571+INT($T1571))))</f>
        <v>-0.780178057169526</v>
      </c>
      <c r="V1571" s="4" t="n">
        <f aca="false">IF($T1571="","",IF($T1571=INT($T1571),INDEX(sample,$T1571,COLUMN(C1637)),INDEX(sample,$T1571+1,COLUMN(C1637))*($T1571-INT($T1571))+INDEX(sample,$T1571,COLUMN(C1637))*(1-$T1571+INT($T1571))))</f>
        <v>-1.12783177448318</v>
      </c>
      <c r="W1571" s="15" t="n">
        <f aca="false">IF($T1571="","",MIN(U1571:V1571))</f>
        <v>-1.12783177448318</v>
      </c>
      <c r="X1571" s="15" t="n">
        <f aca="false">IF($T1571="","",U1571-W1571)</f>
        <v>0.347653717313652</v>
      </c>
      <c r="Y1571" s="15" t="n">
        <f aca="false">IF($T1571="","",V1571-W1571)</f>
        <v>0</v>
      </c>
    </row>
    <row r="1572" customFormat="false" ht="12.75" hidden="false" customHeight="false" outlineLevel="0" collapsed="false">
      <c r="T1572" s="14" t="n">
        <f aca="false">IF(((ROW()-2)/$P$36+1)&gt;ROWS(sample),"",(ROW()-2)/$P$36+1)</f>
        <v>63.8</v>
      </c>
      <c r="U1572" s="4" t="n">
        <f aca="false">IF($T1572="","",IF($T1572=INT($T1572),INDEX(sample,$T1572,COLUMN(B1638)),INDEX(sample,$T1572+1,COLUMN(B1638))*($T1572-INT($T1572))+INDEX(sample,$T1572,COLUMN(B1638))*(1-$T1572+INT($T1572))))</f>
        <v>-0.785516779352585</v>
      </c>
      <c r="V1572" s="4" t="n">
        <f aca="false">IF($T1572="","",IF($T1572=INT($T1572),INDEX(sample,$T1572,COLUMN(C1638)),INDEX(sample,$T1572+1,COLUMN(C1638))*($T1572-INT($T1572))+INDEX(sample,$T1572,COLUMN(C1638))*(1-$T1572+INT($T1572))))</f>
        <v>-1.12679819445129</v>
      </c>
      <c r="W1572" s="15" t="n">
        <f aca="false">IF($T1572="","",MIN(U1572:V1572))</f>
        <v>-1.12679819445129</v>
      </c>
      <c r="X1572" s="15" t="n">
        <f aca="false">IF($T1572="","",U1572-W1572)</f>
        <v>0.34128141509871</v>
      </c>
      <c r="Y1572" s="15" t="n">
        <f aca="false">IF($T1572="","",V1572-W1572)</f>
        <v>0</v>
      </c>
    </row>
    <row r="1573" customFormat="false" ht="12.75" hidden="false" customHeight="false" outlineLevel="0" collapsed="false">
      <c r="T1573" s="14" t="n">
        <f aca="false">IF(((ROW()-2)/$P$36+1)&gt;ROWS(sample),"",(ROW()-2)/$P$36+1)</f>
        <v>63.84</v>
      </c>
      <c r="U1573" s="4" t="n">
        <f aca="false">IF($T1573="","",IF($T1573=INT($T1573),INDEX(sample,$T1573,COLUMN(B1639)),INDEX(sample,$T1573+1,COLUMN(B1639))*($T1573-INT($T1573))+INDEX(sample,$T1573,COLUMN(B1639))*(1-$T1573+INT($T1573))))</f>
        <v>-0.790855501535644</v>
      </c>
      <c r="V1573" s="4" t="n">
        <f aca="false">IF($T1573="","",IF($T1573=INT($T1573),INDEX(sample,$T1573,COLUMN(C1639)),INDEX(sample,$T1573+1,COLUMN(C1639))*($T1573-INT($T1573))+INDEX(sample,$T1573,COLUMN(C1639))*(1-$T1573+INT($T1573))))</f>
        <v>-1.12576461441941</v>
      </c>
      <c r="W1573" s="15" t="n">
        <f aca="false">IF($T1573="","",MIN(U1573:V1573))</f>
        <v>-1.12576461441941</v>
      </c>
      <c r="X1573" s="15" t="n">
        <f aca="false">IF($T1573="","",U1573-W1573)</f>
        <v>0.334909112883767</v>
      </c>
      <c r="Y1573" s="15" t="n">
        <f aca="false">IF($T1573="","",V1573-W1573)</f>
        <v>0</v>
      </c>
    </row>
    <row r="1574" customFormat="false" ht="12.75" hidden="false" customHeight="false" outlineLevel="0" collapsed="false">
      <c r="T1574" s="14" t="n">
        <f aca="false">IF(((ROW()-2)/$P$36+1)&gt;ROWS(sample),"",(ROW()-2)/$P$36+1)</f>
        <v>63.88</v>
      </c>
      <c r="U1574" s="4" t="n">
        <f aca="false">IF($T1574="","",IF($T1574=INT($T1574),INDEX(sample,$T1574,COLUMN(B1640)),INDEX(sample,$T1574+1,COLUMN(B1640))*($T1574-INT($T1574))+INDEX(sample,$T1574,COLUMN(B1640))*(1-$T1574+INT($T1574))))</f>
        <v>-0.796194223718703</v>
      </c>
      <c r="V1574" s="4" t="n">
        <f aca="false">IF($T1574="","",IF($T1574=INT($T1574),INDEX(sample,$T1574,COLUMN(C1640)),INDEX(sample,$T1574+1,COLUMN(C1640))*($T1574-INT($T1574))+INDEX(sample,$T1574,COLUMN(C1640))*(1-$T1574+INT($T1574))))</f>
        <v>-1.12473103438753</v>
      </c>
      <c r="W1574" s="15" t="n">
        <f aca="false">IF($T1574="","",MIN(U1574:V1574))</f>
        <v>-1.12473103438753</v>
      </c>
      <c r="X1574" s="15" t="n">
        <f aca="false">IF($T1574="","",U1574-W1574)</f>
        <v>0.328536810668825</v>
      </c>
      <c r="Y1574" s="15" t="n">
        <f aca="false">IF($T1574="","",V1574-W1574)</f>
        <v>0</v>
      </c>
    </row>
    <row r="1575" customFormat="false" ht="12.75" hidden="false" customHeight="false" outlineLevel="0" collapsed="false">
      <c r="T1575" s="14" t="n">
        <f aca="false">IF(((ROW()-2)/$P$36+1)&gt;ROWS(sample),"",(ROW()-2)/$P$36+1)</f>
        <v>63.92</v>
      </c>
      <c r="U1575" s="4" t="n">
        <f aca="false">IF($T1575="","",IF($T1575=INT($T1575),INDEX(sample,$T1575,COLUMN(B1641)),INDEX(sample,$T1575+1,COLUMN(B1641))*($T1575-INT($T1575))+INDEX(sample,$T1575,COLUMN(B1641))*(1-$T1575+INT($T1575))))</f>
        <v>-0.801532945901761</v>
      </c>
      <c r="V1575" s="4" t="n">
        <f aca="false">IF($T1575="","",IF($T1575=INT($T1575),INDEX(sample,$T1575,COLUMN(C1641)),INDEX(sample,$T1575+1,COLUMN(C1641))*($T1575-INT($T1575))+INDEX(sample,$T1575,COLUMN(C1641))*(1-$T1575+INT($T1575))))</f>
        <v>-1.12369745435564</v>
      </c>
      <c r="W1575" s="15" t="n">
        <f aca="false">IF($T1575="","",MIN(U1575:V1575))</f>
        <v>-1.12369745435564</v>
      </c>
      <c r="X1575" s="15" t="n">
        <f aca="false">IF($T1575="","",U1575-W1575)</f>
        <v>0.322164508453883</v>
      </c>
      <c r="Y1575" s="15" t="n">
        <f aca="false">IF($T1575="","",V1575-W1575)</f>
        <v>0</v>
      </c>
    </row>
    <row r="1576" customFormat="false" ht="12.75" hidden="false" customHeight="false" outlineLevel="0" collapsed="false">
      <c r="T1576" s="14" t="n">
        <f aca="false">IF(((ROW()-2)/$P$36+1)&gt;ROWS(sample),"",(ROW()-2)/$P$36+1)</f>
        <v>63.96</v>
      </c>
      <c r="U1576" s="4" t="n">
        <f aca="false">IF($T1576="","",IF($T1576=INT($T1576),INDEX(sample,$T1576,COLUMN(B1642)),INDEX(sample,$T1576+1,COLUMN(B1642))*($T1576-INT($T1576))+INDEX(sample,$T1576,COLUMN(B1642))*(1-$T1576+INT($T1576))))</f>
        <v>-0.80687166808482</v>
      </c>
      <c r="V1576" s="4" t="n">
        <f aca="false">IF($T1576="","",IF($T1576=INT($T1576),INDEX(sample,$T1576,COLUMN(C1642)),INDEX(sample,$T1576+1,COLUMN(C1642))*($T1576-INT($T1576))+INDEX(sample,$T1576,COLUMN(C1642))*(1-$T1576+INT($T1576))))</f>
        <v>-1.12266387432376</v>
      </c>
      <c r="W1576" s="15" t="n">
        <f aca="false">IF($T1576="","",MIN(U1576:V1576))</f>
        <v>-1.12266387432376</v>
      </c>
      <c r="X1576" s="15" t="n">
        <f aca="false">IF($T1576="","",U1576-W1576)</f>
        <v>0.315792206238941</v>
      </c>
      <c r="Y1576" s="15" t="n">
        <f aca="false">IF($T1576="","",V1576-W1576)</f>
        <v>0</v>
      </c>
    </row>
    <row r="1577" customFormat="false" ht="12.75" hidden="false" customHeight="false" outlineLevel="0" collapsed="false">
      <c r="T1577" s="14" t="n">
        <f aca="false">IF(((ROW()-2)/$P$36+1)&gt;ROWS(sample),"",(ROW()-2)/$P$36+1)</f>
        <v>64</v>
      </c>
      <c r="U1577" s="4" t="n">
        <f aca="false">IF($T1577="","",IF($T1577=INT($T1577),INDEX(sample,$T1577,COLUMN(B1643)),INDEX(sample,$T1577+1,COLUMN(B1643))*($T1577-INT($T1577))+INDEX(sample,$T1577,COLUMN(B1643))*(1-$T1577+INT($T1577))))</f>
        <v>-0.812210390267879</v>
      </c>
      <c r="V1577" s="4" t="n">
        <f aca="false">IF($T1577="","",IF($T1577=INT($T1577),INDEX(sample,$T1577,COLUMN(C1643)),INDEX(sample,$T1577+1,COLUMN(C1643))*($T1577-INT($T1577))+INDEX(sample,$T1577,COLUMN(C1643))*(1-$T1577+INT($T1577))))</f>
        <v>-1.12163029429188</v>
      </c>
      <c r="W1577" s="15" t="n">
        <f aca="false">IF($T1577="","",MIN(U1577:V1577))</f>
        <v>-1.12163029429188</v>
      </c>
      <c r="X1577" s="15" t="n">
        <f aca="false">IF($T1577="","",U1577-W1577)</f>
        <v>0.309419904023999</v>
      </c>
      <c r="Y1577" s="15" t="n">
        <f aca="false">IF($T1577="","",V1577-W1577)</f>
        <v>0</v>
      </c>
    </row>
    <row r="1578" customFormat="false" ht="12.75" hidden="false" customHeight="false" outlineLevel="0" collapsed="false">
      <c r="T1578" s="14" t="n">
        <f aca="false">IF(((ROW()-2)/$P$36+1)&gt;ROWS(sample),"",(ROW()-2)/$P$36+1)</f>
        <v>64.04</v>
      </c>
      <c r="U1578" s="4" t="n">
        <f aca="false">IF($T1578="","",IF($T1578=INT($T1578),INDEX(sample,$T1578,COLUMN(B1644)),INDEX(sample,$T1578+1,COLUMN(B1644))*($T1578-INT($T1578))+INDEX(sample,$T1578,COLUMN(B1644))*(1-$T1578+INT($T1578))))</f>
        <v>-0.817053129430398</v>
      </c>
      <c r="V1578" s="4" t="n">
        <f aca="false">IF($T1578="","",IF($T1578=INT($T1578),INDEX(sample,$T1578,COLUMN(C1644)),INDEX(sample,$T1578+1,COLUMN(C1644))*($T1578-INT($T1578))+INDEX(sample,$T1578,COLUMN(C1644))*(1-$T1578+INT($T1578))))</f>
        <v>-1.12050090221277</v>
      </c>
      <c r="W1578" s="15" t="n">
        <f aca="false">IF($T1578="","",MIN(U1578:V1578))</f>
        <v>-1.12050090221277</v>
      </c>
      <c r="X1578" s="15" t="n">
        <f aca="false">IF($T1578="","",U1578-W1578)</f>
        <v>0.30344777278237</v>
      </c>
      <c r="Y1578" s="15" t="n">
        <f aca="false">IF($T1578="","",V1578-W1578)</f>
        <v>0</v>
      </c>
    </row>
    <row r="1579" customFormat="false" ht="12.75" hidden="false" customHeight="false" outlineLevel="0" collapsed="false">
      <c r="T1579" s="14" t="n">
        <f aca="false">IF(((ROW()-2)/$P$36+1)&gt;ROWS(sample),"",(ROW()-2)/$P$36+1)</f>
        <v>64.08</v>
      </c>
      <c r="U1579" s="4" t="n">
        <f aca="false">IF($T1579="","",IF($T1579=INT($T1579),INDEX(sample,$T1579,COLUMN(B1645)),INDEX(sample,$T1579+1,COLUMN(B1645))*($T1579-INT($T1579))+INDEX(sample,$T1579,COLUMN(B1645))*(1-$T1579+INT($T1579))))</f>
        <v>-0.82189586859292</v>
      </c>
      <c r="V1579" s="4" t="n">
        <f aca="false">IF($T1579="","",IF($T1579=INT($T1579),INDEX(sample,$T1579,COLUMN(C1645)),INDEX(sample,$T1579+1,COLUMN(C1645))*($T1579-INT($T1579))+INDEX(sample,$T1579,COLUMN(C1645))*(1-$T1579+INT($T1579))))</f>
        <v>-1.11937151013366</v>
      </c>
      <c r="W1579" s="15" t="n">
        <f aca="false">IF($T1579="","",MIN(U1579:V1579))</f>
        <v>-1.11937151013366</v>
      </c>
      <c r="X1579" s="15" t="n">
        <f aca="false">IF($T1579="","",U1579-W1579)</f>
        <v>0.297475641540739</v>
      </c>
      <c r="Y1579" s="15" t="n">
        <f aca="false">IF($T1579="","",V1579-W1579)</f>
        <v>0</v>
      </c>
    </row>
    <row r="1580" customFormat="false" ht="12.75" hidden="false" customHeight="false" outlineLevel="0" collapsed="false">
      <c r="T1580" s="14" t="n">
        <f aca="false">IF(((ROW()-2)/$P$36+1)&gt;ROWS(sample),"",(ROW()-2)/$P$36+1)</f>
        <v>64.12</v>
      </c>
      <c r="U1580" s="4" t="n">
        <f aca="false">IF($T1580="","",IF($T1580=INT($T1580),INDEX(sample,$T1580,COLUMN(B1646)),INDEX(sample,$T1580+1,COLUMN(B1646))*($T1580-INT($T1580))+INDEX(sample,$T1580,COLUMN(B1646))*(1-$T1580+INT($T1580))))</f>
        <v>-0.826738607755441</v>
      </c>
      <c r="V1580" s="4" t="n">
        <f aca="false">IF($T1580="","",IF($T1580=INT($T1580),INDEX(sample,$T1580,COLUMN(C1646)),INDEX(sample,$T1580+1,COLUMN(C1646))*($T1580-INT($T1580))+INDEX(sample,$T1580,COLUMN(C1646))*(1-$T1580+INT($T1580))))</f>
        <v>-1.11824211805455</v>
      </c>
      <c r="W1580" s="15" t="n">
        <f aca="false">IF($T1580="","",MIN(U1580:V1580))</f>
        <v>-1.11824211805455</v>
      </c>
      <c r="X1580" s="15" t="n">
        <f aca="false">IF($T1580="","",U1580-W1580)</f>
        <v>0.291503510299107</v>
      </c>
      <c r="Y1580" s="15" t="n">
        <f aca="false">IF($T1580="","",V1580-W1580)</f>
        <v>0</v>
      </c>
    </row>
    <row r="1581" customFormat="false" ht="12.75" hidden="false" customHeight="false" outlineLevel="0" collapsed="false">
      <c r="T1581" s="14" t="n">
        <f aca="false">IF(((ROW()-2)/$P$36+1)&gt;ROWS(sample),"",(ROW()-2)/$P$36+1)</f>
        <v>64.16</v>
      </c>
      <c r="U1581" s="4" t="n">
        <f aca="false">IF($T1581="","",IF($T1581=INT($T1581),INDEX(sample,$T1581,COLUMN(B1647)),INDEX(sample,$T1581+1,COLUMN(B1647))*($T1581-INT($T1581))+INDEX(sample,$T1581,COLUMN(B1647))*(1-$T1581+INT($T1581))))</f>
        <v>-0.831581346917961</v>
      </c>
      <c r="V1581" s="4" t="n">
        <f aca="false">IF($T1581="","",IF($T1581=INT($T1581),INDEX(sample,$T1581,COLUMN(C1647)),INDEX(sample,$T1581+1,COLUMN(C1647))*($T1581-INT($T1581))+INDEX(sample,$T1581,COLUMN(C1647))*(1-$T1581+INT($T1581))))</f>
        <v>-1.11711272597544</v>
      </c>
      <c r="W1581" s="15" t="n">
        <f aca="false">IF($T1581="","",MIN(U1581:V1581))</f>
        <v>-1.11711272597544</v>
      </c>
      <c r="X1581" s="15" t="n">
        <f aca="false">IF($T1581="","",U1581-W1581)</f>
        <v>0.285531379057478</v>
      </c>
      <c r="Y1581" s="15" t="n">
        <f aca="false">IF($T1581="","",V1581-W1581)</f>
        <v>0</v>
      </c>
    </row>
    <row r="1582" customFormat="false" ht="12.75" hidden="false" customHeight="false" outlineLevel="0" collapsed="false">
      <c r="T1582" s="14" t="n">
        <f aca="false">IF(((ROW()-2)/$P$36+1)&gt;ROWS(sample),"",(ROW()-2)/$P$36+1)</f>
        <v>64.2</v>
      </c>
      <c r="U1582" s="4" t="n">
        <f aca="false">IF($T1582="","",IF($T1582=INT($T1582),INDEX(sample,$T1582,COLUMN(B1648)),INDEX(sample,$T1582+1,COLUMN(B1648))*($T1582-INT($T1582))+INDEX(sample,$T1582,COLUMN(B1648))*(1-$T1582+INT($T1582))))</f>
        <v>-0.836424086080482</v>
      </c>
      <c r="V1582" s="4" t="n">
        <f aca="false">IF($T1582="","",IF($T1582=INT($T1582),INDEX(sample,$T1582,COLUMN(C1648)),INDEX(sample,$T1582+1,COLUMN(C1648))*($T1582-INT($T1582))+INDEX(sample,$T1582,COLUMN(C1648))*(1-$T1582+INT($T1582))))</f>
        <v>-1.11598333389633</v>
      </c>
      <c r="W1582" s="15" t="n">
        <f aca="false">IF($T1582="","",MIN(U1582:V1582))</f>
        <v>-1.11598333389633</v>
      </c>
      <c r="X1582" s="15" t="n">
        <f aca="false">IF($T1582="","",U1582-W1582)</f>
        <v>0.279559247815847</v>
      </c>
      <c r="Y1582" s="15" t="n">
        <f aca="false">IF($T1582="","",V1582-W1582)</f>
        <v>0</v>
      </c>
    </row>
    <row r="1583" customFormat="false" ht="12.75" hidden="false" customHeight="false" outlineLevel="0" collapsed="false">
      <c r="T1583" s="14" t="n">
        <f aca="false">IF(((ROW()-2)/$P$36+1)&gt;ROWS(sample),"",(ROW()-2)/$P$36+1)</f>
        <v>64.24</v>
      </c>
      <c r="U1583" s="4" t="n">
        <f aca="false">IF($T1583="","",IF($T1583=INT($T1583),INDEX(sample,$T1583,COLUMN(B1649)),INDEX(sample,$T1583+1,COLUMN(B1649))*($T1583-INT($T1583))+INDEX(sample,$T1583,COLUMN(B1649))*(1-$T1583+INT($T1583))))</f>
        <v>-0.841266825243003</v>
      </c>
      <c r="V1583" s="4" t="n">
        <f aca="false">IF($T1583="","",IF($T1583=INT($T1583),INDEX(sample,$T1583,COLUMN(C1649)),INDEX(sample,$T1583+1,COLUMN(C1649))*($T1583-INT($T1583))+INDEX(sample,$T1583,COLUMN(C1649))*(1-$T1583+INT($T1583))))</f>
        <v>-1.11485394181722</v>
      </c>
      <c r="W1583" s="15" t="n">
        <f aca="false">IF($T1583="","",MIN(U1583:V1583))</f>
        <v>-1.11485394181722</v>
      </c>
      <c r="X1583" s="15" t="n">
        <f aca="false">IF($T1583="","",U1583-W1583)</f>
        <v>0.273587116574215</v>
      </c>
      <c r="Y1583" s="15" t="n">
        <f aca="false">IF($T1583="","",V1583-W1583)</f>
        <v>0</v>
      </c>
    </row>
    <row r="1584" customFormat="false" ht="12.75" hidden="false" customHeight="false" outlineLevel="0" collapsed="false">
      <c r="T1584" s="14" t="n">
        <f aca="false">IF(((ROW()-2)/$P$36+1)&gt;ROWS(sample),"",(ROW()-2)/$P$36+1)</f>
        <v>64.28</v>
      </c>
      <c r="U1584" s="4" t="n">
        <f aca="false">IF($T1584="","",IF($T1584=INT($T1584),INDEX(sample,$T1584,COLUMN(B1650)),INDEX(sample,$T1584+1,COLUMN(B1650))*($T1584-INT($T1584))+INDEX(sample,$T1584,COLUMN(B1650))*(1-$T1584+INT($T1584))))</f>
        <v>-0.846109564405523</v>
      </c>
      <c r="V1584" s="4" t="n">
        <f aca="false">IF($T1584="","",IF($T1584=INT($T1584),INDEX(sample,$T1584,COLUMN(C1650)),INDEX(sample,$T1584+1,COLUMN(C1650))*($T1584-INT($T1584))+INDEX(sample,$T1584,COLUMN(C1650))*(1-$T1584+INT($T1584))))</f>
        <v>-1.11372454973811</v>
      </c>
      <c r="W1584" s="15" t="n">
        <f aca="false">IF($T1584="","",MIN(U1584:V1584))</f>
        <v>-1.11372454973811</v>
      </c>
      <c r="X1584" s="15" t="n">
        <f aca="false">IF($T1584="","",U1584-W1584)</f>
        <v>0.267614985332586</v>
      </c>
      <c r="Y1584" s="15" t="n">
        <f aca="false">IF($T1584="","",V1584-W1584)</f>
        <v>0</v>
      </c>
    </row>
    <row r="1585" customFormat="false" ht="12.75" hidden="false" customHeight="false" outlineLevel="0" collapsed="false">
      <c r="T1585" s="14" t="n">
        <f aca="false">IF(((ROW()-2)/$P$36+1)&gt;ROWS(sample),"",(ROW()-2)/$P$36+1)</f>
        <v>64.32</v>
      </c>
      <c r="U1585" s="4" t="n">
        <f aca="false">IF($T1585="","",IF($T1585=INT($T1585),INDEX(sample,$T1585,COLUMN(B1651)),INDEX(sample,$T1585+1,COLUMN(B1651))*($T1585-INT($T1585))+INDEX(sample,$T1585,COLUMN(B1651))*(1-$T1585+INT($T1585))))</f>
        <v>-0.850952303568042</v>
      </c>
      <c r="V1585" s="4" t="n">
        <f aca="false">IF($T1585="","",IF($T1585=INT($T1585),INDEX(sample,$T1585,COLUMN(C1651)),INDEX(sample,$T1585+1,COLUMN(C1651))*($T1585-INT($T1585))+INDEX(sample,$T1585,COLUMN(C1651))*(1-$T1585+INT($T1585))))</f>
        <v>-1.112595157659</v>
      </c>
      <c r="W1585" s="15" t="n">
        <f aca="false">IF($T1585="","",MIN(U1585:V1585))</f>
        <v>-1.112595157659</v>
      </c>
      <c r="X1585" s="15" t="n">
        <f aca="false">IF($T1585="","",U1585-W1585)</f>
        <v>0.261642854090957</v>
      </c>
      <c r="Y1585" s="15" t="n">
        <f aca="false">IF($T1585="","",V1585-W1585)</f>
        <v>0</v>
      </c>
    </row>
    <row r="1586" customFormat="false" ht="12.75" hidden="false" customHeight="false" outlineLevel="0" collapsed="false">
      <c r="T1586" s="14" t="n">
        <f aca="false">IF(((ROW()-2)/$P$36+1)&gt;ROWS(sample),"",(ROW()-2)/$P$36+1)</f>
        <v>64.36</v>
      </c>
      <c r="U1586" s="4" t="n">
        <f aca="false">IF($T1586="","",IF($T1586=INT($T1586),INDEX(sample,$T1586,COLUMN(B1652)),INDEX(sample,$T1586+1,COLUMN(B1652))*($T1586-INT($T1586))+INDEX(sample,$T1586,COLUMN(B1652))*(1-$T1586+INT($T1586))))</f>
        <v>-0.855795042730564</v>
      </c>
      <c r="V1586" s="4" t="n">
        <f aca="false">IF($T1586="","",IF($T1586=INT($T1586),INDEX(sample,$T1586,COLUMN(C1652)),INDEX(sample,$T1586+1,COLUMN(C1652))*($T1586-INT($T1586))+INDEX(sample,$T1586,COLUMN(C1652))*(1-$T1586+INT($T1586))))</f>
        <v>-1.11146576557989</v>
      </c>
      <c r="W1586" s="15" t="n">
        <f aca="false">IF($T1586="","",MIN(U1586:V1586))</f>
        <v>-1.11146576557989</v>
      </c>
      <c r="X1586" s="15" t="n">
        <f aca="false">IF($T1586="","",U1586-W1586)</f>
        <v>0.255670722849325</v>
      </c>
      <c r="Y1586" s="15" t="n">
        <f aca="false">IF($T1586="","",V1586-W1586)</f>
        <v>0</v>
      </c>
    </row>
    <row r="1587" customFormat="false" ht="12.75" hidden="false" customHeight="false" outlineLevel="0" collapsed="false">
      <c r="T1587" s="14" t="n">
        <f aca="false">IF(((ROW()-2)/$P$36+1)&gt;ROWS(sample),"",(ROW()-2)/$P$36+1)</f>
        <v>64.4</v>
      </c>
      <c r="U1587" s="4" t="n">
        <f aca="false">IF($T1587="","",IF($T1587=INT($T1587),INDEX(sample,$T1587,COLUMN(B1653)),INDEX(sample,$T1587+1,COLUMN(B1653))*($T1587-INT($T1587))+INDEX(sample,$T1587,COLUMN(B1653))*(1-$T1587+INT($T1587))))</f>
        <v>-0.860637781893085</v>
      </c>
      <c r="V1587" s="4" t="n">
        <f aca="false">IF($T1587="","",IF($T1587=INT($T1587),INDEX(sample,$T1587,COLUMN(C1653)),INDEX(sample,$T1587+1,COLUMN(C1653))*($T1587-INT($T1587))+INDEX(sample,$T1587,COLUMN(C1653))*(1-$T1587+INT($T1587))))</f>
        <v>-1.11033637350078</v>
      </c>
      <c r="W1587" s="15" t="n">
        <f aca="false">IF($T1587="","",MIN(U1587:V1587))</f>
        <v>-1.11033637350078</v>
      </c>
      <c r="X1587" s="15" t="n">
        <f aca="false">IF($T1587="","",U1587-W1587)</f>
        <v>0.249698591607694</v>
      </c>
      <c r="Y1587" s="15" t="n">
        <f aca="false">IF($T1587="","",V1587-W1587)</f>
        <v>0</v>
      </c>
    </row>
    <row r="1588" customFormat="false" ht="12.75" hidden="false" customHeight="false" outlineLevel="0" collapsed="false">
      <c r="T1588" s="14" t="n">
        <f aca="false">IF(((ROW()-2)/$P$36+1)&gt;ROWS(sample),"",(ROW()-2)/$P$36+1)</f>
        <v>64.44</v>
      </c>
      <c r="U1588" s="4" t="n">
        <f aca="false">IF($T1588="","",IF($T1588=INT($T1588),INDEX(sample,$T1588,COLUMN(B1654)),INDEX(sample,$T1588+1,COLUMN(B1654))*($T1588-INT($T1588))+INDEX(sample,$T1588,COLUMN(B1654))*(1-$T1588+INT($T1588))))</f>
        <v>-0.865480521055605</v>
      </c>
      <c r="V1588" s="4" t="n">
        <f aca="false">IF($T1588="","",IF($T1588=INT($T1588),INDEX(sample,$T1588,COLUMN(C1654)),INDEX(sample,$T1588+1,COLUMN(C1654))*($T1588-INT($T1588))+INDEX(sample,$T1588,COLUMN(C1654))*(1-$T1588+INT($T1588))))</f>
        <v>-1.10920698142167</v>
      </c>
      <c r="W1588" s="15" t="n">
        <f aca="false">IF($T1588="","",MIN(U1588:V1588))</f>
        <v>-1.10920698142167</v>
      </c>
      <c r="X1588" s="15" t="n">
        <f aca="false">IF($T1588="","",U1588-W1588)</f>
        <v>0.243726460366065</v>
      </c>
      <c r="Y1588" s="15" t="n">
        <f aca="false">IF($T1588="","",V1588-W1588)</f>
        <v>0</v>
      </c>
    </row>
    <row r="1589" customFormat="false" ht="12.75" hidden="false" customHeight="false" outlineLevel="0" collapsed="false">
      <c r="T1589" s="14" t="n">
        <f aca="false">IF(((ROW()-2)/$P$36+1)&gt;ROWS(sample),"",(ROW()-2)/$P$36+1)</f>
        <v>64.48</v>
      </c>
      <c r="U1589" s="4" t="n">
        <f aca="false">IF($T1589="","",IF($T1589=INT($T1589),INDEX(sample,$T1589,COLUMN(B1655)),INDEX(sample,$T1589+1,COLUMN(B1655))*($T1589-INT($T1589))+INDEX(sample,$T1589,COLUMN(B1655))*(1-$T1589+INT($T1589))))</f>
        <v>-0.870323260218124</v>
      </c>
      <c r="V1589" s="4" t="n">
        <f aca="false">IF($T1589="","",IF($T1589=INT($T1589),INDEX(sample,$T1589,COLUMN(C1655)),INDEX(sample,$T1589+1,COLUMN(C1655))*($T1589-INT($T1589))+INDEX(sample,$T1589,COLUMN(C1655))*(1-$T1589+INT($T1589))))</f>
        <v>-1.10807758934256</v>
      </c>
      <c r="W1589" s="15" t="n">
        <f aca="false">IF($T1589="","",MIN(U1589:V1589))</f>
        <v>-1.10807758934256</v>
      </c>
      <c r="X1589" s="15" t="n">
        <f aca="false">IF($T1589="","",U1589-W1589)</f>
        <v>0.237754329124436</v>
      </c>
      <c r="Y1589" s="15" t="n">
        <f aca="false">IF($T1589="","",V1589-W1589)</f>
        <v>0</v>
      </c>
    </row>
    <row r="1590" customFormat="false" ht="12.75" hidden="false" customHeight="false" outlineLevel="0" collapsed="false">
      <c r="T1590" s="14" t="n">
        <f aca="false">IF(((ROW()-2)/$P$36+1)&gt;ROWS(sample),"",(ROW()-2)/$P$36+1)</f>
        <v>64.52</v>
      </c>
      <c r="U1590" s="4" t="n">
        <f aca="false">IF($T1590="","",IF($T1590=INT($T1590),INDEX(sample,$T1590,COLUMN(B1656)),INDEX(sample,$T1590+1,COLUMN(B1656))*($T1590-INT($T1590))+INDEX(sample,$T1590,COLUMN(B1656))*(1-$T1590+INT($T1590))))</f>
        <v>-0.875165999380648</v>
      </c>
      <c r="V1590" s="4" t="n">
        <f aca="false">IF($T1590="","",IF($T1590=INT($T1590),INDEX(sample,$T1590,COLUMN(C1656)),INDEX(sample,$T1590+1,COLUMN(C1656))*($T1590-INT($T1590))+INDEX(sample,$T1590,COLUMN(C1656))*(1-$T1590+INT($T1590))))</f>
        <v>-1.10694819726345</v>
      </c>
      <c r="W1590" s="15" t="n">
        <f aca="false">IF($T1590="","",MIN(U1590:V1590))</f>
        <v>-1.10694819726345</v>
      </c>
      <c r="X1590" s="15" t="n">
        <f aca="false">IF($T1590="","",U1590-W1590)</f>
        <v>0.231782197882802</v>
      </c>
      <c r="Y1590" s="15" t="n">
        <f aca="false">IF($T1590="","",V1590-W1590)</f>
        <v>0</v>
      </c>
    </row>
    <row r="1591" customFormat="false" ht="12.75" hidden="false" customHeight="false" outlineLevel="0" collapsed="false">
      <c r="T1591" s="14" t="n">
        <f aca="false">IF(((ROW()-2)/$P$36+1)&gt;ROWS(sample),"",(ROW()-2)/$P$36+1)</f>
        <v>64.56</v>
      </c>
      <c r="U1591" s="4" t="n">
        <f aca="false">IF($T1591="","",IF($T1591=INT($T1591),INDEX(sample,$T1591,COLUMN(B1657)),INDEX(sample,$T1591+1,COLUMN(B1657))*($T1591-INT($T1591))+INDEX(sample,$T1591,COLUMN(B1657))*(1-$T1591+INT($T1591))))</f>
        <v>-0.880008738543167</v>
      </c>
      <c r="V1591" s="4" t="n">
        <f aca="false">IF($T1591="","",IF($T1591=INT($T1591),INDEX(sample,$T1591,COLUMN(C1657)),INDEX(sample,$T1591+1,COLUMN(C1657))*($T1591-INT($T1591))+INDEX(sample,$T1591,COLUMN(C1657))*(1-$T1591+INT($T1591))))</f>
        <v>-1.10581880518434</v>
      </c>
      <c r="W1591" s="15" t="n">
        <f aca="false">IF($T1591="","",MIN(U1591:V1591))</f>
        <v>-1.10581880518434</v>
      </c>
      <c r="X1591" s="15" t="n">
        <f aca="false">IF($T1591="","",U1591-W1591)</f>
        <v>0.225810066641173</v>
      </c>
      <c r="Y1591" s="15" t="n">
        <f aca="false">IF($T1591="","",V1591-W1591)</f>
        <v>0</v>
      </c>
    </row>
    <row r="1592" customFormat="false" ht="12.75" hidden="false" customHeight="false" outlineLevel="0" collapsed="false">
      <c r="T1592" s="14" t="n">
        <f aca="false">IF(((ROW()-2)/$P$36+1)&gt;ROWS(sample),"",(ROW()-2)/$P$36+1)</f>
        <v>64.6</v>
      </c>
      <c r="U1592" s="4" t="n">
        <f aca="false">IF($T1592="","",IF($T1592=INT($T1592),INDEX(sample,$T1592,COLUMN(B1658)),INDEX(sample,$T1592+1,COLUMN(B1658))*($T1592-INT($T1592))+INDEX(sample,$T1592,COLUMN(B1658))*(1-$T1592+INT($T1592))))</f>
        <v>-0.884851477705687</v>
      </c>
      <c r="V1592" s="4" t="n">
        <f aca="false">IF($T1592="","",IF($T1592=INT($T1592),INDEX(sample,$T1592,COLUMN(C1658)),INDEX(sample,$T1592+1,COLUMN(C1658))*($T1592-INT($T1592))+INDEX(sample,$T1592,COLUMN(C1658))*(1-$T1592+INT($T1592))))</f>
        <v>-1.10468941310523</v>
      </c>
      <c r="W1592" s="15" t="n">
        <f aca="false">IF($T1592="","",MIN(U1592:V1592))</f>
        <v>-1.10468941310523</v>
      </c>
      <c r="X1592" s="15" t="n">
        <f aca="false">IF($T1592="","",U1592-W1592)</f>
        <v>0.219837935399543</v>
      </c>
      <c r="Y1592" s="15" t="n">
        <f aca="false">IF($T1592="","",V1592-W1592)</f>
        <v>0</v>
      </c>
    </row>
    <row r="1593" customFormat="false" ht="12.75" hidden="false" customHeight="false" outlineLevel="0" collapsed="false">
      <c r="T1593" s="14" t="n">
        <f aca="false">IF(((ROW()-2)/$P$36+1)&gt;ROWS(sample),"",(ROW()-2)/$P$36+1)</f>
        <v>64.64</v>
      </c>
      <c r="U1593" s="4" t="n">
        <f aca="false">IF($T1593="","",IF($T1593=INT($T1593),INDEX(sample,$T1593,COLUMN(B1659)),INDEX(sample,$T1593+1,COLUMN(B1659))*($T1593-INT($T1593))+INDEX(sample,$T1593,COLUMN(B1659))*(1-$T1593+INT($T1593))))</f>
        <v>-0.889694216868208</v>
      </c>
      <c r="V1593" s="4" t="n">
        <f aca="false">IF($T1593="","",IF($T1593=INT($T1593),INDEX(sample,$T1593,COLUMN(C1659)),INDEX(sample,$T1593+1,COLUMN(C1659))*($T1593-INT($T1593))+INDEX(sample,$T1593,COLUMN(C1659))*(1-$T1593+INT($T1593))))</f>
        <v>-1.10356002102612</v>
      </c>
      <c r="W1593" s="15" t="n">
        <f aca="false">IF($T1593="","",MIN(U1593:V1593))</f>
        <v>-1.10356002102612</v>
      </c>
      <c r="X1593" s="15" t="n">
        <f aca="false">IF($T1593="","",U1593-W1593)</f>
        <v>0.213865804157912</v>
      </c>
      <c r="Y1593" s="15" t="n">
        <f aca="false">IF($T1593="","",V1593-W1593)</f>
        <v>0</v>
      </c>
    </row>
    <row r="1594" customFormat="false" ht="12.75" hidden="false" customHeight="false" outlineLevel="0" collapsed="false">
      <c r="T1594" s="14" t="n">
        <f aca="false">IF(((ROW()-2)/$P$36+1)&gt;ROWS(sample),"",(ROW()-2)/$P$36+1)</f>
        <v>64.68</v>
      </c>
      <c r="U1594" s="4" t="n">
        <f aca="false">IF($T1594="","",IF($T1594=INT($T1594),INDEX(sample,$T1594,COLUMN(B1660)),INDEX(sample,$T1594+1,COLUMN(B1660))*($T1594-INT($T1594))+INDEX(sample,$T1594,COLUMN(B1660))*(1-$T1594+INT($T1594))))</f>
        <v>-0.89453695603073</v>
      </c>
      <c r="V1594" s="4" t="n">
        <f aca="false">IF($T1594="","",IF($T1594=INT($T1594),INDEX(sample,$T1594,COLUMN(C1660)),INDEX(sample,$T1594+1,COLUMN(C1660))*($T1594-INT($T1594))+INDEX(sample,$T1594,COLUMN(C1660))*(1-$T1594+INT($T1594))))</f>
        <v>-1.10243062894701</v>
      </c>
      <c r="W1594" s="15" t="n">
        <f aca="false">IF($T1594="","",MIN(U1594:V1594))</f>
        <v>-1.10243062894701</v>
      </c>
      <c r="X1594" s="15" t="n">
        <f aca="false">IF($T1594="","",U1594-W1594)</f>
        <v>0.20789367291628</v>
      </c>
      <c r="Y1594" s="15" t="n">
        <f aca="false">IF($T1594="","",V1594-W1594)</f>
        <v>0</v>
      </c>
    </row>
    <row r="1595" customFormat="false" ht="12.75" hidden="false" customHeight="false" outlineLevel="0" collapsed="false">
      <c r="T1595" s="14" t="n">
        <f aca="false">IF(((ROW()-2)/$P$36+1)&gt;ROWS(sample),"",(ROW()-2)/$P$36+1)</f>
        <v>64.72</v>
      </c>
      <c r="U1595" s="4" t="n">
        <f aca="false">IF($T1595="","",IF($T1595=INT($T1595),INDEX(sample,$T1595,COLUMN(B1661)),INDEX(sample,$T1595+1,COLUMN(B1661))*($T1595-INT($T1595))+INDEX(sample,$T1595,COLUMN(B1661))*(1-$T1595+INT($T1595))))</f>
        <v>-0.899379695193249</v>
      </c>
      <c r="V1595" s="4" t="n">
        <f aca="false">IF($T1595="","",IF($T1595=INT($T1595),INDEX(sample,$T1595,COLUMN(C1661)),INDEX(sample,$T1595+1,COLUMN(C1661))*($T1595-INT($T1595))+INDEX(sample,$T1595,COLUMN(C1661))*(1-$T1595+INT($T1595))))</f>
        <v>-1.1013012368679</v>
      </c>
      <c r="W1595" s="15" t="n">
        <f aca="false">IF($T1595="","",MIN(U1595:V1595))</f>
        <v>-1.1013012368679</v>
      </c>
      <c r="X1595" s="15" t="n">
        <f aca="false">IF($T1595="","",U1595-W1595)</f>
        <v>0.201921541674651</v>
      </c>
      <c r="Y1595" s="15" t="n">
        <f aca="false">IF($T1595="","",V1595-W1595)</f>
        <v>0</v>
      </c>
    </row>
    <row r="1596" customFormat="false" ht="12.75" hidden="false" customHeight="false" outlineLevel="0" collapsed="false">
      <c r="T1596" s="14" t="n">
        <f aca="false">IF(((ROW()-2)/$P$36+1)&gt;ROWS(sample),"",(ROW()-2)/$P$36+1)</f>
        <v>64.76</v>
      </c>
      <c r="U1596" s="4" t="n">
        <f aca="false">IF($T1596="","",IF($T1596=INT($T1596),INDEX(sample,$T1596,COLUMN(B1662)),INDEX(sample,$T1596+1,COLUMN(B1662))*($T1596-INT($T1596))+INDEX(sample,$T1596,COLUMN(B1662))*(1-$T1596+INT($T1596))))</f>
        <v>-0.904222434355769</v>
      </c>
      <c r="V1596" s="4" t="n">
        <f aca="false">IF($T1596="","",IF($T1596=INT($T1596),INDEX(sample,$T1596,COLUMN(C1662)),INDEX(sample,$T1596+1,COLUMN(C1662))*($T1596-INT($T1596))+INDEX(sample,$T1596,COLUMN(C1662))*(1-$T1596+INT($T1596))))</f>
        <v>-1.10017184478879</v>
      </c>
      <c r="W1596" s="15" t="n">
        <f aca="false">IF($T1596="","",MIN(U1596:V1596))</f>
        <v>-1.10017184478879</v>
      </c>
      <c r="X1596" s="15" t="n">
        <f aca="false">IF($T1596="","",U1596-W1596)</f>
        <v>0.195949410433022</v>
      </c>
      <c r="Y1596" s="15" t="n">
        <f aca="false">IF($T1596="","",V1596-W1596)</f>
        <v>0</v>
      </c>
    </row>
    <row r="1597" customFormat="false" ht="12.75" hidden="false" customHeight="false" outlineLevel="0" collapsed="false">
      <c r="T1597" s="14" t="n">
        <f aca="false">IF(((ROW()-2)/$P$36+1)&gt;ROWS(sample),"",(ROW()-2)/$P$36+1)</f>
        <v>64.8</v>
      </c>
      <c r="U1597" s="4" t="n">
        <f aca="false">IF($T1597="","",IF($T1597=INT($T1597),INDEX(sample,$T1597,COLUMN(B1663)),INDEX(sample,$T1597+1,COLUMN(B1663))*($T1597-INT($T1597))+INDEX(sample,$T1597,COLUMN(B1663))*(1-$T1597+INT($T1597))))</f>
        <v>-0.90906517351829</v>
      </c>
      <c r="V1597" s="4" t="n">
        <f aca="false">IF($T1597="","",IF($T1597=INT($T1597),INDEX(sample,$T1597,COLUMN(C1663)),INDEX(sample,$T1597+1,COLUMN(C1663))*($T1597-INT($T1597))+INDEX(sample,$T1597,COLUMN(C1663))*(1-$T1597+INT($T1597))))</f>
        <v>-1.09904245270968</v>
      </c>
      <c r="W1597" s="15" t="n">
        <f aca="false">IF($T1597="","",MIN(U1597:V1597))</f>
        <v>-1.09904245270968</v>
      </c>
      <c r="X1597" s="15" t="n">
        <f aca="false">IF($T1597="","",U1597-W1597)</f>
        <v>0.189977279191391</v>
      </c>
      <c r="Y1597" s="15" t="n">
        <f aca="false">IF($T1597="","",V1597-W1597)</f>
        <v>0</v>
      </c>
    </row>
    <row r="1598" customFormat="false" ht="12.75" hidden="false" customHeight="false" outlineLevel="0" collapsed="false">
      <c r="T1598" s="14" t="n">
        <f aca="false">IF(((ROW()-2)/$P$36+1)&gt;ROWS(sample),"",(ROW()-2)/$P$36+1)</f>
        <v>64.84</v>
      </c>
      <c r="U1598" s="4" t="n">
        <f aca="false">IF($T1598="","",IF($T1598=INT($T1598),INDEX(sample,$T1598,COLUMN(B1664)),INDEX(sample,$T1598+1,COLUMN(B1664))*($T1598-INT($T1598))+INDEX(sample,$T1598,COLUMN(B1664))*(1-$T1598+INT($T1598))))</f>
        <v>-0.913907912680811</v>
      </c>
      <c r="V1598" s="4" t="n">
        <f aca="false">IF($T1598="","",IF($T1598=INT($T1598),INDEX(sample,$T1598,COLUMN(C1664)),INDEX(sample,$T1598+1,COLUMN(C1664))*($T1598-INT($T1598))+INDEX(sample,$T1598,COLUMN(C1664))*(1-$T1598+INT($T1598))))</f>
        <v>-1.09791306063057</v>
      </c>
      <c r="W1598" s="15" t="n">
        <f aca="false">IF($T1598="","",MIN(U1598:V1598))</f>
        <v>-1.09791306063057</v>
      </c>
      <c r="X1598" s="15" t="n">
        <f aca="false">IF($T1598="","",U1598-W1598)</f>
        <v>0.184005147949759</v>
      </c>
      <c r="Y1598" s="15" t="n">
        <f aca="false">IF($T1598="","",V1598-W1598)</f>
        <v>0</v>
      </c>
    </row>
    <row r="1599" customFormat="false" ht="12.75" hidden="false" customHeight="false" outlineLevel="0" collapsed="false">
      <c r="T1599" s="14" t="n">
        <f aca="false">IF(((ROW()-2)/$P$36+1)&gt;ROWS(sample),"",(ROW()-2)/$P$36+1)</f>
        <v>64.88</v>
      </c>
      <c r="U1599" s="4" t="n">
        <f aca="false">IF($T1599="","",IF($T1599=INT($T1599),INDEX(sample,$T1599,COLUMN(B1665)),INDEX(sample,$T1599+1,COLUMN(B1665))*($T1599-INT($T1599))+INDEX(sample,$T1599,COLUMN(B1665))*(1-$T1599+INT($T1599))))</f>
        <v>-0.918750651843331</v>
      </c>
      <c r="V1599" s="4" t="n">
        <f aca="false">IF($T1599="","",IF($T1599=INT($T1599),INDEX(sample,$T1599,COLUMN(C1665)),INDEX(sample,$T1599+1,COLUMN(C1665))*($T1599-INT($T1599))+INDEX(sample,$T1599,COLUMN(C1665))*(1-$T1599+INT($T1599))))</f>
        <v>-1.09678366855146</v>
      </c>
      <c r="W1599" s="15" t="n">
        <f aca="false">IF($T1599="","",MIN(U1599:V1599))</f>
        <v>-1.09678366855146</v>
      </c>
      <c r="X1599" s="15" t="n">
        <f aca="false">IF($T1599="","",U1599-W1599)</f>
        <v>0.17803301670813</v>
      </c>
      <c r="Y1599" s="15" t="n">
        <f aca="false">IF($T1599="","",V1599-W1599)</f>
        <v>0</v>
      </c>
    </row>
    <row r="1600" customFormat="false" ht="12.75" hidden="false" customHeight="false" outlineLevel="0" collapsed="false">
      <c r="T1600" s="14" t="n">
        <f aca="false">IF(((ROW()-2)/$P$36+1)&gt;ROWS(sample),"",(ROW()-2)/$P$36+1)</f>
        <v>64.92</v>
      </c>
      <c r="U1600" s="4" t="n">
        <f aca="false">IF($T1600="","",IF($T1600=INT($T1600),INDEX(sample,$T1600,COLUMN(B1666)),INDEX(sample,$T1600+1,COLUMN(B1666))*($T1600-INT($T1600))+INDEX(sample,$T1600,COLUMN(B1666))*(1-$T1600+INT($T1600))))</f>
        <v>-0.923593391005852</v>
      </c>
      <c r="V1600" s="4" t="n">
        <f aca="false">IF($T1600="","",IF($T1600=INT($T1600),INDEX(sample,$T1600,COLUMN(C1666)),INDEX(sample,$T1600+1,COLUMN(C1666))*($T1600-INT($T1600))+INDEX(sample,$T1600,COLUMN(C1666))*(1-$T1600+INT($T1600))))</f>
        <v>-1.09565427647235</v>
      </c>
      <c r="W1600" s="15" t="n">
        <f aca="false">IF($T1600="","",MIN(U1600:V1600))</f>
        <v>-1.09565427647235</v>
      </c>
      <c r="X1600" s="15" t="n">
        <f aca="false">IF($T1600="","",U1600-W1600)</f>
        <v>0.172060885466498</v>
      </c>
      <c r="Y1600" s="15" t="n">
        <f aca="false">IF($T1600="","",V1600-W1600)</f>
        <v>0</v>
      </c>
    </row>
    <row r="1601" customFormat="false" ht="12.75" hidden="false" customHeight="false" outlineLevel="0" collapsed="false">
      <c r="T1601" s="14" t="n">
        <f aca="false">IF(((ROW()-2)/$P$36+1)&gt;ROWS(sample),"",(ROW()-2)/$P$36+1)</f>
        <v>64.96</v>
      </c>
      <c r="U1601" s="4" t="n">
        <f aca="false">IF($T1601="","",IF($T1601=INT($T1601),INDEX(sample,$T1601,COLUMN(B1667)),INDEX(sample,$T1601+1,COLUMN(B1667))*($T1601-INT($T1601))+INDEX(sample,$T1601,COLUMN(B1667))*(1-$T1601+INT($T1601))))</f>
        <v>-0.928436130168374</v>
      </c>
      <c r="V1601" s="4" t="n">
        <f aca="false">IF($T1601="","",IF($T1601=INT($T1601),INDEX(sample,$T1601,COLUMN(C1667)),INDEX(sample,$T1601+1,COLUMN(C1667))*($T1601-INT($T1601))+INDEX(sample,$T1601,COLUMN(C1667))*(1-$T1601+INT($T1601))))</f>
        <v>-1.09452488439324</v>
      </c>
      <c r="W1601" s="15" t="n">
        <f aca="false">IF($T1601="","",MIN(U1601:V1601))</f>
        <v>-1.09452488439324</v>
      </c>
      <c r="X1601" s="15" t="n">
        <f aca="false">IF($T1601="","",U1601-W1601)</f>
        <v>0.166088754224867</v>
      </c>
      <c r="Y1601" s="15" t="n">
        <f aca="false">IF($T1601="","",V1601-W1601)</f>
        <v>0</v>
      </c>
    </row>
    <row r="1602" customFormat="false" ht="12.75" hidden="false" customHeight="false" outlineLevel="0" collapsed="false">
      <c r="T1602" s="14" t="n">
        <f aca="false">IF(((ROW()-2)/$P$36+1)&gt;ROWS(sample),"",(ROW()-2)/$P$36+1)</f>
        <v>65</v>
      </c>
      <c r="U1602" s="4" t="n">
        <f aca="false">IF($T1602="","",IF($T1602=INT($T1602),INDEX(sample,$T1602,COLUMN(B1668)),INDEX(sample,$T1602+1,COLUMN(B1668))*($T1602-INT($T1602))+INDEX(sample,$T1602,COLUMN(B1668))*(1-$T1602+INT($T1602))))</f>
        <v>-0.933278869330893</v>
      </c>
      <c r="V1602" s="4" t="n">
        <f aca="false">IF($T1602="","",IF($T1602=INT($T1602),INDEX(sample,$T1602,COLUMN(C1668)),INDEX(sample,$T1602+1,COLUMN(C1668))*($T1602-INT($T1602))+INDEX(sample,$T1602,COLUMN(C1668))*(1-$T1602+INT($T1602))))</f>
        <v>-1.09339549231413</v>
      </c>
      <c r="W1602" s="15" t="n">
        <f aca="false">IF($T1602="","",MIN(U1602:V1602))</f>
        <v>-1.09339549231413</v>
      </c>
      <c r="X1602" s="15" t="n">
        <f aca="false">IF($T1602="","",U1602-W1602)</f>
        <v>0.160116622983238</v>
      </c>
      <c r="Y1602" s="15" t="n">
        <f aca="false">IF($T1602="","",V1602-W1602)</f>
        <v>0</v>
      </c>
    </row>
    <row r="1603" customFormat="false" ht="12.75" hidden="false" customHeight="false" outlineLevel="0" collapsed="false">
      <c r="T1603" s="14" t="n">
        <f aca="false">IF(((ROW()-2)/$P$36+1)&gt;ROWS(sample),"",(ROW()-2)/$P$36+1)</f>
        <v>65.04</v>
      </c>
      <c r="U1603" s="4" t="n">
        <f aca="false">IF($T1603="","",IF($T1603=INT($T1603),INDEX(sample,$T1603,COLUMN(B1669)),INDEX(sample,$T1603+1,COLUMN(B1669))*($T1603-INT($T1603))+INDEX(sample,$T1603,COLUMN(B1669))*(1-$T1603+INT($T1603))))</f>
        <v>-0.937551694000616</v>
      </c>
      <c r="V1603" s="4" t="n">
        <f aca="false">IF($T1603="","",IF($T1603=INT($T1603),INDEX(sample,$T1603,COLUMN(C1669)),INDEX(sample,$T1603+1,COLUMN(C1669))*($T1603-INT($T1603))+INDEX(sample,$T1603,COLUMN(C1669))*(1-$T1603+INT($T1603))))</f>
        <v>-1.09217270006468</v>
      </c>
      <c r="W1603" s="15" t="n">
        <f aca="false">IF($T1603="","",MIN(U1603:V1603))</f>
        <v>-1.09217270006468</v>
      </c>
      <c r="X1603" s="15" t="n">
        <f aca="false">IF($T1603="","",U1603-W1603)</f>
        <v>0.154621006064063</v>
      </c>
      <c r="Y1603" s="15" t="n">
        <f aca="false">IF($T1603="","",V1603-W1603)</f>
        <v>0</v>
      </c>
    </row>
    <row r="1604" customFormat="false" ht="12.75" hidden="false" customHeight="false" outlineLevel="0" collapsed="false">
      <c r="T1604" s="14" t="n">
        <f aca="false">IF(((ROW()-2)/$P$36+1)&gt;ROWS(sample),"",(ROW()-2)/$P$36+1)</f>
        <v>65.08</v>
      </c>
      <c r="U1604" s="4" t="n">
        <f aca="false">IF($T1604="","",IF($T1604=INT($T1604),INDEX(sample,$T1604,COLUMN(B1670)),INDEX(sample,$T1604+1,COLUMN(B1670))*($T1604-INT($T1604))+INDEX(sample,$T1604,COLUMN(B1670))*(1-$T1604+INT($T1604))))</f>
        <v>-0.941824518670337</v>
      </c>
      <c r="V1604" s="4" t="n">
        <f aca="false">IF($T1604="","",IF($T1604=INT($T1604),INDEX(sample,$T1604,COLUMN(C1670)),INDEX(sample,$T1604+1,COLUMN(C1670))*($T1604-INT($T1604))+INDEX(sample,$T1604,COLUMN(C1670))*(1-$T1604+INT($T1604))))</f>
        <v>-1.09094990781523</v>
      </c>
      <c r="W1604" s="15" t="n">
        <f aca="false">IF($T1604="","",MIN(U1604:V1604))</f>
        <v>-1.09094990781523</v>
      </c>
      <c r="X1604" s="15" t="n">
        <f aca="false">IF($T1604="","",U1604-W1604)</f>
        <v>0.149125389144891</v>
      </c>
      <c r="Y1604" s="15" t="n">
        <f aca="false">IF($T1604="","",V1604-W1604)</f>
        <v>0</v>
      </c>
    </row>
    <row r="1605" customFormat="false" ht="12.75" hidden="false" customHeight="false" outlineLevel="0" collapsed="false">
      <c r="T1605" s="14" t="n">
        <f aca="false">IF(((ROW()-2)/$P$36+1)&gt;ROWS(sample),"",(ROW()-2)/$P$36+1)</f>
        <v>65.12</v>
      </c>
      <c r="U1605" s="4" t="n">
        <f aca="false">IF($T1605="","",IF($T1605=INT($T1605),INDEX(sample,$T1605,COLUMN(B1671)),INDEX(sample,$T1605+1,COLUMN(B1671))*($T1605-INT($T1605))+INDEX(sample,$T1605,COLUMN(B1671))*(1-$T1605+INT($T1605))))</f>
        <v>-0.94609734334006</v>
      </c>
      <c r="V1605" s="4" t="n">
        <f aca="false">IF($T1605="","",IF($T1605=INT($T1605),INDEX(sample,$T1605,COLUMN(C1671)),INDEX(sample,$T1605+1,COLUMN(C1671))*($T1605-INT($T1605))+INDEX(sample,$T1605,COLUMN(C1671))*(1-$T1605+INT($T1605))))</f>
        <v>-1.08972711556578</v>
      </c>
      <c r="W1605" s="15" t="n">
        <f aca="false">IF($T1605="","",MIN(U1605:V1605))</f>
        <v>-1.08972711556578</v>
      </c>
      <c r="X1605" s="15" t="n">
        <f aca="false">IF($T1605="","",U1605-W1605)</f>
        <v>0.143629772225717</v>
      </c>
      <c r="Y1605" s="15" t="n">
        <f aca="false">IF($T1605="","",V1605-W1605)</f>
        <v>0</v>
      </c>
    </row>
    <row r="1606" customFormat="false" ht="12.75" hidden="false" customHeight="false" outlineLevel="0" collapsed="false">
      <c r="T1606" s="14" t="n">
        <f aca="false">IF(((ROW()-2)/$P$36+1)&gt;ROWS(sample),"",(ROW()-2)/$P$36+1)</f>
        <v>65.16</v>
      </c>
      <c r="U1606" s="4" t="n">
        <f aca="false">IF($T1606="","",IF($T1606=INT($T1606),INDEX(sample,$T1606,COLUMN(B1672)),INDEX(sample,$T1606+1,COLUMN(B1672))*($T1606-INT($T1606))+INDEX(sample,$T1606,COLUMN(B1672))*(1-$T1606+INT($T1606))))</f>
        <v>-0.950370168009781</v>
      </c>
      <c r="V1606" s="4" t="n">
        <f aca="false">IF($T1606="","",IF($T1606=INT($T1606),INDEX(sample,$T1606,COLUMN(C1672)),INDEX(sample,$T1606+1,COLUMN(C1672))*($T1606-INT($T1606))+INDEX(sample,$T1606,COLUMN(C1672))*(1-$T1606+INT($T1606))))</f>
        <v>-1.08850432331633</v>
      </c>
      <c r="W1606" s="15" t="n">
        <f aca="false">IF($T1606="","",MIN(U1606:V1606))</f>
        <v>-1.08850432331633</v>
      </c>
      <c r="X1606" s="15" t="n">
        <f aca="false">IF($T1606="","",U1606-W1606)</f>
        <v>0.138134155306545</v>
      </c>
      <c r="Y1606" s="15" t="n">
        <f aca="false">IF($T1606="","",V1606-W1606)</f>
        <v>0</v>
      </c>
    </row>
    <row r="1607" customFormat="false" ht="12.75" hidden="false" customHeight="false" outlineLevel="0" collapsed="false">
      <c r="T1607" s="14" t="n">
        <f aca="false">IF(((ROW()-2)/$P$36+1)&gt;ROWS(sample),"",(ROW()-2)/$P$36+1)</f>
        <v>65.2</v>
      </c>
      <c r="U1607" s="4" t="n">
        <f aca="false">IF($T1607="","",IF($T1607=INT($T1607),INDEX(sample,$T1607,COLUMN(B1673)),INDEX(sample,$T1607+1,COLUMN(B1673))*($T1607-INT($T1607))+INDEX(sample,$T1607,COLUMN(B1673))*(1-$T1607+INT($T1607))))</f>
        <v>-0.954642992679504</v>
      </c>
      <c r="V1607" s="4" t="n">
        <f aca="false">IF($T1607="","",IF($T1607=INT($T1607),INDEX(sample,$T1607,COLUMN(C1673)),INDEX(sample,$T1607+1,COLUMN(C1673))*($T1607-INT($T1607))+INDEX(sample,$T1607,COLUMN(C1673))*(1-$T1607+INT($T1607))))</f>
        <v>-1.08728153106687</v>
      </c>
      <c r="W1607" s="15" t="n">
        <f aca="false">IF($T1607="","",MIN(U1607:V1607))</f>
        <v>-1.08728153106687</v>
      </c>
      <c r="X1607" s="15" t="n">
        <f aca="false">IF($T1607="","",U1607-W1607)</f>
        <v>0.13263853838737</v>
      </c>
      <c r="Y1607" s="15" t="n">
        <f aca="false">IF($T1607="","",V1607-W1607)</f>
        <v>0</v>
      </c>
    </row>
    <row r="1608" customFormat="false" ht="12.75" hidden="false" customHeight="false" outlineLevel="0" collapsed="false">
      <c r="T1608" s="14" t="n">
        <f aca="false">IF(((ROW()-2)/$P$36+1)&gt;ROWS(sample),"",(ROW()-2)/$P$36+1)</f>
        <v>65.24</v>
      </c>
      <c r="U1608" s="4" t="n">
        <f aca="false">IF($T1608="","",IF($T1608=INT($T1608),INDEX(sample,$T1608,COLUMN(B1674)),INDEX(sample,$T1608+1,COLUMN(B1674))*($T1608-INT($T1608))+INDEX(sample,$T1608,COLUMN(B1674))*(1-$T1608+INT($T1608))))</f>
        <v>-0.958915817349225</v>
      </c>
      <c r="V1608" s="4" t="n">
        <f aca="false">IF($T1608="","",IF($T1608=INT($T1608),INDEX(sample,$T1608,COLUMN(C1674)),INDEX(sample,$T1608+1,COLUMN(C1674))*($T1608-INT($T1608))+INDEX(sample,$T1608,COLUMN(C1674))*(1-$T1608+INT($T1608))))</f>
        <v>-1.08605873881742</v>
      </c>
      <c r="W1608" s="15" t="n">
        <f aca="false">IF($T1608="","",MIN(U1608:V1608))</f>
        <v>-1.08605873881742</v>
      </c>
      <c r="X1608" s="15" t="n">
        <f aca="false">IF($T1608="","",U1608-W1608)</f>
        <v>0.127142921468198</v>
      </c>
      <c r="Y1608" s="15" t="n">
        <f aca="false">IF($T1608="","",V1608-W1608)</f>
        <v>0</v>
      </c>
    </row>
    <row r="1609" customFormat="false" ht="12.75" hidden="false" customHeight="false" outlineLevel="0" collapsed="false">
      <c r="T1609" s="14" t="n">
        <f aca="false">IF(((ROW()-2)/$P$36+1)&gt;ROWS(sample),"",(ROW()-2)/$P$36+1)</f>
        <v>65.28</v>
      </c>
      <c r="U1609" s="4" t="n">
        <f aca="false">IF($T1609="","",IF($T1609=INT($T1609),INDEX(sample,$T1609,COLUMN(B1675)),INDEX(sample,$T1609+1,COLUMN(B1675))*($T1609-INT($T1609))+INDEX(sample,$T1609,COLUMN(B1675))*(1-$T1609+INT($T1609))))</f>
        <v>-0.963188642018948</v>
      </c>
      <c r="V1609" s="4" t="n">
        <f aca="false">IF($T1609="","",IF($T1609=INT($T1609),INDEX(sample,$T1609,COLUMN(C1675)),INDEX(sample,$T1609+1,COLUMN(C1675))*($T1609-INT($T1609))+INDEX(sample,$T1609,COLUMN(C1675))*(1-$T1609+INT($T1609))))</f>
        <v>-1.08483594656797</v>
      </c>
      <c r="W1609" s="15" t="n">
        <f aca="false">IF($T1609="","",MIN(U1609:V1609))</f>
        <v>-1.08483594656797</v>
      </c>
      <c r="X1609" s="15" t="n">
        <f aca="false">IF($T1609="","",U1609-W1609)</f>
        <v>0.121647304549024</v>
      </c>
      <c r="Y1609" s="15" t="n">
        <f aca="false">IF($T1609="","",V1609-W1609)</f>
        <v>0</v>
      </c>
    </row>
    <row r="1610" customFormat="false" ht="12.75" hidden="false" customHeight="false" outlineLevel="0" collapsed="false">
      <c r="T1610" s="14" t="n">
        <f aca="false">IF(((ROW()-2)/$P$36+1)&gt;ROWS(sample),"",(ROW()-2)/$P$36+1)</f>
        <v>65.32</v>
      </c>
      <c r="U1610" s="4" t="n">
        <f aca="false">IF($T1610="","",IF($T1610=INT($T1610),INDEX(sample,$T1610,COLUMN(B1676)),INDEX(sample,$T1610+1,COLUMN(B1676))*($T1610-INT($T1610))+INDEX(sample,$T1610,COLUMN(B1676))*(1-$T1610+INT($T1610))))</f>
        <v>-0.967461466688669</v>
      </c>
      <c r="V1610" s="4" t="n">
        <f aca="false">IF($T1610="","",IF($T1610=INT($T1610),INDEX(sample,$T1610,COLUMN(C1676)),INDEX(sample,$T1610+1,COLUMN(C1676))*($T1610-INT($T1610))+INDEX(sample,$T1610,COLUMN(C1676))*(1-$T1610+INT($T1610))))</f>
        <v>-1.08361315431852</v>
      </c>
      <c r="W1610" s="15" t="n">
        <f aca="false">IF($T1610="","",MIN(U1610:V1610))</f>
        <v>-1.08361315431852</v>
      </c>
      <c r="X1610" s="15" t="n">
        <f aca="false">IF($T1610="","",U1610-W1610)</f>
        <v>0.116151687629851</v>
      </c>
      <c r="Y1610" s="15" t="n">
        <f aca="false">IF($T1610="","",V1610-W1610)</f>
        <v>0</v>
      </c>
    </row>
    <row r="1611" customFormat="false" ht="12.75" hidden="false" customHeight="false" outlineLevel="0" collapsed="false">
      <c r="T1611" s="14" t="n">
        <f aca="false">IF(((ROW()-2)/$P$36+1)&gt;ROWS(sample),"",(ROW()-2)/$P$36+1)</f>
        <v>65.36</v>
      </c>
      <c r="U1611" s="4" t="n">
        <f aca="false">IF($T1611="","",IF($T1611=INT($T1611),INDEX(sample,$T1611,COLUMN(B1677)),INDEX(sample,$T1611+1,COLUMN(B1677))*($T1611-INT($T1611))+INDEX(sample,$T1611,COLUMN(B1677))*(1-$T1611+INT($T1611))))</f>
        <v>-0.971734291358391</v>
      </c>
      <c r="V1611" s="4" t="n">
        <f aca="false">IF($T1611="","",IF($T1611=INT($T1611),INDEX(sample,$T1611,COLUMN(C1677)),INDEX(sample,$T1611+1,COLUMN(C1677))*($T1611-INT($T1611))+INDEX(sample,$T1611,COLUMN(C1677))*(1-$T1611+INT($T1611))))</f>
        <v>-1.08239036206907</v>
      </c>
      <c r="W1611" s="15" t="n">
        <f aca="false">IF($T1611="","",MIN(U1611:V1611))</f>
        <v>-1.08239036206907</v>
      </c>
      <c r="X1611" s="15" t="n">
        <f aca="false">IF($T1611="","",U1611-W1611)</f>
        <v>0.110656070710677</v>
      </c>
      <c r="Y1611" s="15" t="n">
        <f aca="false">IF($T1611="","",V1611-W1611)</f>
        <v>0</v>
      </c>
    </row>
    <row r="1612" customFormat="false" ht="12.75" hidden="false" customHeight="false" outlineLevel="0" collapsed="false">
      <c r="T1612" s="14" t="n">
        <f aca="false">IF(((ROW()-2)/$P$36+1)&gt;ROWS(sample),"",(ROW()-2)/$P$36+1)</f>
        <v>65.4</v>
      </c>
      <c r="U1612" s="4" t="n">
        <f aca="false">IF($T1612="","",IF($T1612=INT($T1612),INDEX(sample,$T1612,COLUMN(B1678)),INDEX(sample,$T1612+1,COLUMN(B1678))*($T1612-INT($T1612))+INDEX(sample,$T1612,COLUMN(B1678))*(1-$T1612+INT($T1612))))</f>
        <v>-0.976007116028114</v>
      </c>
      <c r="V1612" s="4" t="n">
        <f aca="false">IF($T1612="","",IF($T1612=INT($T1612),INDEX(sample,$T1612,COLUMN(C1678)),INDEX(sample,$T1612+1,COLUMN(C1678))*($T1612-INT($T1612))+INDEX(sample,$T1612,COLUMN(C1678))*(1-$T1612+INT($T1612))))</f>
        <v>-1.08116756981962</v>
      </c>
      <c r="W1612" s="15" t="n">
        <f aca="false">IF($T1612="","",MIN(U1612:V1612))</f>
        <v>-1.08116756981962</v>
      </c>
      <c r="X1612" s="15" t="n">
        <f aca="false">IF($T1612="","",U1612-W1612)</f>
        <v>0.105160453791503</v>
      </c>
      <c r="Y1612" s="15" t="n">
        <f aca="false">IF($T1612="","",V1612-W1612)</f>
        <v>0</v>
      </c>
    </row>
    <row r="1613" customFormat="false" ht="12.75" hidden="false" customHeight="false" outlineLevel="0" collapsed="false">
      <c r="T1613" s="14" t="n">
        <f aca="false">IF(((ROW()-2)/$P$36+1)&gt;ROWS(sample),"",(ROW()-2)/$P$36+1)</f>
        <v>65.44</v>
      </c>
      <c r="U1613" s="4" t="n">
        <f aca="false">IF($T1613="","",IF($T1613=INT($T1613),INDEX(sample,$T1613,COLUMN(B1679)),INDEX(sample,$T1613+1,COLUMN(B1679))*($T1613-INT($T1613))+INDEX(sample,$T1613,COLUMN(B1679))*(1-$T1613+INT($T1613))))</f>
        <v>-0.980279940697835</v>
      </c>
      <c r="V1613" s="4" t="n">
        <f aca="false">IF($T1613="","",IF($T1613=INT($T1613),INDEX(sample,$T1613,COLUMN(C1679)),INDEX(sample,$T1613+1,COLUMN(C1679))*($T1613-INT($T1613))+INDEX(sample,$T1613,COLUMN(C1679))*(1-$T1613+INT($T1613))))</f>
        <v>-1.07994477757017</v>
      </c>
      <c r="W1613" s="15" t="n">
        <f aca="false">IF($T1613="","",MIN(U1613:V1613))</f>
        <v>-1.07994477757017</v>
      </c>
      <c r="X1613" s="15" t="n">
        <f aca="false">IF($T1613="","",U1613-W1613)</f>
        <v>0.0996648368723304</v>
      </c>
      <c r="Y1613" s="15" t="n">
        <f aca="false">IF($T1613="","",V1613-W1613)</f>
        <v>0</v>
      </c>
    </row>
    <row r="1614" customFormat="false" ht="12.75" hidden="false" customHeight="false" outlineLevel="0" collapsed="false">
      <c r="T1614" s="14" t="n">
        <f aca="false">IF(((ROW()-2)/$P$36+1)&gt;ROWS(sample),"",(ROW()-2)/$P$36+1)</f>
        <v>65.48</v>
      </c>
      <c r="U1614" s="4" t="n">
        <f aca="false">IF($T1614="","",IF($T1614=INT($T1614),INDEX(sample,$T1614,COLUMN(B1680)),INDEX(sample,$T1614+1,COLUMN(B1680))*($T1614-INT($T1614))+INDEX(sample,$T1614,COLUMN(B1680))*(1-$T1614+INT($T1614))))</f>
        <v>-0.984552765367558</v>
      </c>
      <c r="V1614" s="4" t="n">
        <f aca="false">IF($T1614="","",IF($T1614=INT($T1614),INDEX(sample,$T1614,COLUMN(C1680)),INDEX(sample,$T1614+1,COLUMN(C1680))*($T1614-INT($T1614))+INDEX(sample,$T1614,COLUMN(C1680))*(1-$T1614+INT($T1614))))</f>
        <v>-1.07872198532071</v>
      </c>
      <c r="W1614" s="15" t="n">
        <f aca="false">IF($T1614="","",MIN(U1614:V1614))</f>
        <v>-1.07872198532071</v>
      </c>
      <c r="X1614" s="15" t="n">
        <f aca="false">IF($T1614="","",U1614-W1614)</f>
        <v>0.0941692199531563</v>
      </c>
      <c r="Y1614" s="15" t="n">
        <f aca="false">IF($T1614="","",V1614-W1614)</f>
        <v>0</v>
      </c>
    </row>
    <row r="1615" customFormat="false" ht="12.75" hidden="false" customHeight="false" outlineLevel="0" collapsed="false">
      <c r="T1615" s="14" t="n">
        <f aca="false">IF(((ROW()-2)/$P$36+1)&gt;ROWS(sample),"",(ROW()-2)/$P$36+1)</f>
        <v>65.52</v>
      </c>
      <c r="U1615" s="4" t="n">
        <f aca="false">IF($T1615="","",IF($T1615=INT($T1615),INDEX(sample,$T1615,COLUMN(B1681)),INDEX(sample,$T1615+1,COLUMN(B1681))*($T1615-INT($T1615))+INDEX(sample,$T1615,COLUMN(B1681))*(1-$T1615+INT($T1615))))</f>
        <v>-0.988825590037279</v>
      </c>
      <c r="V1615" s="4" t="n">
        <f aca="false">IF($T1615="","",IF($T1615=INT($T1615),INDEX(sample,$T1615,COLUMN(C1681)),INDEX(sample,$T1615+1,COLUMN(C1681))*($T1615-INT($T1615))+INDEX(sample,$T1615,COLUMN(C1681))*(1-$T1615+INT($T1615))))</f>
        <v>-1.07749919307126</v>
      </c>
      <c r="W1615" s="15" t="n">
        <f aca="false">IF($T1615="","",MIN(U1615:V1615))</f>
        <v>-1.07749919307126</v>
      </c>
      <c r="X1615" s="15" t="n">
        <f aca="false">IF($T1615="","",U1615-W1615)</f>
        <v>0.088673603033984</v>
      </c>
      <c r="Y1615" s="15" t="n">
        <f aca="false">IF($T1615="","",V1615-W1615)</f>
        <v>0</v>
      </c>
    </row>
    <row r="1616" customFormat="false" ht="12.75" hidden="false" customHeight="false" outlineLevel="0" collapsed="false">
      <c r="T1616" s="14" t="n">
        <f aca="false">IF(((ROW()-2)/$P$36+1)&gt;ROWS(sample),"",(ROW()-2)/$P$36+1)</f>
        <v>65.56</v>
      </c>
      <c r="U1616" s="4" t="n">
        <f aca="false">IF($T1616="","",IF($T1616=INT($T1616),INDEX(sample,$T1616,COLUMN(B1682)),INDEX(sample,$T1616+1,COLUMN(B1682))*($T1616-INT($T1616))+INDEX(sample,$T1616,COLUMN(B1682))*(1-$T1616+INT($T1616))))</f>
        <v>-0.993098414707002</v>
      </c>
      <c r="V1616" s="4" t="n">
        <f aca="false">IF($T1616="","",IF($T1616=INT($T1616),INDEX(sample,$T1616,COLUMN(C1682)),INDEX(sample,$T1616+1,COLUMN(C1682))*($T1616-INT($T1616))+INDEX(sample,$T1616,COLUMN(C1682))*(1-$T1616+INT($T1616))))</f>
        <v>-1.07627640082181</v>
      </c>
      <c r="W1616" s="15" t="n">
        <f aca="false">IF($T1616="","",MIN(U1616:V1616))</f>
        <v>-1.07627640082181</v>
      </c>
      <c r="X1616" s="15" t="n">
        <f aca="false">IF($T1616="","",U1616-W1616)</f>
        <v>0.0831779861148096</v>
      </c>
      <c r="Y1616" s="15" t="n">
        <f aca="false">IF($T1616="","",V1616-W1616)</f>
        <v>0</v>
      </c>
    </row>
    <row r="1617" customFormat="false" ht="12.75" hidden="false" customHeight="false" outlineLevel="0" collapsed="false">
      <c r="T1617" s="14" t="n">
        <f aca="false">IF(((ROW()-2)/$P$36+1)&gt;ROWS(sample),"",(ROW()-2)/$P$36+1)</f>
        <v>65.6</v>
      </c>
      <c r="U1617" s="4" t="n">
        <f aca="false">IF($T1617="","",IF($T1617=INT($T1617),INDEX(sample,$T1617,COLUMN(B1683)),INDEX(sample,$T1617+1,COLUMN(B1683))*($T1617-INT($T1617))+INDEX(sample,$T1617,COLUMN(B1683))*(1-$T1617+INT($T1617))))</f>
        <v>-0.997371239376723</v>
      </c>
      <c r="V1617" s="4" t="n">
        <f aca="false">IF($T1617="","",IF($T1617=INT($T1617),INDEX(sample,$T1617,COLUMN(C1683)),INDEX(sample,$T1617+1,COLUMN(C1683))*($T1617-INT($T1617))+INDEX(sample,$T1617,COLUMN(C1683))*(1-$T1617+INT($T1617))))</f>
        <v>-1.07505360857236</v>
      </c>
      <c r="W1617" s="15" t="n">
        <f aca="false">IF($T1617="","",MIN(U1617:V1617))</f>
        <v>-1.07505360857236</v>
      </c>
      <c r="X1617" s="15" t="n">
        <f aca="false">IF($T1617="","",U1617-W1617)</f>
        <v>0.0776823691956374</v>
      </c>
      <c r="Y1617" s="15" t="n">
        <f aca="false">IF($T1617="","",V1617-W1617)</f>
        <v>0</v>
      </c>
    </row>
    <row r="1618" customFormat="false" ht="12.75" hidden="false" customHeight="false" outlineLevel="0" collapsed="false">
      <c r="T1618" s="14" t="n">
        <f aca="false">IF(((ROW()-2)/$P$36+1)&gt;ROWS(sample),"",(ROW()-2)/$P$36+1)</f>
        <v>65.64</v>
      </c>
      <c r="U1618" s="4" t="n">
        <f aca="false">IF($T1618="","",IF($T1618=INT($T1618),INDEX(sample,$T1618,COLUMN(B1684)),INDEX(sample,$T1618+1,COLUMN(B1684))*($T1618-INT($T1618))+INDEX(sample,$T1618,COLUMN(B1684))*(1-$T1618+INT($T1618))))</f>
        <v>-1.00164406404645</v>
      </c>
      <c r="V1618" s="4" t="n">
        <f aca="false">IF($T1618="","",IF($T1618=INT($T1618),INDEX(sample,$T1618,COLUMN(C1684)),INDEX(sample,$T1618+1,COLUMN(C1684))*($T1618-INT($T1618))+INDEX(sample,$T1618,COLUMN(C1684))*(1-$T1618+INT($T1618))))</f>
        <v>-1.07383081632291</v>
      </c>
      <c r="W1618" s="15" t="n">
        <f aca="false">IF($T1618="","",MIN(U1618:V1618))</f>
        <v>-1.07383081632291</v>
      </c>
      <c r="X1618" s="15" t="n">
        <f aca="false">IF($T1618="","",U1618-W1618)</f>
        <v>0.0721867522764632</v>
      </c>
      <c r="Y1618" s="15" t="n">
        <f aca="false">IF($T1618="","",V1618-W1618)</f>
        <v>0</v>
      </c>
    </row>
    <row r="1619" customFormat="false" ht="12.75" hidden="false" customHeight="false" outlineLevel="0" collapsed="false">
      <c r="T1619" s="14" t="n">
        <f aca="false">IF(((ROW()-2)/$P$36+1)&gt;ROWS(sample),"",(ROW()-2)/$P$36+1)</f>
        <v>65.68</v>
      </c>
      <c r="U1619" s="4" t="n">
        <f aca="false">IF($T1619="","",IF($T1619=INT($T1619),INDEX(sample,$T1619,COLUMN(B1685)),INDEX(sample,$T1619+1,COLUMN(B1685))*($T1619-INT($T1619))+INDEX(sample,$T1619,COLUMN(B1685))*(1-$T1619+INT($T1619))))</f>
        <v>-1.00591688871617</v>
      </c>
      <c r="V1619" s="4" t="n">
        <f aca="false">IF($T1619="","",IF($T1619=INT($T1619),INDEX(sample,$T1619,COLUMN(C1685)),INDEX(sample,$T1619+1,COLUMN(C1685))*($T1619-INT($T1619))+INDEX(sample,$T1619,COLUMN(C1685))*(1-$T1619+INT($T1619))))</f>
        <v>-1.07260802407346</v>
      </c>
      <c r="W1619" s="15" t="n">
        <f aca="false">IF($T1619="","",MIN(U1619:V1619))</f>
        <v>-1.07260802407346</v>
      </c>
      <c r="X1619" s="15" t="n">
        <f aca="false">IF($T1619="","",U1619-W1619)</f>
        <v>0.066691135357289</v>
      </c>
      <c r="Y1619" s="15" t="n">
        <f aca="false">IF($T1619="","",V1619-W1619)</f>
        <v>0</v>
      </c>
    </row>
    <row r="1620" customFormat="false" ht="12.75" hidden="false" customHeight="false" outlineLevel="0" collapsed="false">
      <c r="T1620" s="14" t="n">
        <f aca="false">IF(((ROW()-2)/$P$36+1)&gt;ROWS(sample),"",(ROW()-2)/$P$36+1)</f>
        <v>65.72</v>
      </c>
      <c r="U1620" s="4" t="n">
        <f aca="false">IF($T1620="","",IF($T1620=INT($T1620),INDEX(sample,$T1620,COLUMN(B1686)),INDEX(sample,$T1620+1,COLUMN(B1686))*($T1620-INT($T1620))+INDEX(sample,$T1620,COLUMN(B1686))*(1-$T1620+INT($T1620))))</f>
        <v>-1.01018971338589</v>
      </c>
      <c r="V1620" s="4" t="n">
        <f aca="false">IF($T1620="","",IF($T1620=INT($T1620),INDEX(sample,$T1620,COLUMN(C1686)),INDEX(sample,$T1620+1,COLUMN(C1686))*($T1620-INT($T1620))+INDEX(sample,$T1620,COLUMN(C1686))*(1-$T1620+INT($T1620))))</f>
        <v>-1.07138523182401</v>
      </c>
      <c r="W1620" s="15" t="n">
        <f aca="false">IF($T1620="","",MIN(U1620:V1620))</f>
        <v>-1.07138523182401</v>
      </c>
      <c r="X1620" s="15" t="n">
        <f aca="false">IF($T1620="","",U1620-W1620)</f>
        <v>0.0611955184381166</v>
      </c>
      <c r="Y1620" s="15" t="n">
        <f aca="false">IF($T1620="","",V1620-W1620)</f>
        <v>0</v>
      </c>
    </row>
    <row r="1621" customFormat="false" ht="12.75" hidden="false" customHeight="false" outlineLevel="0" collapsed="false">
      <c r="T1621" s="14" t="n">
        <f aca="false">IF(((ROW()-2)/$P$36+1)&gt;ROWS(sample),"",(ROW()-2)/$P$36+1)</f>
        <v>65.76</v>
      </c>
      <c r="U1621" s="4" t="n">
        <f aca="false">IF($T1621="","",IF($T1621=INT($T1621),INDEX(sample,$T1621,COLUMN(B1687)),INDEX(sample,$T1621+1,COLUMN(B1687))*($T1621-INT($T1621))+INDEX(sample,$T1621,COLUMN(B1687))*(1-$T1621+INT($T1621))))</f>
        <v>-1.01446253805561</v>
      </c>
      <c r="V1621" s="4" t="n">
        <f aca="false">IF($T1621="","",IF($T1621=INT($T1621),INDEX(sample,$T1621,COLUMN(C1687)),INDEX(sample,$T1621+1,COLUMN(C1687))*($T1621-INT($T1621))+INDEX(sample,$T1621,COLUMN(C1687))*(1-$T1621+INT($T1621))))</f>
        <v>-1.07016243957455</v>
      </c>
      <c r="W1621" s="15" t="n">
        <f aca="false">IF($T1621="","",MIN(U1621:V1621))</f>
        <v>-1.07016243957455</v>
      </c>
      <c r="X1621" s="15" t="n">
        <f aca="false">IF($T1621="","",U1621-W1621)</f>
        <v>0.0556999015189423</v>
      </c>
      <c r="Y1621" s="15" t="n">
        <f aca="false">IF($T1621="","",V1621-W1621)</f>
        <v>0</v>
      </c>
    </row>
    <row r="1622" customFormat="false" ht="12.75" hidden="false" customHeight="false" outlineLevel="0" collapsed="false">
      <c r="T1622" s="14" t="n">
        <f aca="false">IF(((ROW()-2)/$P$36+1)&gt;ROWS(sample),"",(ROW()-2)/$P$36+1)</f>
        <v>65.8</v>
      </c>
      <c r="U1622" s="4" t="n">
        <f aca="false">IF($T1622="","",IF($T1622=INT($T1622),INDEX(sample,$T1622,COLUMN(B1688)),INDEX(sample,$T1622+1,COLUMN(B1688))*($T1622-INT($T1622))+INDEX(sample,$T1622,COLUMN(B1688))*(1-$T1622+INT($T1622))))</f>
        <v>-1.01873536272533</v>
      </c>
      <c r="V1622" s="4" t="n">
        <f aca="false">IF($T1622="","",IF($T1622=INT($T1622),INDEX(sample,$T1622,COLUMN(C1688)),INDEX(sample,$T1622+1,COLUMN(C1688))*($T1622-INT($T1622))+INDEX(sample,$T1622,COLUMN(C1688))*(1-$T1622+INT($T1622))))</f>
        <v>-1.0689396473251</v>
      </c>
      <c r="W1622" s="15" t="n">
        <f aca="false">IF($T1622="","",MIN(U1622:V1622))</f>
        <v>-1.0689396473251</v>
      </c>
      <c r="X1622" s="15" t="n">
        <f aca="false">IF($T1622="","",U1622-W1622)</f>
        <v>0.0502042845997699</v>
      </c>
      <c r="Y1622" s="15" t="n">
        <f aca="false">IF($T1622="","",V1622-W1622)</f>
        <v>0</v>
      </c>
    </row>
    <row r="1623" customFormat="false" ht="12.75" hidden="false" customHeight="false" outlineLevel="0" collapsed="false">
      <c r="T1623" s="14" t="n">
        <f aca="false">IF(((ROW()-2)/$P$36+1)&gt;ROWS(sample),"",(ROW()-2)/$P$36+1)</f>
        <v>65.84</v>
      </c>
      <c r="U1623" s="4" t="n">
        <f aca="false">IF($T1623="","",IF($T1623=INT($T1623),INDEX(sample,$T1623,COLUMN(B1689)),INDEX(sample,$T1623+1,COLUMN(B1689))*($T1623-INT($T1623))+INDEX(sample,$T1623,COLUMN(B1689))*(1-$T1623+INT($T1623))))</f>
        <v>-1.02300818739506</v>
      </c>
      <c r="V1623" s="4" t="n">
        <f aca="false">IF($T1623="","",IF($T1623=INT($T1623),INDEX(sample,$T1623,COLUMN(C1689)),INDEX(sample,$T1623+1,COLUMN(C1689))*($T1623-INT($T1623))+INDEX(sample,$T1623,COLUMN(C1689))*(1-$T1623+INT($T1623))))</f>
        <v>-1.06771685507565</v>
      </c>
      <c r="W1623" s="15" t="n">
        <f aca="false">IF($T1623="","",MIN(U1623:V1623))</f>
        <v>-1.06771685507565</v>
      </c>
      <c r="X1623" s="15" t="n">
        <f aca="false">IF($T1623="","",U1623-W1623)</f>
        <v>0.0447086676805957</v>
      </c>
      <c r="Y1623" s="15" t="n">
        <f aca="false">IF($T1623="","",V1623-W1623)</f>
        <v>0</v>
      </c>
    </row>
    <row r="1624" customFormat="false" ht="12.75" hidden="false" customHeight="false" outlineLevel="0" collapsed="false">
      <c r="T1624" s="14" t="n">
        <f aca="false">IF(((ROW()-2)/$P$36+1)&gt;ROWS(sample),"",(ROW()-2)/$P$36+1)</f>
        <v>65.88</v>
      </c>
      <c r="U1624" s="4" t="n">
        <f aca="false">IF($T1624="","",IF($T1624=INT($T1624),INDEX(sample,$T1624,COLUMN(B1690)),INDEX(sample,$T1624+1,COLUMN(B1690))*($T1624-INT($T1624))+INDEX(sample,$T1624,COLUMN(B1690))*(1-$T1624+INT($T1624))))</f>
        <v>-1.02728101206478</v>
      </c>
      <c r="V1624" s="4" t="n">
        <f aca="false">IF($T1624="","",IF($T1624=INT($T1624),INDEX(sample,$T1624,COLUMN(C1690)),INDEX(sample,$T1624+1,COLUMN(C1690))*($T1624-INT($T1624))+INDEX(sample,$T1624,COLUMN(C1690))*(1-$T1624+INT($T1624))))</f>
        <v>-1.0664940628262</v>
      </c>
      <c r="W1624" s="15" t="n">
        <f aca="false">IF($T1624="","",MIN(U1624:V1624))</f>
        <v>-1.0664940628262</v>
      </c>
      <c r="X1624" s="15" t="n">
        <f aca="false">IF($T1624="","",U1624-W1624)</f>
        <v>0.0392130507614235</v>
      </c>
      <c r="Y1624" s="15" t="n">
        <f aca="false">IF($T1624="","",V1624-W1624)</f>
        <v>0</v>
      </c>
    </row>
    <row r="1625" customFormat="false" ht="12.75" hidden="false" customHeight="false" outlineLevel="0" collapsed="false">
      <c r="T1625" s="14" t="n">
        <f aca="false">IF(((ROW()-2)/$P$36+1)&gt;ROWS(sample),"",(ROW()-2)/$P$36+1)</f>
        <v>65.92</v>
      </c>
      <c r="U1625" s="4" t="n">
        <f aca="false">IF($T1625="","",IF($T1625=INT($T1625),INDEX(sample,$T1625,COLUMN(B1691)),INDEX(sample,$T1625+1,COLUMN(B1691))*($T1625-INT($T1625))+INDEX(sample,$T1625,COLUMN(B1691))*(1-$T1625+INT($T1625))))</f>
        <v>-1.0315538367345</v>
      </c>
      <c r="V1625" s="4" t="n">
        <f aca="false">IF($T1625="","",IF($T1625=INT($T1625),INDEX(sample,$T1625,COLUMN(C1691)),INDEX(sample,$T1625+1,COLUMN(C1691))*($T1625-INT($T1625))+INDEX(sample,$T1625,COLUMN(C1691))*(1-$T1625+INT($T1625))))</f>
        <v>-1.06527127057675</v>
      </c>
      <c r="W1625" s="15" t="n">
        <f aca="false">IF($T1625="","",MIN(U1625:V1625))</f>
        <v>-1.06527127057675</v>
      </c>
      <c r="X1625" s="15" t="n">
        <f aca="false">IF($T1625="","",U1625-W1625)</f>
        <v>0.0337174338422492</v>
      </c>
      <c r="Y1625" s="15" t="n">
        <f aca="false">IF($T1625="","",V1625-W1625)</f>
        <v>0</v>
      </c>
    </row>
    <row r="1626" customFormat="false" ht="12.75" hidden="false" customHeight="false" outlineLevel="0" collapsed="false">
      <c r="T1626" s="14" t="n">
        <f aca="false">IF(((ROW()-2)/$P$36+1)&gt;ROWS(sample),"",(ROW()-2)/$P$36+1)</f>
        <v>65.96</v>
      </c>
      <c r="U1626" s="4" t="n">
        <f aca="false">IF($T1626="","",IF($T1626=INT($T1626),INDEX(sample,$T1626,COLUMN(B1692)),INDEX(sample,$T1626+1,COLUMN(B1692))*($T1626-INT($T1626))+INDEX(sample,$T1626,COLUMN(B1692))*(1-$T1626+INT($T1626))))</f>
        <v>-1.03582666140422</v>
      </c>
      <c r="V1626" s="4" t="n">
        <f aca="false">IF($T1626="","",IF($T1626=INT($T1626),INDEX(sample,$T1626,COLUMN(C1692)),INDEX(sample,$T1626+1,COLUMN(C1692))*($T1626-INT($T1626))+INDEX(sample,$T1626,COLUMN(C1692))*(1-$T1626+INT($T1626))))</f>
        <v>-1.0640484783273</v>
      </c>
      <c r="W1626" s="15" t="n">
        <f aca="false">IF($T1626="","",MIN(U1626:V1626))</f>
        <v>-1.0640484783273</v>
      </c>
      <c r="X1626" s="15" t="n">
        <f aca="false">IF($T1626="","",U1626-W1626)</f>
        <v>0.0282218169230768</v>
      </c>
      <c r="Y1626" s="15" t="n">
        <f aca="false">IF($T1626="","",V1626-W1626)</f>
        <v>0</v>
      </c>
    </row>
    <row r="1627" customFormat="false" ht="12.75" hidden="false" customHeight="false" outlineLevel="0" collapsed="false">
      <c r="T1627" s="14" t="n">
        <f aca="false">IF(((ROW()-2)/$P$36+1)&gt;ROWS(sample),"",(ROW()-2)/$P$36+1)</f>
        <v>66</v>
      </c>
      <c r="U1627" s="4" t="n">
        <f aca="false">IF($T1627="","",IF($T1627=INT($T1627),INDEX(sample,$T1627,COLUMN(B1693)),INDEX(sample,$T1627+1,COLUMN(B1693))*($T1627-INT($T1627))+INDEX(sample,$T1627,COLUMN(B1693))*(1-$T1627+INT($T1627))))</f>
        <v>-1.04009948607394</v>
      </c>
      <c r="V1627" s="4" t="n">
        <f aca="false">IF($T1627="","",IF($T1627=INT($T1627),INDEX(sample,$T1627,COLUMN(C1693)),INDEX(sample,$T1627+1,COLUMN(C1693))*($T1627-INT($T1627))+INDEX(sample,$T1627,COLUMN(C1693))*(1-$T1627+INT($T1627))))</f>
        <v>-1.06282568607785</v>
      </c>
      <c r="W1627" s="15" t="n">
        <f aca="false">IF($T1627="","",MIN(U1627:V1627))</f>
        <v>-1.06282568607785</v>
      </c>
      <c r="X1627" s="15" t="n">
        <f aca="false">IF($T1627="","",U1627-W1627)</f>
        <v>0.0227262000039026</v>
      </c>
      <c r="Y1627" s="15" t="n">
        <f aca="false">IF($T1627="","",V1627-W1627)</f>
        <v>0</v>
      </c>
    </row>
    <row r="1628" customFormat="false" ht="12.75" hidden="false" customHeight="false" outlineLevel="0" collapsed="false">
      <c r="T1628" s="14" t="n">
        <f aca="false">IF(((ROW()-2)/$P$36+1)&gt;ROWS(sample),"",(ROW()-2)/$P$36+1)</f>
        <v>66.04</v>
      </c>
      <c r="U1628" s="4" t="n">
        <f aca="false">IF($T1628="","",IF($T1628=INT($T1628),INDEX(sample,$T1628,COLUMN(B1694)),INDEX(sample,$T1628+1,COLUMN(B1694))*($T1628-INT($T1628))+INDEX(sample,$T1628,COLUMN(B1694))*(1-$T1628+INT($T1628))))</f>
        <v>-1.04373716535407</v>
      </c>
      <c r="V1628" s="4" t="n">
        <f aca="false">IF($T1628="","",IF($T1628=INT($T1628),INDEX(sample,$T1628,COLUMN(C1694)),INDEX(sample,$T1628+1,COLUMN(C1694))*($T1628-INT($T1628))+INDEX(sample,$T1628,COLUMN(C1694))*(1-$T1628+INT($T1628))))</f>
        <v>-1.06151210499597</v>
      </c>
      <c r="W1628" s="15" t="n">
        <f aca="false">IF($T1628="","",MIN(U1628:V1628))</f>
        <v>-1.06151210499597</v>
      </c>
      <c r="X1628" s="15" t="n">
        <f aca="false">IF($T1628="","",U1628-W1628)</f>
        <v>0.0177749396419051</v>
      </c>
      <c r="Y1628" s="15" t="n">
        <f aca="false">IF($T1628="","",V1628-W1628)</f>
        <v>0</v>
      </c>
    </row>
    <row r="1629" customFormat="false" ht="12.75" hidden="false" customHeight="false" outlineLevel="0" collapsed="false">
      <c r="T1629" s="14" t="n">
        <f aca="false">IF(((ROW()-2)/$P$36+1)&gt;ROWS(sample),"",(ROW()-2)/$P$36+1)</f>
        <v>66.08</v>
      </c>
      <c r="U1629" s="4" t="n">
        <f aca="false">IF($T1629="","",IF($T1629=INT($T1629),INDEX(sample,$T1629,COLUMN(B1695)),INDEX(sample,$T1629+1,COLUMN(B1695))*($T1629-INT($T1629))+INDEX(sample,$T1629,COLUMN(B1695))*(1-$T1629+INT($T1629))))</f>
        <v>-1.04737484463419</v>
      </c>
      <c r="V1629" s="4" t="n">
        <f aca="false">IF($T1629="","",IF($T1629=INT($T1629),INDEX(sample,$T1629,COLUMN(C1695)),INDEX(sample,$T1629+1,COLUMN(C1695))*($T1629-INT($T1629))+INDEX(sample,$T1629,COLUMN(C1695))*(1-$T1629+INT($T1629))))</f>
        <v>-1.0601985239141</v>
      </c>
      <c r="W1629" s="15" t="n">
        <f aca="false">IF($T1629="","",MIN(U1629:V1629))</f>
        <v>-1.0601985239141</v>
      </c>
      <c r="X1629" s="15" t="n">
        <f aca="false">IF($T1629="","",U1629-W1629)</f>
        <v>0.0128236792799095</v>
      </c>
      <c r="Y1629" s="15" t="n">
        <f aca="false">IF($T1629="","",V1629-W1629)</f>
        <v>0</v>
      </c>
    </row>
    <row r="1630" customFormat="false" ht="12.75" hidden="false" customHeight="false" outlineLevel="0" collapsed="false">
      <c r="T1630" s="14" t="n">
        <f aca="false">IF(((ROW()-2)/$P$36+1)&gt;ROWS(sample),"",(ROW()-2)/$P$36+1)</f>
        <v>66.12</v>
      </c>
      <c r="U1630" s="4" t="n">
        <f aca="false">IF($T1630="","",IF($T1630=INT($T1630),INDEX(sample,$T1630,COLUMN(B1696)),INDEX(sample,$T1630+1,COLUMN(B1696))*($T1630-INT($T1630))+INDEX(sample,$T1630,COLUMN(B1696))*(1-$T1630+INT($T1630))))</f>
        <v>-1.05101252391431</v>
      </c>
      <c r="V1630" s="4" t="n">
        <f aca="false">IF($T1630="","",IF($T1630=INT($T1630),INDEX(sample,$T1630,COLUMN(C1696)),INDEX(sample,$T1630+1,COLUMN(C1696))*($T1630-INT($T1630))+INDEX(sample,$T1630,COLUMN(C1696))*(1-$T1630+INT($T1630))))</f>
        <v>-1.05888494283223</v>
      </c>
      <c r="W1630" s="15" t="n">
        <f aca="false">IF($T1630="","",MIN(U1630:V1630))</f>
        <v>-1.05888494283223</v>
      </c>
      <c r="X1630" s="15" t="n">
        <f aca="false">IF($T1630="","",U1630-W1630)</f>
        <v>0.00787241891791202</v>
      </c>
      <c r="Y1630" s="15" t="n">
        <f aca="false">IF($T1630="","",V1630-W1630)</f>
        <v>0</v>
      </c>
    </row>
    <row r="1631" customFormat="false" ht="12.75" hidden="false" customHeight="false" outlineLevel="0" collapsed="false">
      <c r="T1631" s="14" t="n">
        <f aca="false">IF(((ROW()-2)/$P$36+1)&gt;ROWS(sample),"",(ROW()-2)/$P$36+1)</f>
        <v>66.16</v>
      </c>
      <c r="U1631" s="4" t="n">
        <f aca="false">IF($T1631="","",IF($T1631=INT($T1631),INDEX(sample,$T1631,COLUMN(B1697)),INDEX(sample,$T1631+1,COLUMN(B1697))*($T1631-INT($T1631))+INDEX(sample,$T1631,COLUMN(B1697))*(1-$T1631+INT($T1631))))</f>
        <v>-1.05465020319444</v>
      </c>
      <c r="V1631" s="4" t="n">
        <f aca="false">IF($T1631="","",IF($T1631=INT($T1631),INDEX(sample,$T1631,COLUMN(C1697)),INDEX(sample,$T1631+1,COLUMN(C1697))*($T1631-INT($T1631))+INDEX(sample,$T1631,COLUMN(C1697))*(1-$T1631+INT($T1631))))</f>
        <v>-1.05757136175035</v>
      </c>
      <c r="W1631" s="15" t="n">
        <f aca="false">IF($T1631="","",MIN(U1631:V1631))</f>
        <v>-1.05757136175035</v>
      </c>
      <c r="X1631" s="15" t="n">
        <f aca="false">IF($T1631="","",U1631-W1631)</f>
        <v>0.00292115855591635</v>
      </c>
      <c r="Y1631" s="15" t="n">
        <f aca="false">IF($T1631="","",V1631-W1631)</f>
        <v>0</v>
      </c>
    </row>
    <row r="1632" customFormat="false" ht="12.75" hidden="false" customHeight="false" outlineLevel="0" collapsed="false">
      <c r="T1632" s="14" t="n">
        <f aca="false">IF(((ROW()-2)/$P$36+1)&gt;ROWS(sample),"",(ROW()-2)/$P$36+1)</f>
        <v>66.2</v>
      </c>
      <c r="U1632" s="4" t="n">
        <f aca="false">IF($T1632="","",IF($T1632=INT($T1632),INDEX(sample,$T1632,COLUMN(B1698)),INDEX(sample,$T1632+1,COLUMN(B1698))*($T1632-INT($T1632))+INDEX(sample,$T1632,COLUMN(B1698))*(1-$T1632+INT($T1632))))</f>
        <v>-1.05828788247456</v>
      </c>
      <c r="V1632" s="4" t="n">
        <f aca="false">IF($T1632="","",IF($T1632=INT($T1632),INDEX(sample,$T1632,COLUMN(C1698)),INDEX(sample,$T1632+1,COLUMN(C1698))*($T1632-INT($T1632))+INDEX(sample,$T1632,COLUMN(C1698))*(1-$T1632+INT($T1632))))</f>
        <v>-1.05625778066848</v>
      </c>
      <c r="W1632" s="15" t="n">
        <f aca="false">IF($T1632="","",MIN(U1632:V1632))</f>
        <v>-1.05828788247456</v>
      </c>
      <c r="X1632" s="15" t="n">
        <f aca="false">IF($T1632="","",U1632-W1632)</f>
        <v>0</v>
      </c>
      <c r="Y1632" s="15" t="n">
        <f aca="false">IF($T1632="","",V1632-W1632)</f>
        <v>0.0020301018060811</v>
      </c>
    </row>
    <row r="1633" customFormat="false" ht="12.75" hidden="false" customHeight="false" outlineLevel="0" collapsed="false">
      <c r="T1633" s="14" t="n">
        <f aca="false">IF(((ROW()-2)/$P$36+1)&gt;ROWS(sample),"",(ROW()-2)/$P$36+1)</f>
        <v>66.24</v>
      </c>
      <c r="U1633" s="4" t="n">
        <f aca="false">IF($T1633="","",IF($T1633=INT($T1633),INDEX(sample,$T1633,COLUMN(B1699)),INDEX(sample,$T1633+1,COLUMN(B1699))*($T1633-INT($T1633))+INDEX(sample,$T1633,COLUMN(B1699))*(1-$T1633+INT($T1633))))</f>
        <v>-1.06192556175468</v>
      </c>
      <c r="V1633" s="4" t="n">
        <f aca="false">IF($T1633="","",IF($T1633=INT($T1633),INDEX(sample,$T1633,COLUMN(C1699)),INDEX(sample,$T1633+1,COLUMN(C1699))*($T1633-INT($T1633))+INDEX(sample,$T1633,COLUMN(C1699))*(1-$T1633+INT($T1633))))</f>
        <v>-1.0549441995866</v>
      </c>
      <c r="W1633" s="15" t="n">
        <f aca="false">IF($T1633="","",MIN(U1633:V1633))</f>
        <v>-1.06192556175468</v>
      </c>
      <c r="X1633" s="15" t="n">
        <f aca="false">IF($T1633="","",U1633-W1633)</f>
        <v>0</v>
      </c>
      <c r="Y1633" s="15" t="n">
        <f aca="false">IF($T1633="","",V1633-W1633)</f>
        <v>0.00698136216807677</v>
      </c>
    </row>
    <row r="1634" customFormat="false" ht="12.75" hidden="false" customHeight="false" outlineLevel="0" collapsed="false">
      <c r="T1634" s="14" t="n">
        <f aca="false">IF(((ROW()-2)/$P$36+1)&gt;ROWS(sample),"",(ROW()-2)/$P$36+1)</f>
        <v>66.28</v>
      </c>
      <c r="U1634" s="4" t="n">
        <f aca="false">IF($T1634="","",IF($T1634=INT($T1634),INDEX(sample,$T1634,COLUMN(B1700)),INDEX(sample,$T1634+1,COLUMN(B1700))*($T1634-INT($T1634))+INDEX(sample,$T1634,COLUMN(B1700))*(1-$T1634+INT($T1634))))</f>
        <v>-1.0655632410348</v>
      </c>
      <c r="V1634" s="4" t="n">
        <f aca="false">IF($T1634="","",IF($T1634=INT($T1634),INDEX(sample,$T1634,COLUMN(C1700)),INDEX(sample,$T1634+1,COLUMN(C1700))*($T1634-INT($T1634))+INDEX(sample,$T1634,COLUMN(C1700))*(1-$T1634+INT($T1634))))</f>
        <v>-1.05363061850473</v>
      </c>
      <c r="W1634" s="15" t="n">
        <f aca="false">IF($T1634="","",MIN(U1634:V1634))</f>
        <v>-1.0655632410348</v>
      </c>
      <c r="X1634" s="15" t="n">
        <f aca="false">IF($T1634="","",U1634-W1634)</f>
        <v>0</v>
      </c>
      <c r="Y1634" s="15" t="n">
        <f aca="false">IF($T1634="","",V1634-W1634)</f>
        <v>0.0119326225300742</v>
      </c>
    </row>
    <row r="1635" customFormat="false" ht="12.75" hidden="false" customHeight="false" outlineLevel="0" collapsed="false">
      <c r="T1635" s="14" t="n">
        <f aca="false">IF(((ROW()-2)/$P$36+1)&gt;ROWS(sample),"",(ROW()-2)/$P$36+1)</f>
        <v>66.32</v>
      </c>
      <c r="U1635" s="4" t="n">
        <f aca="false">IF($T1635="","",IF($T1635=INT($T1635),INDEX(sample,$T1635,COLUMN(B1701)),INDEX(sample,$T1635+1,COLUMN(B1701))*($T1635-INT($T1635))+INDEX(sample,$T1635,COLUMN(B1701))*(1-$T1635+INT($T1635))))</f>
        <v>-1.06920092031493</v>
      </c>
      <c r="V1635" s="4" t="n">
        <f aca="false">IF($T1635="","",IF($T1635=INT($T1635),INDEX(sample,$T1635,COLUMN(C1701)),INDEX(sample,$T1635+1,COLUMN(C1701))*($T1635-INT($T1635))+INDEX(sample,$T1635,COLUMN(C1701))*(1-$T1635+INT($T1635))))</f>
        <v>-1.05231703742286</v>
      </c>
      <c r="W1635" s="15" t="n">
        <f aca="false">IF($T1635="","",MIN(U1635:V1635))</f>
        <v>-1.06920092031493</v>
      </c>
      <c r="X1635" s="15" t="n">
        <f aca="false">IF($T1635="","",U1635-W1635)</f>
        <v>0</v>
      </c>
      <c r="Y1635" s="15" t="n">
        <f aca="false">IF($T1635="","",V1635-W1635)</f>
        <v>0.0168838828920699</v>
      </c>
    </row>
    <row r="1636" customFormat="false" ht="12.75" hidden="false" customHeight="false" outlineLevel="0" collapsed="false">
      <c r="T1636" s="14" t="n">
        <f aca="false">IF(((ROW()-2)/$P$36+1)&gt;ROWS(sample),"",(ROW()-2)/$P$36+1)</f>
        <v>66.36</v>
      </c>
      <c r="U1636" s="4" t="n">
        <f aca="false">IF($T1636="","",IF($T1636=INT($T1636),INDEX(sample,$T1636,COLUMN(B1702)),INDEX(sample,$T1636+1,COLUMN(B1702))*($T1636-INT($T1636))+INDEX(sample,$T1636,COLUMN(B1702))*(1-$T1636+INT($T1636))))</f>
        <v>-1.07283859959505</v>
      </c>
      <c r="V1636" s="4" t="n">
        <f aca="false">IF($T1636="","",IF($T1636=INT($T1636),INDEX(sample,$T1636,COLUMN(C1702)),INDEX(sample,$T1636+1,COLUMN(C1702))*($T1636-INT($T1636))+INDEX(sample,$T1636,COLUMN(C1702))*(1-$T1636+INT($T1636))))</f>
        <v>-1.05100345634098</v>
      </c>
      <c r="W1636" s="15" t="n">
        <f aca="false">IF($T1636="","",MIN(U1636:V1636))</f>
        <v>-1.07283859959505</v>
      </c>
      <c r="X1636" s="15" t="n">
        <f aca="false">IF($T1636="","",U1636-W1636)</f>
        <v>0</v>
      </c>
      <c r="Y1636" s="15" t="n">
        <f aca="false">IF($T1636="","",V1636-W1636)</f>
        <v>0.0218351432540671</v>
      </c>
    </row>
    <row r="1637" customFormat="false" ht="12.75" hidden="false" customHeight="false" outlineLevel="0" collapsed="false">
      <c r="T1637" s="14" t="n">
        <f aca="false">IF(((ROW()-2)/$P$36+1)&gt;ROWS(sample),"",(ROW()-2)/$P$36+1)</f>
        <v>66.4</v>
      </c>
      <c r="U1637" s="4" t="n">
        <f aca="false">IF($T1637="","",IF($T1637=INT($T1637),INDEX(sample,$T1637,COLUMN(B1703)),INDEX(sample,$T1637+1,COLUMN(B1703))*($T1637-INT($T1637))+INDEX(sample,$T1637,COLUMN(B1703))*(1-$T1637+INT($T1637))))</f>
        <v>-1.07647627887517</v>
      </c>
      <c r="V1637" s="4" t="n">
        <f aca="false">IF($T1637="","",IF($T1637=INT($T1637),INDEX(sample,$T1637,COLUMN(C1703)),INDEX(sample,$T1637+1,COLUMN(C1703))*($T1637-INT($T1637))+INDEX(sample,$T1637,COLUMN(C1703))*(1-$T1637+INT($T1637))))</f>
        <v>-1.04968987525911</v>
      </c>
      <c r="W1637" s="15" t="n">
        <f aca="false">IF($T1637="","",MIN(U1637:V1637))</f>
        <v>-1.07647627887517</v>
      </c>
      <c r="X1637" s="15" t="n">
        <f aca="false">IF($T1637="","",U1637-W1637)</f>
        <v>0</v>
      </c>
      <c r="Y1637" s="15" t="n">
        <f aca="false">IF($T1637="","",V1637-W1637)</f>
        <v>0.0267864036160645</v>
      </c>
    </row>
    <row r="1638" customFormat="false" ht="12.75" hidden="false" customHeight="false" outlineLevel="0" collapsed="false">
      <c r="T1638" s="14" t="n">
        <f aca="false">IF(((ROW()-2)/$P$36+1)&gt;ROWS(sample),"",(ROW()-2)/$P$36+1)</f>
        <v>66.44</v>
      </c>
      <c r="U1638" s="4" t="n">
        <f aca="false">IF($T1638="","",IF($T1638=INT($T1638),INDEX(sample,$T1638,COLUMN(B1704)),INDEX(sample,$T1638+1,COLUMN(B1704))*($T1638-INT($T1638))+INDEX(sample,$T1638,COLUMN(B1704))*(1-$T1638+INT($T1638))))</f>
        <v>-1.0801139581553</v>
      </c>
      <c r="V1638" s="4" t="n">
        <f aca="false">IF($T1638="","",IF($T1638=INT($T1638),INDEX(sample,$T1638,COLUMN(C1704)),INDEX(sample,$T1638+1,COLUMN(C1704))*($T1638-INT($T1638))+INDEX(sample,$T1638,COLUMN(C1704))*(1-$T1638+INT($T1638))))</f>
        <v>-1.04837629417724</v>
      </c>
      <c r="W1638" s="15" t="n">
        <f aca="false">IF($T1638="","",MIN(U1638:V1638))</f>
        <v>-1.0801139581553</v>
      </c>
      <c r="X1638" s="15" t="n">
        <f aca="false">IF($T1638="","",U1638-W1638)</f>
        <v>0</v>
      </c>
      <c r="Y1638" s="15" t="n">
        <f aca="false">IF($T1638="","",V1638-W1638)</f>
        <v>0.0317376639780604</v>
      </c>
    </row>
    <row r="1639" customFormat="false" ht="12.75" hidden="false" customHeight="false" outlineLevel="0" collapsed="false">
      <c r="T1639" s="14" t="n">
        <f aca="false">IF(((ROW()-2)/$P$36+1)&gt;ROWS(sample),"",(ROW()-2)/$P$36+1)</f>
        <v>66.48</v>
      </c>
      <c r="U1639" s="4" t="n">
        <f aca="false">IF($T1639="","",IF($T1639=INT($T1639),INDEX(sample,$T1639,COLUMN(B1705)),INDEX(sample,$T1639+1,COLUMN(B1705))*($T1639-INT($T1639))+INDEX(sample,$T1639,COLUMN(B1705))*(1-$T1639+INT($T1639))))</f>
        <v>-1.08375163743542</v>
      </c>
      <c r="V1639" s="4" t="n">
        <f aca="false">IF($T1639="","",IF($T1639=INT($T1639),INDEX(sample,$T1639,COLUMN(C1705)),INDEX(sample,$T1639+1,COLUMN(C1705))*($T1639-INT($T1639))+INDEX(sample,$T1639,COLUMN(C1705))*(1-$T1639+INT($T1639))))</f>
        <v>-1.04706271309536</v>
      </c>
      <c r="W1639" s="15" t="n">
        <f aca="false">IF($T1639="","",MIN(U1639:V1639))</f>
        <v>-1.08375163743542</v>
      </c>
      <c r="X1639" s="15" t="n">
        <f aca="false">IF($T1639="","",U1639-W1639)</f>
        <v>0</v>
      </c>
      <c r="Y1639" s="15" t="n">
        <f aca="false">IF($T1639="","",V1639-W1639)</f>
        <v>0.0366889243400579</v>
      </c>
    </row>
    <row r="1640" customFormat="false" ht="12.75" hidden="false" customHeight="false" outlineLevel="0" collapsed="false">
      <c r="T1640" s="14" t="n">
        <f aca="false">IF(((ROW()-2)/$P$36+1)&gt;ROWS(sample),"",(ROW()-2)/$P$36+1)</f>
        <v>66.52</v>
      </c>
      <c r="U1640" s="4" t="n">
        <f aca="false">IF($T1640="","",IF($T1640=INT($T1640),INDEX(sample,$T1640,COLUMN(B1706)),INDEX(sample,$T1640+1,COLUMN(B1706))*($T1640-INT($T1640))+INDEX(sample,$T1640,COLUMN(B1706))*(1-$T1640+INT($T1640))))</f>
        <v>-1.08738931671554</v>
      </c>
      <c r="V1640" s="4" t="n">
        <f aca="false">IF($T1640="","",IF($T1640=INT($T1640),INDEX(sample,$T1640,COLUMN(C1706)),INDEX(sample,$T1640+1,COLUMN(C1706))*($T1640-INT($T1640))+INDEX(sample,$T1640,COLUMN(C1706))*(1-$T1640+INT($T1640))))</f>
        <v>-1.04574913201349</v>
      </c>
      <c r="W1640" s="15" t="n">
        <f aca="false">IF($T1640="","",MIN(U1640:V1640))</f>
        <v>-1.08738931671554</v>
      </c>
      <c r="X1640" s="15" t="n">
        <f aca="false">IF($T1640="","",U1640-W1640)</f>
        <v>0</v>
      </c>
      <c r="Y1640" s="15" t="n">
        <f aca="false">IF($T1640="","",V1640-W1640)</f>
        <v>0.0416401847020536</v>
      </c>
    </row>
    <row r="1641" customFormat="false" ht="12.75" hidden="false" customHeight="false" outlineLevel="0" collapsed="false">
      <c r="T1641" s="14" t="n">
        <f aca="false">IF(((ROW()-2)/$P$36+1)&gt;ROWS(sample),"",(ROW()-2)/$P$36+1)</f>
        <v>66.56</v>
      </c>
      <c r="U1641" s="4" t="n">
        <f aca="false">IF($T1641="","",IF($T1641=INT($T1641),INDEX(sample,$T1641,COLUMN(B1707)),INDEX(sample,$T1641+1,COLUMN(B1707))*($T1641-INT($T1641))+INDEX(sample,$T1641,COLUMN(B1707))*(1-$T1641+INT($T1641))))</f>
        <v>-1.09102699599567</v>
      </c>
      <c r="V1641" s="4" t="n">
        <f aca="false">IF($T1641="","",IF($T1641=INT($T1641),INDEX(sample,$T1641,COLUMN(C1707)),INDEX(sample,$T1641+1,COLUMN(C1707))*($T1641-INT($T1641))+INDEX(sample,$T1641,COLUMN(C1707))*(1-$T1641+INT($T1641))))</f>
        <v>-1.04443555093161</v>
      </c>
      <c r="W1641" s="15" t="n">
        <f aca="false">IF($T1641="","",MIN(U1641:V1641))</f>
        <v>-1.09102699599567</v>
      </c>
      <c r="X1641" s="15" t="n">
        <f aca="false">IF($T1641="","",U1641-W1641)</f>
        <v>0</v>
      </c>
      <c r="Y1641" s="15" t="n">
        <f aca="false">IF($T1641="","",V1641-W1641)</f>
        <v>0.0465914450640508</v>
      </c>
    </row>
    <row r="1642" customFormat="false" ht="12.75" hidden="false" customHeight="false" outlineLevel="0" collapsed="false">
      <c r="T1642" s="14" t="n">
        <f aca="false">IF(((ROW()-2)/$P$36+1)&gt;ROWS(sample),"",(ROW()-2)/$P$36+1)</f>
        <v>66.6</v>
      </c>
      <c r="U1642" s="4" t="n">
        <f aca="false">IF($T1642="","",IF($T1642=INT($T1642),INDEX(sample,$T1642,COLUMN(B1708)),INDEX(sample,$T1642+1,COLUMN(B1708))*($T1642-INT($T1642))+INDEX(sample,$T1642,COLUMN(B1708))*(1-$T1642+INT($T1642))))</f>
        <v>-1.09466467527579</v>
      </c>
      <c r="V1642" s="4" t="n">
        <f aca="false">IF($T1642="","",IF($T1642=INT($T1642),INDEX(sample,$T1642,COLUMN(C1708)),INDEX(sample,$T1642+1,COLUMN(C1708))*($T1642-INT($T1642))+INDEX(sample,$T1642,COLUMN(C1708))*(1-$T1642+INT($T1642))))</f>
        <v>-1.04312196984974</v>
      </c>
      <c r="W1642" s="15" t="n">
        <f aca="false">IF($T1642="","",MIN(U1642:V1642))</f>
        <v>-1.09466467527579</v>
      </c>
      <c r="X1642" s="15" t="n">
        <f aca="false">IF($T1642="","",U1642-W1642)</f>
        <v>0</v>
      </c>
      <c r="Y1642" s="15" t="n">
        <f aca="false">IF($T1642="","",V1642-W1642)</f>
        <v>0.0515427054260467</v>
      </c>
    </row>
    <row r="1643" customFormat="false" ht="12.75" hidden="false" customHeight="false" outlineLevel="0" collapsed="false">
      <c r="T1643" s="14" t="n">
        <f aca="false">IF(((ROW()-2)/$P$36+1)&gt;ROWS(sample),"",(ROW()-2)/$P$36+1)</f>
        <v>66.64</v>
      </c>
      <c r="U1643" s="4" t="n">
        <f aca="false">IF($T1643="","",IF($T1643=INT($T1643),INDEX(sample,$T1643,COLUMN(B1709)),INDEX(sample,$T1643+1,COLUMN(B1709))*($T1643-INT($T1643))+INDEX(sample,$T1643,COLUMN(B1709))*(1-$T1643+INT($T1643))))</f>
        <v>-1.09830235455591</v>
      </c>
      <c r="V1643" s="4" t="n">
        <f aca="false">IF($T1643="","",IF($T1643=INT($T1643),INDEX(sample,$T1643,COLUMN(C1709)),INDEX(sample,$T1643+1,COLUMN(C1709))*($T1643-INT($T1643))+INDEX(sample,$T1643,COLUMN(C1709))*(1-$T1643+INT($T1643))))</f>
        <v>-1.04180838876787</v>
      </c>
      <c r="W1643" s="15" t="n">
        <f aca="false">IF($T1643="","",MIN(U1643:V1643))</f>
        <v>-1.09830235455591</v>
      </c>
      <c r="X1643" s="15" t="n">
        <f aca="false">IF($T1643="","",U1643-W1643)</f>
        <v>0</v>
      </c>
      <c r="Y1643" s="15" t="n">
        <f aca="false">IF($T1643="","",V1643-W1643)</f>
        <v>0.0564939657880439</v>
      </c>
    </row>
    <row r="1644" customFormat="false" ht="12.75" hidden="false" customHeight="false" outlineLevel="0" collapsed="false">
      <c r="T1644" s="14" t="n">
        <f aca="false">IF(((ROW()-2)/$P$36+1)&gt;ROWS(sample),"",(ROW()-2)/$P$36+1)</f>
        <v>66.68</v>
      </c>
      <c r="U1644" s="4" t="n">
        <f aca="false">IF($T1644="","",IF($T1644=INT($T1644),INDEX(sample,$T1644,COLUMN(B1710)),INDEX(sample,$T1644+1,COLUMN(B1710))*($T1644-INT($T1644))+INDEX(sample,$T1644,COLUMN(B1710))*(1-$T1644+INT($T1644))))</f>
        <v>-1.10194003383603</v>
      </c>
      <c r="V1644" s="4" t="n">
        <f aca="false">IF($T1644="","",IF($T1644=INT($T1644),INDEX(sample,$T1644,COLUMN(C1710)),INDEX(sample,$T1644+1,COLUMN(C1710))*($T1644-INT($T1644))+INDEX(sample,$T1644,COLUMN(C1710))*(1-$T1644+INT($T1644))))</f>
        <v>-1.04049480768599</v>
      </c>
      <c r="W1644" s="15" t="n">
        <f aca="false">IF($T1644="","",MIN(U1644:V1644))</f>
        <v>-1.10194003383603</v>
      </c>
      <c r="X1644" s="15" t="n">
        <f aca="false">IF($T1644="","",U1644-W1644)</f>
        <v>0</v>
      </c>
      <c r="Y1644" s="15" t="n">
        <f aca="false">IF($T1644="","",V1644-W1644)</f>
        <v>0.0614452261500413</v>
      </c>
    </row>
    <row r="1645" customFormat="false" ht="12.75" hidden="false" customHeight="false" outlineLevel="0" collapsed="false">
      <c r="T1645" s="14" t="n">
        <f aca="false">IF(((ROW()-2)/$P$36+1)&gt;ROWS(sample),"",(ROW()-2)/$P$36+1)</f>
        <v>66.72</v>
      </c>
      <c r="U1645" s="4" t="n">
        <f aca="false">IF($T1645="","",IF($T1645=INT($T1645),INDEX(sample,$T1645,COLUMN(B1711)),INDEX(sample,$T1645+1,COLUMN(B1711))*($T1645-INT($T1645))+INDEX(sample,$T1645,COLUMN(B1711))*(1-$T1645+INT($T1645))))</f>
        <v>-1.10557771311616</v>
      </c>
      <c r="V1645" s="4" t="n">
        <f aca="false">IF($T1645="","",IF($T1645=INT($T1645),INDEX(sample,$T1645,COLUMN(C1711)),INDEX(sample,$T1645+1,COLUMN(C1711))*($T1645-INT($T1645))+INDEX(sample,$T1645,COLUMN(C1711))*(1-$T1645+INT($T1645))))</f>
        <v>-1.03918122660412</v>
      </c>
      <c r="W1645" s="15" t="n">
        <f aca="false">IF($T1645="","",MIN(U1645:V1645))</f>
        <v>-1.10557771311616</v>
      </c>
      <c r="X1645" s="15" t="n">
        <f aca="false">IF($T1645="","",U1645-W1645)</f>
        <v>0</v>
      </c>
      <c r="Y1645" s="15" t="n">
        <f aca="false">IF($T1645="","",V1645-W1645)</f>
        <v>0.066396486512037</v>
      </c>
    </row>
    <row r="1646" customFormat="false" ht="12.75" hidden="false" customHeight="false" outlineLevel="0" collapsed="false">
      <c r="T1646" s="14" t="n">
        <f aca="false">IF(((ROW()-2)/$P$36+1)&gt;ROWS(sample),"",(ROW()-2)/$P$36+1)</f>
        <v>66.76</v>
      </c>
      <c r="U1646" s="4" t="n">
        <f aca="false">IF($T1646="","",IF($T1646=INT($T1646),INDEX(sample,$T1646,COLUMN(B1712)),INDEX(sample,$T1646+1,COLUMN(B1712))*($T1646-INT($T1646))+INDEX(sample,$T1646,COLUMN(B1712))*(1-$T1646+INT($T1646))))</f>
        <v>-1.10921539239628</v>
      </c>
      <c r="V1646" s="4" t="n">
        <f aca="false">IF($T1646="","",IF($T1646=INT($T1646),INDEX(sample,$T1646,COLUMN(C1712)),INDEX(sample,$T1646+1,COLUMN(C1712))*($T1646-INT($T1646))+INDEX(sample,$T1646,COLUMN(C1712))*(1-$T1646+INT($T1646))))</f>
        <v>-1.03786764552225</v>
      </c>
      <c r="W1646" s="15" t="n">
        <f aca="false">IF($T1646="","",MIN(U1646:V1646))</f>
        <v>-1.10921539239628</v>
      </c>
      <c r="X1646" s="15" t="n">
        <f aca="false">IF($T1646="","",U1646-W1646)</f>
        <v>0</v>
      </c>
      <c r="Y1646" s="15" t="n">
        <f aca="false">IF($T1646="","",V1646-W1646)</f>
        <v>0.0713477468740347</v>
      </c>
    </row>
    <row r="1647" customFormat="false" ht="12.75" hidden="false" customHeight="false" outlineLevel="0" collapsed="false">
      <c r="T1647" s="14" t="n">
        <f aca="false">IF(((ROW()-2)/$P$36+1)&gt;ROWS(sample),"",(ROW()-2)/$P$36+1)</f>
        <v>66.8</v>
      </c>
      <c r="U1647" s="4" t="n">
        <f aca="false">IF($T1647="","",IF($T1647=INT($T1647),INDEX(sample,$T1647,COLUMN(B1713)),INDEX(sample,$T1647+1,COLUMN(B1713))*($T1647-INT($T1647))+INDEX(sample,$T1647,COLUMN(B1713))*(1-$T1647+INT($T1647))))</f>
        <v>-1.1128530716764</v>
      </c>
      <c r="V1647" s="4" t="n">
        <f aca="false">IF($T1647="","",IF($T1647=INT($T1647),INDEX(sample,$T1647,COLUMN(C1713)),INDEX(sample,$T1647+1,COLUMN(C1713))*($T1647-INT($T1647))+INDEX(sample,$T1647,COLUMN(C1713))*(1-$T1647+INT($T1647))))</f>
        <v>-1.03655406444037</v>
      </c>
      <c r="W1647" s="15" t="n">
        <f aca="false">IF($T1647="","",MIN(U1647:V1647))</f>
        <v>-1.1128530716764</v>
      </c>
      <c r="X1647" s="15" t="n">
        <f aca="false">IF($T1647="","",U1647-W1647)</f>
        <v>0</v>
      </c>
      <c r="Y1647" s="15" t="n">
        <f aca="false">IF($T1647="","",V1647-W1647)</f>
        <v>0.0762990072360301</v>
      </c>
    </row>
    <row r="1648" customFormat="false" ht="12.75" hidden="false" customHeight="false" outlineLevel="0" collapsed="false">
      <c r="T1648" s="14" t="n">
        <f aca="false">IF(((ROW()-2)/$P$36+1)&gt;ROWS(sample),"",(ROW()-2)/$P$36+1)</f>
        <v>66.84</v>
      </c>
      <c r="U1648" s="4" t="n">
        <f aca="false">IF($T1648="","",IF($T1648=INT($T1648),INDEX(sample,$T1648,COLUMN(B1714)),INDEX(sample,$T1648+1,COLUMN(B1714))*($T1648-INT($T1648))+INDEX(sample,$T1648,COLUMN(B1714))*(1-$T1648+INT($T1648))))</f>
        <v>-1.11649075095653</v>
      </c>
      <c r="V1648" s="4" t="n">
        <f aca="false">IF($T1648="","",IF($T1648=INT($T1648),INDEX(sample,$T1648,COLUMN(C1714)),INDEX(sample,$T1648+1,COLUMN(C1714))*($T1648-INT($T1648))+INDEX(sample,$T1648,COLUMN(C1714))*(1-$T1648+INT($T1648))))</f>
        <v>-1.0352404833585</v>
      </c>
      <c r="W1648" s="15" t="n">
        <f aca="false">IF($T1648="","",MIN(U1648:V1648))</f>
        <v>-1.11649075095653</v>
      </c>
      <c r="X1648" s="15" t="n">
        <f aca="false">IF($T1648="","",U1648-W1648)</f>
        <v>0</v>
      </c>
      <c r="Y1648" s="15" t="n">
        <f aca="false">IF($T1648="","",V1648-W1648)</f>
        <v>0.0812502675980276</v>
      </c>
    </row>
    <row r="1649" customFormat="false" ht="12.75" hidden="false" customHeight="false" outlineLevel="0" collapsed="false">
      <c r="T1649" s="14" t="n">
        <f aca="false">IF(((ROW()-2)/$P$36+1)&gt;ROWS(sample),"",(ROW()-2)/$P$36+1)</f>
        <v>66.88</v>
      </c>
      <c r="U1649" s="4" t="n">
        <f aca="false">IF($T1649="","",IF($T1649=INT($T1649),INDEX(sample,$T1649,COLUMN(B1715)),INDEX(sample,$T1649+1,COLUMN(B1715))*($T1649-INT($T1649))+INDEX(sample,$T1649,COLUMN(B1715))*(1-$T1649+INT($T1649))))</f>
        <v>-1.12012843023665</v>
      </c>
      <c r="V1649" s="4" t="n">
        <f aca="false">IF($T1649="","",IF($T1649=INT($T1649),INDEX(sample,$T1649,COLUMN(C1715)),INDEX(sample,$T1649+1,COLUMN(C1715))*($T1649-INT($T1649))+INDEX(sample,$T1649,COLUMN(C1715))*(1-$T1649+INT($T1649))))</f>
        <v>-1.03392690227662</v>
      </c>
      <c r="W1649" s="15" t="n">
        <f aca="false">IF($T1649="","",MIN(U1649:V1649))</f>
        <v>-1.12012843023665</v>
      </c>
      <c r="X1649" s="15" t="n">
        <f aca="false">IF($T1649="","",U1649-W1649)</f>
        <v>0</v>
      </c>
      <c r="Y1649" s="15" t="n">
        <f aca="false">IF($T1649="","",V1649-W1649)</f>
        <v>0.0862015279600232</v>
      </c>
    </row>
    <row r="1650" customFormat="false" ht="12.75" hidden="false" customHeight="false" outlineLevel="0" collapsed="false">
      <c r="T1650" s="14" t="n">
        <f aca="false">IF(((ROW()-2)/$P$36+1)&gt;ROWS(sample),"",(ROW()-2)/$P$36+1)</f>
        <v>66.92</v>
      </c>
      <c r="U1650" s="4" t="n">
        <f aca="false">IF($T1650="","",IF($T1650=INT($T1650),INDEX(sample,$T1650,COLUMN(B1716)),INDEX(sample,$T1650+1,COLUMN(B1716))*($T1650-INT($T1650))+INDEX(sample,$T1650,COLUMN(B1716))*(1-$T1650+INT($T1650))))</f>
        <v>-1.12376610951677</v>
      </c>
      <c r="V1650" s="4" t="n">
        <f aca="false">IF($T1650="","",IF($T1650=INT($T1650),INDEX(sample,$T1650,COLUMN(C1716)),INDEX(sample,$T1650+1,COLUMN(C1716))*($T1650-INT($T1650))+INDEX(sample,$T1650,COLUMN(C1716))*(1-$T1650+INT($T1650))))</f>
        <v>-1.03261332119475</v>
      </c>
      <c r="W1650" s="15" t="n">
        <f aca="false">IF($T1650="","",MIN(U1650:V1650))</f>
        <v>-1.12376610951677</v>
      </c>
      <c r="X1650" s="15" t="n">
        <f aca="false">IF($T1650="","",U1650-W1650)</f>
        <v>0</v>
      </c>
      <c r="Y1650" s="15" t="n">
        <f aca="false">IF($T1650="","",V1650-W1650)</f>
        <v>0.0911527883220209</v>
      </c>
    </row>
    <row r="1651" customFormat="false" ht="12.75" hidden="false" customHeight="false" outlineLevel="0" collapsed="false">
      <c r="T1651" s="14" t="n">
        <f aca="false">IF(((ROW()-2)/$P$36+1)&gt;ROWS(sample),"",(ROW()-2)/$P$36+1)</f>
        <v>66.96</v>
      </c>
      <c r="U1651" s="4" t="n">
        <f aca="false">IF($T1651="","",IF($T1651=INT($T1651),INDEX(sample,$T1651,COLUMN(B1717)),INDEX(sample,$T1651+1,COLUMN(B1717))*($T1651-INT($T1651))+INDEX(sample,$T1651,COLUMN(B1717))*(1-$T1651+INT($T1651))))</f>
        <v>-1.12740378879689</v>
      </c>
      <c r="V1651" s="4" t="n">
        <f aca="false">IF($T1651="","",IF($T1651=INT($T1651),INDEX(sample,$T1651,COLUMN(C1717)),INDEX(sample,$T1651+1,COLUMN(C1717))*($T1651-INT($T1651))+INDEX(sample,$T1651,COLUMN(C1717))*(1-$T1651+INT($T1651))))</f>
        <v>-1.03129974011288</v>
      </c>
      <c r="W1651" s="15" t="n">
        <f aca="false">IF($T1651="","",MIN(U1651:V1651))</f>
        <v>-1.12740378879689</v>
      </c>
      <c r="X1651" s="15" t="n">
        <f aca="false">IF($T1651="","",U1651-W1651)</f>
        <v>0</v>
      </c>
      <c r="Y1651" s="15" t="n">
        <f aca="false">IF($T1651="","",V1651-W1651)</f>
        <v>0.0961040486840166</v>
      </c>
    </row>
    <row r="1652" customFormat="false" ht="12.75" hidden="false" customHeight="false" outlineLevel="0" collapsed="false">
      <c r="T1652" s="14" t="n">
        <f aca="false">IF(((ROW()-2)/$P$36+1)&gt;ROWS(sample),"",(ROW()-2)/$P$36+1)</f>
        <v>67</v>
      </c>
      <c r="U1652" s="4" t="n">
        <f aca="false">IF($T1652="","",IF($T1652=INT($T1652),INDEX(sample,$T1652,COLUMN(B1718)),INDEX(sample,$T1652+1,COLUMN(B1718))*($T1652-INT($T1652))+INDEX(sample,$T1652,COLUMN(B1718))*(1-$T1652+INT($T1652))))</f>
        <v>-1.13104146807702</v>
      </c>
      <c r="V1652" s="4" t="n">
        <f aca="false">IF($T1652="","",IF($T1652=INT($T1652),INDEX(sample,$T1652,COLUMN(C1718)),INDEX(sample,$T1652+1,COLUMN(C1718))*($T1652-INT($T1652))+INDEX(sample,$T1652,COLUMN(C1718))*(1-$T1652+INT($T1652))))</f>
        <v>-1.029986159031</v>
      </c>
      <c r="W1652" s="15" t="n">
        <f aca="false">IF($T1652="","",MIN(U1652:V1652))</f>
        <v>-1.13104146807702</v>
      </c>
      <c r="X1652" s="15" t="n">
        <f aca="false">IF($T1652="","",U1652-W1652)</f>
        <v>0</v>
      </c>
      <c r="Y1652" s="15" t="n">
        <f aca="false">IF($T1652="","",V1652-W1652)</f>
        <v>0.101055309046014</v>
      </c>
    </row>
    <row r="1653" customFormat="false" ht="12.75" hidden="false" customHeight="false" outlineLevel="0" collapsed="false">
      <c r="T1653" s="14" t="n">
        <f aca="false">IF(((ROW()-2)/$P$36+1)&gt;ROWS(sample),"",(ROW()-2)/$P$36+1)</f>
        <v>67.04</v>
      </c>
      <c r="U1653" s="4" t="n">
        <f aca="false">IF($T1653="","",IF($T1653=INT($T1653),INDEX(sample,$T1653,COLUMN(B1719)),INDEX(sample,$T1653+1,COLUMN(B1719))*($T1653-INT($T1653))+INDEX(sample,$T1653,COLUMN(B1719))*(1-$T1653+INT($T1653))))</f>
        <v>-1.13398846749092</v>
      </c>
      <c r="V1653" s="4" t="n">
        <f aca="false">IF($T1653="","",IF($T1653=INT($T1653),INDEX(sample,$T1653,COLUMN(C1719)),INDEX(sample,$T1653+1,COLUMN(C1719))*($T1653-INT($T1653))+INDEX(sample,$T1653,COLUMN(C1719))*(1-$T1653+INT($T1653))))</f>
        <v>-1.02858459433901</v>
      </c>
      <c r="W1653" s="15" t="n">
        <f aca="false">IF($T1653="","",MIN(U1653:V1653))</f>
        <v>-1.13398846749092</v>
      </c>
      <c r="X1653" s="15" t="n">
        <f aca="false">IF($T1653="","",U1653-W1653)</f>
        <v>0</v>
      </c>
      <c r="Y1653" s="15" t="n">
        <f aca="false">IF($T1653="","",V1653-W1653)</f>
        <v>0.105403873151914</v>
      </c>
    </row>
    <row r="1654" customFormat="false" ht="12.75" hidden="false" customHeight="false" outlineLevel="0" collapsed="false">
      <c r="T1654" s="14" t="n">
        <f aca="false">IF(((ROW()-2)/$P$36+1)&gt;ROWS(sample),"",(ROW()-2)/$P$36+1)</f>
        <v>67.08</v>
      </c>
      <c r="U1654" s="4" t="n">
        <f aca="false">IF($T1654="","",IF($T1654=INT($T1654),INDEX(sample,$T1654,COLUMN(B1720)),INDEX(sample,$T1654+1,COLUMN(B1720))*($T1654-INT($T1654))+INDEX(sample,$T1654,COLUMN(B1720))*(1-$T1654+INT($T1654))))</f>
        <v>-1.13693546690483</v>
      </c>
      <c r="V1654" s="4" t="n">
        <f aca="false">IF($T1654="","",IF($T1654=INT($T1654),INDEX(sample,$T1654,COLUMN(C1720)),INDEX(sample,$T1654+1,COLUMN(C1720))*($T1654-INT($T1654))+INDEX(sample,$T1654,COLUMN(C1720))*(1-$T1654+INT($T1654))))</f>
        <v>-1.02718302964702</v>
      </c>
      <c r="W1654" s="15" t="n">
        <f aca="false">IF($T1654="","",MIN(U1654:V1654))</f>
        <v>-1.13693546690483</v>
      </c>
      <c r="X1654" s="15" t="n">
        <f aca="false">IF($T1654="","",U1654-W1654)</f>
        <v>0</v>
      </c>
      <c r="Y1654" s="15" t="n">
        <f aca="false">IF($T1654="","",V1654-W1654)</f>
        <v>0.109752437257812</v>
      </c>
    </row>
    <row r="1655" customFormat="false" ht="12.75" hidden="false" customHeight="false" outlineLevel="0" collapsed="false">
      <c r="T1655" s="14" t="n">
        <f aca="false">IF(((ROW()-2)/$P$36+1)&gt;ROWS(sample),"",(ROW()-2)/$P$36+1)</f>
        <v>67.12</v>
      </c>
      <c r="U1655" s="4" t="n">
        <f aca="false">IF($T1655="","",IF($T1655=INT($T1655),INDEX(sample,$T1655,COLUMN(B1721)),INDEX(sample,$T1655+1,COLUMN(B1721))*($T1655-INT($T1655))+INDEX(sample,$T1655,COLUMN(B1721))*(1-$T1655+INT($T1655))))</f>
        <v>-1.13988246631873</v>
      </c>
      <c r="V1655" s="4" t="n">
        <f aca="false">IF($T1655="","",IF($T1655=INT($T1655),INDEX(sample,$T1655,COLUMN(C1721)),INDEX(sample,$T1655+1,COLUMN(C1721))*($T1655-INT($T1655))+INDEX(sample,$T1655,COLUMN(C1721))*(1-$T1655+INT($T1655))))</f>
        <v>-1.02578146495502</v>
      </c>
      <c r="W1655" s="15" t="n">
        <f aca="false">IF($T1655="","",MIN(U1655:V1655))</f>
        <v>-1.13988246631873</v>
      </c>
      <c r="X1655" s="15" t="n">
        <f aca="false">IF($T1655="","",U1655-W1655)</f>
        <v>0</v>
      </c>
      <c r="Y1655" s="15" t="n">
        <f aca="false">IF($T1655="","",V1655-W1655)</f>
        <v>0.114101001363712</v>
      </c>
    </row>
    <row r="1656" customFormat="false" ht="12.75" hidden="false" customHeight="false" outlineLevel="0" collapsed="false">
      <c r="T1656" s="14" t="n">
        <f aca="false">IF(((ROW()-2)/$P$36+1)&gt;ROWS(sample),"",(ROW()-2)/$P$36+1)</f>
        <v>67.16</v>
      </c>
      <c r="U1656" s="4" t="n">
        <f aca="false">IF($T1656="","",IF($T1656=INT($T1656),INDEX(sample,$T1656,COLUMN(B1722)),INDEX(sample,$T1656+1,COLUMN(B1722))*($T1656-INT($T1656))+INDEX(sample,$T1656,COLUMN(B1722))*(1-$T1656+INT($T1656))))</f>
        <v>-1.14282946573264</v>
      </c>
      <c r="V1656" s="4" t="n">
        <f aca="false">IF($T1656="","",IF($T1656=INT($T1656),INDEX(sample,$T1656,COLUMN(C1722)),INDEX(sample,$T1656+1,COLUMN(C1722))*($T1656-INT($T1656))+INDEX(sample,$T1656,COLUMN(C1722))*(1-$T1656+INT($T1656))))</f>
        <v>-1.02437990026303</v>
      </c>
      <c r="W1656" s="15" t="n">
        <f aca="false">IF($T1656="","",MIN(U1656:V1656))</f>
        <v>-1.14282946573264</v>
      </c>
      <c r="X1656" s="15" t="n">
        <f aca="false">IF($T1656="","",U1656-W1656)</f>
        <v>0</v>
      </c>
      <c r="Y1656" s="15" t="n">
        <f aca="false">IF($T1656="","",V1656-W1656)</f>
        <v>0.11844956546961</v>
      </c>
    </row>
    <row r="1657" customFormat="false" ht="12.75" hidden="false" customHeight="false" outlineLevel="0" collapsed="false">
      <c r="T1657" s="14" t="n">
        <f aca="false">IF(((ROW()-2)/$P$36+1)&gt;ROWS(sample),"",(ROW()-2)/$P$36+1)</f>
        <v>67.2</v>
      </c>
      <c r="U1657" s="4" t="n">
        <f aca="false">IF($T1657="","",IF($T1657=INT($T1657),INDEX(sample,$T1657,COLUMN(B1723)),INDEX(sample,$T1657+1,COLUMN(B1723))*($T1657-INT($T1657))+INDEX(sample,$T1657,COLUMN(B1723))*(1-$T1657+INT($T1657))))</f>
        <v>-1.14577646514654</v>
      </c>
      <c r="V1657" s="4" t="n">
        <f aca="false">IF($T1657="","",IF($T1657=INT($T1657),INDEX(sample,$T1657,COLUMN(C1723)),INDEX(sample,$T1657+1,COLUMN(C1723))*($T1657-INT($T1657))+INDEX(sample,$T1657,COLUMN(C1723))*(1-$T1657+INT($T1657))))</f>
        <v>-1.02297833557103</v>
      </c>
      <c r="W1657" s="15" t="n">
        <f aca="false">IF($T1657="","",MIN(U1657:V1657))</f>
        <v>-1.14577646514654</v>
      </c>
      <c r="X1657" s="15" t="n">
        <f aca="false">IF($T1657="","",U1657-W1657)</f>
        <v>0</v>
      </c>
      <c r="Y1657" s="15" t="n">
        <f aca="false">IF($T1657="","",V1657-W1657)</f>
        <v>0.12279812957551</v>
      </c>
    </row>
    <row r="1658" customFormat="false" ht="12.75" hidden="false" customHeight="false" outlineLevel="0" collapsed="false">
      <c r="T1658" s="14" t="n">
        <f aca="false">IF(((ROW()-2)/$P$36+1)&gt;ROWS(sample),"",(ROW()-2)/$P$36+1)</f>
        <v>67.24</v>
      </c>
      <c r="U1658" s="4" t="n">
        <f aca="false">IF($T1658="","",IF($T1658=INT($T1658),INDEX(sample,$T1658,COLUMN(B1724)),INDEX(sample,$T1658+1,COLUMN(B1724))*($T1658-INT($T1658))+INDEX(sample,$T1658,COLUMN(B1724))*(1-$T1658+INT($T1658))))</f>
        <v>-1.14872346456045</v>
      </c>
      <c r="V1658" s="4" t="n">
        <f aca="false">IF($T1658="","",IF($T1658=INT($T1658),INDEX(sample,$T1658,COLUMN(C1724)),INDEX(sample,$T1658+1,COLUMN(C1724))*($T1658-INT($T1658))+INDEX(sample,$T1658,COLUMN(C1724))*(1-$T1658+INT($T1658))))</f>
        <v>-1.02157677087904</v>
      </c>
      <c r="W1658" s="15" t="n">
        <f aca="false">IF($T1658="","",MIN(U1658:V1658))</f>
        <v>-1.14872346456045</v>
      </c>
      <c r="X1658" s="15" t="n">
        <f aca="false">IF($T1658="","",U1658-W1658)</f>
        <v>0</v>
      </c>
      <c r="Y1658" s="15" t="n">
        <f aca="false">IF($T1658="","",V1658-W1658)</f>
        <v>0.127146693681408</v>
      </c>
    </row>
    <row r="1659" customFormat="false" ht="12.75" hidden="false" customHeight="false" outlineLevel="0" collapsed="false">
      <c r="T1659" s="14" t="n">
        <f aca="false">IF(((ROW()-2)/$P$36+1)&gt;ROWS(sample),"",(ROW()-2)/$P$36+1)</f>
        <v>67.28</v>
      </c>
      <c r="U1659" s="4" t="n">
        <f aca="false">IF($T1659="","",IF($T1659=INT($T1659),INDEX(sample,$T1659,COLUMN(B1725)),INDEX(sample,$T1659+1,COLUMN(B1725))*($T1659-INT($T1659))+INDEX(sample,$T1659,COLUMN(B1725))*(1-$T1659+INT($T1659))))</f>
        <v>-1.15167046397435</v>
      </c>
      <c r="V1659" s="4" t="n">
        <f aca="false">IF($T1659="","",IF($T1659=INT($T1659),INDEX(sample,$T1659,COLUMN(C1725)),INDEX(sample,$T1659+1,COLUMN(C1725))*($T1659-INT($T1659))+INDEX(sample,$T1659,COLUMN(C1725))*(1-$T1659+INT($T1659))))</f>
        <v>-1.02017520618705</v>
      </c>
      <c r="W1659" s="15" t="n">
        <f aca="false">IF($T1659="","",MIN(U1659:V1659))</f>
        <v>-1.15167046397435</v>
      </c>
      <c r="X1659" s="15" t="n">
        <f aca="false">IF($T1659="","",U1659-W1659)</f>
        <v>0</v>
      </c>
      <c r="Y1659" s="15" t="n">
        <f aca="false">IF($T1659="","",V1659-W1659)</f>
        <v>0.131495257787308</v>
      </c>
    </row>
    <row r="1660" customFormat="false" ht="12.75" hidden="false" customHeight="false" outlineLevel="0" collapsed="false">
      <c r="T1660" s="14" t="n">
        <f aca="false">IF(((ROW()-2)/$P$36+1)&gt;ROWS(sample),"",(ROW()-2)/$P$36+1)</f>
        <v>67.32</v>
      </c>
      <c r="U1660" s="4" t="n">
        <f aca="false">IF($T1660="","",IF($T1660=INT($T1660),INDEX(sample,$T1660,COLUMN(B1726)),INDEX(sample,$T1660+1,COLUMN(B1726))*($T1660-INT($T1660))+INDEX(sample,$T1660,COLUMN(B1726))*(1-$T1660+INT($T1660))))</f>
        <v>-1.15461746338826</v>
      </c>
      <c r="V1660" s="4" t="n">
        <f aca="false">IF($T1660="","",IF($T1660=INT($T1660),INDEX(sample,$T1660,COLUMN(C1726)),INDEX(sample,$T1660+1,COLUMN(C1726))*($T1660-INT($T1660))+INDEX(sample,$T1660,COLUMN(C1726))*(1-$T1660+INT($T1660))))</f>
        <v>-1.01877364149505</v>
      </c>
      <c r="W1660" s="15" t="n">
        <f aca="false">IF($T1660="","",MIN(U1660:V1660))</f>
        <v>-1.15461746338826</v>
      </c>
      <c r="X1660" s="15" t="n">
        <f aca="false">IF($T1660="","",U1660-W1660)</f>
        <v>0</v>
      </c>
      <c r="Y1660" s="15" t="n">
        <f aca="false">IF($T1660="","",V1660-W1660)</f>
        <v>0.135843821893206</v>
      </c>
    </row>
    <row r="1661" customFormat="false" ht="12.75" hidden="false" customHeight="false" outlineLevel="0" collapsed="false">
      <c r="T1661" s="14" t="n">
        <f aca="false">IF(((ROW()-2)/$P$36+1)&gt;ROWS(sample),"",(ROW()-2)/$P$36+1)</f>
        <v>67.36</v>
      </c>
      <c r="U1661" s="4" t="n">
        <f aca="false">IF($T1661="","",IF($T1661=INT($T1661),INDEX(sample,$T1661,COLUMN(B1727)),INDEX(sample,$T1661+1,COLUMN(B1727))*($T1661-INT($T1661))+INDEX(sample,$T1661,COLUMN(B1727))*(1-$T1661+INT($T1661))))</f>
        <v>-1.15756446280217</v>
      </c>
      <c r="V1661" s="4" t="n">
        <f aca="false">IF($T1661="","",IF($T1661=INT($T1661),INDEX(sample,$T1661,COLUMN(C1727)),INDEX(sample,$T1661+1,COLUMN(C1727))*($T1661-INT($T1661))+INDEX(sample,$T1661,COLUMN(C1727))*(1-$T1661+INT($T1661))))</f>
        <v>-1.01737207680306</v>
      </c>
      <c r="W1661" s="15" t="n">
        <f aca="false">IF($T1661="","",MIN(U1661:V1661))</f>
        <v>-1.15756446280217</v>
      </c>
      <c r="X1661" s="15" t="n">
        <f aca="false">IF($T1661="","",U1661-W1661)</f>
        <v>0</v>
      </c>
      <c r="Y1661" s="15" t="n">
        <f aca="false">IF($T1661="","",V1661-W1661)</f>
        <v>0.140192385999106</v>
      </c>
    </row>
    <row r="1662" customFormat="false" ht="12.75" hidden="false" customHeight="false" outlineLevel="0" collapsed="false">
      <c r="T1662" s="14" t="n">
        <f aca="false">IF(((ROW()-2)/$P$36+1)&gt;ROWS(sample),"",(ROW()-2)/$P$36+1)</f>
        <v>67.4</v>
      </c>
      <c r="U1662" s="4" t="n">
        <f aca="false">IF($T1662="","",IF($T1662=INT($T1662),INDEX(sample,$T1662,COLUMN(B1728)),INDEX(sample,$T1662+1,COLUMN(B1728))*($T1662-INT($T1662))+INDEX(sample,$T1662,COLUMN(B1728))*(1-$T1662+INT($T1662))))</f>
        <v>-1.16051146221607</v>
      </c>
      <c r="V1662" s="4" t="n">
        <f aca="false">IF($T1662="","",IF($T1662=INT($T1662),INDEX(sample,$T1662,COLUMN(C1728)),INDEX(sample,$T1662+1,COLUMN(C1728))*($T1662-INT($T1662))+INDEX(sample,$T1662,COLUMN(C1728))*(1-$T1662+INT($T1662))))</f>
        <v>-1.01597051211107</v>
      </c>
      <c r="W1662" s="15" t="n">
        <f aca="false">IF($T1662="","",MIN(U1662:V1662))</f>
        <v>-1.16051146221607</v>
      </c>
      <c r="X1662" s="15" t="n">
        <f aca="false">IF($T1662="","",U1662-W1662)</f>
        <v>0</v>
      </c>
      <c r="Y1662" s="15" t="n">
        <f aca="false">IF($T1662="","",V1662-W1662)</f>
        <v>0.144540950105006</v>
      </c>
    </row>
    <row r="1663" customFormat="false" ht="12.75" hidden="false" customHeight="false" outlineLevel="0" collapsed="false">
      <c r="T1663" s="14" t="n">
        <f aca="false">IF(((ROW()-2)/$P$36+1)&gt;ROWS(sample),"",(ROW()-2)/$P$36+1)</f>
        <v>67.44</v>
      </c>
      <c r="U1663" s="4" t="n">
        <f aca="false">IF($T1663="","",IF($T1663=INT($T1663),INDEX(sample,$T1663,COLUMN(B1729)),INDEX(sample,$T1663+1,COLUMN(B1729))*($T1663-INT($T1663))+INDEX(sample,$T1663,COLUMN(B1729))*(1-$T1663+INT($T1663))))</f>
        <v>-1.16345846162998</v>
      </c>
      <c r="V1663" s="4" t="n">
        <f aca="false">IF($T1663="","",IF($T1663=INT($T1663),INDEX(sample,$T1663,COLUMN(C1729)),INDEX(sample,$T1663+1,COLUMN(C1729))*($T1663-INT($T1663))+INDEX(sample,$T1663,COLUMN(C1729))*(1-$T1663+INT($T1663))))</f>
        <v>-1.01456894741907</v>
      </c>
      <c r="W1663" s="15" t="n">
        <f aca="false">IF($T1663="","",MIN(U1663:V1663))</f>
        <v>-1.16345846162998</v>
      </c>
      <c r="X1663" s="15" t="n">
        <f aca="false">IF($T1663="","",U1663-W1663)</f>
        <v>0</v>
      </c>
      <c r="Y1663" s="15" t="n">
        <f aca="false">IF($T1663="","",V1663-W1663)</f>
        <v>0.148889514210904</v>
      </c>
    </row>
    <row r="1664" customFormat="false" ht="12.75" hidden="false" customHeight="false" outlineLevel="0" collapsed="false">
      <c r="T1664" s="14" t="n">
        <f aca="false">IF(((ROW()-2)/$P$36+1)&gt;ROWS(sample),"",(ROW()-2)/$P$36+1)</f>
        <v>67.48</v>
      </c>
      <c r="U1664" s="4" t="n">
        <f aca="false">IF($T1664="","",IF($T1664=INT($T1664),INDEX(sample,$T1664,COLUMN(B1730)),INDEX(sample,$T1664+1,COLUMN(B1730))*($T1664-INT($T1664))+INDEX(sample,$T1664,COLUMN(B1730))*(1-$T1664+INT($T1664))))</f>
        <v>-1.16640546104388</v>
      </c>
      <c r="V1664" s="4" t="n">
        <f aca="false">IF($T1664="","",IF($T1664=INT($T1664),INDEX(sample,$T1664,COLUMN(C1730)),INDEX(sample,$T1664+1,COLUMN(C1730))*($T1664-INT($T1664))+INDEX(sample,$T1664,COLUMN(C1730))*(1-$T1664+INT($T1664))))</f>
        <v>-1.01316738272708</v>
      </c>
      <c r="W1664" s="15" t="n">
        <f aca="false">IF($T1664="","",MIN(U1664:V1664))</f>
        <v>-1.16640546104388</v>
      </c>
      <c r="X1664" s="15" t="n">
        <f aca="false">IF($T1664="","",U1664-W1664)</f>
        <v>0</v>
      </c>
      <c r="Y1664" s="15" t="n">
        <f aca="false">IF($T1664="","",V1664-W1664)</f>
        <v>0.153238078316804</v>
      </c>
    </row>
    <row r="1665" customFormat="false" ht="12.75" hidden="false" customHeight="false" outlineLevel="0" collapsed="false">
      <c r="T1665" s="14" t="n">
        <f aca="false">IF(((ROW()-2)/$P$36+1)&gt;ROWS(sample),"",(ROW()-2)/$P$36+1)</f>
        <v>67.52</v>
      </c>
      <c r="U1665" s="4" t="n">
        <f aca="false">IF($T1665="","",IF($T1665=INT($T1665),INDEX(sample,$T1665,COLUMN(B1731)),INDEX(sample,$T1665+1,COLUMN(B1731))*($T1665-INT($T1665))+INDEX(sample,$T1665,COLUMN(B1731))*(1-$T1665+INT($T1665))))</f>
        <v>-1.16935246045779</v>
      </c>
      <c r="V1665" s="4" t="n">
        <f aca="false">IF($T1665="","",IF($T1665=INT($T1665),INDEX(sample,$T1665,COLUMN(C1731)),INDEX(sample,$T1665+1,COLUMN(C1731))*($T1665-INT($T1665))+INDEX(sample,$T1665,COLUMN(C1731))*(1-$T1665+INT($T1665))))</f>
        <v>-1.01176581803508</v>
      </c>
      <c r="W1665" s="15" t="n">
        <f aca="false">IF($T1665="","",MIN(U1665:V1665))</f>
        <v>-1.16935246045779</v>
      </c>
      <c r="X1665" s="15" t="n">
        <f aca="false">IF($T1665="","",U1665-W1665)</f>
        <v>0</v>
      </c>
      <c r="Y1665" s="15" t="n">
        <f aca="false">IF($T1665="","",V1665-W1665)</f>
        <v>0.157586642422702</v>
      </c>
    </row>
    <row r="1666" customFormat="false" ht="12.75" hidden="false" customHeight="false" outlineLevel="0" collapsed="false">
      <c r="T1666" s="14" t="n">
        <f aca="false">IF(((ROW()-2)/$P$36+1)&gt;ROWS(sample),"",(ROW()-2)/$P$36+1)</f>
        <v>67.56</v>
      </c>
      <c r="U1666" s="4" t="n">
        <f aca="false">IF($T1666="","",IF($T1666=INT($T1666),INDEX(sample,$T1666,COLUMN(B1732)),INDEX(sample,$T1666+1,COLUMN(B1732))*($T1666-INT($T1666))+INDEX(sample,$T1666,COLUMN(B1732))*(1-$T1666+INT($T1666))))</f>
        <v>-1.17229945987169</v>
      </c>
      <c r="V1666" s="4" t="n">
        <f aca="false">IF($T1666="","",IF($T1666=INT($T1666),INDEX(sample,$T1666,COLUMN(C1732)),INDEX(sample,$T1666+1,COLUMN(C1732))*($T1666-INT($T1666))+INDEX(sample,$T1666,COLUMN(C1732))*(1-$T1666+INT($T1666))))</f>
        <v>-1.01036425334309</v>
      </c>
      <c r="W1666" s="15" t="n">
        <f aca="false">IF($T1666="","",MIN(U1666:V1666))</f>
        <v>-1.17229945987169</v>
      </c>
      <c r="X1666" s="15" t="n">
        <f aca="false">IF($T1666="","",U1666-W1666)</f>
        <v>0</v>
      </c>
      <c r="Y1666" s="15" t="n">
        <f aca="false">IF($T1666="","",V1666-W1666)</f>
        <v>0.161935206528602</v>
      </c>
    </row>
    <row r="1667" customFormat="false" ht="12.75" hidden="false" customHeight="false" outlineLevel="0" collapsed="false">
      <c r="T1667" s="14" t="n">
        <f aca="false">IF(((ROW()-2)/$P$36+1)&gt;ROWS(sample),"",(ROW()-2)/$P$36+1)</f>
        <v>67.6</v>
      </c>
      <c r="U1667" s="4" t="n">
        <f aca="false">IF($T1667="","",IF($T1667=INT($T1667),INDEX(sample,$T1667,COLUMN(B1733)),INDEX(sample,$T1667+1,COLUMN(B1733))*($T1667-INT($T1667))+INDEX(sample,$T1667,COLUMN(B1733))*(1-$T1667+INT($T1667))))</f>
        <v>-1.1752464592856</v>
      </c>
      <c r="V1667" s="4" t="n">
        <f aca="false">IF($T1667="","",IF($T1667=INT($T1667),INDEX(sample,$T1667,COLUMN(C1733)),INDEX(sample,$T1667+1,COLUMN(C1733))*($T1667-INT($T1667))+INDEX(sample,$T1667,COLUMN(C1733))*(1-$T1667+INT($T1667))))</f>
        <v>-1.0089626886511</v>
      </c>
      <c r="W1667" s="15" t="n">
        <f aca="false">IF($T1667="","",MIN(U1667:V1667))</f>
        <v>-1.1752464592856</v>
      </c>
      <c r="X1667" s="15" t="n">
        <f aca="false">IF($T1667="","",U1667-W1667)</f>
        <v>0</v>
      </c>
      <c r="Y1667" s="15" t="n">
        <f aca="false">IF($T1667="","",V1667-W1667)</f>
        <v>0.1662837706345</v>
      </c>
    </row>
    <row r="1668" customFormat="false" ht="12.75" hidden="false" customHeight="false" outlineLevel="0" collapsed="false">
      <c r="T1668" s="14" t="n">
        <f aca="false">IF(((ROW()-2)/$P$36+1)&gt;ROWS(sample),"",(ROW()-2)/$P$36+1)</f>
        <v>67.64</v>
      </c>
      <c r="U1668" s="4" t="n">
        <f aca="false">IF($T1668="","",IF($T1668=INT($T1668),INDEX(sample,$T1668,COLUMN(B1734)),INDEX(sample,$T1668+1,COLUMN(B1734))*($T1668-INT($T1668))+INDEX(sample,$T1668,COLUMN(B1734))*(1-$T1668+INT($T1668))))</f>
        <v>-1.1781934586995</v>
      </c>
      <c r="V1668" s="4" t="n">
        <f aca="false">IF($T1668="","",IF($T1668=INT($T1668),INDEX(sample,$T1668,COLUMN(C1734)),INDEX(sample,$T1668+1,COLUMN(C1734))*($T1668-INT($T1668))+INDEX(sample,$T1668,COLUMN(C1734))*(1-$T1668+INT($T1668))))</f>
        <v>-1.0075611239591</v>
      </c>
      <c r="W1668" s="15" t="n">
        <f aca="false">IF($T1668="","",MIN(U1668:V1668))</f>
        <v>-1.1781934586995</v>
      </c>
      <c r="X1668" s="15" t="n">
        <f aca="false">IF($T1668="","",U1668-W1668)</f>
        <v>0</v>
      </c>
      <c r="Y1668" s="15" t="n">
        <f aca="false">IF($T1668="","",V1668-W1668)</f>
        <v>0.1706323347404</v>
      </c>
    </row>
    <row r="1669" customFormat="false" ht="12.75" hidden="false" customHeight="false" outlineLevel="0" collapsed="false">
      <c r="T1669" s="14" t="n">
        <f aca="false">IF(((ROW()-2)/$P$36+1)&gt;ROWS(sample),"",(ROW()-2)/$P$36+1)</f>
        <v>67.68</v>
      </c>
      <c r="U1669" s="4" t="n">
        <f aca="false">IF($T1669="","",IF($T1669=INT($T1669),INDEX(sample,$T1669,COLUMN(B1735)),INDEX(sample,$T1669+1,COLUMN(B1735))*($T1669-INT($T1669))+INDEX(sample,$T1669,COLUMN(B1735))*(1-$T1669+INT($T1669))))</f>
        <v>-1.18114045811341</v>
      </c>
      <c r="V1669" s="4" t="n">
        <f aca="false">IF($T1669="","",IF($T1669=INT($T1669),INDEX(sample,$T1669,COLUMN(C1735)),INDEX(sample,$T1669+1,COLUMN(C1735))*($T1669-INT($T1669))+INDEX(sample,$T1669,COLUMN(C1735))*(1-$T1669+INT($T1669))))</f>
        <v>-1.00615955926711</v>
      </c>
      <c r="W1669" s="15" t="n">
        <f aca="false">IF($T1669="","",MIN(U1669:V1669))</f>
        <v>-1.18114045811341</v>
      </c>
      <c r="X1669" s="15" t="n">
        <f aca="false">IF($T1669="","",U1669-W1669)</f>
        <v>0</v>
      </c>
      <c r="Y1669" s="15" t="n">
        <f aca="false">IF($T1669="","",V1669-W1669)</f>
        <v>0.1749808988463</v>
      </c>
    </row>
    <row r="1670" customFormat="false" ht="12.75" hidden="false" customHeight="false" outlineLevel="0" collapsed="false">
      <c r="T1670" s="14" t="n">
        <f aca="false">IF(((ROW()-2)/$P$36+1)&gt;ROWS(sample),"",(ROW()-2)/$P$36+1)</f>
        <v>67.72</v>
      </c>
      <c r="U1670" s="4" t="n">
        <f aca="false">IF($T1670="","",IF($T1670=INT($T1670),INDEX(sample,$T1670,COLUMN(B1736)),INDEX(sample,$T1670+1,COLUMN(B1736))*($T1670-INT($T1670))+INDEX(sample,$T1670,COLUMN(B1736))*(1-$T1670+INT($T1670))))</f>
        <v>-1.18408745752731</v>
      </c>
      <c r="V1670" s="4" t="n">
        <f aca="false">IF($T1670="","",IF($T1670=INT($T1670),INDEX(sample,$T1670,COLUMN(C1736)),INDEX(sample,$T1670+1,COLUMN(C1736))*($T1670-INT($T1670))+INDEX(sample,$T1670,COLUMN(C1736))*(1-$T1670+INT($T1670))))</f>
        <v>-1.00475799457511</v>
      </c>
      <c r="W1670" s="15" t="n">
        <f aca="false">IF($T1670="","",MIN(U1670:V1670))</f>
        <v>-1.18408745752731</v>
      </c>
      <c r="X1670" s="15" t="n">
        <f aca="false">IF($T1670="","",U1670-W1670)</f>
        <v>0</v>
      </c>
      <c r="Y1670" s="15" t="n">
        <f aca="false">IF($T1670="","",V1670-W1670)</f>
        <v>0.179329462952198</v>
      </c>
    </row>
    <row r="1671" customFormat="false" ht="12.75" hidden="false" customHeight="false" outlineLevel="0" collapsed="false">
      <c r="T1671" s="14" t="n">
        <f aca="false">IF(((ROW()-2)/$P$36+1)&gt;ROWS(sample),"",(ROW()-2)/$P$36+1)</f>
        <v>67.76</v>
      </c>
      <c r="U1671" s="4" t="n">
        <f aca="false">IF($T1671="","",IF($T1671=INT($T1671),INDEX(sample,$T1671,COLUMN(B1737)),INDEX(sample,$T1671+1,COLUMN(B1737))*($T1671-INT($T1671))+INDEX(sample,$T1671,COLUMN(B1737))*(1-$T1671+INT($T1671))))</f>
        <v>-1.18703445694122</v>
      </c>
      <c r="V1671" s="4" t="n">
        <f aca="false">IF($T1671="","",IF($T1671=INT($T1671),INDEX(sample,$T1671,COLUMN(C1737)),INDEX(sample,$T1671+1,COLUMN(C1737))*($T1671-INT($T1671))+INDEX(sample,$T1671,COLUMN(C1737))*(1-$T1671+INT($T1671))))</f>
        <v>-1.00335642988312</v>
      </c>
      <c r="W1671" s="15" t="n">
        <f aca="false">IF($T1671="","",MIN(U1671:V1671))</f>
        <v>-1.18703445694122</v>
      </c>
      <c r="X1671" s="15" t="n">
        <f aca="false">IF($T1671="","",U1671-W1671)</f>
        <v>0</v>
      </c>
      <c r="Y1671" s="15" t="n">
        <f aca="false">IF($T1671="","",V1671-W1671)</f>
        <v>0.183678027058098</v>
      </c>
    </row>
    <row r="1672" customFormat="false" ht="12.75" hidden="false" customHeight="false" outlineLevel="0" collapsed="false">
      <c r="T1672" s="14" t="n">
        <f aca="false">IF(((ROW()-2)/$P$36+1)&gt;ROWS(sample),"",(ROW()-2)/$P$36+1)</f>
        <v>67.8</v>
      </c>
      <c r="U1672" s="4" t="n">
        <f aca="false">IF($T1672="","",IF($T1672=INT($T1672),INDEX(sample,$T1672,COLUMN(B1738)),INDEX(sample,$T1672+1,COLUMN(B1738))*($T1672-INT($T1672))+INDEX(sample,$T1672,COLUMN(B1738))*(1-$T1672+INT($T1672))))</f>
        <v>-1.18998145635512</v>
      </c>
      <c r="V1672" s="4" t="n">
        <f aca="false">IF($T1672="","",IF($T1672=INT($T1672),INDEX(sample,$T1672,COLUMN(C1738)),INDEX(sample,$T1672+1,COLUMN(C1738))*($T1672-INT($T1672))+INDEX(sample,$T1672,COLUMN(C1738))*(1-$T1672+INT($T1672))))</f>
        <v>-1.00195486519113</v>
      </c>
      <c r="W1672" s="15" t="n">
        <f aca="false">IF($T1672="","",MIN(U1672:V1672))</f>
        <v>-1.18998145635512</v>
      </c>
      <c r="X1672" s="15" t="n">
        <f aca="false">IF($T1672="","",U1672-W1672)</f>
        <v>0</v>
      </c>
      <c r="Y1672" s="15" t="n">
        <f aca="false">IF($T1672="","",V1672-W1672)</f>
        <v>0.188026591163996</v>
      </c>
    </row>
    <row r="1673" customFormat="false" ht="12.75" hidden="false" customHeight="false" outlineLevel="0" collapsed="false">
      <c r="T1673" s="14" t="n">
        <f aca="false">IF(((ROW()-2)/$P$36+1)&gt;ROWS(sample),"",(ROW()-2)/$P$36+1)</f>
        <v>67.84</v>
      </c>
      <c r="U1673" s="4" t="n">
        <f aca="false">IF($T1673="","",IF($T1673=INT($T1673),INDEX(sample,$T1673,COLUMN(B1739)),INDEX(sample,$T1673+1,COLUMN(B1739))*($T1673-INT($T1673))+INDEX(sample,$T1673,COLUMN(B1739))*(1-$T1673+INT($T1673))))</f>
        <v>-1.19292845576903</v>
      </c>
      <c r="V1673" s="4" t="n">
        <f aca="false">IF($T1673="","",IF($T1673=INT($T1673),INDEX(sample,$T1673,COLUMN(C1739)),INDEX(sample,$T1673+1,COLUMN(C1739))*($T1673-INT($T1673))+INDEX(sample,$T1673,COLUMN(C1739))*(1-$T1673+INT($T1673))))</f>
        <v>-1.00055330049913</v>
      </c>
      <c r="W1673" s="15" t="n">
        <f aca="false">IF($T1673="","",MIN(U1673:V1673))</f>
        <v>-1.19292845576903</v>
      </c>
      <c r="X1673" s="15" t="n">
        <f aca="false">IF($T1673="","",U1673-W1673)</f>
        <v>0</v>
      </c>
      <c r="Y1673" s="15" t="n">
        <f aca="false">IF($T1673="","",V1673-W1673)</f>
        <v>0.192375155269896</v>
      </c>
    </row>
    <row r="1674" customFormat="false" ht="12.75" hidden="false" customHeight="false" outlineLevel="0" collapsed="false">
      <c r="T1674" s="14" t="n">
        <f aca="false">IF(((ROW()-2)/$P$36+1)&gt;ROWS(sample),"",(ROW()-2)/$P$36+1)</f>
        <v>67.88</v>
      </c>
      <c r="U1674" s="4" t="n">
        <f aca="false">IF($T1674="","",IF($T1674=INT($T1674),INDEX(sample,$T1674,COLUMN(B1740)),INDEX(sample,$T1674+1,COLUMN(B1740))*($T1674-INT($T1674))+INDEX(sample,$T1674,COLUMN(B1740))*(1-$T1674+INT($T1674))))</f>
        <v>-1.19587545518293</v>
      </c>
      <c r="V1674" s="4" t="n">
        <f aca="false">IF($T1674="","",IF($T1674=INT($T1674),INDEX(sample,$T1674,COLUMN(C1740)),INDEX(sample,$T1674+1,COLUMN(C1740))*($T1674-INT($T1674))+INDEX(sample,$T1674,COLUMN(C1740))*(1-$T1674+INT($T1674))))</f>
        <v>-0.99915173580714</v>
      </c>
      <c r="W1674" s="15" t="n">
        <f aca="false">IF($T1674="","",MIN(U1674:V1674))</f>
        <v>-1.19587545518293</v>
      </c>
      <c r="X1674" s="15" t="n">
        <f aca="false">IF($T1674="","",U1674-W1674)</f>
        <v>0</v>
      </c>
      <c r="Y1674" s="15" t="n">
        <f aca="false">IF($T1674="","",V1674-W1674)</f>
        <v>0.196723719375795</v>
      </c>
    </row>
    <row r="1675" customFormat="false" ht="12.75" hidden="false" customHeight="false" outlineLevel="0" collapsed="false">
      <c r="T1675" s="14" t="n">
        <f aca="false">IF(((ROW()-2)/$P$36+1)&gt;ROWS(sample),"",(ROW()-2)/$P$36+1)</f>
        <v>67.92</v>
      </c>
      <c r="U1675" s="4" t="n">
        <f aca="false">IF($T1675="","",IF($T1675=INT($T1675),INDEX(sample,$T1675,COLUMN(B1741)),INDEX(sample,$T1675+1,COLUMN(B1741))*($T1675-INT($T1675))+INDEX(sample,$T1675,COLUMN(B1741))*(1-$T1675+INT($T1675))))</f>
        <v>-1.19882245459684</v>
      </c>
      <c r="V1675" s="4" t="n">
        <f aca="false">IF($T1675="","",IF($T1675=INT($T1675),INDEX(sample,$T1675,COLUMN(C1741)),INDEX(sample,$T1675+1,COLUMN(C1741))*($T1675-INT($T1675))+INDEX(sample,$T1675,COLUMN(C1741))*(1-$T1675+INT($T1675))))</f>
        <v>-0.997750171115146</v>
      </c>
      <c r="W1675" s="15" t="n">
        <f aca="false">IF($T1675="","",MIN(U1675:V1675))</f>
        <v>-1.19882245459684</v>
      </c>
      <c r="X1675" s="15" t="n">
        <f aca="false">IF($T1675="","",U1675-W1675)</f>
        <v>0</v>
      </c>
      <c r="Y1675" s="15" t="n">
        <f aca="false">IF($T1675="","",V1675-W1675)</f>
        <v>0.201072283481694</v>
      </c>
    </row>
    <row r="1676" customFormat="false" ht="12.75" hidden="false" customHeight="false" outlineLevel="0" collapsed="false">
      <c r="T1676" s="14" t="n">
        <f aca="false">IF(((ROW()-2)/$P$36+1)&gt;ROWS(sample),"",(ROW()-2)/$P$36+1)</f>
        <v>67.96</v>
      </c>
      <c r="U1676" s="4" t="n">
        <f aca="false">IF($T1676="","",IF($T1676=INT($T1676),INDEX(sample,$T1676,COLUMN(B1742)),INDEX(sample,$T1676+1,COLUMN(B1742))*($T1676-INT($T1676))+INDEX(sample,$T1676,COLUMN(B1742))*(1-$T1676+INT($T1676))))</f>
        <v>-1.20176945401074</v>
      </c>
      <c r="V1676" s="4" t="n">
        <f aca="false">IF($T1676="","",IF($T1676=INT($T1676),INDEX(sample,$T1676,COLUMN(C1742)),INDEX(sample,$T1676+1,COLUMN(C1742))*($T1676-INT($T1676))+INDEX(sample,$T1676,COLUMN(C1742))*(1-$T1676+INT($T1676))))</f>
        <v>-0.996348606423152</v>
      </c>
      <c r="W1676" s="15" t="n">
        <f aca="false">IF($T1676="","",MIN(U1676:V1676))</f>
        <v>-1.20176945401074</v>
      </c>
      <c r="X1676" s="15" t="n">
        <f aca="false">IF($T1676="","",U1676-W1676)</f>
        <v>0</v>
      </c>
      <c r="Y1676" s="15" t="n">
        <f aca="false">IF($T1676="","",V1676-W1676)</f>
        <v>0.205420847587593</v>
      </c>
    </row>
    <row r="1677" customFormat="false" ht="12.75" hidden="false" customHeight="false" outlineLevel="0" collapsed="false">
      <c r="T1677" s="14" t="n">
        <f aca="false">IF(((ROW()-2)/$P$36+1)&gt;ROWS(sample),"",(ROW()-2)/$P$36+1)</f>
        <v>68</v>
      </c>
      <c r="U1677" s="4" t="n">
        <f aca="false">IF($T1677="","",IF($T1677=INT($T1677),INDEX(sample,$T1677,COLUMN(B1743)),INDEX(sample,$T1677+1,COLUMN(B1743))*($T1677-INT($T1677))+INDEX(sample,$T1677,COLUMN(B1743))*(1-$T1677+INT($T1677))))</f>
        <v>-1.20471645342465</v>
      </c>
      <c r="V1677" s="4" t="n">
        <f aca="false">IF($T1677="","",IF($T1677=INT($T1677),INDEX(sample,$T1677,COLUMN(C1743)),INDEX(sample,$T1677+1,COLUMN(C1743))*($T1677-INT($T1677))+INDEX(sample,$T1677,COLUMN(C1743))*(1-$T1677+INT($T1677))))</f>
        <v>-0.994947041731158</v>
      </c>
      <c r="W1677" s="15" t="n">
        <f aca="false">IF($T1677="","",MIN(U1677:V1677))</f>
        <v>-1.20471645342465</v>
      </c>
      <c r="X1677" s="15" t="n">
        <f aca="false">IF($T1677="","",U1677-W1677)</f>
        <v>0</v>
      </c>
      <c r="Y1677" s="15" t="n">
        <f aca="false">IF($T1677="","",V1677-W1677)</f>
        <v>0.209769411693493</v>
      </c>
    </row>
    <row r="1678" customFormat="false" ht="12.75" hidden="false" customHeight="false" outlineLevel="0" collapsed="false">
      <c r="T1678" s="14" t="n">
        <f aca="false">IF(((ROW()-2)/$P$36+1)&gt;ROWS(sample),"",(ROW()-2)/$P$36+1)</f>
        <v>68.04</v>
      </c>
      <c r="U1678" s="4" t="n">
        <f aca="false">IF($T1678="","",IF($T1678=INT($T1678),INDEX(sample,$T1678,COLUMN(B1744)),INDEX(sample,$T1678+1,COLUMN(B1744))*($T1678-INT($T1678))+INDEX(sample,$T1678,COLUMN(B1744))*(1-$T1678+INT($T1678))))</f>
        <v>-1.20692778273064</v>
      </c>
      <c r="V1678" s="4" t="n">
        <f aca="false">IF($T1678="","",IF($T1678=INT($T1678),INDEX(sample,$T1678,COLUMN(C1744)),INDEX(sample,$T1678+1,COLUMN(C1744))*($T1678-INT($T1678))+INDEX(sample,$T1678,COLUMN(C1744))*(1-$T1678+INT($T1678))))</f>
        <v>-0.993460486545027</v>
      </c>
      <c r="W1678" s="15" t="n">
        <f aca="false">IF($T1678="","",MIN(U1678:V1678))</f>
        <v>-1.20692778273064</v>
      </c>
      <c r="X1678" s="15" t="n">
        <f aca="false">IF($T1678="","",U1678-W1678)</f>
        <v>0</v>
      </c>
      <c r="Y1678" s="15" t="n">
        <f aca="false">IF($T1678="","",V1678-W1678)</f>
        <v>0.21346729618561</v>
      </c>
    </row>
    <row r="1679" customFormat="false" ht="12.75" hidden="false" customHeight="false" outlineLevel="0" collapsed="false">
      <c r="T1679" s="14" t="n">
        <f aca="false">IF(((ROW()-2)/$P$36+1)&gt;ROWS(sample),"",(ROW()-2)/$P$36+1)</f>
        <v>68.08</v>
      </c>
      <c r="U1679" s="4" t="n">
        <f aca="false">IF($T1679="","",IF($T1679=INT($T1679),INDEX(sample,$T1679,COLUMN(B1745)),INDEX(sample,$T1679+1,COLUMN(B1745))*($T1679-INT($T1679))+INDEX(sample,$T1679,COLUMN(B1745))*(1-$T1679+INT($T1679))))</f>
        <v>-1.20913911203662</v>
      </c>
      <c r="V1679" s="4" t="n">
        <f aca="false">IF($T1679="","",IF($T1679=INT($T1679),INDEX(sample,$T1679,COLUMN(C1745)),INDEX(sample,$T1679+1,COLUMN(C1745))*($T1679-INT($T1679))+INDEX(sample,$T1679,COLUMN(C1745))*(1-$T1679+INT($T1679))))</f>
        <v>-0.991973931358897</v>
      </c>
      <c r="W1679" s="15" t="n">
        <f aca="false">IF($T1679="","",MIN(U1679:V1679))</f>
        <v>-1.20913911203662</v>
      </c>
      <c r="X1679" s="15" t="n">
        <f aca="false">IF($T1679="","",U1679-W1679)</f>
        <v>0</v>
      </c>
      <c r="Y1679" s="15" t="n">
        <f aca="false">IF($T1679="","",V1679-W1679)</f>
        <v>0.217165180677725</v>
      </c>
    </row>
    <row r="1680" customFormat="false" ht="12.75" hidden="false" customHeight="false" outlineLevel="0" collapsed="false">
      <c r="T1680" s="14" t="n">
        <f aca="false">IF(((ROW()-2)/$P$36+1)&gt;ROWS(sample),"",(ROW()-2)/$P$36+1)</f>
        <v>68.12</v>
      </c>
      <c r="U1680" s="4" t="n">
        <f aca="false">IF($T1680="","",IF($T1680=INT($T1680),INDEX(sample,$T1680,COLUMN(B1746)),INDEX(sample,$T1680+1,COLUMN(B1746))*($T1680-INT($T1680))+INDEX(sample,$T1680,COLUMN(B1746))*(1-$T1680+INT($T1680))))</f>
        <v>-1.21135044134261</v>
      </c>
      <c r="V1680" s="4" t="n">
        <f aca="false">IF($T1680="","",IF($T1680=INT($T1680),INDEX(sample,$T1680,COLUMN(C1746)),INDEX(sample,$T1680+1,COLUMN(C1746))*($T1680-INT($T1680))+INDEX(sample,$T1680,COLUMN(C1746))*(1-$T1680+INT($T1680))))</f>
        <v>-0.990487376172766</v>
      </c>
      <c r="W1680" s="15" t="n">
        <f aca="false">IF($T1680="","",MIN(U1680:V1680))</f>
        <v>-1.21135044134261</v>
      </c>
      <c r="X1680" s="15" t="n">
        <f aca="false">IF($T1680="","",U1680-W1680)</f>
        <v>0</v>
      </c>
      <c r="Y1680" s="15" t="n">
        <f aca="false">IF($T1680="","",V1680-W1680)</f>
        <v>0.220863065169842</v>
      </c>
    </row>
    <row r="1681" customFormat="false" ht="12.75" hidden="false" customHeight="false" outlineLevel="0" collapsed="false">
      <c r="T1681" s="14" t="n">
        <f aca="false">IF(((ROW()-2)/$P$36+1)&gt;ROWS(sample),"",(ROW()-2)/$P$36+1)</f>
        <v>68.16</v>
      </c>
      <c r="U1681" s="4" t="n">
        <f aca="false">IF($T1681="","",IF($T1681=INT($T1681),INDEX(sample,$T1681,COLUMN(B1747)),INDEX(sample,$T1681+1,COLUMN(B1747))*($T1681-INT($T1681))+INDEX(sample,$T1681,COLUMN(B1747))*(1-$T1681+INT($T1681))))</f>
        <v>-1.21356177064859</v>
      </c>
      <c r="V1681" s="4" t="n">
        <f aca="false">IF($T1681="","",IF($T1681=INT($T1681),INDEX(sample,$T1681,COLUMN(C1747)),INDEX(sample,$T1681+1,COLUMN(C1747))*($T1681-INT($T1681))+INDEX(sample,$T1681,COLUMN(C1747))*(1-$T1681+INT($T1681))))</f>
        <v>-0.989000820986636</v>
      </c>
      <c r="W1681" s="15" t="n">
        <f aca="false">IF($T1681="","",MIN(U1681:V1681))</f>
        <v>-1.21356177064859</v>
      </c>
      <c r="X1681" s="15" t="n">
        <f aca="false">IF($T1681="","",U1681-W1681)</f>
        <v>0</v>
      </c>
      <c r="Y1681" s="15" t="n">
        <f aca="false">IF($T1681="","",V1681-W1681)</f>
        <v>0.224560949661958</v>
      </c>
    </row>
    <row r="1682" customFormat="false" ht="12.75" hidden="false" customHeight="false" outlineLevel="0" collapsed="false">
      <c r="T1682" s="14" t="n">
        <f aca="false">IF(((ROW()-2)/$P$36+1)&gt;ROWS(sample),"",(ROW()-2)/$P$36+1)</f>
        <v>68.2</v>
      </c>
      <c r="U1682" s="4" t="n">
        <f aca="false">IF($T1682="","",IF($T1682=INT($T1682),INDEX(sample,$T1682,COLUMN(B1748)),INDEX(sample,$T1682+1,COLUMN(B1748))*($T1682-INT($T1682))+INDEX(sample,$T1682,COLUMN(B1748))*(1-$T1682+INT($T1682))))</f>
        <v>-1.21577309995458</v>
      </c>
      <c r="V1682" s="4" t="n">
        <f aca="false">IF($T1682="","",IF($T1682=INT($T1682),INDEX(sample,$T1682,COLUMN(C1748)),INDEX(sample,$T1682+1,COLUMN(C1748))*($T1682-INT($T1682))+INDEX(sample,$T1682,COLUMN(C1748))*(1-$T1682+INT($T1682))))</f>
        <v>-0.987514265800506</v>
      </c>
      <c r="W1682" s="15" t="n">
        <f aca="false">IF($T1682="","",MIN(U1682:V1682))</f>
        <v>-1.21577309995458</v>
      </c>
      <c r="X1682" s="15" t="n">
        <f aca="false">IF($T1682="","",U1682-W1682)</f>
        <v>0</v>
      </c>
      <c r="Y1682" s="15" t="n">
        <f aca="false">IF($T1682="","",V1682-W1682)</f>
        <v>0.228258834154075</v>
      </c>
    </row>
    <row r="1683" customFormat="false" ht="12.75" hidden="false" customHeight="false" outlineLevel="0" collapsed="false">
      <c r="T1683" s="14" t="n">
        <f aca="false">IF(((ROW()-2)/$P$36+1)&gt;ROWS(sample),"",(ROW()-2)/$P$36+1)</f>
        <v>68.24</v>
      </c>
      <c r="U1683" s="4" t="n">
        <f aca="false">IF($T1683="","",IF($T1683=INT($T1683),INDEX(sample,$T1683,COLUMN(B1749)),INDEX(sample,$T1683+1,COLUMN(B1749))*($T1683-INT($T1683))+INDEX(sample,$T1683,COLUMN(B1749))*(1-$T1683+INT($T1683))))</f>
        <v>-1.21798442926057</v>
      </c>
      <c r="V1683" s="4" t="n">
        <f aca="false">IF($T1683="","",IF($T1683=INT($T1683),INDEX(sample,$T1683,COLUMN(C1749)),INDEX(sample,$T1683+1,COLUMN(C1749))*($T1683-INT($T1683))+INDEX(sample,$T1683,COLUMN(C1749))*(1-$T1683+INT($T1683))))</f>
        <v>-0.986027710614376</v>
      </c>
      <c r="W1683" s="15" t="n">
        <f aca="false">IF($T1683="","",MIN(U1683:V1683))</f>
        <v>-1.21798442926057</v>
      </c>
      <c r="X1683" s="15" t="n">
        <f aca="false">IF($T1683="","",U1683-W1683)</f>
        <v>0</v>
      </c>
      <c r="Y1683" s="15" t="n">
        <f aca="false">IF($T1683="","",V1683-W1683)</f>
        <v>0.23195671864619</v>
      </c>
    </row>
    <row r="1684" customFormat="false" ht="12.75" hidden="false" customHeight="false" outlineLevel="0" collapsed="false">
      <c r="T1684" s="14" t="n">
        <f aca="false">IF(((ROW()-2)/$P$36+1)&gt;ROWS(sample),"",(ROW()-2)/$P$36+1)</f>
        <v>68.28</v>
      </c>
      <c r="U1684" s="4" t="n">
        <f aca="false">IF($T1684="","",IF($T1684=INT($T1684),INDEX(sample,$T1684,COLUMN(B1750)),INDEX(sample,$T1684+1,COLUMN(B1750))*($T1684-INT($T1684))+INDEX(sample,$T1684,COLUMN(B1750))*(1-$T1684+INT($T1684))))</f>
        <v>-1.22019575856655</v>
      </c>
      <c r="V1684" s="4" t="n">
        <f aca="false">IF($T1684="","",IF($T1684=INT($T1684),INDEX(sample,$T1684,COLUMN(C1750)),INDEX(sample,$T1684+1,COLUMN(C1750))*($T1684-INT($T1684))+INDEX(sample,$T1684,COLUMN(C1750))*(1-$T1684+INT($T1684))))</f>
        <v>-0.984541155428245</v>
      </c>
      <c r="W1684" s="15" t="n">
        <f aca="false">IF($T1684="","",MIN(U1684:V1684))</f>
        <v>-1.22019575856655</v>
      </c>
      <c r="X1684" s="15" t="n">
        <f aca="false">IF($T1684="","",U1684-W1684)</f>
        <v>0</v>
      </c>
      <c r="Y1684" s="15" t="n">
        <f aca="false">IF($T1684="","",V1684-W1684)</f>
        <v>0.235654603138307</v>
      </c>
    </row>
    <row r="1685" customFormat="false" ht="12.75" hidden="false" customHeight="false" outlineLevel="0" collapsed="false">
      <c r="T1685" s="14" t="n">
        <f aca="false">IF(((ROW()-2)/$P$36+1)&gt;ROWS(sample),"",(ROW()-2)/$P$36+1)</f>
        <v>68.32</v>
      </c>
      <c r="U1685" s="4" t="n">
        <f aca="false">IF($T1685="","",IF($T1685=INT($T1685),INDEX(sample,$T1685,COLUMN(B1751)),INDEX(sample,$T1685+1,COLUMN(B1751))*($T1685-INT($T1685))+INDEX(sample,$T1685,COLUMN(B1751))*(1-$T1685+INT($T1685))))</f>
        <v>-1.22240708787254</v>
      </c>
      <c r="V1685" s="4" t="n">
        <f aca="false">IF($T1685="","",IF($T1685=INT($T1685),INDEX(sample,$T1685,COLUMN(C1751)),INDEX(sample,$T1685+1,COLUMN(C1751))*($T1685-INT($T1685))+INDEX(sample,$T1685,COLUMN(C1751))*(1-$T1685+INT($T1685))))</f>
        <v>-0.983054600242115</v>
      </c>
      <c r="W1685" s="15" t="n">
        <f aca="false">IF($T1685="","",MIN(U1685:V1685))</f>
        <v>-1.22240708787254</v>
      </c>
      <c r="X1685" s="15" t="n">
        <f aca="false">IF($T1685="","",U1685-W1685)</f>
        <v>0</v>
      </c>
      <c r="Y1685" s="15" t="n">
        <f aca="false">IF($T1685="","",V1685-W1685)</f>
        <v>0.239352487630423</v>
      </c>
    </row>
    <row r="1686" customFormat="false" ht="12.75" hidden="false" customHeight="false" outlineLevel="0" collapsed="false">
      <c r="T1686" s="14" t="n">
        <f aca="false">IF(((ROW()-2)/$P$36+1)&gt;ROWS(sample),"",(ROW()-2)/$P$36+1)</f>
        <v>68.36</v>
      </c>
      <c r="U1686" s="4" t="n">
        <f aca="false">IF($T1686="","",IF($T1686=INT($T1686),INDEX(sample,$T1686,COLUMN(B1752)),INDEX(sample,$T1686+1,COLUMN(B1752))*($T1686-INT($T1686))+INDEX(sample,$T1686,COLUMN(B1752))*(1-$T1686+INT($T1686))))</f>
        <v>-1.22461841717852</v>
      </c>
      <c r="V1686" s="4" t="n">
        <f aca="false">IF($T1686="","",IF($T1686=INT($T1686),INDEX(sample,$T1686,COLUMN(C1752)),INDEX(sample,$T1686+1,COLUMN(C1752))*($T1686-INT($T1686))+INDEX(sample,$T1686,COLUMN(C1752))*(1-$T1686+INT($T1686))))</f>
        <v>-0.981568045055984</v>
      </c>
      <c r="W1686" s="15" t="n">
        <f aca="false">IF($T1686="","",MIN(U1686:V1686))</f>
        <v>-1.22461841717852</v>
      </c>
      <c r="X1686" s="15" t="n">
        <f aca="false">IF($T1686="","",U1686-W1686)</f>
        <v>0</v>
      </c>
      <c r="Y1686" s="15" t="n">
        <f aca="false">IF($T1686="","",V1686-W1686)</f>
        <v>0.24305037212254</v>
      </c>
    </row>
    <row r="1687" customFormat="false" ht="12.75" hidden="false" customHeight="false" outlineLevel="0" collapsed="false">
      <c r="T1687" s="14" t="n">
        <f aca="false">IF(((ROW()-2)/$P$36+1)&gt;ROWS(sample),"",(ROW()-2)/$P$36+1)</f>
        <v>68.4</v>
      </c>
      <c r="U1687" s="4" t="n">
        <f aca="false">IF($T1687="","",IF($T1687=INT($T1687),INDEX(sample,$T1687,COLUMN(B1753)),INDEX(sample,$T1687+1,COLUMN(B1753))*($T1687-INT($T1687))+INDEX(sample,$T1687,COLUMN(B1753))*(1-$T1687+INT($T1687))))</f>
        <v>-1.22682974648451</v>
      </c>
      <c r="V1687" s="4" t="n">
        <f aca="false">IF($T1687="","",IF($T1687=INT($T1687),INDEX(sample,$T1687,COLUMN(C1753)),INDEX(sample,$T1687+1,COLUMN(C1753))*($T1687-INT($T1687))+INDEX(sample,$T1687,COLUMN(C1753))*(1-$T1687+INT($T1687))))</f>
        <v>-0.980081489869853</v>
      </c>
      <c r="W1687" s="15" t="n">
        <f aca="false">IF($T1687="","",MIN(U1687:V1687))</f>
        <v>-1.22682974648451</v>
      </c>
      <c r="X1687" s="15" t="n">
        <f aca="false">IF($T1687="","",U1687-W1687)</f>
        <v>0</v>
      </c>
      <c r="Y1687" s="15" t="n">
        <f aca="false">IF($T1687="","",V1687-W1687)</f>
        <v>0.246748256614657</v>
      </c>
    </row>
    <row r="1688" customFormat="false" ht="12.75" hidden="false" customHeight="false" outlineLevel="0" collapsed="false">
      <c r="T1688" s="14" t="n">
        <f aca="false">IF(((ROW()-2)/$P$36+1)&gt;ROWS(sample),"",(ROW()-2)/$P$36+1)</f>
        <v>68.44</v>
      </c>
      <c r="U1688" s="4" t="n">
        <f aca="false">IF($T1688="","",IF($T1688=INT($T1688),INDEX(sample,$T1688,COLUMN(B1754)),INDEX(sample,$T1688+1,COLUMN(B1754))*($T1688-INT($T1688))+INDEX(sample,$T1688,COLUMN(B1754))*(1-$T1688+INT($T1688))))</f>
        <v>-1.2290410757905</v>
      </c>
      <c r="V1688" s="4" t="n">
        <f aca="false">IF($T1688="","",IF($T1688=INT($T1688),INDEX(sample,$T1688,COLUMN(C1754)),INDEX(sample,$T1688+1,COLUMN(C1754))*($T1688-INT($T1688))+INDEX(sample,$T1688,COLUMN(C1754))*(1-$T1688+INT($T1688))))</f>
        <v>-0.978594934683723</v>
      </c>
      <c r="W1688" s="15" t="n">
        <f aca="false">IF($T1688="","",MIN(U1688:V1688))</f>
        <v>-1.2290410757905</v>
      </c>
      <c r="X1688" s="15" t="n">
        <f aca="false">IF($T1688="","",U1688-W1688)</f>
        <v>0</v>
      </c>
      <c r="Y1688" s="15" t="n">
        <f aca="false">IF($T1688="","",V1688-W1688)</f>
        <v>0.250446141106772</v>
      </c>
    </row>
    <row r="1689" customFormat="false" ht="12.75" hidden="false" customHeight="false" outlineLevel="0" collapsed="false">
      <c r="T1689" s="14" t="n">
        <f aca="false">IF(((ROW()-2)/$P$36+1)&gt;ROWS(sample),"",(ROW()-2)/$P$36+1)</f>
        <v>68.48</v>
      </c>
      <c r="U1689" s="4" t="n">
        <f aca="false">IF($T1689="","",IF($T1689=INT($T1689),INDEX(sample,$T1689,COLUMN(B1755)),INDEX(sample,$T1689+1,COLUMN(B1755))*($T1689-INT($T1689))+INDEX(sample,$T1689,COLUMN(B1755))*(1-$T1689+INT($T1689))))</f>
        <v>-1.23125240509648</v>
      </c>
      <c r="V1689" s="4" t="n">
        <f aca="false">IF($T1689="","",IF($T1689=INT($T1689),INDEX(sample,$T1689,COLUMN(C1755)),INDEX(sample,$T1689+1,COLUMN(C1755))*($T1689-INT($T1689))+INDEX(sample,$T1689,COLUMN(C1755))*(1-$T1689+INT($T1689))))</f>
        <v>-0.977108379497593</v>
      </c>
      <c r="W1689" s="15" t="n">
        <f aca="false">IF($T1689="","",MIN(U1689:V1689))</f>
        <v>-1.23125240509648</v>
      </c>
      <c r="X1689" s="15" t="n">
        <f aca="false">IF($T1689="","",U1689-W1689)</f>
        <v>0</v>
      </c>
      <c r="Y1689" s="15" t="n">
        <f aca="false">IF($T1689="","",V1689-W1689)</f>
        <v>0.25414402559889</v>
      </c>
    </row>
    <row r="1690" customFormat="false" ht="12.75" hidden="false" customHeight="false" outlineLevel="0" collapsed="false">
      <c r="T1690" s="14" t="n">
        <f aca="false">IF(((ROW()-2)/$P$36+1)&gt;ROWS(sample),"",(ROW()-2)/$P$36+1)</f>
        <v>68.52</v>
      </c>
      <c r="U1690" s="4" t="n">
        <f aca="false">IF($T1690="","",IF($T1690=INT($T1690),INDEX(sample,$T1690,COLUMN(B1756)),INDEX(sample,$T1690+1,COLUMN(B1756))*($T1690-INT($T1690))+INDEX(sample,$T1690,COLUMN(B1756))*(1-$T1690+INT($T1690))))</f>
        <v>-1.23346373440247</v>
      </c>
      <c r="V1690" s="4" t="n">
        <f aca="false">IF($T1690="","",IF($T1690=INT($T1690),INDEX(sample,$T1690,COLUMN(C1756)),INDEX(sample,$T1690+1,COLUMN(C1756))*($T1690-INT($T1690))+INDEX(sample,$T1690,COLUMN(C1756))*(1-$T1690+INT($T1690))))</f>
        <v>-0.975621824311463</v>
      </c>
      <c r="W1690" s="15" t="n">
        <f aca="false">IF($T1690="","",MIN(U1690:V1690))</f>
        <v>-1.23346373440247</v>
      </c>
      <c r="X1690" s="15" t="n">
        <f aca="false">IF($T1690="","",U1690-W1690)</f>
        <v>0</v>
      </c>
      <c r="Y1690" s="15" t="n">
        <f aca="false">IF($T1690="","",V1690-W1690)</f>
        <v>0.257841910091005</v>
      </c>
    </row>
    <row r="1691" customFormat="false" ht="12.75" hidden="false" customHeight="false" outlineLevel="0" collapsed="false">
      <c r="T1691" s="14" t="n">
        <f aca="false">IF(((ROW()-2)/$P$36+1)&gt;ROWS(sample),"",(ROW()-2)/$P$36+1)</f>
        <v>68.56</v>
      </c>
      <c r="U1691" s="4" t="n">
        <f aca="false">IF($T1691="","",IF($T1691=INT($T1691),INDEX(sample,$T1691,COLUMN(B1757)),INDEX(sample,$T1691+1,COLUMN(B1757))*($T1691-INT($T1691))+INDEX(sample,$T1691,COLUMN(B1757))*(1-$T1691+INT($T1691))))</f>
        <v>-1.23567506370845</v>
      </c>
      <c r="V1691" s="4" t="n">
        <f aca="false">IF($T1691="","",IF($T1691=INT($T1691),INDEX(sample,$T1691,COLUMN(C1757)),INDEX(sample,$T1691+1,COLUMN(C1757))*($T1691-INT($T1691))+INDEX(sample,$T1691,COLUMN(C1757))*(1-$T1691+INT($T1691))))</f>
        <v>-0.974135269125332</v>
      </c>
      <c r="W1691" s="15" t="n">
        <f aca="false">IF($T1691="","",MIN(U1691:V1691))</f>
        <v>-1.23567506370845</v>
      </c>
      <c r="X1691" s="15" t="n">
        <f aca="false">IF($T1691="","",U1691-W1691)</f>
        <v>0</v>
      </c>
      <c r="Y1691" s="15" t="n">
        <f aca="false">IF($T1691="","",V1691-W1691)</f>
        <v>0.261539794583122</v>
      </c>
    </row>
    <row r="1692" customFormat="false" ht="12.75" hidden="false" customHeight="false" outlineLevel="0" collapsed="false">
      <c r="T1692" s="14" t="n">
        <f aca="false">IF(((ROW()-2)/$P$36+1)&gt;ROWS(sample),"",(ROW()-2)/$P$36+1)</f>
        <v>68.6</v>
      </c>
      <c r="U1692" s="4" t="n">
        <f aca="false">IF($T1692="","",IF($T1692=INT($T1692),INDEX(sample,$T1692,COLUMN(B1758)),INDEX(sample,$T1692+1,COLUMN(B1758))*($T1692-INT($T1692))+INDEX(sample,$T1692,COLUMN(B1758))*(1-$T1692+INT($T1692))))</f>
        <v>-1.23788639301444</v>
      </c>
      <c r="V1692" s="4" t="n">
        <f aca="false">IF($T1692="","",IF($T1692=INT($T1692),INDEX(sample,$T1692,COLUMN(C1758)),INDEX(sample,$T1692+1,COLUMN(C1758))*($T1692-INT($T1692))+INDEX(sample,$T1692,COLUMN(C1758))*(1-$T1692+INT($T1692))))</f>
        <v>-0.972648713939202</v>
      </c>
      <c r="W1692" s="15" t="n">
        <f aca="false">IF($T1692="","",MIN(U1692:V1692))</f>
        <v>-1.23788639301444</v>
      </c>
      <c r="X1692" s="15" t="n">
        <f aca="false">IF($T1692="","",U1692-W1692)</f>
        <v>0</v>
      </c>
      <c r="Y1692" s="15" t="n">
        <f aca="false">IF($T1692="","",V1692-W1692)</f>
        <v>0.265237679075238</v>
      </c>
    </row>
    <row r="1693" customFormat="false" ht="12.75" hidden="false" customHeight="false" outlineLevel="0" collapsed="false">
      <c r="T1693" s="14" t="n">
        <f aca="false">IF(((ROW()-2)/$P$36+1)&gt;ROWS(sample),"",(ROW()-2)/$P$36+1)</f>
        <v>68.64</v>
      </c>
      <c r="U1693" s="4" t="n">
        <f aca="false">IF($T1693="","",IF($T1693=INT($T1693),INDEX(sample,$T1693,COLUMN(B1759)),INDEX(sample,$T1693+1,COLUMN(B1759))*($T1693-INT($T1693))+INDEX(sample,$T1693,COLUMN(B1759))*(1-$T1693+INT($T1693))))</f>
        <v>-1.24009772232043</v>
      </c>
      <c r="V1693" s="4" t="n">
        <f aca="false">IF($T1693="","",IF($T1693=INT($T1693),INDEX(sample,$T1693,COLUMN(C1759)),INDEX(sample,$T1693+1,COLUMN(C1759))*($T1693-INT($T1693))+INDEX(sample,$T1693,COLUMN(C1759))*(1-$T1693+INT($T1693))))</f>
        <v>-0.971162158753071</v>
      </c>
      <c r="W1693" s="15" t="n">
        <f aca="false">IF($T1693="","",MIN(U1693:V1693))</f>
        <v>-1.24009772232043</v>
      </c>
      <c r="X1693" s="15" t="n">
        <f aca="false">IF($T1693="","",U1693-W1693)</f>
        <v>0</v>
      </c>
      <c r="Y1693" s="15" t="n">
        <f aca="false">IF($T1693="","",V1693-W1693)</f>
        <v>0.268935563567355</v>
      </c>
    </row>
    <row r="1694" customFormat="false" ht="12.75" hidden="false" customHeight="false" outlineLevel="0" collapsed="false">
      <c r="T1694" s="14" t="n">
        <f aca="false">IF(((ROW()-2)/$P$36+1)&gt;ROWS(sample),"",(ROW()-2)/$P$36+1)</f>
        <v>68.68</v>
      </c>
      <c r="U1694" s="4" t="n">
        <f aca="false">IF($T1694="","",IF($T1694=INT($T1694),INDEX(sample,$T1694,COLUMN(B1760)),INDEX(sample,$T1694+1,COLUMN(B1760))*($T1694-INT($T1694))+INDEX(sample,$T1694,COLUMN(B1760))*(1-$T1694+INT($T1694))))</f>
        <v>-1.24230905162641</v>
      </c>
      <c r="V1694" s="4" t="n">
        <f aca="false">IF($T1694="","",IF($T1694=INT($T1694),INDEX(sample,$T1694,COLUMN(C1760)),INDEX(sample,$T1694+1,COLUMN(C1760))*($T1694-INT($T1694))+INDEX(sample,$T1694,COLUMN(C1760))*(1-$T1694+INT($T1694))))</f>
        <v>-0.969675603566941</v>
      </c>
      <c r="W1694" s="15" t="n">
        <f aca="false">IF($T1694="","",MIN(U1694:V1694))</f>
        <v>-1.24230905162641</v>
      </c>
      <c r="X1694" s="15" t="n">
        <f aca="false">IF($T1694="","",U1694-W1694)</f>
        <v>0</v>
      </c>
      <c r="Y1694" s="15" t="n">
        <f aca="false">IF($T1694="","",V1694-W1694)</f>
        <v>0.272633448059472</v>
      </c>
    </row>
    <row r="1695" customFormat="false" ht="12.75" hidden="false" customHeight="false" outlineLevel="0" collapsed="false">
      <c r="T1695" s="14" t="n">
        <f aca="false">IF(((ROW()-2)/$P$36+1)&gt;ROWS(sample),"",(ROW()-2)/$P$36+1)</f>
        <v>68.72</v>
      </c>
      <c r="U1695" s="4" t="n">
        <f aca="false">IF($T1695="","",IF($T1695=INT($T1695),INDEX(sample,$T1695,COLUMN(B1761)),INDEX(sample,$T1695+1,COLUMN(B1761))*($T1695-INT($T1695))+INDEX(sample,$T1695,COLUMN(B1761))*(1-$T1695+INT($T1695))))</f>
        <v>-1.2445203809324</v>
      </c>
      <c r="V1695" s="4" t="n">
        <f aca="false">IF($T1695="","",IF($T1695=INT($T1695),INDEX(sample,$T1695,COLUMN(C1761)),INDEX(sample,$T1695+1,COLUMN(C1761))*($T1695-INT($T1695))+INDEX(sample,$T1695,COLUMN(C1761))*(1-$T1695+INT($T1695))))</f>
        <v>-0.96818904838081</v>
      </c>
      <c r="W1695" s="15" t="n">
        <f aca="false">IF($T1695="","",MIN(U1695:V1695))</f>
        <v>-1.2445203809324</v>
      </c>
      <c r="X1695" s="15" t="n">
        <f aca="false">IF($T1695="","",U1695-W1695)</f>
        <v>0</v>
      </c>
      <c r="Y1695" s="15" t="n">
        <f aca="false">IF($T1695="","",V1695-W1695)</f>
        <v>0.276331332551588</v>
      </c>
    </row>
    <row r="1696" customFormat="false" ht="12.75" hidden="false" customHeight="false" outlineLevel="0" collapsed="false">
      <c r="T1696" s="14" t="n">
        <f aca="false">IF(((ROW()-2)/$P$36+1)&gt;ROWS(sample),"",(ROW()-2)/$P$36+1)</f>
        <v>68.76</v>
      </c>
      <c r="U1696" s="4" t="n">
        <f aca="false">IF($T1696="","",IF($T1696=INT($T1696),INDEX(sample,$T1696,COLUMN(B1762)),INDEX(sample,$T1696+1,COLUMN(B1762))*($T1696-INT($T1696))+INDEX(sample,$T1696,COLUMN(B1762))*(1-$T1696+INT($T1696))))</f>
        <v>-1.24673171023838</v>
      </c>
      <c r="V1696" s="4" t="n">
        <f aca="false">IF($T1696="","",IF($T1696=INT($T1696),INDEX(sample,$T1696,COLUMN(C1762)),INDEX(sample,$T1696+1,COLUMN(C1762))*($T1696-INT($T1696))+INDEX(sample,$T1696,COLUMN(C1762))*(1-$T1696+INT($T1696))))</f>
        <v>-0.96670249319468</v>
      </c>
      <c r="W1696" s="15" t="n">
        <f aca="false">IF($T1696="","",MIN(U1696:V1696))</f>
        <v>-1.24673171023838</v>
      </c>
      <c r="X1696" s="15" t="n">
        <f aca="false">IF($T1696="","",U1696-W1696)</f>
        <v>0</v>
      </c>
      <c r="Y1696" s="15" t="n">
        <f aca="false">IF($T1696="","",V1696-W1696)</f>
        <v>0.280029217043705</v>
      </c>
    </row>
    <row r="1697" customFormat="false" ht="12.75" hidden="false" customHeight="false" outlineLevel="0" collapsed="false">
      <c r="T1697" s="14" t="n">
        <f aca="false">IF(((ROW()-2)/$P$36+1)&gt;ROWS(sample),"",(ROW()-2)/$P$36+1)</f>
        <v>68.8</v>
      </c>
      <c r="U1697" s="4" t="n">
        <f aca="false">IF($T1697="","",IF($T1697=INT($T1697),INDEX(sample,$T1697,COLUMN(B1763)),INDEX(sample,$T1697+1,COLUMN(B1763))*($T1697-INT($T1697))+INDEX(sample,$T1697,COLUMN(B1763))*(1-$T1697+INT($T1697))))</f>
        <v>-1.24894303954437</v>
      </c>
      <c r="V1697" s="4" t="n">
        <f aca="false">IF($T1697="","",IF($T1697=INT($T1697),INDEX(sample,$T1697,COLUMN(C1763)),INDEX(sample,$T1697+1,COLUMN(C1763))*($T1697-INT($T1697))+INDEX(sample,$T1697,COLUMN(C1763))*(1-$T1697+INT($T1697))))</f>
        <v>-0.965215938008549</v>
      </c>
      <c r="W1697" s="15" t="n">
        <f aca="false">IF($T1697="","",MIN(U1697:V1697))</f>
        <v>-1.24894303954437</v>
      </c>
      <c r="X1697" s="15" t="n">
        <f aca="false">IF($T1697="","",U1697-W1697)</f>
        <v>0</v>
      </c>
      <c r="Y1697" s="15" t="n">
        <f aca="false">IF($T1697="","",V1697-W1697)</f>
        <v>0.28372710153582</v>
      </c>
    </row>
    <row r="1698" customFormat="false" ht="12.75" hidden="false" customHeight="false" outlineLevel="0" collapsed="false">
      <c r="T1698" s="14" t="n">
        <f aca="false">IF(((ROW()-2)/$P$36+1)&gt;ROWS(sample),"",(ROW()-2)/$P$36+1)</f>
        <v>68.84</v>
      </c>
      <c r="U1698" s="4" t="n">
        <f aca="false">IF($T1698="","",IF($T1698=INT($T1698),INDEX(sample,$T1698,COLUMN(B1764)),INDEX(sample,$T1698+1,COLUMN(B1764))*($T1698-INT($T1698))+INDEX(sample,$T1698,COLUMN(B1764))*(1-$T1698+INT($T1698))))</f>
        <v>-1.25115436885036</v>
      </c>
      <c r="V1698" s="4" t="n">
        <f aca="false">IF($T1698="","",IF($T1698=INT($T1698),INDEX(sample,$T1698,COLUMN(C1764)),INDEX(sample,$T1698+1,COLUMN(C1764))*($T1698-INT($T1698))+INDEX(sample,$T1698,COLUMN(C1764))*(1-$T1698+INT($T1698))))</f>
        <v>-0.963729382822419</v>
      </c>
      <c r="W1698" s="15" t="n">
        <f aca="false">IF($T1698="","",MIN(U1698:V1698))</f>
        <v>-1.25115436885036</v>
      </c>
      <c r="X1698" s="15" t="n">
        <f aca="false">IF($T1698="","",U1698-W1698)</f>
        <v>0</v>
      </c>
      <c r="Y1698" s="15" t="n">
        <f aca="false">IF($T1698="","",V1698-W1698)</f>
        <v>0.287424986027937</v>
      </c>
    </row>
    <row r="1699" customFormat="false" ht="12.75" hidden="false" customHeight="false" outlineLevel="0" collapsed="false">
      <c r="T1699" s="14" t="n">
        <f aca="false">IF(((ROW()-2)/$P$36+1)&gt;ROWS(sample),"",(ROW()-2)/$P$36+1)</f>
        <v>68.88</v>
      </c>
      <c r="U1699" s="4" t="n">
        <f aca="false">IF($T1699="","",IF($T1699=INT($T1699),INDEX(sample,$T1699,COLUMN(B1765)),INDEX(sample,$T1699+1,COLUMN(B1765))*($T1699-INT($T1699))+INDEX(sample,$T1699,COLUMN(B1765))*(1-$T1699+INT($T1699))))</f>
        <v>-1.25336569815634</v>
      </c>
      <c r="V1699" s="4" t="n">
        <f aca="false">IF($T1699="","",IF($T1699=INT($T1699),INDEX(sample,$T1699,COLUMN(C1765)),INDEX(sample,$T1699+1,COLUMN(C1765))*($T1699-INT($T1699))+INDEX(sample,$T1699,COLUMN(C1765))*(1-$T1699+INT($T1699))))</f>
        <v>-0.962242827636289</v>
      </c>
      <c r="W1699" s="15" t="n">
        <f aca="false">IF($T1699="","",MIN(U1699:V1699))</f>
        <v>-1.25336569815634</v>
      </c>
      <c r="X1699" s="15" t="n">
        <f aca="false">IF($T1699="","",U1699-W1699)</f>
        <v>0</v>
      </c>
      <c r="Y1699" s="15" t="n">
        <f aca="false">IF($T1699="","",V1699-W1699)</f>
        <v>0.291122870520053</v>
      </c>
    </row>
    <row r="1700" customFormat="false" ht="12.75" hidden="false" customHeight="false" outlineLevel="0" collapsed="false">
      <c r="T1700" s="14" t="n">
        <f aca="false">IF(((ROW()-2)/$P$36+1)&gt;ROWS(sample),"",(ROW()-2)/$P$36+1)</f>
        <v>68.92</v>
      </c>
      <c r="U1700" s="4" t="n">
        <f aca="false">IF($T1700="","",IF($T1700=INT($T1700),INDEX(sample,$T1700,COLUMN(B1766)),INDEX(sample,$T1700+1,COLUMN(B1766))*($T1700-INT($T1700))+INDEX(sample,$T1700,COLUMN(B1766))*(1-$T1700+INT($T1700))))</f>
        <v>-1.25557702746233</v>
      </c>
      <c r="V1700" s="4" t="n">
        <f aca="false">IF($T1700="","",IF($T1700=INT($T1700),INDEX(sample,$T1700,COLUMN(C1766)),INDEX(sample,$T1700+1,COLUMN(C1766))*($T1700-INT($T1700))+INDEX(sample,$T1700,COLUMN(C1766))*(1-$T1700+INT($T1700))))</f>
        <v>-0.960756272450158</v>
      </c>
      <c r="W1700" s="15" t="n">
        <f aca="false">IF($T1700="","",MIN(U1700:V1700))</f>
        <v>-1.25557702746233</v>
      </c>
      <c r="X1700" s="15" t="n">
        <f aca="false">IF($T1700="","",U1700-W1700)</f>
        <v>0</v>
      </c>
      <c r="Y1700" s="15" t="n">
        <f aca="false">IF($T1700="","",V1700-W1700)</f>
        <v>0.29482075501217</v>
      </c>
    </row>
    <row r="1701" customFormat="false" ht="12.75" hidden="false" customHeight="false" outlineLevel="0" collapsed="false">
      <c r="T1701" s="14" t="n">
        <f aca="false">IF(((ROW()-2)/$P$36+1)&gt;ROWS(sample),"",(ROW()-2)/$P$36+1)</f>
        <v>68.96</v>
      </c>
      <c r="U1701" s="4" t="n">
        <f aca="false">IF($T1701="","",IF($T1701=INT($T1701),INDEX(sample,$T1701,COLUMN(B1767)),INDEX(sample,$T1701+1,COLUMN(B1767))*($T1701-INT($T1701))+INDEX(sample,$T1701,COLUMN(B1767))*(1-$T1701+INT($T1701))))</f>
        <v>-1.25778835676831</v>
      </c>
      <c r="V1701" s="4" t="n">
        <f aca="false">IF($T1701="","",IF($T1701=INT($T1701),INDEX(sample,$T1701,COLUMN(C1767)),INDEX(sample,$T1701+1,COLUMN(C1767))*($T1701-INT($T1701))+INDEX(sample,$T1701,COLUMN(C1767))*(1-$T1701+INT($T1701))))</f>
        <v>-0.959269717264028</v>
      </c>
      <c r="W1701" s="15" t="n">
        <f aca="false">IF($T1701="","",MIN(U1701:V1701))</f>
        <v>-1.25778835676831</v>
      </c>
      <c r="X1701" s="15" t="n">
        <f aca="false">IF($T1701="","",U1701-W1701)</f>
        <v>0</v>
      </c>
      <c r="Y1701" s="15" t="n">
        <f aca="false">IF($T1701="","",V1701-W1701)</f>
        <v>0.298518639504285</v>
      </c>
    </row>
    <row r="1702" customFormat="false" ht="12.75" hidden="false" customHeight="false" outlineLevel="0" collapsed="false">
      <c r="T1702" s="14" t="n">
        <f aca="false">IF(((ROW()-2)/$P$36+1)&gt;ROWS(sample),"",(ROW()-2)/$P$36+1)</f>
        <v>69</v>
      </c>
      <c r="U1702" s="4" t="n">
        <f aca="false">IF($T1702="","",IF($T1702=INT($T1702),INDEX(sample,$T1702,COLUMN(B1768)),INDEX(sample,$T1702+1,COLUMN(B1768))*($T1702-INT($T1702))+INDEX(sample,$T1702,COLUMN(B1768))*(1-$T1702+INT($T1702))))</f>
        <v>-1.2599996860743</v>
      </c>
      <c r="V1702" s="4" t="n">
        <f aca="false">IF($T1702="","",IF($T1702=INT($T1702),INDEX(sample,$T1702,COLUMN(C1768)),INDEX(sample,$T1702+1,COLUMN(C1768))*($T1702-INT($T1702))+INDEX(sample,$T1702,COLUMN(C1768))*(1-$T1702+INT($T1702))))</f>
        <v>-0.957783162077897</v>
      </c>
      <c r="W1702" s="15" t="n">
        <f aca="false">IF($T1702="","",MIN(U1702:V1702))</f>
        <v>-1.2599996860743</v>
      </c>
      <c r="X1702" s="15" t="n">
        <f aca="false">IF($T1702="","",U1702-W1702)</f>
        <v>0</v>
      </c>
      <c r="Y1702" s="15" t="n">
        <f aca="false">IF($T1702="","",V1702-W1702)</f>
        <v>0.302216523996402</v>
      </c>
    </row>
    <row r="1703" customFormat="false" ht="12.75" hidden="false" customHeight="false" outlineLevel="0" collapsed="false">
      <c r="T1703" s="14" t="n">
        <f aca="false">IF(((ROW()-2)/$P$36+1)&gt;ROWS(sample),"",(ROW()-2)/$P$36+1)</f>
        <v>69.04</v>
      </c>
      <c r="U1703" s="4" t="n">
        <f aca="false">IF($T1703="","",IF($T1703=INT($T1703),INDEX(sample,$T1703,COLUMN(B1769)),INDEX(sample,$T1703+1,COLUMN(B1769))*($T1703-INT($T1703))+INDEX(sample,$T1703,COLUMN(B1769))*(1-$T1703+INT($T1703))))</f>
        <v>-1.2614415861072</v>
      </c>
      <c r="V1703" s="4" t="n">
        <f aca="false">IF($T1703="","",IF($T1703=INT($T1703),INDEX(sample,$T1703,COLUMN(C1769)),INDEX(sample,$T1703+1,COLUMN(C1769))*($T1703-INT($T1703))+INDEX(sample,$T1703,COLUMN(C1769))*(1-$T1703+INT($T1703))))</f>
        <v>-0.956214791015337</v>
      </c>
      <c r="W1703" s="15" t="n">
        <f aca="false">IF($T1703="","",MIN(U1703:V1703))</f>
        <v>-1.2614415861072</v>
      </c>
      <c r="X1703" s="15" t="n">
        <f aca="false">IF($T1703="","",U1703-W1703)</f>
        <v>0</v>
      </c>
      <c r="Y1703" s="15" t="n">
        <f aca="false">IF($T1703="","",V1703-W1703)</f>
        <v>0.305226795091863</v>
      </c>
    </row>
    <row r="1704" customFormat="false" ht="12.75" hidden="false" customHeight="false" outlineLevel="0" collapsed="false">
      <c r="T1704" s="14" t="n">
        <f aca="false">IF(((ROW()-2)/$P$36+1)&gt;ROWS(sample),"",(ROW()-2)/$P$36+1)</f>
        <v>69.08</v>
      </c>
      <c r="U1704" s="4" t="n">
        <f aca="false">IF($T1704="","",IF($T1704=INT($T1704),INDEX(sample,$T1704,COLUMN(B1770)),INDEX(sample,$T1704+1,COLUMN(B1770))*($T1704-INT($T1704))+INDEX(sample,$T1704,COLUMN(B1770))*(1-$T1704+INT($T1704))))</f>
        <v>-1.2628834861401</v>
      </c>
      <c r="V1704" s="4" t="n">
        <f aca="false">IF($T1704="","",IF($T1704=INT($T1704),INDEX(sample,$T1704,COLUMN(C1770)),INDEX(sample,$T1704+1,COLUMN(C1770))*($T1704-INT($T1704))+INDEX(sample,$T1704,COLUMN(C1770))*(1-$T1704+INT($T1704))))</f>
        <v>-0.954646419952777</v>
      </c>
      <c r="W1704" s="15" t="n">
        <f aca="false">IF($T1704="","",MIN(U1704:V1704))</f>
        <v>-1.2628834861401</v>
      </c>
      <c r="X1704" s="15" t="n">
        <f aca="false">IF($T1704="","",U1704-W1704)</f>
        <v>0</v>
      </c>
      <c r="Y1704" s="15" t="n">
        <f aca="false">IF($T1704="","",V1704-W1704)</f>
        <v>0.308237066187324</v>
      </c>
    </row>
    <row r="1705" customFormat="false" ht="12.75" hidden="false" customHeight="false" outlineLevel="0" collapsed="false">
      <c r="T1705" s="14" t="n">
        <f aca="false">IF(((ROW()-2)/$P$36+1)&gt;ROWS(sample),"",(ROW()-2)/$P$36+1)</f>
        <v>69.12</v>
      </c>
      <c r="U1705" s="4" t="n">
        <f aca="false">IF($T1705="","",IF($T1705=INT($T1705),INDEX(sample,$T1705,COLUMN(B1771)),INDEX(sample,$T1705+1,COLUMN(B1771))*($T1705-INT($T1705))+INDEX(sample,$T1705,COLUMN(B1771))*(1-$T1705+INT($T1705))))</f>
        <v>-1.264325386173</v>
      </c>
      <c r="V1705" s="4" t="n">
        <f aca="false">IF($T1705="","",IF($T1705=INT($T1705),INDEX(sample,$T1705,COLUMN(C1771)),INDEX(sample,$T1705+1,COLUMN(C1771))*($T1705-INT($T1705))+INDEX(sample,$T1705,COLUMN(C1771))*(1-$T1705+INT($T1705))))</f>
        <v>-0.953078048890216</v>
      </c>
      <c r="W1705" s="15" t="n">
        <f aca="false">IF($T1705="","",MIN(U1705:V1705))</f>
        <v>-1.264325386173</v>
      </c>
      <c r="X1705" s="15" t="n">
        <f aca="false">IF($T1705="","",U1705-W1705)</f>
        <v>0</v>
      </c>
      <c r="Y1705" s="15" t="n">
        <f aca="false">IF($T1705="","",V1705-W1705)</f>
        <v>0.311247337282785</v>
      </c>
    </row>
    <row r="1706" customFormat="false" ht="12.75" hidden="false" customHeight="false" outlineLevel="0" collapsed="false">
      <c r="T1706" s="14" t="n">
        <f aca="false">IF(((ROW()-2)/$P$36+1)&gt;ROWS(sample),"",(ROW()-2)/$P$36+1)</f>
        <v>69.16</v>
      </c>
      <c r="U1706" s="4" t="n">
        <f aca="false">IF($T1706="","",IF($T1706=INT($T1706),INDEX(sample,$T1706,COLUMN(B1772)),INDEX(sample,$T1706+1,COLUMN(B1772))*($T1706-INT($T1706))+INDEX(sample,$T1706,COLUMN(B1772))*(1-$T1706+INT($T1706))))</f>
        <v>-1.2657672862059</v>
      </c>
      <c r="V1706" s="4" t="n">
        <f aca="false">IF($T1706="","",IF($T1706=INT($T1706),INDEX(sample,$T1706,COLUMN(C1772)),INDEX(sample,$T1706+1,COLUMN(C1772))*($T1706-INT($T1706))+INDEX(sample,$T1706,COLUMN(C1772))*(1-$T1706+INT($T1706))))</f>
        <v>-0.951509677827656</v>
      </c>
      <c r="W1706" s="15" t="n">
        <f aca="false">IF($T1706="","",MIN(U1706:V1706))</f>
        <v>-1.2657672862059</v>
      </c>
      <c r="X1706" s="15" t="n">
        <f aca="false">IF($T1706="","",U1706-W1706)</f>
        <v>0</v>
      </c>
      <c r="Y1706" s="15" t="n">
        <f aca="false">IF($T1706="","",V1706-W1706)</f>
        <v>0.314257608378245</v>
      </c>
    </row>
    <row r="1707" customFormat="false" ht="12.75" hidden="false" customHeight="false" outlineLevel="0" collapsed="false">
      <c r="T1707" s="14" t="n">
        <f aca="false">IF(((ROW()-2)/$P$36+1)&gt;ROWS(sample),"",(ROW()-2)/$P$36+1)</f>
        <v>69.2</v>
      </c>
      <c r="U1707" s="4" t="n">
        <f aca="false">IF($T1707="","",IF($T1707=INT($T1707),INDEX(sample,$T1707,COLUMN(B1773)),INDEX(sample,$T1707+1,COLUMN(B1773))*($T1707-INT($T1707))+INDEX(sample,$T1707,COLUMN(B1773))*(1-$T1707+INT($T1707))))</f>
        <v>-1.2672091862388</v>
      </c>
      <c r="V1707" s="4" t="n">
        <f aca="false">IF($T1707="","",IF($T1707=INT($T1707),INDEX(sample,$T1707,COLUMN(C1773)),INDEX(sample,$T1707+1,COLUMN(C1773))*($T1707-INT($T1707))+INDEX(sample,$T1707,COLUMN(C1773))*(1-$T1707+INT($T1707))))</f>
        <v>-0.949941306765095</v>
      </c>
      <c r="W1707" s="15" t="n">
        <f aca="false">IF($T1707="","",MIN(U1707:V1707))</f>
        <v>-1.2672091862388</v>
      </c>
      <c r="X1707" s="15" t="n">
        <f aca="false">IF($T1707="","",U1707-W1707)</f>
        <v>0</v>
      </c>
      <c r="Y1707" s="15" t="n">
        <f aca="false">IF($T1707="","",V1707-W1707)</f>
        <v>0.317267879473707</v>
      </c>
    </row>
    <row r="1708" customFormat="false" ht="12.75" hidden="false" customHeight="false" outlineLevel="0" collapsed="false">
      <c r="T1708" s="14" t="n">
        <f aca="false">IF(((ROW()-2)/$P$36+1)&gt;ROWS(sample),"",(ROW()-2)/$P$36+1)</f>
        <v>69.24</v>
      </c>
      <c r="U1708" s="4" t="n">
        <f aca="false">IF($T1708="","",IF($T1708=INT($T1708),INDEX(sample,$T1708,COLUMN(B1774)),INDEX(sample,$T1708+1,COLUMN(B1774))*($T1708-INT($T1708))+INDEX(sample,$T1708,COLUMN(B1774))*(1-$T1708+INT($T1708))))</f>
        <v>-1.2686510862717</v>
      </c>
      <c r="V1708" s="4" t="n">
        <f aca="false">IF($T1708="","",IF($T1708=INT($T1708),INDEX(sample,$T1708,COLUMN(C1774)),INDEX(sample,$T1708+1,COLUMN(C1774))*($T1708-INT($T1708))+INDEX(sample,$T1708,COLUMN(C1774))*(1-$T1708+INT($T1708))))</f>
        <v>-0.948372935702535</v>
      </c>
      <c r="W1708" s="15" t="n">
        <f aca="false">IF($T1708="","",MIN(U1708:V1708))</f>
        <v>-1.2686510862717</v>
      </c>
      <c r="X1708" s="15" t="n">
        <f aca="false">IF($T1708="","",U1708-W1708)</f>
        <v>0</v>
      </c>
      <c r="Y1708" s="15" t="n">
        <f aca="false">IF($T1708="","",V1708-W1708)</f>
        <v>0.320278150569167</v>
      </c>
    </row>
    <row r="1709" customFormat="false" ht="12.75" hidden="false" customHeight="false" outlineLevel="0" collapsed="false">
      <c r="T1709" s="14" t="n">
        <f aca="false">IF(((ROW()-2)/$P$36+1)&gt;ROWS(sample),"",(ROW()-2)/$P$36+1)</f>
        <v>69.28</v>
      </c>
      <c r="U1709" s="4" t="n">
        <f aca="false">IF($T1709="","",IF($T1709=INT($T1709),INDEX(sample,$T1709,COLUMN(B1775)),INDEX(sample,$T1709+1,COLUMN(B1775))*($T1709-INT($T1709))+INDEX(sample,$T1709,COLUMN(B1775))*(1-$T1709+INT($T1709))))</f>
        <v>-1.2700929863046</v>
      </c>
      <c r="V1709" s="4" t="n">
        <f aca="false">IF($T1709="","",IF($T1709=INT($T1709),INDEX(sample,$T1709,COLUMN(C1775)),INDEX(sample,$T1709+1,COLUMN(C1775))*($T1709-INT($T1709))+INDEX(sample,$T1709,COLUMN(C1775))*(1-$T1709+INT($T1709))))</f>
        <v>-0.946804564639974</v>
      </c>
      <c r="W1709" s="15" t="n">
        <f aca="false">IF($T1709="","",MIN(U1709:V1709))</f>
        <v>-1.2700929863046</v>
      </c>
      <c r="X1709" s="15" t="n">
        <f aca="false">IF($T1709="","",U1709-W1709)</f>
        <v>0</v>
      </c>
      <c r="Y1709" s="15" t="n">
        <f aca="false">IF($T1709="","",V1709-W1709)</f>
        <v>0.323288421664629</v>
      </c>
    </row>
    <row r="1710" customFormat="false" ht="12.75" hidden="false" customHeight="false" outlineLevel="0" collapsed="false">
      <c r="T1710" s="14" t="n">
        <f aca="false">IF(((ROW()-2)/$P$36+1)&gt;ROWS(sample),"",(ROW()-2)/$P$36+1)</f>
        <v>69.32</v>
      </c>
      <c r="U1710" s="4" t="n">
        <f aca="false">IF($T1710="","",IF($T1710=INT($T1710),INDEX(sample,$T1710,COLUMN(B1776)),INDEX(sample,$T1710+1,COLUMN(B1776))*($T1710-INT($T1710))+INDEX(sample,$T1710,COLUMN(B1776))*(1-$T1710+INT($T1710))))</f>
        <v>-1.2715348863375</v>
      </c>
      <c r="V1710" s="4" t="n">
        <f aca="false">IF($T1710="","",IF($T1710=INT($T1710),INDEX(sample,$T1710,COLUMN(C1776)),INDEX(sample,$T1710+1,COLUMN(C1776))*($T1710-INT($T1710))+INDEX(sample,$T1710,COLUMN(C1776))*(1-$T1710+INT($T1710))))</f>
        <v>-0.945236193577414</v>
      </c>
      <c r="W1710" s="15" t="n">
        <f aca="false">IF($T1710="","",MIN(U1710:V1710))</f>
        <v>-1.2715348863375</v>
      </c>
      <c r="X1710" s="15" t="n">
        <f aca="false">IF($T1710="","",U1710-W1710)</f>
        <v>0</v>
      </c>
      <c r="Y1710" s="15" t="n">
        <f aca="false">IF($T1710="","",V1710-W1710)</f>
        <v>0.326298692760089</v>
      </c>
    </row>
    <row r="1711" customFormat="false" ht="12.75" hidden="false" customHeight="false" outlineLevel="0" collapsed="false">
      <c r="T1711" s="14" t="n">
        <f aca="false">IF(((ROW()-2)/$P$36+1)&gt;ROWS(sample),"",(ROW()-2)/$P$36+1)</f>
        <v>69.36</v>
      </c>
      <c r="U1711" s="4" t="n">
        <f aca="false">IF($T1711="","",IF($T1711=INT($T1711),INDEX(sample,$T1711,COLUMN(B1777)),INDEX(sample,$T1711+1,COLUMN(B1777))*($T1711-INT($T1711))+INDEX(sample,$T1711,COLUMN(B1777))*(1-$T1711+INT($T1711))))</f>
        <v>-1.2729767863704</v>
      </c>
      <c r="V1711" s="4" t="n">
        <f aca="false">IF($T1711="","",IF($T1711=INT($T1711),INDEX(sample,$T1711,COLUMN(C1777)),INDEX(sample,$T1711+1,COLUMN(C1777))*($T1711-INT($T1711))+INDEX(sample,$T1711,COLUMN(C1777))*(1-$T1711+INT($T1711))))</f>
        <v>-0.943667822514854</v>
      </c>
      <c r="W1711" s="15" t="n">
        <f aca="false">IF($T1711="","",MIN(U1711:V1711))</f>
        <v>-1.2729767863704</v>
      </c>
      <c r="X1711" s="15" t="n">
        <f aca="false">IF($T1711="","",U1711-W1711)</f>
        <v>0</v>
      </c>
      <c r="Y1711" s="15" t="n">
        <f aca="false">IF($T1711="","",V1711-W1711)</f>
        <v>0.32930896385555</v>
      </c>
    </row>
    <row r="1712" customFormat="false" ht="12.75" hidden="false" customHeight="false" outlineLevel="0" collapsed="false">
      <c r="T1712" s="14" t="n">
        <f aca="false">IF(((ROW()-2)/$P$36+1)&gt;ROWS(sample),"",(ROW()-2)/$P$36+1)</f>
        <v>69.4</v>
      </c>
      <c r="U1712" s="4" t="n">
        <f aca="false">IF($T1712="","",IF($T1712=INT($T1712),INDEX(sample,$T1712,COLUMN(B1778)),INDEX(sample,$T1712+1,COLUMN(B1778))*($T1712-INT($T1712))+INDEX(sample,$T1712,COLUMN(B1778))*(1-$T1712+INT($T1712))))</f>
        <v>-1.2744186864033</v>
      </c>
      <c r="V1712" s="4" t="n">
        <f aca="false">IF($T1712="","",IF($T1712=INT($T1712),INDEX(sample,$T1712,COLUMN(C1778)),INDEX(sample,$T1712+1,COLUMN(C1778))*($T1712-INT($T1712))+INDEX(sample,$T1712,COLUMN(C1778))*(1-$T1712+INT($T1712))))</f>
        <v>-0.942099451452293</v>
      </c>
      <c r="W1712" s="15" t="n">
        <f aca="false">IF($T1712="","",MIN(U1712:V1712))</f>
        <v>-1.2744186864033</v>
      </c>
      <c r="X1712" s="15" t="n">
        <f aca="false">IF($T1712="","",U1712-W1712)</f>
        <v>0</v>
      </c>
      <c r="Y1712" s="15" t="n">
        <f aca="false">IF($T1712="","",V1712-W1712)</f>
        <v>0.332319234951011</v>
      </c>
    </row>
    <row r="1713" customFormat="false" ht="12.75" hidden="false" customHeight="false" outlineLevel="0" collapsed="false">
      <c r="T1713" s="14" t="n">
        <f aca="false">IF(((ROW()-2)/$P$36+1)&gt;ROWS(sample),"",(ROW()-2)/$P$36+1)</f>
        <v>69.44</v>
      </c>
      <c r="U1713" s="4" t="n">
        <f aca="false">IF($T1713="","",IF($T1713=INT($T1713),INDEX(sample,$T1713,COLUMN(B1779)),INDEX(sample,$T1713+1,COLUMN(B1779))*($T1713-INT($T1713))+INDEX(sample,$T1713,COLUMN(B1779))*(1-$T1713+INT($T1713))))</f>
        <v>-1.2758605864362</v>
      </c>
      <c r="V1713" s="4" t="n">
        <f aca="false">IF($T1713="","",IF($T1713=INT($T1713),INDEX(sample,$T1713,COLUMN(C1779)),INDEX(sample,$T1713+1,COLUMN(C1779))*($T1713-INT($T1713))+INDEX(sample,$T1713,COLUMN(C1779))*(1-$T1713+INT($T1713))))</f>
        <v>-0.940531080389733</v>
      </c>
      <c r="W1713" s="15" t="n">
        <f aca="false">IF($T1713="","",MIN(U1713:V1713))</f>
        <v>-1.2758605864362</v>
      </c>
      <c r="X1713" s="15" t="n">
        <f aca="false">IF($T1713="","",U1713-W1713)</f>
        <v>0</v>
      </c>
      <c r="Y1713" s="15" t="n">
        <f aca="false">IF($T1713="","",V1713-W1713)</f>
        <v>0.335329506046472</v>
      </c>
    </row>
    <row r="1714" customFormat="false" ht="12.75" hidden="false" customHeight="false" outlineLevel="0" collapsed="false">
      <c r="T1714" s="14" t="n">
        <f aca="false">IF(((ROW()-2)/$P$36+1)&gt;ROWS(sample),"",(ROW()-2)/$P$36+1)</f>
        <v>69.48</v>
      </c>
      <c r="U1714" s="4" t="n">
        <f aca="false">IF($T1714="","",IF($T1714=INT($T1714),INDEX(sample,$T1714,COLUMN(B1780)),INDEX(sample,$T1714+1,COLUMN(B1780))*($T1714-INT($T1714))+INDEX(sample,$T1714,COLUMN(B1780))*(1-$T1714+INT($T1714))))</f>
        <v>-1.27730248646911</v>
      </c>
      <c r="V1714" s="4" t="n">
        <f aca="false">IF($T1714="","",IF($T1714=INT($T1714),INDEX(sample,$T1714,COLUMN(C1780)),INDEX(sample,$T1714+1,COLUMN(C1780))*($T1714-INT($T1714))+INDEX(sample,$T1714,COLUMN(C1780))*(1-$T1714+INT($T1714))))</f>
        <v>-0.938962709327172</v>
      </c>
      <c r="W1714" s="15" t="n">
        <f aca="false">IF($T1714="","",MIN(U1714:V1714))</f>
        <v>-1.27730248646911</v>
      </c>
      <c r="X1714" s="15" t="n">
        <f aca="false">IF($T1714="","",U1714-W1714)</f>
        <v>0</v>
      </c>
      <c r="Y1714" s="15" t="n">
        <f aca="false">IF($T1714="","",V1714-W1714)</f>
        <v>0.338339777141933</v>
      </c>
    </row>
    <row r="1715" customFormat="false" ht="12.75" hidden="false" customHeight="false" outlineLevel="0" collapsed="false">
      <c r="T1715" s="14" t="n">
        <f aca="false">IF(((ROW()-2)/$P$36+1)&gt;ROWS(sample),"",(ROW()-2)/$P$36+1)</f>
        <v>69.52</v>
      </c>
      <c r="U1715" s="4" t="n">
        <f aca="false">IF($T1715="","",IF($T1715=INT($T1715),INDEX(sample,$T1715,COLUMN(B1781)),INDEX(sample,$T1715+1,COLUMN(B1781))*($T1715-INT($T1715))+INDEX(sample,$T1715,COLUMN(B1781))*(1-$T1715+INT($T1715))))</f>
        <v>-1.27874438650201</v>
      </c>
      <c r="V1715" s="4" t="n">
        <f aca="false">IF($T1715="","",IF($T1715=INT($T1715),INDEX(sample,$T1715,COLUMN(C1781)),INDEX(sample,$T1715+1,COLUMN(C1781))*($T1715-INT($T1715))+INDEX(sample,$T1715,COLUMN(C1781))*(1-$T1715+INT($T1715))))</f>
        <v>-0.937394338264612</v>
      </c>
      <c r="W1715" s="15" t="n">
        <f aca="false">IF($T1715="","",MIN(U1715:V1715))</f>
        <v>-1.27874438650201</v>
      </c>
      <c r="X1715" s="15" t="n">
        <f aca="false">IF($T1715="","",U1715-W1715)</f>
        <v>0</v>
      </c>
      <c r="Y1715" s="15" t="n">
        <f aca="false">IF($T1715="","",V1715-W1715)</f>
        <v>0.341350048237393</v>
      </c>
    </row>
    <row r="1716" customFormat="false" ht="12.75" hidden="false" customHeight="false" outlineLevel="0" collapsed="false">
      <c r="T1716" s="14" t="n">
        <f aca="false">IF(((ROW()-2)/$P$36+1)&gt;ROWS(sample),"",(ROW()-2)/$P$36+1)</f>
        <v>69.56</v>
      </c>
      <c r="U1716" s="4" t="n">
        <f aca="false">IF($T1716="","",IF($T1716=INT($T1716),INDEX(sample,$T1716,COLUMN(B1782)),INDEX(sample,$T1716+1,COLUMN(B1782))*($T1716-INT($T1716))+INDEX(sample,$T1716,COLUMN(B1782))*(1-$T1716+INT($T1716))))</f>
        <v>-1.28018628653491</v>
      </c>
      <c r="V1716" s="4" t="n">
        <f aca="false">IF($T1716="","",IF($T1716=INT($T1716),INDEX(sample,$T1716,COLUMN(C1782)),INDEX(sample,$T1716+1,COLUMN(C1782))*($T1716-INT($T1716))+INDEX(sample,$T1716,COLUMN(C1782))*(1-$T1716+INT($T1716))))</f>
        <v>-0.935825967202052</v>
      </c>
      <c r="W1716" s="15" t="n">
        <f aca="false">IF($T1716="","",MIN(U1716:V1716))</f>
        <v>-1.28018628653491</v>
      </c>
      <c r="X1716" s="15" t="n">
        <f aca="false">IF($T1716="","",U1716-W1716)</f>
        <v>0</v>
      </c>
      <c r="Y1716" s="15" t="n">
        <f aca="false">IF($T1716="","",V1716-W1716)</f>
        <v>0.344360319332855</v>
      </c>
    </row>
    <row r="1717" customFormat="false" ht="12.75" hidden="false" customHeight="false" outlineLevel="0" collapsed="false">
      <c r="T1717" s="14" t="n">
        <f aca="false">IF(((ROW()-2)/$P$36+1)&gt;ROWS(sample),"",(ROW()-2)/$P$36+1)</f>
        <v>69.6</v>
      </c>
      <c r="U1717" s="4" t="n">
        <f aca="false">IF($T1717="","",IF($T1717=INT($T1717),INDEX(sample,$T1717,COLUMN(B1783)),INDEX(sample,$T1717+1,COLUMN(B1783))*($T1717-INT($T1717))+INDEX(sample,$T1717,COLUMN(B1783))*(1-$T1717+INT($T1717))))</f>
        <v>-1.28162818656781</v>
      </c>
      <c r="V1717" s="4" t="n">
        <f aca="false">IF($T1717="","",IF($T1717=INT($T1717),INDEX(sample,$T1717,COLUMN(C1783)),INDEX(sample,$T1717+1,COLUMN(C1783))*($T1717-INT($T1717))+INDEX(sample,$T1717,COLUMN(C1783))*(1-$T1717+INT($T1717))))</f>
        <v>-0.934257596139491</v>
      </c>
      <c r="W1717" s="15" t="n">
        <f aca="false">IF($T1717="","",MIN(U1717:V1717))</f>
        <v>-1.28162818656781</v>
      </c>
      <c r="X1717" s="15" t="n">
        <f aca="false">IF($T1717="","",U1717-W1717)</f>
        <v>0</v>
      </c>
      <c r="Y1717" s="15" t="n">
        <f aca="false">IF($T1717="","",V1717-W1717)</f>
        <v>0.347370590428315</v>
      </c>
    </row>
    <row r="1718" customFormat="false" ht="12.75" hidden="false" customHeight="false" outlineLevel="0" collapsed="false">
      <c r="T1718" s="14" t="n">
        <f aca="false">IF(((ROW()-2)/$P$36+1)&gt;ROWS(sample),"",(ROW()-2)/$P$36+1)</f>
        <v>69.64</v>
      </c>
      <c r="U1718" s="4" t="n">
        <f aca="false">IF($T1718="","",IF($T1718=INT($T1718),INDEX(sample,$T1718,COLUMN(B1784)),INDEX(sample,$T1718+1,COLUMN(B1784))*($T1718-INT($T1718))+INDEX(sample,$T1718,COLUMN(B1784))*(1-$T1718+INT($T1718))))</f>
        <v>-1.28307008660071</v>
      </c>
      <c r="V1718" s="4" t="n">
        <f aca="false">IF($T1718="","",IF($T1718=INT($T1718),INDEX(sample,$T1718,COLUMN(C1784)),INDEX(sample,$T1718+1,COLUMN(C1784))*($T1718-INT($T1718))+INDEX(sample,$T1718,COLUMN(C1784))*(1-$T1718+INT($T1718))))</f>
        <v>-0.932689225076931</v>
      </c>
      <c r="W1718" s="15" t="n">
        <f aca="false">IF($T1718="","",MIN(U1718:V1718))</f>
        <v>-1.28307008660071</v>
      </c>
      <c r="X1718" s="15" t="n">
        <f aca="false">IF($T1718="","",U1718-W1718)</f>
        <v>0</v>
      </c>
      <c r="Y1718" s="15" t="n">
        <f aca="false">IF($T1718="","",V1718-W1718)</f>
        <v>0.350380861523776</v>
      </c>
    </row>
    <row r="1719" customFormat="false" ht="12.75" hidden="false" customHeight="false" outlineLevel="0" collapsed="false">
      <c r="T1719" s="14" t="n">
        <f aca="false">IF(((ROW()-2)/$P$36+1)&gt;ROWS(sample),"",(ROW()-2)/$P$36+1)</f>
        <v>69.68</v>
      </c>
      <c r="U1719" s="4" t="n">
        <f aca="false">IF($T1719="","",IF($T1719=INT($T1719),INDEX(sample,$T1719,COLUMN(B1785)),INDEX(sample,$T1719+1,COLUMN(B1785))*($T1719-INT($T1719))+INDEX(sample,$T1719,COLUMN(B1785))*(1-$T1719+INT($T1719))))</f>
        <v>-1.28451198663361</v>
      </c>
      <c r="V1719" s="4" t="n">
        <f aca="false">IF($T1719="","",IF($T1719=INT($T1719),INDEX(sample,$T1719,COLUMN(C1785)),INDEX(sample,$T1719+1,COLUMN(C1785))*($T1719-INT($T1719))+INDEX(sample,$T1719,COLUMN(C1785))*(1-$T1719+INT($T1719))))</f>
        <v>-0.93112085401437</v>
      </c>
      <c r="W1719" s="15" t="n">
        <f aca="false">IF($T1719="","",MIN(U1719:V1719))</f>
        <v>-1.28451198663361</v>
      </c>
      <c r="X1719" s="15" t="n">
        <f aca="false">IF($T1719="","",U1719-W1719)</f>
        <v>0</v>
      </c>
      <c r="Y1719" s="15" t="n">
        <f aca="false">IF($T1719="","",V1719-W1719)</f>
        <v>0.353391132619238</v>
      </c>
    </row>
    <row r="1720" customFormat="false" ht="12.75" hidden="false" customHeight="false" outlineLevel="0" collapsed="false">
      <c r="T1720" s="14" t="n">
        <f aca="false">IF(((ROW()-2)/$P$36+1)&gt;ROWS(sample),"",(ROW()-2)/$P$36+1)</f>
        <v>69.72</v>
      </c>
      <c r="U1720" s="4" t="n">
        <f aca="false">IF($T1720="","",IF($T1720=INT($T1720),INDEX(sample,$T1720,COLUMN(B1786)),INDEX(sample,$T1720+1,COLUMN(B1786))*($T1720-INT($T1720))+INDEX(sample,$T1720,COLUMN(B1786))*(1-$T1720+INT($T1720))))</f>
        <v>-1.28595388666651</v>
      </c>
      <c r="V1720" s="4" t="n">
        <f aca="false">IF($T1720="","",IF($T1720=INT($T1720),INDEX(sample,$T1720,COLUMN(C1786)),INDEX(sample,$T1720+1,COLUMN(C1786))*($T1720-INT($T1720))+INDEX(sample,$T1720,COLUMN(C1786))*(1-$T1720+INT($T1720))))</f>
        <v>-0.92955248295181</v>
      </c>
      <c r="W1720" s="15" t="n">
        <f aca="false">IF($T1720="","",MIN(U1720:V1720))</f>
        <v>-1.28595388666651</v>
      </c>
      <c r="X1720" s="15" t="n">
        <f aca="false">IF($T1720="","",U1720-W1720)</f>
        <v>0</v>
      </c>
      <c r="Y1720" s="15" t="n">
        <f aca="false">IF($T1720="","",V1720-W1720)</f>
        <v>0.356401403714698</v>
      </c>
    </row>
    <row r="1721" customFormat="false" ht="12.75" hidden="false" customHeight="false" outlineLevel="0" collapsed="false">
      <c r="T1721" s="14" t="n">
        <f aca="false">IF(((ROW()-2)/$P$36+1)&gt;ROWS(sample),"",(ROW()-2)/$P$36+1)</f>
        <v>69.76</v>
      </c>
      <c r="U1721" s="4" t="n">
        <f aca="false">IF($T1721="","",IF($T1721=INT($T1721),INDEX(sample,$T1721,COLUMN(B1787)),INDEX(sample,$T1721+1,COLUMN(B1787))*($T1721-INT($T1721))+INDEX(sample,$T1721,COLUMN(B1787))*(1-$T1721+INT($T1721))))</f>
        <v>-1.28739578669941</v>
      </c>
      <c r="V1721" s="4" t="n">
        <f aca="false">IF($T1721="","",IF($T1721=INT($T1721),INDEX(sample,$T1721,COLUMN(C1787)),INDEX(sample,$T1721+1,COLUMN(C1787))*($T1721-INT($T1721))+INDEX(sample,$T1721,COLUMN(C1787))*(1-$T1721+INT($T1721))))</f>
        <v>-0.927984111889249</v>
      </c>
      <c r="W1721" s="15" t="n">
        <f aca="false">IF($T1721="","",MIN(U1721:V1721))</f>
        <v>-1.28739578669941</v>
      </c>
      <c r="X1721" s="15" t="n">
        <f aca="false">IF($T1721="","",U1721-W1721)</f>
        <v>0</v>
      </c>
      <c r="Y1721" s="15" t="n">
        <f aca="false">IF($T1721="","",V1721-W1721)</f>
        <v>0.359411674810159</v>
      </c>
    </row>
    <row r="1722" customFormat="false" ht="12.75" hidden="false" customHeight="false" outlineLevel="0" collapsed="false">
      <c r="T1722" s="14" t="n">
        <f aca="false">IF(((ROW()-2)/$P$36+1)&gt;ROWS(sample),"",(ROW()-2)/$P$36+1)</f>
        <v>69.8</v>
      </c>
      <c r="U1722" s="4" t="n">
        <f aca="false">IF($T1722="","",IF($T1722=INT($T1722),INDEX(sample,$T1722,COLUMN(B1788)),INDEX(sample,$T1722+1,COLUMN(B1788))*($T1722-INT($T1722))+INDEX(sample,$T1722,COLUMN(B1788))*(1-$T1722+INT($T1722))))</f>
        <v>-1.28883768673231</v>
      </c>
      <c r="V1722" s="4" t="n">
        <f aca="false">IF($T1722="","",IF($T1722=INT($T1722),INDEX(sample,$T1722,COLUMN(C1788)),INDEX(sample,$T1722+1,COLUMN(C1788))*($T1722-INT($T1722))+INDEX(sample,$T1722,COLUMN(C1788))*(1-$T1722+INT($T1722))))</f>
        <v>-0.926415740826689</v>
      </c>
      <c r="W1722" s="15" t="n">
        <f aca="false">IF($T1722="","",MIN(U1722:V1722))</f>
        <v>-1.28883768673231</v>
      </c>
      <c r="X1722" s="15" t="n">
        <f aca="false">IF($T1722="","",U1722-W1722)</f>
        <v>0</v>
      </c>
      <c r="Y1722" s="15" t="n">
        <f aca="false">IF($T1722="","",V1722-W1722)</f>
        <v>0.36242194590562</v>
      </c>
    </row>
    <row r="1723" customFormat="false" ht="12.75" hidden="false" customHeight="false" outlineLevel="0" collapsed="false">
      <c r="T1723" s="14" t="n">
        <f aca="false">IF(((ROW()-2)/$P$36+1)&gt;ROWS(sample),"",(ROW()-2)/$P$36+1)</f>
        <v>69.84</v>
      </c>
      <c r="U1723" s="4" t="n">
        <f aca="false">IF($T1723="","",IF($T1723=INT($T1723),INDEX(sample,$T1723,COLUMN(B1789)),INDEX(sample,$T1723+1,COLUMN(B1789))*($T1723-INT($T1723))+INDEX(sample,$T1723,COLUMN(B1789))*(1-$T1723+INT($T1723))))</f>
        <v>-1.29027958676521</v>
      </c>
      <c r="V1723" s="4" t="n">
        <f aca="false">IF($T1723="","",IF($T1723=INT($T1723),INDEX(sample,$T1723,COLUMN(C1789)),INDEX(sample,$T1723+1,COLUMN(C1789))*($T1723-INT($T1723))+INDEX(sample,$T1723,COLUMN(C1789))*(1-$T1723+INT($T1723))))</f>
        <v>-0.924847369764129</v>
      </c>
      <c r="W1723" s="15" t="n">
        <f aca="false">IF($T1723="","",MIN(U1723:V1723))</f>
        <v>-1.29027958676521</v>
      </c>
      <c r="X1723" s="15" t="n">
        <f aca="false">IF($T1723="","",U1723-W1723)</f>
        <v>0</v>
      </c>
      <c r="Y1723" s="15" t="n">
        <f aca="false">IF($T1723="","",V1723-W1723)</f>
        <v>0.365432217001081</v>
      </c>
    </row>
    <row r="1724" customFormat="false" ht="12.75" hidden="false" customHeight="false" outlineLevel="0" collapsed="false">
      <c r="T1724" s="14" t="n">
        <f aca="false">IF(((ROW()-2)/$P$36+1)&gt;ROWS(sample),"",(ROW()-2)/$P$36+1)</f>
        <v>69.88</v>
      </c>
      <c r="U1724" s="4" t="n">
        <f aca="false">IF($T1724="","",IF($T1724=INT($T1724),INDEX(sample,$T1724,COLUMN(B1790)),INDEX(sample,$T1724+1,COLUMN(B1790))*($T1724-INT($T1724))+INDEX(sample,$T1724,COLUMN(B1790))*(1-$T1724+INT($T1724))))</f>
        <v>-1.29172148679811</v>
      </c>
      <c r="V1724" s="4" t="n">
        <f aca="false">IF($T1724="","",IF($T1724=INT($T1724),INDEX(sample,$T1724,COLUMN(C1790)),INDEX(sample,$T1724+1,COLUMN(C1790))*($T1724-INT($T1724))+INDEX(sample,$T1724,COLUMN(C1790))*(1-$T1724+INT($T1724))))</f>
        <v>-0.923278998701569</v>
      </c>
      <c r="W1724" s="15" t="n">
        <f aca="false">IF($T1724="","",MIN(U1724:V1724))</f>
        <v>-1.29172148679811</v>
      </c>
      <c r="X1724" s="15" t="n">
        <f aca="false">IF($T1724="","",U1724-W1724)</f>
        <v>0</v>
      </c>
      <c r="Y1724" s="15" t="n">
        <f aca="false">IF($T1724="","",V1724-W1724)</f>
        <v>0.368442488096541</v>
      </c>
    </row>
    <row r="1725" customFormat="false" ht="12.75" hidden="false" customHeight="false" outlineLevel="0" collapsed="false">
      <c r="T1725" s="14" t="n">
        <f aca="false">IF(((ROW()-2)/$P$36+1)&gt;ROWS(sample),"",(ROW()-2)/$P$36+1)</f>
        <v>69.92</v>
      </c>
      <c r="U1725" s="4" t="n">
        <f aca="false">IF($T1725="","",IF($T1725=INT($T1725),INDEX(sample,$T1725,COLUMN(B1791)),INDEX(sample,$T1725+1,COLUMN(B1791))*($T1725-INT($T1725))+INDEX(sample,$T1725,COLUMN(B1791))*(1-$T1725+INT($T1725))))</f>
        <v>-1.29316338683101</v>
      </c>
      <c r="V1725" s="4" t="n">
        <f aca="false">IF($T1725="","",IF($T1725=INT($T1725),INDEX(sample,$T1725,COLUMN(C1791)),INDEX(sample,$T1725+1,COLUMN(C1791))*($T1725-INT($T1725))+INDEX(sample,$T1725,COLUMN(C1791))*(1-$T1725+INT($T1725))))</f>
        <v>-0.921710627639008</v>
      </c>
      <c r="W1725" s="15" t="n">
        <f aca="false">IF($T1725="","",MIN(U1725:V1725))</f>
        <v>-1.29316338683101</v>
      </c>
      <c r="X1725" s="15" t="n">
        <f aca="false">IF($T1725="","",U1725-W1725)</f>
        <v>0</v>
      </c>
      <c r="Y1725" s="15" t="n">
        <f aca="false">IF($T1725="","",V1725-W1725)</f>
        <v>0.371452759192002</v>
      </c>
    </row>
    <row r="1726" customFormat="false" ht="12.75" hidden="false" customHeight="false" outlineLevel="0" collapsed="false">
      <c r="T1726" s="14" t="n">
        <f aca="false">IF(((ROW()-2)/$P$36+1)&gt;ROWS(sample),"",(ROW()-2)/$P$36+1)</f>
        <v>69.96</v>
      </c>
      <c r="U1726" s="4" t="n">
        <f aca="false">IF($T1726="","",IF($T1726=INT($T1726),INDEX(sample,$T1726,COLUMN(B1792)),INDEX(sample,$T1726+1,COLUMN(B1792))*($T1726-INT($T1726))+INDEX(sample,$T1726,COLUMN(B1792))*(1-$T1726+INT($T1726))))</f>
        <v>-1.29460528686391</v>
      </c>
      <c r="V1726" s="4" t="n">
        <f aca="false">IF($T1726="","",IF($T1726=INT($T1726),INDEX(sample,$T1726,COLUMN(C1792)),INDEX(sample,$T1726+1,COLUMN(C1792))*($T1726-INT($T1726))+INDEX(sample,$T1726,COLUMN(C1792))*(1-$T1726+INT($T1726))))</f>
        <v>-0.920142256576448</v>
      </c>
      <c r="W1726" s="15" t="n">
        <f aca="false">IF($T1726="","",MIN(U1726:V1726))</f>
        <v>-1.29460528686391</v>
      </c>
      <c r="X1726" s="15" t="n">
        <f aca="false">IF($T1726="","",U1726-W1726)</f>
        <v>0</v>
      </c>
      <c r="Y1726" s="15" t="n">
        <f aca="false">IF($T1726="","",V1726-W1726)</f>
        <v>0.374463030287463</v>
      </c>
    </row>
    <row r="1727" customFormat="false" ht="12.75" hidden="false" customHeight="false" outlineLevel="0" collapsed="false">
      <c r="T1727" s="14" t="n">
        <f aca="false">IF(((ROW()-2)/$P$36+1)&gt;ROWS(sample),"",(ROW()-2)/$P$36+1)</f>
        <v>70</v>
      </c>
      <c r="U1727" s="4" t="n">
        <f aca="false">IF($T1727="","",IF($T1727=INT($T1727),INDEX(sample,$T1727,COLUMN(B1793)),INDEX(sample,$T1727+1,COLUMN(B1793))*($T1727-INT($T1727))+INDEX(sample,$T1727,COLUMN(B1793))*(1-$T1727+INT($T1727))))</f>
        <v>-1.29604718689681</v>
      </c>
      <c r="V1727" s="4" t="n">
        <f aca="false">IF($T1727="","",IF($T1727=INT($T1727),INDEX(sample,$T1727,COLUMN(C1793)),INDEX(sample,$T1727+1,COLUMN(C1793))*($T1727-INT($T1727))+INDEX(sample,$T1727,COLUMN(C1793))*(1-$T1727+INT($T1727))))</f>
        <v>-0.918573885513887</v>
      </c>
      <c r="W1727" s="15" t="n">
        <f aca="false">IF($T1727="","",MIN(U1727:V1727))</f>
        <v>-1.29604718689681</v>
      </c>
      <c r="X1727" s="15" t="n">
        <f aca="false">IF($T1727="","",U1727-W1727)</f>
        <v>0</v>
      </c>
      <c r="Y1727" s="15" t="n">
        <f aca="false">IF($T1727="","",V1727-W1727)</f>
        <v>0.377473301382924</v>
      </c>
    </row>
    <row r="1728" customFormat="false" ht="12.75" hidden="false" customHeight="false" outlineLevel="0" collapsed="false">
      <c r="T1728" s="14" t="n">
        <f aca="false">IF(((ROW()-2)/$P$36+1)&gt;ROWS(sample),"",(ROW()-2)/$P$36+1)</f>
        <v>70.04</v>
      </c>
      <c r="U1728" s="4" t="n">
        <f aca="false">IF($T1728="","",IF($T1728=INT($T1728),INDEX(sample,$T1728,COLUMN(B1794)),INDEX(sample,$T1728+1,COLUMN(B1794))*($T1728-INT($T1728))+INDEX(sample,$T1728,COLUMN(B1794))*(1-$T1728+INT($T1728))))</f>
        <v>-1.29669764495086</v>
      </c>
      <c r="V1728" s="4" t="n">
        <f aca="false">IF($T1728="","",IF($T1728=INT($T1728),INDEX(sample,$T1728,COLUMN(C1794)),INDEX(sample,$T1728+1,COLUMN(C1794))*($T1728-INT($T1728))+INDEX(sample,$T1728,COLUMN(C1794))*(1-$T1728+INT($T1728))))</f>
        <v>-0.916927047914761</v>
      </c>
      <c r="W1728" s="15" t="n">
        <f aca="false">IF($T1728="","",MIN(U1728:V1728))</f>
        <v>-1.29669764495086</v>
      </c>
      <c r="X1728" s="15" t="n">
        <f aca="false">IF($T1728="","",U1728-W1728)</f>
        <v>0</v>
      </c>
      <c r="Y1728" s="15" t="n">
        <f aca="false">IF($T1728="","",V1728-W1728)</f>
        <v>0.3797705970361</v>
      </c>
    </row>
    <row r="1729" customFormat="false" ht="12.75" hidden="false" customHeight="false" outlineLevel="0" collapsed="false">
      <c r="T1729" s="14" t="n">
        <f aca="false">IF(((ROW()-2)/$P$36+1)&gt;ROWS(sample),"",(ROW()-2)/$P$36+1)</f>
        <v>70.08</v>
      </c>
      <c r="U1729" s="4" t="n">
        <f aca="false">IF($T1729="","",IF($T1729=INT($T1729),INDEX(sample,$T1729,COLUMN(B1795)),INDEX(sample,$T1729+1,COLUMN(B1795))*($T1729-INT($T1729))+INDEX(sample,$T1729,COLUMN(B1795))*(1-$T1729+INT($T1729))))</f>
        <v>-1.29734810300491</v>
      </c>
      <c r="V1729" s="4" t="n">
        <f aca="false">IF($T1729="","",IF($T1729=INT($T1729),INDEX(sample,$T1729,COLUMN(C1795)),INDEX(sample,$T1729+1,COLUMN(C1795))*($T1729-INT($T1729))+INDEX(sample,$T1729,COLUMN(C1795))*(1-$T1729+INT($T1729))))</f>
        <v>-0.915280210315635</v>
      </c>
      <c r="W1729" s="15" t="n">
        <f aca="false">IF($T1729="","",MIN(U1729:V1729))</f>
        <v>-1.29734810300491</v>
      </c>
      <c r="X1729" s="15" t="n">
        <f aca="false">IF($T1729="","",U1729-W1729)</f>
        <v>0</v>
      </c>
      <c r="Y1729" s="15" t="n">
        <f aca="false">IF($T1729="","",V1729-W1729)</f>
        <v>0.382067892689274</v>
      </c>
    </row>
    <row r="1730" customFormat="false" ht="12.75" hidden="false" customHeight="false" outlineLevel="0" collapsed="false">
      <c r="T1730" s="14" t="n">
        <f aca="false">IF(((ROW()-2)/$P$36+1)&gt;ROWS(sample),"",(ROW()-2)/$P$36+1)</f>
        <v>70.12</v>
      </c>
      <c r="U1730" s="4" t="n">
        <f aca="false">IF($T1730="","",IF($T1730=INT($T1730),INDEX(sample,$T1730,COLUMN(B1796)),INDEX(sample,$T1730+1,COLUMN(B1796))*($T1730-INT($T1730))+INDEX(sample,$T1730,COLUMN(B1796))*(1-$T1730+INT($T1730))))</f>
        <v>-1.29799856105896</v>
      </c>
      <c r="V1730" s="4" t="n">
        <f aca="false">IF($T1730="","",IF($T1730=INT($T1730),INDEX(sample,$T1730,COLUMN(C1796)),INDEX(sample,$T1730+1,COLUMN(C1796))*($T1730-INT($T1730))+INDEX(sample,$T1730,COLUMN(C1796))*(1-$T1730+INT($T1730))))</f>
        <v>-0.913633372716509</v>
      </c>
      <c r="W1730" s="15" t="n">
        <f aca="false">IF($T1730="","",MIN(U1730:V1730))</f>
        <v>-1.29799856105896</v>
      </c>
      <c r="X1730" s="15" t="n">
        <f aca="false">IF($T1730="","",U1730-W1730)</f>
        <v>0</v>
      </c>
      <c r="Y1730" s="15" t="n">
        <f aca="false">IF($T1730="","",V1730-W1730)</f>
        <v>0.38436518834245</v>
      </c>
    </row>
    <row r="1731" customFormat="false" ht="12.75" hidden="false" customHeight="false" outlineLevel="0" collapsed="false">
      <c r="T1731" s="14" t="n">
        <f aca="false">IF(((ROW()-2)/$P$36+1)&gt;ROWS(sample),"",(ROW()-2)/$P$36+1)</f>
        <v>70.16</v>
      </c>
      <c r="U1731" s="4" t="n">
        <f aca="false">IF($T1731="","",IF($T1731=INT($T1731),INDEX(sample,$T1731,COLUMN(B1797)),INDEX(sample,$T1731+1,COLUMN(B1797))*($T1731-INT($T1731))+INDEX(sample,$T1731,COLUMN(B1797))*(1-$T1731+INT($T1731))))</f>
        <v>-1.29864901911301</v>
      </c>
      <c r="V1731" s="4" t="n">
        <f aca="false">IF($T1731="","",IF($T1731=INT($T1731),INDEX(sample,$T1731,COLUMN(C1797)),INDEX(sample,$T1731+1,COLUMN(C1797))*($T1731-INT($T1731))+INDEX(sample,$T1731,COLUMN(C1797))*(1-$T1731+INT($T1731))))</f>
        <v>-0.911986535117384</v>
      </c>
      <c r="W1731" s="15" t="n">
        <f aca="false">IF($T1731="","",MIN(U1731:V1731))</f>
        <v>-1.29864901911301</v>
      </c>
      <c r="X1731" s="15" t="n">
        <f aca="false">IF($T1731="","",U1731-W1731)</f>
        <v>0</v>
      </c>
      <c r="Y1731" s="15" t="n">
        <f aca="false">IF($T1731="","",V1731-W1731)</f>
        <v>0.386662483995625</v>
      </c>
    </row>
    <row r="1732" customFormat="false" ht="12.75" hidden="false" customHeight="false" outlineLevel="0" collapsed="false">
      <c r="T1732" s="14" t="n">
        <f aca="false">IF(((ROW()-2)/$P$36+1)&gt;ROWS(sample),"",(ROW()-2)/$P$36+1)</f>
        <v>70.2</v>
      </c>
      <c r="U1732" s="4" t="n">
        <f aca="false">IF($T1732="","",IF($T1732=INT($T1732),INDEX(sample,$T1732,COLUMN(B1798)),INDEX(sample,$T1732+1,COLUMN(B1798))*($T1732-INT($T1732))+INDEX(sample,$T1732,COLUMN(B1798))*(1-$T1732+INT($T1732))))</f>
        <v>-1.29929947716706</v>
      </c>
      <c r="V1732" s="4" t="n">
        <f aca="false">IF($T1732="","",IF($T1732=INT($T1732),INDEX(sample,$T1732,COLUMN(C1798)),INDEX(sample,$T1732+1,COLUMN(C1798))*($T1732-INT($T1732))+INDEX(sample,$T1732,COLUMN(C1798))*(1-$T1732+INT($T1732))))</f>
        <v>-0.910339697518257</v>
      </c>
      <c r="W1732" s="15" t="n">
        <f aca="false">IF($T1732="","",MIN(U1732:V1732))</f>
        <v>-1.29929947716706</v>
      </c>
      <c r="X1732" s="15" t="n">
        <f aca="false">IF($T1732="","",U1732-W1732)</f>
        <v>0</v>
      </c>
      <c r="Y1732" s="15" t="n">
        <f aca="false">IF($T1732="","",V1732-W1732)</f>
        <v>0.388959779648801</v>
      </c>
    </row>
    <row r="1733" customFormat="false" ht="12.75" hidden="false" customHeight="false" outlineLevel="0" collapsed="false">
      <c r="T1733" s="14" t="n">
        <f aca="false">IF(((ROW()-2)/$P$36+1)&gt;ROWS(sample),"",(ROW()-2)/$P$36+1)</f>
        <v>70.24</v>
      </c>
      <c r="U1733" s="4" t="n">
        <f aca="false">IF($T1733="","",IF($T1733=INT($T1733),INDEX(sample,$T1733,COLUMN(B1799)),INDEX(sample,$T1733+1,COLUMN(B1799))*($T1733-INT($T1733))+INDEX(sample,$T1733,COLUMN(B1799))*(1-$T1733+INT($T1733))))</f>
        <v>-1.29994993522111</v>
      </c>
      <c r="V1733" s="4" t="n">
        <f aca="false">IF($T1733="","",IF($T1733=INT($T1733),INDEX(sample,$T1733,COLUMN(C1799)),INDEX(sample,$T1733+1,COLUMN(C1799))*($T1733-INT($T1733))+INDEX(sample,$T1733,COLUMN(C1799))*(1-$T1733+INT($T1733))))</f>
        <v>-0.908692859919132</v>
      </c>
      <c r="W1733" s="15" t="n">
        <f aca="false">IF($T1733="","",MIN(U1733:V1733))</f>
        <v>-1.29994993522111</v>
      </c>
      <c r="X1733" s="15" t="n">
        <f aca="false">IF($T1733="","",U1733-W1733)</f>
        <v>0</v>
      </c>
      <c r="Y1733" s="15" t="n">
        <f aca="false">IF($T1733="","",V1733-W1733)</f>
        <v>0.391257075301975</v>
      </c>
    </row>
    <row r="1734" customFormat="false" ht="12.75" hidden="false" customHeight="false" outlineLevel="0" collapsed="false">
      <c r="T1734" s="14" t="n">
        <f aca="false">IF(((ROW()-2)/$P$36+1)&gt;ROWS(sample),"",(ROW()-2)/$P$36+1)</f>
        <v>70.28</v>
      </c>
      <c r="U1734" s="4" t="n">
        <f aca="false">IF($T1734="","",IF($T1734=INT($T1734),INDEX(sample,$T1734,COLUMN(B1800)),INDEX(sample,$T1734+1,COLUMN(B1800))*($T1734-INT($T1734))+INDEX(sample,$T1734,COLUMN(B1800))*(1-$T1734+INT($T1734))))</f>
        <v>-1.30060039327516</v>
      </c>
      <c r="V1734" s="4" t="n">
        <f aca="false">IF($T1734="","",IF($T1734=INT($T1734),INDEX(sample,$T1734,COLUMN(C1800)),INDEX(sample,$T1734+1,COLUMN(C1800))*($T1734-INT($T1734))+INDEX(sample,$T1734,COLUMN(C1800))*(1-$T1734+INT($T1734))))</f>
        <v>-0.907046022320006</v>
      </c>
      <c r="W1734" s="15" t="n">
        <f aca="false">IF($T1734="","",MIN(U1734:V1734))</f>
        <v>-1.30060039327516</v>
      </c>
      <c r="X1734" s="15" t="n">
        <f aca="false">IF($T1734="","",U1734-W1734)</f>
        <v>0</v>
      </c>
      <c r="Y1734" s="15" t="n">
        <f aca="false">IF($T1734="","",V1734-W1734)</f>
        <v>0.393554370955151</v>
      </c>
    </row>
    <row r="1735" customFormat="false" ht="12.75" hidden="false" customHeight="false" outlineLevel="0" collapsed="false">
      <c r="T1735" s="14" t="n">
        <f aca="false">IF(((ROW()-2)/$P$36+1)&gt;ROWS(sample),"",(ROW()-2)/$P$36+1)</f>
        <v>70.32</v>
      </c>
      <c r="U1735" s="4" t="n">
        <f aca="false">IF($T1735="","",IF($T1735=INT($T1735),INDEX(sample,$T1735,COLUMN(B1801)),INDEX(sample,$T1735+1,COLUMN(B1801))*($T1735-INT($T1735))+INDEX(sample,$T1735,COLUMN(B1801))*(1-$T1735+INT($T1735))))</f>
        <v>-1.30125085132921</v>
      </c>
      <c r="V1735" s="4" t="n">
        <f aca="false">IF($T1735="","",IF($T1735=INT($T1735),INDEX(sample,$T1735,COLUMN(C1801)),INDEX(sample,$T1735+1,COLUMN(C1801))*($T1735-INT($T1735))+INDEX(sample,$T1735,COLUMN(C1801))*(1-$T1735+INT($T1735))))</f>
        <v>-0.90539918472088</v>
      </c>
      <c r="W1735" s="15" t="n">
        <f aca="false">IF($T1735="","",MIN(U1735:V1735))</f>
        <v>-1.30125085132921</v>
      </c>
      <c r="X1735" s="15" t="n">
        <f aca="false">IF($T1735="","",U1735-W1735)</f>
        <v>0</v>
      </c>
      <c r="Y1735" s="15" t="n">
        <f aca="false">IF($T1735="","",V1735-W1735)</f>
        <v>0.395851666608326</v>
      </c>
    </row>
    <row r="1736" customFormat="false" ht="12.75" hidden="false" customHeight="false" outlineLevel="0" collapsed="false">
      <c r="T1736" s="14" t="n">
        <f aca="false">IF(((ROW()-2)/$P$36+1)&gt;ROWS(sample),"",(ROW()-2)/$P$36+1)</f>
        <v>70.36</v>
      </c>
      <c r="U1736" s="4" t="n">
        <f aca="false">IF($T1736="","",IF($T1736=INT($T1736),INDEX(sample,$T1736,COLUMN(B1802)),INDEX(sample,$T1736+1,COLUMN(B1802))*($T1736-INT($T1736))+INDEX(sample,$T1736,COLUMN(B1802))*(1-$T1736+INT($T1736))))</f>
        <v>-1.30190130938326</v>
      </c>
      <c r="V1736" s="4" t="n">
        <f aca="false">IF($T1736="","",IF($T1736=INT($T1736),INDEX(sample,$T1736,COLUMN(C1802)),INDEX(sample,$T1736+1,COLUMN(C1802))*($T1736-INT($T1736))+INDEX(sample,$T1736,COLUMN(C1802))*(1-$T1736+INT($T1736))))</f>
        <v>-0.903752347121754</v>
      </c>
      <c r="W1736" s="15" t="n">
        <f aca="false">IF($T1736="","",MIN(U1736:V1736))</f>
        <v>-1.30190130938326</v>
      </c>
      <c r="X1736" s="15" t="n">
        <f aca="false">IF($T1736="","",U1736-W1736)</f>
        <v>0</v>
      </c>
      <c r="Y1736" s="15" t="n">
        <f aca="false">IF($T1736="","",V1736-W1736)</f>
        <v>0.398148962261501</v>
      </c>
    </row>
    <row r="1737" customFormat="false" ht="12.75" hidden="false" customHeight="false" outlineLevel="0" collapsed="false">
      <c r="T1737" s="14" t="n">
        <f aca="false">IF(((ROW()-2)/$P$36+1)&gt;ROWS(sample),"",(ROW()-2)/$P$36+1)</f>
        <v>70.4</v>
      </c>
      <c r="U1737" s="4" t="n">
        <f aca="false">IF($T1737="","",IF($T1737=INT($T1737),INDEX(sample,$T1737,COLUMN(B1803)),INDEX(sample,$T1737+1,COLUMN(B1803))*($T1737-INT($T1737))+INDEX(sample,$T1737,COLUMN(B1803))*(1-$T1737+INT($T1737))))</f>
        <v>-1.3025517674373</v>
      </c>
      <c r="V1737" s="4" t="n">
        <f aca="false">IF($T1737="","",IF($T1737=INT($T1737),INDEX(sample,$T1737,COLUMN(C1803)),INDEX(sample,$T1737+1,COLUMN(C1803))*($T1737-INT($T1737))+INDEX(sample,$T1737,COLUMN(C1803))*(1-$T1737+INT($T1737))))</f>
        <v>-0.902105509522628</v>
      </c>
      <c r="W1737" s="15" t="n">
        <f aca="false">IF($T1737="","",MIN(U1737:V1737))</f>
        <v>-1.3025517674373</v>
      </c>
      <c r="X1737" s="15" t="n">
        <f aca="false">IF($T1737="","",U1737-W1737)</f>
        <v>0</v>
      </c>
      <c r="Y1737" s="15" t="n">
        <f aca="false">IF($T1737="","",V1737-W1737)</f>
        <v>0.400446257914677</v>
      </c>
    </row>
    <row r="1738" customFormat="false" ht="12.75" hidden="false" customHeight="false" outlineLevel="0" collapsed="false">
      <c r="T1738" s="14" t="n">
        <f aca="false">IF(((ROW()-2)/$P$36+1)&gt;ROWS(sample),"",(ROW()-2)/$P$36+1)</f>
        <v>70.44</v>
      </c>
      <c r="U1738" s="4" t="n">
        <f aca="false">IF($T1738="","",IF($T1738=INT($T1738),INDEX(sample,$T1738,COLUMN(B1804)),INDEX(sample,$T1738+1,COLUMN(B1804))*($T1738-INT($T1738))+INDEX(sample,$T1738,COLUMN(B1804))*(1-$T1738+INT($T1738))))</f>
        <v>-1.30320222549135</v>
      </c>
      <c r="V1738" s="4" t="n">
        <f aca="false">IF($T1738="","",IF($T1738=INT($T1738),INDEX(sample,$T1738,COLUMN(C1804)),INDEX(sample,$T1738+1,COLUMN(C1804))*($T1738-INT($T1738))+INDEX(sample,$T1738,COLUMN(C1804))*(1-$T1738+INT($T1738))))</f>
        <v>-0.900458671923502</v>
      </c>
      <c r="W1738" s="15" t="n">
        <f aca="false">IF($T1738="","",MIN(U1738:V1738))</f>
        <v>-1.30320222549135</v>
      </c>
      <c r="X1738" s="15" t="n">
        <f aca="false">IF($T1738="","",U1738-W1738)</f>
        <v>0</v>
      </c>
      <c r="Y1738" s="15" t="n">
        <f aca="false">IF($T1738="","",V1738-W1738)</f>
        <v>0.402743553567852</v>
      </c>
    </row>
    <row r="1739" customFormat="false" ht="12.75" hidden="false" customHeight="false" outlineLevel="0" collapsed="false">
      <c r="T1739" s="14" t="n">
        <f aca="false">IF(((ROW()-2)/$P$36+1)&gt;ROWS(sample),"",(ROW()-2)/$P$36+1)</f>
        <v>70.48</v>
      </c>
      <c r="U1739" s="4" t="n">
        <f aca="false">IF($T1739="","",IF($T1739=INT($T1739),INDEX(sample,$T1739,COLUMN(B1805)),INDEX(sample,$T1739+1,COLUMN(B1805))*($T1739-INT($T1739))+INDEX(sample,$T1739,COLUMN(B1805))*(1-$T1739+INT($T1739))))</f>
        <v>-1.3038526835454</v>
      </c>
      <c r="V1739" s="4" t="n">
        <f aca="false">IF($T1739="","",IF($T1739=INT($T1739),INDEX(sample,$T1739,COLUMN(C1805)),INDEX(sample,$T1739+1,COLUMN(C1805))*($T1739-INT($T1739))+INDEX(sample,$T1739,COLUMN(C1805))*(1-$T1739+INT($T1739))))</f>
        <v>-0.898811834324376</v>
      </c>
      <c r="W1739" s="15" t="n">
        <f aca="false">IF($T1739="","",MIN(U1739:V1739))</f>
        <v>-1.3038526835454</v>
      </c>
      <c r="X1739" s="15" t="n">
        <f aca="false">IF($T1739="","",U1739-W1739)</f>
        <v>0</v>
      </c>
      <c r="Y1739" s="15" t="n">
        <f aca="false">IF($T1739="","",V1739-W1739)</f>
        <v>0.405040849221027</v>
      </c>
    </row>
    <row r="1740" customFormat="false" ht="12.75" hidden="false" customHeight="false" outlineLevel="0" collapsed="false">
      <c r="T1740" s="14" t="n">
        <f aca="false">IF(((ROW()-2)/$P$36+1)&gt;ROWS(sample),"",(ROW()-2)/$P$36+1)</f>
        <v>70.52</v>
      </c>
      <c r="U1740" s="4" t="n">
        <f aca="false">IF($T1740="","",IF($T1740=INT($T1740),INDEX(sample,$T1740,COLUMN(B1806)),INDEX(sample,$T1740+1,COLUMN(B1806))*($T1740-INT($T1740))+INDEX(sample,$T1740,COLUMN(B1806))*(1-$T1740+INT($T1740))))</f>
        <v>-1.30450314159945</v>
      </c>
      <c r="V1740" s="4" t="n">
        <f aca="false">IF($T1740="","",IF($T1740=INT($T1740),INDEX(sample,$T1740,COLUMN(C1806)),INDEX(sample,$T1740+1,COLUMN(C1806))*($T1740-INT($T1740))+INDEX(sample,$T1740,COLUMN(C1806))*(1-$T1740+INT($T1740))))</f>
        <v>-0.89716499672525</v>
      </c>
      <c r="W1740" s="15" t="n">
        <f aca="false">IF($T1740="","",MIN(U1740:V1740))</f>
        <v>-1.30450314159945</v>
      </c>
      <c r="X1740" s="15" t="n">
        <f aca="false">IF($T1740="","",U1740-W1740)</f>
        <v>0</v>
      </c>
      <c r="Y1740" s="15" t="n">
        <f aca="false">IF($T1740="","",V1740-W1740)</f>
        <v>0.407338144874202</v>
      </c>
    </row>
    <row r="1741" customFormat="false" ht="12.75" hidden="false" customHeight="false" outlineLevel="0" collapsed="false">
      <c r="T1741" s="14" t="n">
        <f aca="false">IF(((ROW()-2)/$P$36+1)&gt;ROWS(sample),"",(ROW()-2)/$P$36+1)</f>
        <v>70.56</v>
      </c>
      <c r="U1741" s="4" t="n">
        <f aca="false">IF($T1741="","",IF($T1741=INT($T1741),INDEX(sample,$T1741,COLUMN(B1807)),INDEX(sample,$T1741+1,COLUMN(B1807))*($T1741-INT($T1741))+INDEX(sample,$T1741,COLUMN(B1807))*(1-$T1741+INT($T1741))))</f>
        <v>-1.3051535996535</v>
      </c>
      <c r="V1741" s="4" t="n">
        <f aca="false">IF($T1741="","",IF($T1741=INT($T1741),INDEX(sample,$T1741,COLUMN(C1807)),INDEX(sample,$T1741+1,COLUMN(C1807))*($T1741-INT($T1741))+INDEX(sample,$T1741,COLUMN(C1807))*(1-$T1741+INT($T1741))))</f>
        <v>-0.895518159126124</v>
      </c>
      <c r="W1741" s="15" t="n">
        <f aca="false">IF($T1741="","",MIN(U1741:V1741))</f>
        <v>-1.3051535996535</v>
      </c>
      <c r="X1741" s="15" t="n">
        <f aca="false">IF($T1741="","",U1741-W1741)</f>
        <v>0</v>
      </c>
      <c r="Y1741" s="15" t="n">
        <f aca="false">IF($T1741="","",V1741-W1741)</f>
        <v>0.409635440527378</v>
      </c>
    </row>
    <row r="1742" customFormat="false" ht="12.75" hidden="false" customHeight="false" outlineLevel="0" collapsed="false">
      <c r="T1742" s="14" t="n">
        <f aca="false">IF(((ROW()-2)/$P$36+1)&gt;ROWS(sample),"",(ROW()-2)/$P$36+1)</f>
        <v>70.6</v>
      </c>
      <c r="U1742" s="4" t="n">
        <f aca="false">IF($T1742="","",IF($T1742=INT($T1742),INDEX(sample,$T1742,COLUMN(B1808)),INDEX(sample,$T1742+1,COLUMN(B1808))*($T1742-INT($T1742))+INDEX(sample,$T1742,COLUMN(B1808))*(1-$T1742+INT($T1742))))</f>
        <v>-1.30580405770755</v>
      </c>
      <c r="V1742" s="4" t="n">
        <f aca="false">IF($T1742="","",IF($T1742=INT($T1742),INDEX(sample,$T1742,COLUMN(C1808)),INDEX(sample,$T1742+1,COLUMN(C1808))*($T1742-INT($T1742))+INDEX(sample,$T1742,COLUMN(C1808))*(1-$T1742+INT($T1742))))</f>
        <v>-0.893871321526998</v>
      </c>
      <c r="W1742" s="15" t="n">
        <f aca="false">IF($T1742="","",MIN(U1742:V1742))</f>
        <v>-1.30580405770755</v>
      </c>
      <c r="X1742" s="15" t="n">
        <f aca="false">IF($T1742="","",U1742-W1742)</f>
        <v>0</v>
      </c>
      <c r="Y1742" s="15" t="n">
        <f aca="false">IF($T1742="","",V1742-W1742)</f>
        <v>0.411932736180553</v>
      </c>
    </row>
    <row r="1743" customFormat="false" ht="12.75" hidden="false" customHeight="false" outlineLevel="0" collapsed="false">
      <c r="T1743" s="14" t="n">
        <f aca="false">IF(((ROW()-2)/$P$36+1)&gt;ROWS(sample),"",(ROW()-2)/$P$36+1)</f>
        <v>70.64</v>
      </c>
      <c r="U1743" s="4" t="n">
        <f aca="false">IF($T1743="","",IF($T1743=INT($T1743),INDEX(sample,$T1743,COLUMN(B1809)),INDEX(sample,$T1743+1,COLUMN(B1809))*($T1743-INT($T1743))+INDEX(sample,$T1743,COLUMN(B1809))*(1-$T1743+INT($T1743))))</f>
        <v>-1.3064545157616</v>
      </c>
      <c r="V1743" s="4" t="n">
        <f aca="false">IF($T1743="","",IF($T1743=INT($T1743),INDEX(sample,$T1743,COLUMN(C1809)),INDEX(sample,$T1743+1,COLUMN(C1809))*($T1743-INT($T1743))+INDEX(sample,$T1743,COLUMN(C1809))*(1-$T1743+INT($T1743))))</f>
        <v>-0.892224483927872</v>
      </c>
      <c r="W1743" s="15" t="n">
        <f aca="false">IF($T1743="","",MIN(U1743:V1743))</f>
        <v>-1.3064545157616</v>
      </c>
      <c r="X1743" s="15" t="n">
        <f aca="false">IF($T1743="","",U1743-W1743)</f>
        <v>0</v>
      </c>
      <c r="Y1743" s="15" t="n">
        <f aca="false">IF($T1743="","",V1743-W1743)</f>
        <v>0.414230031833728</v>
      </c>
    </row>
    <row r="1744" customFormat="false" ht="12.75" hidden="false" customHeight="false" outlineLevel="0" collapsed="false">
      <c r="T1744" s="14" t="n">
        <f aca="false">IF(((ROW()-2)/$P$36+1)&gt;ROWS(sample),"",(ROW()-2)/$P$36+1)</f>
        <v>70.68</v>
      </c>
      <c r="U1744" s="4" t="n">
        <f aca="false">IF($T1744="","",IF($T1744=INT($T1744),INDEX(sample,$T1744,COLUMN(B1810)),INDEX(sample,$T1744+1,COLUMN(B1810))*($T1744-INT($T1744))+INDEX(sample,$T1744,COLUMN(B1810))*(1-$T1744+INT($T1744))))</f>
        <v>-1.30710497381565</v>
      </c>
      <c r="V1744" s="4" t="n">
        <f aca="false">IF($T1744="","",IF($T1744=INT($T1744),INDEX(sample,$T1744,COLUMN(C1810)),INDEX(sample,$T1744+1,COLUMN(C1810))*($T1744-INT($T1744))+INDEX(sample,$T1744,COLUMN(C1810))*(1-$T1744+INT($T1744))))</f>
        <v>-0.890577646328746</v>
      </c>
      <c r="W1744" s="15" t="n">
        <f aca="false">IF($T1744="","",MIN(U1744:V1744))</f>
        <v>-1.30710497381565</v>
      </c>
      <c r="X1744" s="15" t="n">
        <f aca="false">IF($T1744="","",U1744-W1744)</f>
        <v>0</v>
      </c>
      <c r="Y1744" s="15" t="n">
        <f aca="false">IF($T1744="","",V1744-W1744)</f>
        <v>0.416527327486904</v>
      </c>
    </row>
    <row r="1745" customFormat="false" ht="12.75" hidden="false" customHeight="false" outlineLevel="0" collapsed="false">
      <c r="T1745" s="14" t="n">
        <f aca="false">IF(((ROW()-2)/$P$36+1)&gt;ROWS(sample),"",(ROW()-2)/$P$36+1)</f>
        <v>70.72</v>
      </c>
      <c r="U1745" s="4" t="n">
        <f aca="false">IF($T1745="","",IF($T1745=INT($T1745),INDEX(sample,$T1745,COLUMN(B1811)),INDEX(sample,$T1745+1,COLUMN(B1811))*($T1745-INT($T1745))+INDEX(sample,$T1745,COLUMN(B1811))*(1-$T1745+INT($T1745))))</f>
        <v>-1.3077554318697</v>
      </c>
      <c r="V1745" s="4" t="n">
        <f aca="false">IF($T1745="","",IF($T1745=INT($T1745),INDEX(sample,$T1745,COLUMN(C1811)),INDEX(sample,$T1745+1,COLUMN(C1811))*($T1745-INT($T1745))+INDEX(sample,$T1745,COLUMN(C1811))*(1-$T1745+INT($T1745))))</f>
        <v>-0.88893080872962</v>
      </c>
      <c r="W1745" s="15" t="n">
        <f aca="false">IF($T1745="","",MIN(U1745:V1745))</f>
        <v>-1.3077554318697</v>
      </c>
      <c r="X1745" s="15" t="n">
        <f aca="false">IF($T1745="","",U1745-W1745)</f>
        <v>0</v>
      </c>
      <c r="Y1745" s="15" t="n">
        <f aca="false">IF($T1745="","",V1745-W1745)</f>
        <v>0.418824623140079</v>
      </c>
    </row>
    <row r="1746" customFormat="false" ht="12.75" hidden="false" customHeight="false" outlineLevel="0" collapsed="false">
      <c r="T1746" s="14" t="n">
        <f aca="false">IF(((ROW()-2)/$P$36+1)&gt;ROWS(sample),"",(ROW()-2)/$P$36+1)</f>
        <v>70.76</v>
      </c>
      <c r="U1746" s="4" t="n">
        <f aca="false">IF($T1746="","",IF($T1746=INT($T1746),INDEX(sample,$T1746,COLUMN(B1812)),INDEX(sample,$T1746+1,COLUMN(B1812))*($T1746-INT($T1746))+INDEX(sample,$T1746,COLUMN(B1812))*(1-$T1746+INT($T1746))))</f>
        <v>-1.30840588992375</v>
      </c>
      <c r="V1746" s="4" t="n">
        <f aca="false">IF($T1746="","",IF($T1746=INT($T1746),INDEX(sample,$T1746,COLUMN(C1812)),INDEX(sample,$T1746+1,COLUMN(C1812))*($T1746-INT($T1746))+INDEX(sample,$T1746,COLUMN(C1812))*(1-$T1746+INT($T1746))))</f>
        <v>-0.887283971130494</v>
      </c>
      <c r="W1746" s="15" t="n">
        <f aca="false">IF($T1746="","",MIN(U1746:V1746))</f>
        <v>-1.30840588992375</v>
      </c>
      <c r="X1746" s="15" t="n">
        <f aca="false">IF($T1746="","",U1746-W1746)</f>
        <v>0</v>
      </c>
      <c r="Y1746" s="15" t="n">
        <f aca="false">IF($T1746="","",V1746-W1746)</f>
        <v>0.421121918793254</v>
      </c>
    </row>
    <row r="1747" customFormat="false" ht="12.75" hidden="false" customHeight="false" outlineLevel="0" collapsed="false">
      <c r="T1747" s="14" t="n">
        <f aca="false">IF(((ROW()-2)/$P$36+1)&gt;ROWS(sample),"",(ROW()-2)/$P$36+1)</f>
        <v>70.8</v>
      </c>
      <c r="U1747" s="4" t="n">
        <f aca="false">IF($T1747="","",IF($T1747=INT($T1747),INDEX(sample,$T1747,COLUMN(B1813)),INDEX(sample,$T1747+1,COLUMN(B1813))*($T1747-INT($T1747))+INDEX(sample,$T1747,COLUMN(B1813))*(1-$T1747+INT($T1747))))</f>
        <v>-1.3090563479778</v>
      </c>
      <c r="V1747" s="4" t="n">
        <f aca="false">IF($T1747="","",IF($T1747=INT($T1747),INDEX(sample,$T1747,COLUMN(C1813)),INDEX(sample,$T1747+1,COLUMN(C1813))*($T1747-INT($T1747))+INDEX(sample,$T1747,COLUMN(C1813))*(1-$T1747+INT($T1747))))</f>
        <v>-0.885637133531368</v>
      </c>
      <c r="W1747" s="15" t="n">
        <f aca="false">IF($T1747="","",MIN(U1747:V1747))</f>
        <v>-1.3090563479778</v>
      </c>
      <c r="X1747" s="15" t="n">
        <f aca="false">IF($T1747="","",U1747-W1747)</f>
        <v>0</v>
      </c>
      <c r="Y1747" s="15" t="n">
        <f aca="false">IF($T1747="","",V1747-W1747)</f>
        <v>0.423419214446429</v>
      </c>
    </row>
    <row r="1748" customFormat="false" ht="12.75" hidden="false" customHeight="false" outlineLevel="0" collapsed="false">
      <c r="T1748" s="14" t="n">
        <f aca="false">IF(((ROW()-2)/$P$36+1)&gt;ROWS(sample),"",(ROW()-2)/$P$36+1)</f>
        <v>70.84</v>
      </c>
      <c r="U1748" s="4" t="n">
        <f aca="false">IF($T1748="","",IF($T1748=INT($T1748),INDEX(sample,$T1748,COLUMN(B1814)),INDEX(sample,$T1748+1,COLUMN(B1814))*($T1748-INT($T1748))+INDEX(sample,$T1748,COLUMN(B1814))*(1-$T1748+INT($T1748))))</f>
        <v>-1.30970680603185</v>
      </c>
      <c r="V1748" s="4" t="n">
        <f aca="false">IF($T1748="","",IF($T1748=INT($T1748),INDEX(sample,$T1748,COLUMN(C1814)),INDEX(sample,$T1748+1,COLUMN(C1814))*($T1748-INT($T1748))+INDEX(sample,$T1748,COLUMN(C1814))*(1-$T1748+INT($T1748))))</f>
        <v>-0.883990295932242</v>
      </c>
      <c r="W1748" s="15" t="n">
        <f aca="false">IF($T1748="","",MIN(U1748:V1748))</f>
        <v>-1.30970680603185</v>
      </c>
      <c r="X1748" s="15" t="n">
        <f aca="false">IF($T1748="","",U1748-W1748)</f>
        <v>0</v>
      </c>
      <c r="Y1748" s="15" t="n">
        <f aca="false">IF($T1748="","",V1748-W1748)</f>
        <v>0.425716510099605</v>
      </c>
    </row>
    <row r="1749" customFormat="false" ht="12.75" hidden="false" customHeight="false" outlineLevel="0" collapsed="false">
      <c r="T1749" s="14" t="n">
        <f aca="false">IF(((ROW()-2)/$P$36+1)&gt;ROWS(sample),"",(ROW()-2)/$P$36+1)</f>
        <v>70.88</v>
      </c>
      <c r="U1749" s="4" t="n">
        <f aca="false">IF($T1749="","",IF($T1749=INT($T1749),INDEX(sample,$T1749,COLUMN(B1815)),INDEX(sample,$T1749+1,COLUMN(B1815))*($T1749-INT($T1749))+INDEX(sample,$T1749,COLUMN(B1815))*(1-$T1749+INT($T1749))))</f>
        <v>-1.3103572640859</v>
      </c>
      <c r="V1749" s="4" t="n">
        <f aca="false">IF($T1749="","",IF($T1749=INT($T1749),INDEX(sample,$T1749,COLUMN(C1815)),INDEX(sample,$T1749+1,COLUMN(C1815))*($T1749-INT($T1749))+INDEX(sample,$T1749,COLUMN(C1815))*(1-$T1749+INT($T1749))))</f>
        <v>-0.882343458333117</v>
      </c>
      <c r="W1749" s="15" t="n">
        <f aca="false">IF($T1749="","",MIN(U1749:V1749))</f>
        <v>-1.3103572640859</v>
      </c>
      <c r="X1749" s="15" t="n">
        <f aca="false">IF($T1749="","",U1749-W1749)</f>
        <v>0</v>
      </c>
      <c r="Y1749" s="15" t="n">
        <f aca="false">IF($T1749="","",V1749-W1749)</f>
        <v>0.42801380575278</v>
      </c>
    </row>
    <row r="1750" customFormat="false" ht="12.75" hidden="false" customHeight="false" outlineLevel="0" collapsed="false">
      <c r="T1750" s="14" t="n">
        <f aca="false">IF(((ROW()-2)/$P$36+1)&gt;ROWS(sample),"",(ROW()-2)/$P$36+1)</f>
        <v>70.92</v>
      </c>
      <c r="U1750" s="4" t="n">
        <f aca="false">IF($T1750="","",IF($T1750=INT($T1750),INDEX(sample,$T1750,COLUMN(B1816)),INDEX(sample,$T1750+1,COLUMN(B1816))*($T1750-INT($T1750))+INDEX(sample,$T1750,COLUMN(B1816))*(1-$T1750+INT($T1750))))</f>
        <v>-1.31100772213995</v>
      </c>
      <c r="V1750" s="4" t="n">
        <f aca="false">IF($T1750="","",IF($T1750=INT($T1750),INDEX(sample,$T1750,COLUMN(C1816)),INDEX(sample,$T1750+1,COLUMN(C1816))*($T1750-INT($T1750))+INDEX(sample,$T1750,COLUMN(C1816))*(1-$T1750+INT($T1750))))</f>
        <v>-0.880696620733991</v>
      </c>
      <c r="W1750" s="15" t="n">
        <f aca="false">IF($T1750="","",MIN(U1750:V1750))</f>
        <v>-1.31100772213995</v>
      </c>
      <c r="X1750" s="15" t="n">
        <f aca="false">IF($T1750="","",U1750-W1750)</f>
        <v>0</v>
      </c>
      <c r="Y1750" s="15" t="n">
        <f aca="false">IF($T1750="","",V1750-W1750)</f>
        <v>0.430311101405955</v>
      </c>
    </row>
    <row r="1751" customFormat="false" ht="12.75" hidden="false" customHeight="false" outlineLevel="0" collapsed="false">
      <c r="T1751" s="14" t="n">
        <f aca="false">IF(((ROW()-2)/$P$36+1)&gt;ROWS(sample),"",(ROW()-2)/$P$36+1)</f>
        <v>70.96</v>
      </c>
      <c r="U1751" s="4" t="n">
        <f aca="false">IF($T1751="","",IF($T1751=INT($T1751),INDEX(sample,$T1751,COLUMN(B1817)),INDEX(sample,$T1751+1,COLUMN(B1817))*($T1751-INT($T1751))+INDEX(sample,$T1751,COLUMN(B1817))*(1-$T1751+INT($T1751))))</f>
        <v>-1.31165818019399</v>
      </c>
      <c r="V1751" s="4" t="n">
        <f aca="false">IF($T1751="","",IF($T1751=INT($T1751),INDEX(sample,$T1751,COLUMN(C1817)),INDEX(sample,$T1751+1,COLUMN(C1817))*($T1751-INT($T1751))+INDEX(sample,$T1751,COLUMN(C1817))*(1-$T1751+INT($T1751))))</f>
        <v>-0.879049783134865</v>
      </c>
      <c r="W1751" s="15" t="n">
        <f aca="false">IF($T1751="","",MIN(U1751:V1751))</f>
        <v>-1.31165818019399</v>
      </c>
      <c r="X1751" s="15" t="n">
        <f aca="false">IF($T1751="","",U1751-W1751)</f>
        <v>0</v>
      </c>
      <c r="Y1751" s="15" t="n">
        <f aca="false">IF($T1751="","",V1751-W1751)</f>
        <v>0.43260839705913</v>
      </c>
    </row>
    <row r="1752" customFormat="false" ht="12.75" hidden="false" customHeight="false" outlineLevel="0" collapsed="false">
      <c r="T1752" s="14" t="n">
        <f aca="false">IF(((ROW()-2)/$P$36+1)&gt;ROWS(sample),"",(ROW()-2)/$P$36+1)</f>
        <v>71</v>
      </c>
      <c r="U1752" s="4" t="n">
        <f aca="false">IF($T1752="","",IF($T1752=INT($T1752),INDEX(sample,$T1752,COLUMN(B1818)),INDEX(sample,$T1752+1,COLUMN(B1818))*($T1752-INT($T1752))+INDEX(sample,$T1752,COLUMN(B1818))*(1-$T1752+INT($T1752))))</f>
        <v>-1.31230863824804</v>
      </c>
      <c r="V1752" s="4" t="n">
        <f aca="false">IF($T1752="","",IF($T1752=INT($T1752),INDEX(sample,$T1752,COLUMN(C1818)),INDEX(sample,$T1752+1,COLUMN(C1818))*($T1752-INT($T1752))+INDEX(sample,$T1752,COLUMN(C1818))*(1-$T1752+INT($T1752))))</f>
        <v>-0.877402945535739</v>
      </c>
      <c r="W1752" s="15" t="n">
        <f aca="false">IF($T1752="","",MIN(U1752:V1752))</f>
        <v>-1.31230863824804</v>
      </c>
      <c r="X1752" s="15" t="n">
        <f aca="false">IF($T1752="","",U1752-W1752)</f>
        <v>0</v>
      </c>
      <c r="Y1752" s="15" t="n">
        <f aca="false">IF($T1752="","",V1752-W1752)</f>
        <v>0.434905692712306</v>
      </c>
    </row>
    <row r="1753" customFormat="false" ht="12.75" hidden="false" customHeight="false" outlineLevel="0" collapsed="false">
      <c r="T1753" s="14" t="n">
        <f aca="false">IF(((ROW()-2)/$P$36+1)&gt;ROWS(sample),"",(ROW()-2)/$P$36+1)</f>
        <v>71.04</v>
      </c>
      <c r="U1753" s="4" t="n">
        <f aca="false">IF($T1753="","",IF($T1753=INT($T1753),INDEX(sample,$T1753,COLUMN(B1819)),INDEX(sample,$T1753+1,COLUMN(B1819))*($T1753-INT($T1753))+INDEX(sample,$T1753,COLUMN(B1819))*(1-$T1753+INT($T1753))))</f>
        <v>-1.31215772413292</v>
      </c>
      <c r="V1753" s="4" t="n">
        <f aca="false">IF($T1753="","",IF($T1753=INT($T1753),INDEX(sample,$T1753,COLUMN(C1819)),INDEX(sample,$T1753+1,COLUMN(C1819))*($T1753-INT($T1753))+INDEX(sample,$T1753,COLUMN(C1819))*(1-$T1753+INT($T1753))))</f>
        <v>-0.875681158309376</v>
      </c>
      <c r="W1753" s="15" t="n">
        <f aca="false">IF($T1753="","",MIN(U1753:V1753))</f>
        <v>-1.31215772413292</v>
      </c>
      <c r="X1753" s="15" t="n">
        <f aca="false">IF($T1753="","",U1753-W1753)</f>
        <v>0</v>
      </c>
      <c r="Y1753" s="15" t="n">
        <f aca="false">IF($T1753="","",V1753-W1753)</f>
        <v>0.436476565823541</v>
      </c>
    </row>
    <row r="1754" customFormat="false" ht="12.75" hidden="false" customHeight="false" outlineLevel="0" collapsed="false">
      <c r="T1754" s="14" t="n">
        <f aca="false">IF(((ROW()-2)/$P$36+1)&gt;ROWS(sample),"",(ROW()-2)/$P$36+1)</f>
        <v>71.08</v>
      </c>
      <c r="U1754" s="4" t="n">
        <f aca="false">IF($T1754="","",IF($T1754=INT($T1754),INDEX(sample,$T1754,COLUMN(B1820)),INDEX(sample,$T1754+1,COLUMN(B1820))*($T1754-INT($T1754))+INDEX(sample,$T1754,COLUMN(B1820))*(1-$T1754+INT($T1754))))</f>
        <v>-1.31200681001779</v>
      </c>
      <c r="V1754" s="4" t="n">
        <f aca="false">IF($T1754="","",IF($T1754=INT($T1754),INDEX(sample,$T1754,COLUMN(C1820)),INDEX(sample,$T1754+1,COLUMN(C1820))*($T1754-INT($T1754))+INDEX(sample,$T1754,COLUMN(C1820))*(1-$T1754+INT($T1754))))</f>
        <v>-0.873959371083014</v>
      </c>
      <c r="W1754" s="15" t="n">
        <f aca="false">IF($T1754="","",MIN(U1754:V1754))</f>
        <v>-1.31200681001779</v>
      </c>
      <c r="X1754" s="15" t="n">
        <f aca="false">IF($T1754="","",U1754-W1754)</f>
        <v>0</v>
      </c>
      <c r="Y1754" s="15" t="n">
        <f aca="false">IF($T1754="","",V1754-W1754)</f>
        <v>0.438047438934777</v>
      </c>
    </row>
    <row r="1755" customFormat="false" ht="12.75" hidden="false" customHeight="false" outlineLevel="0" collapsed="false">
      <c r="T1755" s="14" t="n">
        <f aca="false">IF(((ROW()-2)/$P$36+1)&gt;ROWS(sample),"",(ROW()-2)/$P$36+1)</f>
        <v>71.12</v>
      </c>
      <c r="U1755" s="4" t="n">
        <f aca="false">IF($T1755="","",IF($T1755=INT($T1755),INDEX(sample,$T1755,COLUMN(B1821)),INDEX(sample,$T1755+1,COLUMN(B1821))*($T1755-INT($T1755))+INDEX(sample,$T1755,COLUMN(B1821))*(1-$T1755+INT($T1755))))</f>
        <v>-1.31185589590266</v>
      </c>
      <c r="V1755" s="4" t="n">
        <f aca="false">IF($T1755="","",IF($T1755=INT($T1755),INDEX(sample,$T1755,COLUMN(C1821)),INDEX(sample,$T1755+1,COLUMN(C1821))*($T1755-INT($T1755))+INDEX(sample,$T1755,COLUMN(C1821))*(1-$T1755+INT($T1755))))</f>
        <v>-0.872237583856651</v>
      </c>
      <c r="W1755" s="15" t="n">
        <f aca="false">IF($T1755="","",MIN(U1755:V1755))</f>
        <v>-1.31185589590266</v>
      </c>
      <c r="X1755" s="15" t="n">
        <f aca="false">IF($T1755="","",U1755-W1755)</f>
        <v>0</v>
      </c>
      <c r="Y1755" s="15" t="n">
        <f aca="false">IF($T1755="","",V1755-W1755)</f>
        <v>0.439618312046012</v>
      </c>
    </row>
    <row r="1756" customFormat="false" ht="12.75" hidden="false" customHeight="false" outlineLevel="0" collapsed="false">
      <c r="T1756" s="14" t="n">
        <f aca="false">IF(((ROW()-2)/$P$36+1)&gt;ROWS(sample),"",(ROW()-2)/$P$36+1)</f>
        <v>71.16</v>
      </c>
      <c r="U1756" s="4" t="n">
        <f aca="false">IF($T1756="","",IF($T1756=INT($T1756),INDEX(sample,$T1756,COLUMN(B1822)),INDEX(sample,$T1756+1,COLUMN(B1822))*($T1756-INT($T1756))+INDEX(sample,$T1756,COLUMN(B1822))*(1-$T1756+INT($T1756))))</f>
        <v>-1.31170498178754</v>
      </c>
      <c r="V1756" s="4" t="n">
        <f aca="false">IF($T1756="","",IF($T1756=INT($T1756),INDEX(sample,$T1756,COLUMN(C1822)),INDEX(sample,$T1756+1,COLUMN(C1822))*($T1756-INT($T1756))+INDEX(sample,$T1756,COLUMN(C1822))*(1-$T1756+INT($T1756))))</f>
        <v>-0.870515796630288</v>
      </c>
      <c r="W1756" s="15" t="n">
        <f aca="false">IF($T1756="","",MIN(U1756:V1756))</f>
        <v>-1.31170498178754</v>
      </c>
      <c r="X1756" s="15" t="n">
        <f aca="false">IF($T1756="","",U1756-W1756)</f>
        <v>0</v>
      </c>
      <c r="Y1756" s="15" t="n">
        <f aca="false">IF($T1756="","",V1756-W1756)</f>
        <v>0.441189185157248</v>
      </c>
    </row>
    <row r="1757" customFormat="false" ht="12.75" hidden="false" customHeight="false" outlineLevel="0" collapsed="false">
      <c r="T1757" s="14" t="n">
        <f aca="false">IF(((ROW()-2)/$P$36+1)&gt;ROWS(sample),"",(ROW()-2)/$P$36+1)</f>
        <v>71.2</v>
      </c>
      <c r="U1757" s="4" t="n">
        <f aca="false">IF($T1757="","",IF($T1757=INT($T1757),INDEX(sample,$T1757,COLUMN(B1823)),INDEX(sample,$T1757+1,COLUMN(B1823))*($T1757-INT($T1757))+INDEX(sample,$T1757,COLUMN(B1823))*(1-$T1757+INT($T1757))))</f>
        <v>-1.31155406767241</v>
      </c>
      <c r="V1757" s="4" t="n">
        <f aca="false">IF($T1757="","",IF($T1757=INT($T1757),INDEX(sample,$T1757,COLUMN(C1823)),INDEX(sample,$T1757+1,COLUMN(C1823))*($T1757-INT($T1757))+INDEX(sample,$T1757,COLUMN(C1823))*(1-$T1757+INT($T1757))))</f>
        <v>-0.868794009403925</v>
      </c>
      <c r="W1757" s="15" t="n">
        <f aca="false">IF($T1757="","",MIN(U1757:V1757))</f>
        <v>-1.31155406767241</v>
      </c>
      <c r="X1757" s="15" t="n">
        <f aca="false">IF($T1757="","",U1757-W1757)</f>
        <v>0</v>
      </c>
      <c r="Y1757" s="15" t="n">
        <f aca="false">IF($T1757="","",V1757-W1757)</f>
        <v>0.442760058268483</v>
      </c>
    </row>
    <row r="1758" customFormat="false" ht="12.75" hidden="false" customHeight="false" outlineLevel="0" collapsed="false">
      <c r="T1758" s="14" t="n">
        <f aca="false">IF(((ROW()-2)/$P$36+1)&gt;ROWS(sample),"",(ROW()-2)/$P$36+1)</f>
        <v>71.24</v>
      </c>
      <c r="U1758" s="4" t="n">
        <f aca="false">IF($T1758="","",IF($T1758=INT($T1758),INDEX(sample,$T1758,COLUMN(B1824)),INDEX(sample,$T1758+1,COLUMN(B1824))*($T1758-INT($T1758))+INDEX(sample,$T1758,COLUMN(B1824))*(1-$T1758+INT($T1758))))</f>
        <v>-1.31140315355728</v>
      </c>
      <c r="V1758" s="4" t="n">
        <f aca="false">IF($T1758="","",IF($T1758=INT($T1758),INDEX(sample,$T1758,COLUMN(C1824)),INDEX(sample,$T1758+1,COLUMN(C1824))*($T1758-INT($T1758))+INDEX(sample,$T1758,COLUMN(C1824))*(1-$T1758+INT($T1758))))</f>
        <v>-0.867072222177563</v>
      </c>
      <c r="W1758" s="15" t="n">
        <f aca="false">IF($T1758="","",MIN(U1758:V1758))</f>
        <v>-1.31140315355728</v>
      </c>
      <c r="X1758" s="15" t="n">
        <f aca="false">IF($T1758="","",U1758-W1758)</f>
        <v>0</v>
      </c>
      <c r="Y1758" s="15" t="n">
        <f aca="false">IF($T1758="","",V1758-W1758)</f>
        <v>0.444330931379718</v>
      </c>
    </row>
    <row r="1759" customFormat="false" ht="12.75" hidden="false" customHeight="false" outlineLevel="0" collapsed="false">
      <c r="T1759" s="14" t="n">
        <f aca="false">IF(((ROW()-2)/$P$36+1)&gt;ROWS(sample),"",(ROW()-2)/$P$36+1)</f>
        <v>71.28</v>
      </c>
      <c r="U1759" s="4" t="n">
        <f aca="false">IF($T1759="","",IF($T1759=INT($T1759),INDEX(sample,$T1759,COLUMN(B1825)),INDEX(sample,$T1759+1,COLUMN(B1825))*($T1759-INT($T1759))+INDEX(sample,$T1759,COLUMN(B1825))*(1-$T1759+INT($T1759))))</f>
        <v>-1.31125223944215</v>
      </c>
      <c r="V1759" s="4" t="n">
        <f aca="false">IF($T1759="","",IF($T1759=INT($T1759),INDEX(sample,$T1759,COLUMN(C1825)),INDEX(sample,$T1759+1,COLUMN(C1825))*($T1759-INT($T1759))+INDEX(sample,$T1759,COLUMN(C1825))*(1-$T1759+INT($T1759))))</f>
        <v>-0.8653504349512</v>
      </c>
      <c r="W1759" s="15" t="n">
        <f aca="false">IF($T1759="","",MIN(U1759:V1759))</f>
        <v>-1.31125223944215</v>
      </c>
      <c r="X1759" s="15" t="n">
        <f aca="false">IF($T1759="","",U1759-W1759)</f>
        <v>0</v>
      </c>
      <c r="Y1759" s="15" t="n">
        <f aca="false">IF($T1759="","",V1759-W1759)</f>
        <v>0.445901804490955</v>
      </c>
    </row>
    <row r="1760" customFormat="false" ht="12.75" hidden="false" customHeight="false" outlineLevel="0" collapsed="false">
      <c r="T1760" s="14" t="n">
        <f aca="false">IF(((ROW()-2)/$P$36+1)&gt;ROWS(sample),"",(ROW()-2)/$P$36+1)</f>
        <v>71.32</v>
      </c>
      <c r="U1760" s="4" t="n">
        <f aca="false">IF($T1760="","",IF($T1760=INT($T1760),INDEX(sample,$T1760,COLUMN(B1826)),INDEX(sample,$T1760+1,COLUMN(B1826))*($T1760-INT($T1760))+INDEX(sample,$T1760,COLUMN(B1826))*(1-$T1760+INT($T1760))))</f>
        <v>-1.31110132532703</v>
      </c>
      <c r="V1760" s="4" t="n">
        <f aca="false">IF($T1760="","",IF($T1760=INT($T1760),INDEX(sample,$T1760,COLUMN(C1826)),INDEX(sample,$T1760+1,COLUMN(C1826))*($T1760-INT($T1760))+INDEX(sample,$T1760,COLUMN(C1826))*(1-$T1760+INT($T1760))))</f>
        <v>-0.863628647724838</v>
      </c>
      <c r="W1760" s="15" t="n">
        <f aca="false">IF($T1760="","",MIN(U1760:V1760))</f>
        <v>-1.31110132532703</v>
      </c>
      <c r="X1760" s="15" t="n">
        <f aca="false">IF($T1760="","",U1760-W1760)</f>
        <v>0</v>
      </c>
      <c r="Y1760" s="15" t="n">
        <f aca="false">IF($T1760="","",V1760-W1760)</f>
        <v>0.44747267760219</v>
      </c>
    </row>
    <row r="1761" customFormat="false" ht="12.75" hidden="false" customHeight="false" outlineLevel="0" collapsed="false">
      <c r="T1761" s="14" t="n">
        <f aca="false">IF(((ROW()-2)/$P$36+1)&gt;ROWS(sample),"",(ROW()-2)/$P$36+1)</f>
        <v>71.36</v>
      </c>
      <c r="U1761" s="4" t="n">
        <f aca="false">IF($T1761="","",IF($T1761=INT($T1761),INDEX(sample,$T1761,COLUMN(B1827)),INDEX(sample,$T1761+1,COLUMN(B1827))*($T1761-INT($T1761))+INDEX(sample,$T1761,COLUMN(B1827))*(1-$T1761+INT($T1761))))</f>
        <v>-1.3109504112119</v>
      </c>
      <c r="V1761" s="4" t="n">
        <f aca="false">IF($T1761="","",IF($T1761=INT($T1761),INDEX(sample,$T1761,COLUMN(C1827)),INDEX(sample,$T1761+1,COLUMN(C1827))*($T1761-INT($T1761))+INDEX(sample,$T1761,COLUMN(C1827))*(1-$T1761+INT($T1761))))</f>
        <v>-0.861906860498475</v>
      </c>
      <c r="W1761" s="15" t="n">
        <f aca="false">IF($T1761="","",MIN(U1761:V1761))</f>
        <v>-1.3109504112119</v>
      </c>
      <c r="X1761" s="15" t="n">
        <f aca="false">IF($T1761="","",U1761-W1761)</f>
        <v>0</v>
      </c>
      <c r="Y1761" s="15" t="n">
        <f aca="false">IF($T1761="","",V1761-W1761)</f>
        <v>0.449043550713425</v>
      </c>
    </row>
    <row r="1762" customFormat="false" ht="12.75" hidden="false" customHeight="false" outlineLevel="0" collapsed="false">
      <c r="T1762" s="14" t="n">
        <f aca="false">IF(((ROW()-2)/$P$36+1)&gt;ROWS(sample),"",(ROW()-2)/$P$36+1)</f>
        <v>71.4</v>
      </c>
      <c r="U1762" s="4" t="n">
        <f aca="false">IF($T1762="","",IF($T1762=INT($T1762),INDEX(sample,$T1762,COLUMN(B1828)),INDEX(sample,$T1762+1,COLUMN(B1828))*($T1762-INT($T1762))+INDEX(sample,$T1762,COLUMN(B1828))*(1-$T1762+INT($T1762))))</f>
        <v>-1.31079949709677</v>
      </c>
      <c r="V1762" s="4" t="n">
        <f aca="false">IF($T1762="","",IF($T1762=INT($T1762),INDEX(sample,$T1762,COLUMN(C1828)),INDEX(sample,$T1762+1,COLUMN(C1828))*($T1762-INT($T1762))+INDEX(sample,$T1762,COLUMN(C1828))*(1-$T1762+INT($T1762))))</f>
        <v>-0.860185073272112</v>
      </c>
      <c r="W1762" s="15" t="n">
        <f aca="false">IF($T1762="","",MIN(U1762:V1762))</f>
        <v>-1.31079949709677</v>
      </c>
      <c r="X1762" s="15" t="n">
        <f aca="false">IF($T1762="","",U1762-W1762)</f>
        <v>0</v>
      </c>
      <c r="Y1762" s="15" t="n">
        <f aca="false">IF($T1762="","",V1762-W1762)</f>
        <v>0.450614423824661</v>
      </c>
    </row>
    <row r="1763" customFormat="false" ht="12.75" hidden="false" customHeight="false" outlineLevel="0" collapsed="false">
      <c r="T1763" s="14" t="n">
        <f aca="false">IF(((ROW()-2)/$P$36+1)&gt;ROWS(sample),"",(ROW()-2)/$P$36+1)</f>
        <v>71.44</v>
      </c>
      <c r="U1763" s="4" t="n">
        <f aca="false">IF($T1763="","",IF($T1763=INT($T1763),INDEX(sample,$T1763,COLUMN(B1829)),INDEX(sample,$T1763+1,COLUMN(B1829))*($T1763-INT($T1763))+INDEX(sample,$T1763,COLUMN(B1829))*(1-$T1763+INT($T1763))))</f>
        <v>-1.31064858298165</v>
      </c>
      <c r="V1763" s="4" t="n">
        <f aca="false">IF($T1763="","",IF($T1763=INT($T1763),INDEX(sample,$T1763,COLUMN(C1829)),INDEX(sample,$T1763+1,COLUMN(C1829))*($T1763-INT($T1763))+INDEX(sample,$T1763,COLUMN(C1829))*(1-$T1763+INT($T1763))))</f>
        <v>-0.85846328604575</v>
      </c>
      <c r="W1763" s="15" t="n">
        <f aca="false">IF($T1763="","",MIN(U1763:V1763))</f>
        <v>-1.31064858298165</v>
      </c>
      <c r="X1763" s="15" t="n">
        <f aca="false">IF($T1763="","",U1763-W1763)</f>
        <v>0</v>
      </c>
      <c r="Y1763" s="15" t="n">
        <f aca="false">IF($T1763="","",V1763-W1763)</f>
        <v>0.452185296935896</v>
      </c>
    </row>
    <row r="1764" customFormat="false" ht="12.75" hidden="false" customHeight="false" outlineLevel="0" collapsed="false">
      <c r="T1764" s="14" t="n">
        <f aca="false">IF(((ROW()-2)/$P$36+1)&gt;ROWS(sample),"",(ROW()-2)/$P$36+1)</f>
        <v>71.48</v>
      </c>
      <c r="U1764" s="4" t="n">
        <f aca="false">IF($T1764="","",IF($T1764=INT($T1764),INDEX(sample,$T1764,COLUMN(B1830)),INDEX(sample,$T1764+1,COLUMN(B1830))*($T1764-INT($T1764))+INDEX(sample,$T1764,COLUMN(B1830))*(1-$T1764+INT($T1764))))</f>
        <v>-1.31049766886652</v>
      </c>
      <c r="V1764" s="4" t="n">
        <f aca="false">IF($T1764="","",IF($T1764=INT($T1764),INDEX(sample,$T1764,COLUMN(C1830)),INDEX(sample,$T1764+1,COLUMN(C1830))*($T1764-INT($T1764))+INDEX(sample,$T1764,COLUMN(C1830))*(1-$T1764+INT($T1764))))</f>
        <v>-0.856741498819387</v>
      </c>
      <c r="W1764" s="15" t="n">
        <f aca="false">IF($T1764="","",MIN(U1764:V1764))</f>
        <v>-1.31049766886652</v>
      </c>
      <c r="X1764" s="15" t="n">
        <f aca="false">IF($T1764="","",U1764-W1764)</f>
        <v>0</v>
      </c>
      <c r="Y1764" s="15" t="n">
        <f aca="false">IF($T1764="","",V1764-W1764)</f>
        <v>0.453756170047132</v>
      </c>
    </row>
    <row r="1765" customFormat="false" ht="12.75" hidden="false" customHeight="false" outlineLevel="0" collapsed="false">
      <c r="T1765" s="14" t="n">
        <f aca="false">IF(((ROW()-2)/$P$36+1)&gt;ROWS(sample),"",(ROW()-2)/$P$36+1)</f>
        <v>71.52</v>
      </c>
      <c r="U1765" s="4" t="n">
        <f aca="false">IF($T1765="","",IF($T1765=INT($T1765),INDEX(sample,$T1765,COLUMN(B1831)),INDEX(sample,$T1765+1,COLUMN(B1831))*($T1765-INT($T1765))+INDEX(sample,$T1765,COLUMN(B1831))*(1-$T1765+INT($T1765))))</f>
        <v>-1.31034675475139</v>
      </c>
      <c r="V1765" s="4" t="n">
        <f aca="false">IF($T1765="","",IF($T1765=INT($T1765),INDEX(sample,$T1765,COLUMN(C1831)),INDEX(sample,$T1765+1,COLUMN(C1831))*($T1765-INT($T1765))+INDEX(sample,$T1765,COLUMN(C1831))*(1-$T1765+INT($T1765))))</f>
        <v>-0.855019711593025</v>
      </c>
      <c r="W1765" s="15" t="n">
        <f aca="false">IF($T1765="","",MIN(U1765:V1765))</f>
        <v>-1.31034675475139</v>
      </c>
      <c r="X1765" s="15" t="n">
        <f aca="false">IF($T1765="","",U1765-W1765)</f>
        <v>0</v>
      </c>
      <c r="Y1765" s="15" t="n">
        <f aca="false">IF($T1765="","",V1765-W1765)</f>
        <v>0.455327043158367</v>
      </c>
    </row>
    <row r="1766" customFormat="false" ht="12.75" hidden="false" customHeight="false" outlineLevel="0" collapsed="false">
      <c r="T1766" s="14" t="n">
        <f aca="false">IF(((ROW()-2)/$P$36+1)&gt;ROWS(sample),"",(ROW()-2)/$P$36+1)</f>
        <v>71.56</v>
      </c>
      <c r="U1766" s="4" t="n">
        <f aca="false">IF($T1766="","",IF($T1766=INT($T1766),INDEX(sample,$T1766,COLUMN(B1832)),INDEX(sample,$T1766+1,COLUMN(B1832))*($T1766-INT($T1766))+INDEX(sample,$T1766,COLUMN(B1832))*(1-$T1766+INT($T1766))))</f>
        <v>-1.31019584063626</v>
      </c>
      <c r="V1766" s="4" t="n">
        <f aca="false">IF($T1766="","",IF($T1766=INT($T1766),INDEX(sample,$T1766,COLUMN(C1832)),INDEX(sample,$T1766+1,COLUMN(C1832))*($T1766-INT($T1766))+INDEX(sample,$T1766,COLUMN(C1832))*(1-$T1766+INT($T1766))))</f>
        <v>-0.853297924366662</v>
      </c>
      <c r="W1766" s="15" t="n">
        <f aca="false">IF($T1766="","",MIN(U1766:V1766))</f>
        <v>-1.31019584063626</v>
      </c>
      <c r="X1766" s="15" t="n">
        <f aca="false">IF($T1766="","",U1766-W1766)</f>
        <v>0</v>
      </c>
      <c r="Y1766" s="15" t="n">
        <f aca="false">IF($T1766="","",V1766-W1766)</f>
        <v>0.456897916269603</v>
      </c>
    </row>
    <row r="1767" customFormat="false" ht="12.75" hidden="false" customHeight="false" outlineLevel="0" collapsed="false">
      <c r="T1767" s="14" t="n">
        <f aca="false">IF(((ROW()-2)/$P$36+1)&gt;ROWS(sample),"",(ROW()-2)/$P$36+1)</f>
        <v>71.6</v>
      </c>
      <c r="U1767" s="4" t="n">
        <f aca="false">IF($T1767="","",IF($T1767=INT($T1767),INDEX(sample,$T1767,COLUMN(B1833)),INDEX(sample,$T1767+1,COLUMN(B1833))*($T1767-INT($T1767))+INDEX(sample,$T1767,COLUMN(B1833))*(1-$T1767+INT($T1767))))</f>
        <v>-1.31004492652114</v>
      </c>
      <c r="V1767" s="4" t="n">
        <f aca="false">IF($T1767="","",IF($T1767=INT($T1767),INDEX(sample,$T1767,COLUMN(C1833)),INDEX(sample,$T1767+1,COLUMN(C1833))*($T1767-INT($T1767))+INDEX(sample,$T1767,COLUMN(C1833))*(1-$T1767+INT($T1767))))</f>
        <v>-0.851576137140299</v>
      </c>
      <c r="W1767" s="15" t="n">
        <f aca="false">IF($T1767="","",MIN(U1767:V1767))</f>
        <v>-1.31004492652114</v>
      </c>
      <c r="X1767" s="15" t="n">
        <f aca="false">IF($T1767="","",U1767-W1767)</f>
        <v>0</v>
      </c>
      <c r="Y1767" s="15" t="n">
        <f aca="false">IF($T1767="","",V1767-W1767)</f>
        <v>0.458468789380838</v>
      </c>
    </row>
    <row r="1768" customFormat="false" ht="12.75" hidden="false" customHeight="false" outlineLevel="0" collapsed="false">
      <c r="T1768" s="14" t="n">
        <f aca="false">IF(((ROW()-2)/$P$36+1)&gt;ROWS(sample),"",(ROW()-2)/$P$36+1)</f>
        <v>71.64</v>
      </c>
      <c r="U1768" s="4" t="n">
        <f aca="false">IF($T1768="","",IF($T1768=INT($T1768),INDEX(sample,$T1768,COLUMN(B1834)),INDEX(sample,$T1768+1,COLUMN(B1834))*($T1768-INT($T1768))+INDEX(sample,$T1768,COLUMN(B1834))*(1-$T1768+INT($T1768))))</f>
        <v>-1.30989401240601</v>
      </c>
      <c r="V1768" s="4" t="n">
        <f aca="false">IF($T1768="","",IF($T1768=INT($T1768),INDEX(sample,$T1768,COLUMN(C1834)),INDEX(sample,$T1768+1,COLUMN(C1834))*($T1768-INT($T1768))+INDEX(sample,$T1768,COLUMN(C1834))*(1-$T1768+INT($T1768))))</f>
        <v>-0.849854349913937</v>
      </c>
      <c r="W1768" s="15" t="n">
        <f aca="false">IF($T1768="","",MIN(U1768:V1768))</f>
        <v>-1.30989401240601</v>
      </c>
      <c r="X1768" s="15" t="n">
        <f aca="false">IF($T1768="","",U1768-W1768)</f>
        <v>0</v>
      </c>
      <c r="Y1768" s="15" t="n">
        <f aca="false">IF($T1768="","",V1768-W1768)</f>
        <v>0.460039662492074</v>
      </c>
    </row>
    <row r="1769" customFormat="false" ht="12.75" hidden="false" customHeight="false" outlineLevel="0" collapsed="false">
      <c r="T1769" s="14" t="n">
        <f aca="false">IF(((ROW()-2)/$P$36+1)&gt;ROWS(sample),"",(ROW()-2)/$P$36+1)</f>
        <v>71.68</v>
      </c>
      <c r="U1769" s="4" t="n">
        <f aca="false">IF($T1769="","",IF($T1769=INT($T1769),INDEX(sample,$T1769,COLUMN(B1835)),INDEX(sample,$T1769+1,COLUMN(B1835))*($T1769-INT($T1769))+INDEX(sample,$T1769,COLUMN(B1835))*(1-$T1769+INT($T1769))))</f>
        <v>-1.30974309829088</v>
      </c>
      <c r="V1769" s="4" t="n">
        <f aca="false">IF($T1769="","",IF($T1769=INT($T1769),INDEX(sample,$T1769,COLUMN(C1835)),INDEX(sample,$T1769+1,COLUMN(C1835))*($T1769-INT($T1769))+INDEX(sample,$T1769,COLUMN(C1835))*(1-$T1769+INT($T1769))))</f>
        <v>-0.848132562687574</v>
      </c>
      <c r="W1769" s="15" t="n">
        <f aca="false">IF($T1769="","",MIN(U1769:V1769))</f>
        <v>-1.30974309829088</v>
      </c>
      <c r="X1769" s="15" t="n">
        <f aca="false">IF($T1769="","",U1769-W1769)</f>
        <v>0</v>
      </c>
      <c r="Y1769" s="15" t="n">
        <f aca="false">IF($T1769="","",V1769-W1769)</f>
        <v>0.46161053560331</v>
      </c>
    </row>
    <row r="1770" customFormat="false" ht="12.75" hidden="false" customHeight="false" outlineLevel="0" collapsed="false">
      <c r="T1770" s="14" t="n">
        <f aca="false">IF(((ROW()-2)/$P$36+1)&gt;ROWS(sample),"",(ROW()-2)/$P$36+1)</f>
        <v>71.72</v>
      </c>
      <c r="U1770" s="4" t="n">
        <f aca="false">IF($T1770="","",IF($T1770=INT($T1770),INDEX(sample,$T1770,COLUMN(B1836)),INDEX(sample,$T1770+1,COLUMN(B1836))*($T1770-INT($T1770))+INDEX(sample,$T1770,COLUMN(B1836))*(1-$T1770+INT($T1770))))</f>
        <v>-1.30959218417576</v>
      </c>
      <c r="V1770" s="4" t="n">
        <f aca="false">IF($T1770="","",IF($T1770=INT($T1770),INDEX(sample,$T1770,COLUMN(C1836)),INDEX(sample,$T1770+1,COLUMN(C1836))*($T1770-INT($T1770))+INDEX(sample,$T1770,COLUMN(C1836))*(1-$T1770+INT($T1770))))</f>
        <v>-0.846410775461212</v>
      </c>
      <c r="W1770" s="15" t="n">
        <f aca="false">IF($T1770="","",MIN(U1770:V1770))</f>
        <v>-1.30959218417576</v>
      </c>
      <c r="X1770" s="15" t="n">
        <f aca="false">IF($T1770="","",U1770-W1770)</f>
        <v>0</v>
      </c>
      <c r="Y1770" s="15" t="n">
        <f aca="false">IF($T1770="","",V1770-W1770)</f>
        <v>0.463181408714545</v>
      </c>
    </row>
    <row r="1771" customFormat="false" ht="12.75" hidden="false" customHeight="false" outlineLevel="0" collapsed="false">
      <c r="T1771" s="14" t="n">
        <f aca="false">IF(((ROW()-2)/$P$36+1)&gt;ROWS(sample),"",(ROW()-2)/$P$36+1)</f>
        <v>71.76</v>
      </c>
      <c r="U1771" s="4" t="n">
        <f aca="false">IF($T1771="","",IF($T1771=INT($T1771),INDEX(sample,$T1771,COLUMN(B1837)),INDEX(sample,$T1771+1,COLUMN(B1837))*($T1771-INT($T1771))+INDEX(sample,$T1771,COLUMN(B1837))*(1-$T1771+INT($T1771))))</f>
        <v>-1.30944127006063</v>
      </c>
      <c r="V1771" s="4" t="n">
        <f aca="false">IF($T1771="","",IF($T1771=INT($T1771),INDEX(sample,$T1771,COLUMN(C1837)),INDEX(sample,$T1771+1,COLUMN(C1837))*($T1771-INT($T1771))+INDEX(sample,$T1771,COLUMN(C1837))*(1-$T1771+INT($T1771))))</f>
        <v>-0.844688988234849</v>
      </c>
      <c r="W1771" s="15" t="n">
        <f aca="false">IF($T1771="","",MIN(U1771:V1771))</f>
        <v>-1.30944127006063</v>
      </c>
      <c r="X1771" s="15" t="n">
        <f aca="false">IF($T1771="","",U1771-W1771)</f>
        <v>0</v>
      </c>
      <c r="Y1771" s="15" t="n">
        <f aca="false">IF($T1771="","",V1771-W1771)</f>
        <v>0.464752281825781</v>
      </c>
    </row>
    <row r="1772" customFormat="false" ht="12.75" hidden="false" customHeight="false" outlineLevel="0" collapsed="false">
      <c r="T1772" s="14" t="n">
        <f aca="false">IF(((ROW()-2)/$P$36+1)&gt;ROWS(sample),"",(ROW()-2)/$P$36+1)</f>
        <v>71.8</v>
      </c>
      <c r="U1772" s="4" t="n">
        <f aca="false">IF($T1772="","",IF($T1772=INT($T1772),INDEX(sample,$T1772,COLUMN(B1838)),INDEX(sample,$T1772+1,COLUMN(B1838))*($T1772-INT($T1772))+INDEX(sample,$T1772,COLUMN(B1838))*(1-$T1772+INT($T1772))))</f>
        <v>-1.3092903559455</v>
      </c>
      <c r="V1772" s="4" t="n">
        <f aca="false">IF($T1772="","",IF($T1772=INT($T1772),INDEX(sample,$T1772,COLUMN(C1838)),INDEX(sample,$T1772+1,COLUMN(C1838))*($T1772-INT($T1772))+INDEX(sample,$T1772,COLUMN(C1838))*(1-$T1772+INT($T1772))))</f>
        <v>-0.842967201008486</v>
      </c>
      <c r="W1772" s="15" t="n">
        <f aca="false">IF($T1772="","",MIN(U1772:V1772))</f>
        <v>-1.3092903559455</v>
      </c>
      <c r="X1772" s="15" t="n">
        <f aca="false">IF($T1772="","",U1772-W1772)</f>
        <v>0</v>
      </c>
      <c r="Y1772" s="15" t="n">
        <f aca="false">IF($T1772="","",V1772-W1772)</f>
        <v>0.466323154937016</v>
      </c>
    </row>
    <row r="1773" customFormat="false" ht="12.75" hidden="false" customHeight="false" outlineLevel="0" collapsed="false">
      <c r="T1773" s="14" t="n">
        <f aca="false">IF(((ROW()-2)/$P$36+1)&gt;ROWS(sample),"",(ROW()-2)/$P$36+1)</f>
        <v>71.84</v>
      </c>
      <c r="U1773" s="4" t="n">
        <f aca="false">IF($T1773="","",IF($T1773=INT($T1773),INDEX(sample,$T1773,COLUMN(B1839)),INDEX(sample,$T1773+1,COLUMN(B1839))*($T1773-INT($T1773))+INDEX(sample,$T1773,COLUMN(B1839))*(1-$T1773+INT($T1773))))</f>
        <v>-1.30913944183038</v>
      </c>
      <c r="V1773" s="4" t="n">
        <f aca="false">IF($T1773="","",IF($T1773=INT($T1773),INDEX(sample,$T1773,COLUMN(C1839)),INDEX(sample,$T1773+1,COLUMN(C1839))*($T1773-INT($T1773))+INDEX(sample,$T1773,COLUMN(C1839))*(1-$T1773+INT($T1773))))</f>
        <v>-0.841245413782123</v>
      </c>
      <c r="W1773" s="15" t="n">
        <f aca="false">IF($T1773="","",MIN(U1773:V1773))</f>
        <v>-1.30913944183038</v>
      </c>
      <c r="X1773" s="15" t="n">
        <f aca="false">IF($T1773="","",U1773-W1773)</f>
        <v>0</v>
      </c>
      <c r="Y1773" s="15" t="n">
        <f aca="false">IF($T1773="","",V1773-W1773)</f>
        <v>0.467894028048252</v>
      </c>
    </row>
    <row r="1774" customFormat="false" ht="12.75" hidden="false" customHeight="false" outlineLevel="0" collapsed="false">
      <c r="T1774" s="14" t="n">
        <f aca="false">IF(((ROW()-2)/$P$36+1)&gt;ROWS(sample),"",(ROW()-2)/$P$36+1)</f>
        <v>71.88</v>
      </c>
      <c r="U1774" s="4" t="n">
        <f aca="false">IF($T1774="","",IF($T1774=INT($T1774),INDEX(sample,$T1774,COLUMN(B1840)),INDEX(sample,$T1774+1,COLUMN(B1840))*($T1774-INT($T1774))+INDEX(sample,$T1774,COLUMN(B1840))*(1-$T1774+INT($T1774))))</f>
        <v>-1.30898852771525</v>
      </c>
      <c r="V1774" s="4" t="n">
        <f aca="false">IF($T1774="","",IF($T1774=INT($T1774),INDEX(sample,$T1774,COLUMN(C1840)),INDEX(sample,$T1774+1,COLUMN(C1840))*($T1774-INT($T1774))+INDEX(sample,$T1774,COLUMN(C1840))*(1-$T1774+INT($T1774))))</f>
        <v>-0.839523626555761</v>
      </c>
      <c r="W1774" s="15" t="n">
        <f aca="false">IF($T1774="","",MIN(U1774:V1774))</f>
        <v>-1.30898852771525</v>
      </c>
      <c r="X1774" s="15" t="n">
        <f aca="false">IF($T1774="","",U1774-W1774)</f>
        <v>0</v>
      </c>
      <c r="Y1774" s="15" t="n">
        <f aca="false">IF($T1774="","",V1774-W1774)</f>
        <v>0.469464901159487</v>
      </c>
    </row>
    <row r="1775" customFormat="false" ht="12.75" hidden="false" customHeight="false" outlineLevel="0" collapsed="false">
      <c r="T1775" s="14" t="n">
        <f aca="false">IF(((ROW()-2)/$P$36+1)&gt;ROWS(sample),"",(ROW()-2)/$P$36+1)</f>
        <v>71.92</v>
      </c>
      <c r="U1775" s="4" t="n">
        <f aca="false">IF($T1775="","",IF($T1775=INT($T1775),INDEX(sample,$T1775,COLUMN(B1841)),INDEX(sample,$T1775+1,COLUMN(B1841))*($T1775-INT($T1775))+INDEX(sample,$T1775,COLUMN(B1841))*(1-$T1775+INT($T1775))))</f>
        <v>-1.30883761360012</v>
      </c>
      <c r="V1775" s="4" t="n">
        <f aca="false">IF($T1775="","",IF($T1775=INT($T1775),INDEX(sample,$T1775,COLUMN(C1841)),INDEX(sample,$T1775+1,COLUMN(C1841))*($T1775-INT($T1775))+INDEX(sample,$T1775,COLUMN(C1841))*(1-$T1775+INT($T1775))))</f>
        <v>-0.837801839329398</v>
      </c>
      <c r="W1775" s="15" t="n">
        <f aca="false">IF($T1775="","",MIN(U1775:V1775))</f>
        <v>-1.30883761360012</v>
      </c>
      <c r="X1775" s="15" t="n">
        <f aca="false">IF($T1775="","",U1775-W1775)</f>
        <v>0</v>
      </c>
      <c r="Y1775" s="15" t="n">
        <f aca="false">IF($T1775="","",V1775-W1775)</f>
        <v>0.471035774270723</v>
      </c>
    </row>
    <row r="1776" customFormat="false" ht="12.75" hidden="false" customHeight="false" outlineLevel="0" collapsed="false">
      <c r="T1776" s="14" t="n">
        <f aca="false">IF(((ROW()-2)/$P$36+1)&gt;ROWS(sample),"",(ROW()-2)/$P$36+1)</f>
        <v>71.96</v>
      </c>
      <c r="U1776" s="4" t="n">
        <f aca="false">IF($T1776="","",IF($T1776=INT($T1776),INDEX(sample,$T1776,COLUMN(B1842)),INDEX(sample,$T1776+1,COLUMN(B1842))*($T1776-INT($T1776))+INDEX(sample,$T1776,COLUMN(B1842))*(1-$T1776+INT($T1776))))</f>
        <v>-1.30868669948499</v>
      </c>
      <c r="V1776" s="4" t="n">
        <f aca="false">IF($T1776="","",IF($T1776=INT($T1776),INDEX(sample,$T1776,COLUMN(C1842)),INDEX(sample,$T1776+1,COLUMN(C1842))*($T1776-INT($T1776))+INDEX(sample,$T1776,COLUMN(C1842))*(1-$T1776+INT($T1776))))</f>
        <v>-0.836080052103036</v>
      </c>
      <c r="W1776" s="15" t="n">
        <f aca="false">IF($T1776="","",MIN(U1776:V1776))</f>
        <v>-1.30868669948499</v>
      </c>
      <c r="X1776" s="15" t="n">
        <f aca="false">IF($T1776="","",U1776-W1776)</f>
        <v>0</v>
      </c>
      <c r="Y1776" s="15" t="n">
        <f aca="false">IF($T1776="","",V1776-W1776)</f>
        <v>0.472606647381958</v>
      </c>
    </row>
    <row r="1777" customFormat="false" ht="12.75" hidden="false" customHeight="false" outlineLevel="0" collapsed="false">
      <c r="T1777" s="14" t="n">
        <f aca="false">IF(((ROW()-2)/$P$36+1)&gt;ROWS(sample),"",(ROW()-2)/$P$36+1)</f>
        <v>72</v>
      </c>
      <c r="U1777" s="4" t="n">
        <f aca="false">IF($T1777="","",IF($T1777=INT($T1777),INDEX(sample,$T1777,COLUMN(B1843)),INDEX(sample,$T1777+1,COLUMN(B1843))*($T1777-INT($T1777))+INDEX(sample,$T1777,COLUMN(B1843))*(1-$T1777+INT($T1777))))</f>
        <v>-1.30853578536987</v>
      </c>
      <c r="V1777" s="4" t="n">
        <f aca="false">IF($T1777="","",IF($T1777=INT($T1777),INDEX(sample,$T1777,COLUMN(C1843)),INDEX(sample,$T1777+1,COLUMN(C1843))*($T1777-INT($T1777))+INDEX(sample,$T1777,COLUMN(C1843))*(1-$T1777+INT($T1777))))</f>
        <v>-0.834358264876673</v>
      </c>
      <c r="W1777" s="15" t="n">
        <f aca="false">IF($T1777="","",MIN(U1777:V1777))</f>
        <v>-1.30853578536987</v>
      </c>
      <c r="X1777" s="15" t="n">
        <f aca="false">IF($T1777="","",U1777-W1777)</f>
        <v>0</v>
      </c>
      <c r="Y1777" s="15" t="n">
        <f aca="false">IF($T1777="","",V1777-W1777)</f>
        <v>0.474177520493194</v>
      </c>
    </row>
    <row r="1778" customFormat="false" ht="12.75" hidden="false" customHeight="false" outlineLevel="0" collapsed="false">
      <c r="T1778" s="14" t="n">
        <f aca="false">IF(((ROW()-2)/$P$36+1)&gt;ROWS(sample),"",(ROW()-2)/$P$36+1)</f>
        <v>72.04</v>
      </c>
      <c r="U1778" s="4" t="n">
        <f aca="false">IF($T1778="","",IF($T1778=INT($T1778),INDEX(sample,$T1778,COLUMN(B1844)),INDEX(sample,$T1778+1,COLUMN(B1844))*($T1778-INT($T1778))+INDEX(sample,$T1778,COLUMN(B1844))*(1-$T1778+INT($T1778))))</f>
        <v>-1.30758580300951</v>
      </c>
      <c r="V1778" s="4" t="n">
        <f aca="false">IF($T1778="","",IF($T1778=INT($T1778),INDEX(sample,$T1778,COLUMN(C1844)),INDEX(sample,$T1778+1,COLUMN(C1844))*($T1778-INT($T1778))+INDEX(sample,$T1778,COLUMN(C1844))*(1-$T1778+INT($T1778))))</f>
        <v>-0.83256520499132</v>
      </c>
      <c r="W1778" s="15" t="n">
        <f aca="false">IF($T1778="","",MIN(U1778:V1778))</f>
        <v>-1.30758580300951</v>
      </c>
      <c r="X1778" s="15" t="n">
        <f aca="false">IF($T1778="","",U1778-W1778)</f>
        <v>0</v>
      </c>
      <c r="Y1778" s="15" t="n">
        <f aca="false">IF($T1778="","",V1778-W1778)</f>
        <v>0.475020598018188</v>
      </c>
    </row>
    <row r="1779" customFormat="false" ht="12.75" hidden="false" customHeight="false" outlineLevel="0" collapsed="false">
      <c r="T1779" s="14" t="n">
        <f aca="false">IF(((ROW()-2)/$P$36+1)&gt;ROWS(sample),"",(ROW()-2)/$P$36+1)</f>
        <v>72.08</v>
      </c>
      <c r="U1779" s="4" t="n">
        <f aca="false">IF($T1779="","",IF($T1779=INT($T1779),INDEX(sample,$T1779,COLUMN(B1845)),INDEX(sample,$T1779+1,COLUMN(B1845))*($T1779-INT($T1779))+INDEX(sample,$T1779,COLUMN(B1845))*(1-$T1779+INT($T1779))))</f>
        <v>-1.30663582064915</v>
      </c>
      <c r="V1779" s="4" t="n">
        <f aca="false">IF($T1779="","",IF($T1779=INT($T1779),INDEX(sample,$T1779,COLUMN(C1845)),INDEX(sample,$T1779+1,COLUMN(C1845))*($T1779-INT($T1779))+INDEX(sample,$T1779,COLUMN(C1845))*(1-$T1779+INT($T1779))))</f>
        <v>-0.830772145105967</v>
      </c>
      <c r="W1779" s="15" t="n">
        <f aca="false">IF($T1779="","",MIN(U1779:V1779))</f>
        <v>-1.30663582064915</v>
      </c>
      <c r="X1779" s="15" t="n">
        <f aca="false">IF($T1779="","",U1779-W1779)</f>
        <v>0</v>
      </c>
      <c r="Y1779" s="15" t="n">
        <f aca="false">IF($T1779="","",V1779-W1779)</f>
        <v>0.475863675543182</v>
      </c>
    </row>
    <row r="1780" customFormat="false" ht="12.75" hidden="false" customHeight="false" outlineLevel="0" collapsed="false">
      <c r="T1780" s="14" t="n">
        <f aca="false">IF(((ROW()-2)/$P$36+1)&gt;ROWS(sample),"",(ROW()-2)/$P$36+1)</f>
        <v>72.12</v>
      </c>
      <c r="U1780" s="4" t="n">
        <f aca="false">IF($T1780="","",IF($T1780=INT($T1780),INDEX(sample,$T1780,COLUMN(B1846)),INDEX(sample,$T1780+1,COLUMN(B1846))*($T1780-INT($T1780))+INDEX(sample,$T1780,COLUMN(B1846))*(1-$T1780+INT($T1780))))</f>
        <v>-1.30568583828879</v>
      </c>
      <c r="V1780" s="4" t="n">
        <f aca="false">IF($T1780="","",IF($T1780=INT($T1780),INDEX(sample,$T1780,COLUMN(C1846)),INDEX(sample,$T1780+1,COLUMN(C1846))*($T1780-INT($T1780))+INDEX(sample,$T1780,COLUMN(C1846))*(1-$T1780+INT($T1780))))</f>
        <v>-0.828979085220614</v>
      </c>
      <c r="W1780" s="15" t="n">
        <f aca="false">IF($T1780="","",MIN(U1780:V1780))</f>
        <v>-1.30568583828879</v>
      </c>
      <c r="X1780" s="15" t="n">
        <f aca="false">IF($T1780="","",U1780-W1780)</f>
        <v>0</v>
      </c>
      <c r="Y1780" s="15" t="n">
        <f aca="false">IF($T1780="","",V1780-W1780)</f>
        <v>0.476706753068177</v>
      </c>
    </row>
    <row r="1781" customFormat="false" ht="12.75" hidden="false" customHeight="false" outlineLevel="0" collapsed="false">
      <c r="T1781" s="14" t="n">
        <f aca="false">IF(((ROW()-2)/$P$36+1)&gt;ROWS(sample),"",(ROW()-2)/$P$36+1)</f>
        <v>72.16</v>
      </c>
      <c r="U1781" s="4" t="n">
        <f aca="false">IF($T1781="","",IF($T1781=INT($T1781),INDEX(sample,$T1781,COLUMN(B1847)),INDEX(sample,$T1781+1,COLUMN(B1847))*($T1781-INT($T1781))+INDEX(sample,$T1781,COLUMN(B1847))*(1-$T1781+INT($T1781))))</f>
        <v>-1.30473585592843</v>
      </c>
      <c r="V1781" s="4" t="n">
        <f aca="false">IF($T1781="","",IF($T1781=INT($T1781),INDEX(sample,$T1781,COLUMN(C1847)),INDEX(sample,$T1781+1,COLUMN(C1847))*($T1781-INT($T1781))+INDEX(sample,$T1781,COLUMN(C1847))*(1-$T1781+INT($T1781))))</f>
        <v>-0.827186025335261</v>
      </c>
      <c r="W1781" s="15" t="n">
        <f aca="false">IF($T1781="","",MIN(U1781:V1781))</f>
        <v>-1.30473585592843</v>
      </c>
      <c r="X1781" s="15" t="n">
        <f aca="false">IF($T1781="","",U1781-W1781)</f>
        <v>0</v>
      </c>
      <c r="Y1781" s="15" t="n">
        <f aca="false">IF($T1781="","",V1781-W1781)</f>
        <v>0.477549830593171</v>
      </c>
    </row>
    <row r="1782" customFormat="false" ht="12.75" hidden="false" customHeight="false" outlineLevel="0" collapsed="false">
      <c r="T1782" s="14" t="n">
        <f aca="false">IF(((ROW()-2)/$P$36+1)&gt;ROWS(sample),"",(ROW()-2)/$P$36+1)</f>
        <v>72.2</v>
      </c>
      <c r="U1782" s="4" t="n">
        <f aca="false">IF($T1782="","",IF($T1782=INT($T1782),INDEX(sample,$T1782,COLUMN(B1848)),INDEX(sample,$T1782+1,COLUMN(B1848))*($T1782-INT($T1782))+INDEX(sample,$T1782,COLUMN(B1848))*(1-$T1782+INT($T1782))))</f>
        <v>-1.30378587356807</v>
      </c>
      <c r="V1782" s="4" t="n">
        <f aca="false">IF($T1782="","",IF($T1782=INT($T1782),INDEX(sample,$T1782,COLUMN(C1848)),INDEX(sample,$T1782+1,COLUMN(C1848))*($T1782-INT($T1782))+INDEX(sample,$T1782,COLUMN(C1848))*(1-$T1782+INT($T1782))))</f>
        <v>-0.825392965449908</v>
      </c>
      <c r="W1782" s="15" t="n">
        <f aca="false">IF($T1782="","",MIN(U1782:V1782))</f>
        <v>-1.30378587356807</v>
      </c>
      <c r="X1782" s="15" t="n">
        <f aca="false">IF($T1782="","",U1782-W1782)</f>
        <v>0</v>
      </c>
      <c r="Y1782" s="15" t="n">
        <f aca="false">IF($T1782="","",V1782-W1782)</f>
        <v>0.478392908118166</v>
      </c>
    </row>
    <row r="1783" customFormat="false" ht="12.75" hidden="false" customHeight="false" outlineLevel="0" collapsed="false">
      <c r="T1783" s="14" t="n">
        <f aca="false">IF(((ROW()-2)/$P$36+1)&gt;ROWS(sample),"",(ROW()-2)/$P$36+1)</f>
        <v>72.24</v>
      </c>
      <c r="U1783" s="4" t="n">
        <f aca="false">IF($T1783="","",IF($T1783=INT($T1783),INDEX(sample,$T1783,COLUMN(B1849)),INDEX(sample,$T1783+1,COLUMN(B1849))*($T1783-INT($T1783))+INDEX(sample,$T1783,COLUMN(B1849))*(1-$T1783+INT($T1783))))</f>
        <v>-1.30283589120772</v>
      </c>
      <c r="V1783" s="4" t="n">
        <f aca="false">IF($T1783="","",IF($T1783=INT($T1783),INDEX(sample,$T1783,COLUMN(C1849)),INDEX(sample,$T1783+1,COLUMN(C1849))*($T1783-INT($T1783))+INDEX(sample,$T1783,COLUMN(C1849))*(1-$T1783+INT($T1783))))</f>
        <v>-0.823599905564555</v>
      </c>
      <c r="W1783" s="15" t="n">
        <f aca="false">IF($T1783="","",MIN(U1783:V1783))</f>
        <v>-1.30283589120772</v>
      </c>
      <c r="X1783" s="15" t="n">
        <f aca="false">IF($T1783="","",U1783-W1783)</f>
        <v>0</v>
      </c>
      <c r="Y1783" s="15" t="n">
        <f aca="false">IF($T1783="","",V1783-W1783)</f>
        <v>0.47923598564316</v>
      </c>
    </row>
    <row r="1784" customFormat="false" ht="12.75" hidden="false" customHeight="false" outlineLevel="0" collapsed="false">
      <c r="T1784" s="14" t="n">
        <f aca="false">IF(((ROW()-2)/$P$36+1)&gt;ROWS(sample),"",(ROW()-2)/$P$36+1)</f>
        <v>72.28</v>
      </c>
      <c r="U1784" s="4" t="n">
        <f aca="false">IF($T1784="","",IF($T1784=INT($T1784),INDEX(sample,$T1784,COLUMN(B1850)),INDEX(sample,$T1784+1,COLUMN(B1850))*($T1784-INT($T1784))+INDEX(sample,$T1784,COLUMN(B1850))*(1-$T1784+INT($T1784))))</f>
        <v>-1.30188590884736</v>
      </c>
      <c r="V1784" s="4" t="n">
        <f aca="false">IF($T1784="","",IF($T1784=INT($T1784),INDEX(sample,$T1784,COLUMN(C1850)),INDEX(sample,$T1784+1,COLUMN(C1850))*($T1784-INT($T1784))+INDEX(sample,$T1784,COLUMN(C1850))*(1-$T1784+INT($T1784))))</f>
        <v>-0.821806845679202</v>
      </c>
      <c r="W1784" s="15" t="n">
        <f aca="false">IF($T1784="","",MIN(U1784:V1784))</f>
        <v>-1.30188590884736</v>
      </c>
      <c r="X1784" s="15" t="n">
        <f aca="false">IF($T1784="","",U1784-W1784)</f>
        <v>0</v>
      </c>
      <c r="Y1784" s="15" t="n">
        <f aca="false">IF($T1784="","",V1784-W1784)</f>
        <v>0.480079063168155</v>
      </c>
    </row>
    <row r="1785" customFormat="false" ht="12.75" hidden="false" customHeight="false" outlineLevel="0" collapsed="false">
      <c r="T1785" s="14" t="n">
        <f aca="false">IF(((ROW()-2)/$P$36+1)&gt;ROWS(sample),"",(ROW()-2)/$P$36+1)</f>
        <v>72.32</v>
      </c>
      <c r="U1785" s="4" t="n">
        <f aca="false">IF($T1785="","",IF($T1785=INT($T1785),INDEX(sample,$T1785,COLUMN(B1851)),INDEX(sample,$T1785+1,COLUMN(B1851))*($T1785-INT($T1785))+INDEX(sample,$T1785,COLUMN(B1851))*(1-$T1785+INT($T1785))))</f>
        <v>-1.300935926487</v>
      </c>
      <c r="V1785" s="4" t="n">
        <f aca="false">IF($T1785="","",IF($T1785=INT($T1785),INDEX(sample,$T1785,COLUMN(C1851)),INDEX(sample,$T1785+1,COLUMN(C1851))*($T1785-INT($T1785))+INDEX(sample,$T1785,COLUMN(C1851))*(1-$T1785+INT($T1785))))</f>
        <v>-0.82001378579385</v>
      </c>
      <c r="W1785" s="15" t="n">
        <f aca="false">IF($T1785="","",MIN(U1785:V1785))</f>
        <v>-1.300935926487</v>
      </c>
      <c r="X1785" s="15" t="n">
        <f aca="false">IF($T1785="","",U1785-W1785)</f>
        <v>0</v>
      </c>
      <c r="Y1785" s="15" t="n">
        <f aca="false">IF($T1785="","",V1785-W1785)</f>
        <v>0.480922140693149</v>
      </c>
    </row>
    <row r="1786" customFormat="false" ht="12.75" hidden="false" customHeight="false" outlineLevel="0" collapsed="false">
      <c r="T1786" s="14" t="n">
        <f aca="false">IF(((ROW()-2)/$P$36+1)&gt;ROWS(sample),"",(ROW()-2)/$P$36+1)</f>
        <v>72.36</v>
      </c>
      <c r="U1786" s="4" t="n">
        <f aca="false">IF($T1786="","",IF($T1786=INT($T1786),INDEX(sample,$T1786,COLUMN(B1852)),INDEX(sample,$T1786+1,COLUMN(B1852))*($T1786-INT($T1786))+INDEX(sample,$T1786,COLUMN(B1852))*(1-$T1786+INT($T1786))))</f>
        <v>-1.29998594412664</v>
      </c>
      <c r="V1786" s="4" t="n">
        <f aca="false">IF($T1786="","",IF($T1786=INT($T1786),INDEX(sample,$T1786,COLUMN(C1852)),INDEX(sample,$T1786+1,COLUMN(C1852))*($T1786-INT($T1786))+INDEX(sample,$T1786,COLUMN(C1852))*(1-$T1786+INT($T1786))))</f>
        <v>-0.818220725908496</v>
      </c>
      <c r="W1786" s="15" t="n">
        <f aca="false">IF($T1786="","",MIN(U1786:V1786))</f>
        <v>-1.29998594412664</v>
      </c>
      <c r="X1786" s="15" t="n">
        <f aca="false">IF($T1786="","",U1786-W1786)</f>
        <v>0</v>
      </c>
      <c r="Y1786" s="15" t="n">
        <f aca="false">IF($T1786="","",V1786-W1786)</f>
        <v>0.481765218218144</v>
      </c>
    </row>
    <row r="1787" customFormat="false" ht="12.75" hidden="false" customHeight="false" outlineLevel="0" collapsed="false">
      <c r="T1787" s="14" t="n">
        <f aca="false">IF(((ROW()-2)/$P$36+1)&gt;ROWS(sample),"",(ROW()-2)/$P$36+1)</f>
        <v>72.4</v>
      </c>
      <c r="U1787" s="4" t="n">
        <f aca="false">IF($T1787="","",IF($T1787=INT($T1787),INDEX(sample,$T1787,COLUMN(B1853)),INDEX(sample,$T1787+1,COLUMN(B1853))*($T1787-INT($T1787))+INDEX(sample,$T1787,COLUMN(B1853))*(1-$T1787+INT($T1787))))</f>
        <v>-1.29903596176628</v>
      </c>
      <c r="V1787" s="4" t="n">
        <f aca="false">IF($T1787="","",IF($T1787=INT($T1787),INDEX(sample,$T1787,COLUMN(C1853)),INDEX(sample,$T1787+1,COLUMN(C1853))*($T1787-INT($T1787))+INDEX(sample,$T1787,COLUMN(C1853))*(1-$T1787+INT($T1787))))</f>
        <v>-0.816427666023143</v>
      </c>
      <c r="W1787" s="15" t="n">
        <f aca="false">IF($T1787="","",MIN(U1787:V1787))</f>
        <v>-1.29903596176628</v>
      </c>
      <c r="X1787" s="15" t="n">
        <f aca="false">IF($T1787="","",U1787-W1787)</f>
        <v>0</v>
      </c>
      <c r="Y1787" s="15" t="n">
        <f aca="false">IF($T1787="","",V1787-W1787)</f>
        <v>0.482608295743139</v>
      </c>
    </row>
    <row r="1788" customFormat="false" ht="12.75" hidden="false" customHeight="false" outlineLevel="0" collapsed="false">
      <c r="T1788" s="14" t="n">
        <f aca="false">IF(((ROW()-2)/$P$36+1)&gt;ROWS(sample),"",(ROW()-2)/$P$36+1)</f>
        <v>72.44</v>
      </c>
      <c r="U1788" s="4" t="n">
        <f aca="false">IF($T1788="","",IF($T1788=INT($T1788),INDEX(sample,$T1788,COLUMN(B1854)),INDEX(sample,$T1788+1,COLUMN(B1854))*($T1788-INT($T1788))+INDEX(sample,$T1788,COLUMN(B1854))*(1-$T1788+INT($T1788))))</f>
        <v>-1.29808597940592</v>
      </c>
      <c r="V1788" s="4" t="n">
        <f aca="false">IF($T1788="","",IF($T1788=INT($T1788),INDEX(sample,$T1788,COLUMN(C1854)),INDEX(sample,$T1788+1,COLUMN(C1854))*($T1788-INT($T1788))+INDEX(sample,$T1788,COLUMN(C1854))*(1-$T1788+INT($T1788))))</f>
        <v>-0.814634606137791</v>
      </c>
      <c r="W1788" s="15" t="n">
        <f aca="false">IF($T1788="","",MIN(U1788:V1788))</f>
        <v>-1.29808597940592</v>
      </c>
      <c r="X1788" s="15" t="n">
        <f aca="false">IF($T1788="","",U1788-W1788)</f>
        <v>0</v>
      </c>
      <c r="Y1788" s="15" t="n">
        <f aca="false">IF($T1788="","",V1788-W1788)</f>
        <v>0.483451373268133</v>
      </c>
    </row>
    <row r="1789" customFormat="false" ht="12.75" hidden="false" customHeight="false" outlineLevel="0" collapsed="false">
      <c r="T1789" s="14" t="n">
        <f aca="false">IF(((ROW()-2)/$P$36+1)&gt;ROWS(sample),"",(ROW()-2)/$P$36+1)</f>
        <v>72.48</v>
      </c>
      <c r="U1789" s="4" t="n">
        <f aca="false">IF($T1789="","",IF($T1789=INT($T1789),INDEX(sample,$T1789,COLUMN(B1855)),INDEX(sample,$T1789+1,COLUMN(B1855))*($T1789-INT($T1789))+INDEX(sample,$T1789,COLUMN(B1855))*(1-$T1789+INT($T1789))))</f>
        <v>-1.29713599704556</v>
      </c>
      <c r="V1789" s="4" t="n">
        <f aca="false">IF($T1789="","",IF($T1789=INT($T1789),INDEX(sample,$T1789,COLUMN(C1855)),INDEX(sample,$T1789+1,COLUMN(C1855))*($T1789-INT($T1789))+INDEX(sample,$T1789,COLUMN(C1855))*(1-$T1789+INT($T1789))))</f>
        <v>-0.812841546252437</v>
      </c>
      <c r="W1789" s="15" t="n">
        <f aca="false">IF($T1789="","",MIN(U1789:V1789))</f>
        <v>-1.29713599704556</v>
      </c>
      <c r="X1789" s="15" t="n">
        <f aca="false">IF($T1789="","",U1789-W1789)</f>
        <v>0</v>
      </c>
      <c r="Y1789" s="15" t="n">
        <f aca="false">IF($T1789="","",V1789-W1789)</f>
        <v>0.484294450793128</v>
      </c>
    </row>
    <row r="1790" customFormat="false" ht="12.75" hidden="false" customHeight="false" outlineLevel="0" collapsed="false">
      <c r="T1790" s="14" t="n">
        <f aca="false">IF(((ROW()-2)/$P$36+1)&gt;ROWS(sample),"",(ROW()-2)/$P$36+1)</f>
        <v>72.52</v>
      </c>
      <c r="U1790" s="4" t="n">
        <f aca="false">IF($T1790="","",IF($T1790=INT($T1790),INDEX(sample,$T1790,COLUMN(B1856)),INDEX(sample,$T1790+1,COLUMN(B1856))*($T1790-INT($T1790))+INDEX(sample,$T1790,COLUMN(B1856))*(1-$T1790+INT($T1790))))</f>
        <v>-1.29618601468521</v>
      </c>
      <c r="V1790" s="4" t="n">
        <f aca="false">IF($T1790="","",IF($T1790=INT($T1790),INDEX(sample,$T1790,COLUMN(C1856)),INDEX(sample,$T1790+1,COLUMN(C1856))*($T1790-INT($T1790))+INDEX(sample,$T1790,COLUMN(C1856))*(1-$T1790+INT($T1790))))</f>
        <v>-0.811048486367085</v>
      </c>
      <c r="W1790" s="15" t="n">
        <f aca="false">IF($T1790="","",MIN(U1790:V1790))</f>
        <v>-1.29618601468521</v>
      </c>
      <c r="X1790" s="15" t="n">
        <f aca="false">IF($T1790="","",U1790-W1790)</f>
        <v>0</v>
      </c>
      <c r="Y1790" s="15" t="n">
        <f aca="false">IF($T1790="","",V1790-W1790)</f>
        <v>0.485137528318122</v>
      </c>
    </row>
    <row r="1791" customFormat="false" ht="12.75" hidden="false" customHeight="false" outlineLevel="0" collapsed="false">
      <c r="T1791" s="14" t="n">
        <f aca="false">IF(((ROW()-2)/$P$36+1)&gt;ROWS(sample),"",(ROW()-2)/$P$36+1)</f>
        <v>72.56</v>
      </c>
      <c r="U1791" s="4" t="n">
        <f aca="false">IF($T1791="","",IF($T1791=INT($T1791),INDEX(sample,$T1791,COLUMN(B1857)),INDEX(sample,$T1791+1,COLUMN(B1857))*($T1791-INT($T1791))+INDEX(sample,$T1791,COLUMN(B1857))*(1-$T1791+INT($T1791))))</f>
        <v>-1.29523603232485</v>
      </c>
      <c r="V1791" s="4" t="n">
        <f aca="false">IF($T1791="","",IF($T1791=INT($T1791),INDEX(sample,$T1791,COLUMN(C1857)),INDEX(sample,$T1791+1,COLUMN(C1857))*($T1791-INT($T1791))+INDEX(sample,$T1791,COLUMN(C1857))*(1-$T1791+INT($T1791))))</f>
        <v>-0.809255426481732</v>
      </c>
      <c r="W1791" s="15" t="n">
        <f aca="false">IF($T1791="","",MIN(U1791:V1791))</f>
        <v>-1.29523603232485</v>
      </c>
      <c r="X1791" s="15" t="n">
        <f aca="false">IF($T1791="","",U1791-W1791)</f>
        <v>0</v>
      </c>
      <c r="Y1791" s="15" t="n">
        <f aca="false">IF($T1791="","",V1791-W1791)</f>
        <v>0.485980605843116</v>
      </c>
    </row>
    <row r="1792" customFormat="false" ht="12.75" hidden="false" customHeight="false" outlineLevel="0" collapsed="false">
      <c r="T1792" s="14" t="n">
        <f aca="false">IF(((ROW()-2)/$P$36+1)&gt;ROWS(sample),"",(ROW()-2)/$P$36+1)</f>
        <v>72.6</v>
      </c>
      <c r="U1792" s="4" t="n">
        <f aca="false">IF($T1792="","",IF($T1792=INT($T1792),INDEX(sample,$T1792,COLUMN(B1858)),INDEX(sample,$T1792+1,COLUMN(B1858))*($T1792-INT($T1792))+INDEX(sample,$T1792,COLUMN(B1858))*(1-$T1792+INT($T1792))))</f>
        <v>-1.29428604996449</v>
      </c>
      <c r="V1792" s="4" t="n">
        <f aca="false">IF($T1792="","",IF($T1792=INT($T1792),INDEX(sample,$T1792,COLUMN(C1858)),INDEX(sample,$T1792+1,COLUMN(C1858))*($T1792-INT($T1792))+INDEX(sample,$T1792,COLUMN(C1858))*(1-$T1792+INT($T1792))))</f>
        <v>-0.807462366596379</v>
      </c>
      <c r="W1792" s="15" t="n">
        <f aca="false">IF($T1792="","",MIN(U1792:V1792))</f>
        <v>-1.29428604996449</v>
      </c>
      <c r="X1792" s="15" t="n">
        <f aca="false">IF($T1792="","",U1792-W1792)</f>
        <v>0</v>
      </c>
      <c r="Y1792" s="15" t="n">
        <f aca="false">IF($T1792="","",V1792-W1792)</f>
        <v>0.486823683368111</v>
      </c>
    </row>
    <row r="1793" customFormat="false" ht="12.75" hidden="false" customHeight="false" outlineLevel="0" collapsed="false">
      <c r="T1793" s="14" t="n">
        <f aca="false">IF(((ROW()-2)/$P$36+1)&gt;ROWS(sample),"",(ROW()-2)/$P$36+1)</f>
        <v>72.64</v>
      </c>
      <c r="U1793" s="4" t="n">
        <f aca="false">IF($T1793="","",IF($T1793=INT($T1793),INDEX(sample,$T1793,COLUMN(B1859)),INDEX(sample,$T1793+1,COLUMN(B1859))*($T1793-INT($T1793))+INDEX(sample,$T1793,COLUMN(B1859))*(1-$T1793+INT($T1793))))</f>
        <v>-1.29333606760413</v>
      </c>
      <c r="V1793" s="4" t="n">
        <f aca="false">IF($T1793="","",IF($T1793=INT($T1793),INDEX(sample,$T1793,COLUMN(C1859)),INDEX(sample,$T1793+1,COLUMN(C1859))*($T1793-INT($T1793))+INDEX(sample,$T1793,COLUMN(C1859))*(1-$T1793+INT($T1793))))</f>
        <v>-0.805669306711026</v>
      </c>
      <c r="W1793" s="15" t="n">
        <f aca="false">IF($T1793="","",MIN(U1793:V1793))</f>
        <v>-1.29333606760413</v>
      </c>
      <c r="X1793" s="15" t="n">
        <f aca="false">IF($T1793="","",U1793-W1793)</f>
        <v>0</v>
      </c>
      <c r="Y1793" s="15" t="n">
        <f aca="false">IF($T1793="","",V1793-W1793)</f>
        <v>0.487666760893105</v>
      </c>
    </row>
    <row r="1794" customFormat="false" ht="12.75" hidden="false" customHeight="false" outlineLevel="0" collapsed="false">
      <c r="T1794" s="14" t="n">
        <f aca="false">IF(((ROW()-2)/$P$36+1)&gt;ROWS(sample),"",(ROW()-2)/$P$36+1)</f>
        <v>72.68</v>
      </c>
      <c r="U1794" s="4" t="n">
        <f aca="false">IF($T1794="","",IF($T1794=INT($T1794),INDEX(sample,$T1794,COLUMN(B1860)),INDEX(sample,$T1794+1,COLUMN(B1860))*($T1794-INT($T1794))+INDEX(sample,$T1794,COLUMN(B1860))*(1-$T1794+INT($T1794))))</f>
        <v>-1.29238608524377</v>
      </c>
      <c r="V1794" s="4" t="n">
        <f aca="false">IF($T1794="","",IF($T1794=INT($T1794),INDEX(sample,$T1794,COLUMN(C1860)),INDEX(sample,$T1794+1,COLUMN(C1860))*($T1794-INT($T1794))+INDEX(sample,$T1794,COLUMN(C1860))*(1-$T1794+INT($T1794))))</f>
        <v>-0.803876246825672</v>
      </c>
      <c r="W1794" s="15" t="n">
        <f aca="false">IF($T1794="","",MIN(U1794:V1794))</f>
        <v>-1.29238608524377</v>
      </c>
      <c r="X1794" s="15" t="n">
        <f aca="false">IF($T1794="","",U1794-W1794)</f>
        <v>0</v>
      </c>
      <c r="Y1794" s="15" t="n">
        <f aca="false">IF($T1794="","",V1794-W1794)</f>
        <v>0.4885098384181</v>
      </c>
    </row>
    <row r="1795" customFormat="false" ht="12.75" hidden="false" customHeight="false" outlineLevel="0" collapsed="false">
      <c r="T1795" s="14" t="n">
        <f aca="false">IF(((ROW()-2)/$P$36+1)&gt;ROWS(sample),"",(ROW()-2)/$P$36+1)</f>
        <v>72.72</v>
      </c>
      <c r="U1795" s="4" t="n">
        <f aca="false">IF($T1795="","",IF($T1795=INT($T1795),INDEX(sample,$T1795,COLUMN(B1861)),INDEX(sample,$T1795+1,COLUMN(B1861))*($T1795-INT($T1795))+INDEX(sample,$T1795,COLUMN(B1861))*(1-$T1795+INT($T1795))))</f>
        <v>-1.29143610288341</v>
      </c>
      <c r="V1795" s="4" t="n">
        <f aca="false">IF($T1795="","",IF($T1795=INT($T1795),INDEX(sample,$T1795,COLUMN(C1861)),INDEX(sample,$T1795+1,COLUMN(C1861))*($T1795-INT($T1795))+INDEX(sample,$T1795,COLUMN(C1861))*(1-$T1795+INT($T1795))))</f>
        <v>-0.80208318694032</v>
      </c>
      <c r="W1795" s="15" t="n">
        <f aca="false">IF($T1795="","",MIN(U1795:V1795))</f>
        <v>-1.29143610288341</v>
      </c>
      <c r="X1795" s="15" t="n">
        <f aca="false">IF($T1795="","",U1795-W1795)</f>
        <v>0</v>
      </c>
      <c r="Y1795" s="15" t="n">
        <f aca="false">IF($T1795="","",V1795-W1795)</f>
        <v>0.489352915943095</v>
      </c>
    </row>
    <row r="1796" customFormat="false" ht="12.75" hidden="false" customHeight="false" outlineLevel="0" collapsed="false">
      <c r="T1796" s="14" t="n">
        <f aca="false">IF(((ROW()-2)/$P$36+1)&gt;ROWS(sample),"",(ROW()-2)/$P$36+1)</f>
        <v>72.76</v>
      </c>
      <c r="U1796" s="4" t="n">
        <f aca="false">IF($T1796="","",IF($T1796=INT($T1796),INDEX(sample,$T1796,COLUMN(B1862)),INDEX(sample,$T1796+1,COLUMN(B1862))*($T1796-INT($T1796))+INDEX(sample,$T1796,COLUMN(B1862))*(1-$T1796+INT($T1796))))</f>
        <v>-1.29048612052306</v>
      </c>
      <c r="V1796" s="4" t="n">
        <f aca="false">IF($T1796="","",IF($T1796=INT($T1796),INDEX(sample,$T1796,COLUMN(C1862)),INDEX(sample,$T1796+1,COLUMN(C1862))*($T1796-INT($T1796))+INDEX(sample,$T1796,COLUMN(C1862))*(1-$T1796+INT($T1796))))</f>
        <v>-0.800290127054967</v>
      </c>
      <c r="W1796" s="15" t="n">
        <f aca="false">IF($T1796="","",MIN(U1796:V1796))</f>
        <v>-1.29048612052306</v>
      </c>
      <c r="X1796" s="15" t="n">
        <f aca="false">IF($T1796="","",U1796-W1796)</f>
        <v>0</v>
      </c>
      <c r="Y1796" s="15" t="n">
        <f aca="false">IF($T1796="","",V1796-W1796)</f>
        <v>0.490195993468089</v>
      </c>
    </row>
    <row r="1797" customFormat="false" ht="12.75" hidden="false" customHeight="false" outlineLevel="0" collapsed="false">
      <c r="T1797" s="14" t="n">
        <f aca="false">IF(((ROW()-2)/$P$36+1)&gt;ROWS(sample),"",(ROW()-2)/$P$36+1)</f>
        <v>72.8</v>
      </c>
      <c r="U1797" s="4" t="n">
        <f aca="false">IF($T1797="","",IF($T1797=INT($T1797),INDEX(sample,$T1797,COLUMN(B1863)),INDEX(sample,$T1797+1,COLUMN(B1863))*($T1797-INT($T1797))+INDEX(sample,$T1797,COLUMN(B1863))*(1-$T1797+INT($T1797))))</f>
        <v>-1.2895361381627</v>
      </c>
      <c r="V1797" s="4" t="n">
        <f aca="false">IF($T1797="","",IF($T1797=INT($T1797),INDEX(sample,$T1797,COLUMN(C1863)),INDEX(sample,$T1797+1,COLUMN(C1863))*($T1797-INT($T1797))+INDEX(sample,$T1797,COLUMN(C1863))*(1-$T1797+INT($T1797))))</f>
        <v>-0.798497067169614</v>
      </c>
      <c r="W1797" s="15" t="n">
        <f aca="false">IF($T1797="","",MIN(U1797:V1797))</f>
        <v>-1.2895361381627</v>
      </c>
      <c r="X1797" s="15" t="n">
        <f aca="false">IF($T1797="","",U1797-W1797)</f>
        <v>0</v>
      </c>
      <c r="Y1797" s="15" t="n">
        <f aca="false">IF($T1797="","",V1797-W1797)</f>
        <v>0.491039070993083</v>
      </c>
    </row>
    <row r="1798" customFormat="false" ht="12.75" hidden="false" customHeight="false" outlineLevel="0" collapsed="false">
      <c r="T1798" s="14" t="n">
        <f aca="false">IF(((ROW()-2)/$P$36+1)&gt;ROWS(sample),"",(ROW()-2)/$P$36+1)</f>
        <v>72.84</v>
      </c>
      <c r="U1798" s="4" t="n">
        <f aca="false">IF($T1798="","",IF($T1798=INT($T1798),INDEX(sample,$T1798,COLUMN(B1864)),INDEX(sample,$T1798+1,COLUMN(B1864))*($T1798-INT($T1798))+INDEX(sample,$T1798,COLUMN(B1864))*(1-$T1798+INT($T1798))))</f>
        <v>-1.28858615580234</v>
      </c>
      <c r="V1798" s="4" t="n">
        <f aca="false">IF($T1798="","",IF($T1798=INT($T1798),INDEX(sample,$T1798,COLUMN(C1864)),INDEX(sample,$T1798+1,COLUMN(C1864))*($T1798-INT($T1798))+INDEX(sample,$T1798,COLUMN(C1864))*(1-$T1798+INT($T1798))))</f>
        <v>-0.796704007284261</v>
      </c>
      <c r="W1798" s="15" t="n">
        <f aca="false">IF($T1798="","",MIN(U1798:V1798))</f>
        <v>-1.28858615580234</v>
      </c>
      <c r="X1798" s="15" t="n">
        <f aca="false">IF($T1798="","",U1798-W1798)</f>
        <v>0</v>
      </c>
      <c r="Y1798" s="15" t="n">
        <f aca="false">IF($T1798="","",V1798-W1798)</f>
        <v>0.491882148518078</v>
      </c>
    </row>
    <row r="1799" customFormat="false" ht="12.75" hidden="false" customHeight="false" outlineLevel="0" collapsed="false">
      <c r="T1799" s="14" t="n">
        <f aca="false">IF(((ROW()-2)/$P$36+1)&gt;ROWS(sample),"",(ROW()-2)/$P$36+1)</f>
        <v>72.88</v>
      </c>
      <c r="U1799" s="4" t="n">
        <f aca="false">IF($T1799="","",IF($T1799=INT($T1799),INDEX(sample,$T1799,COLUMN(B1865)),INDEX(sample,$T1799+1,COLUMN(B1865))*($T1799-INT($T1799))+INDEX(sample,$T1799,COLUMN(B1865))*(1-$T1799+INT($T1799))))</f>
        <v>-1.28763617344198</v>
      </c>
      <c r="V1799" s="4" t="n">
        <f aca="false">IF($T1799="","",IF($T1799=INT($T1799),INDEX(sample,$T1799,COLUMN(C1865)),INDEX(sample,$T1799+1,COLUMN(C1865))*($T1799-INT($T1799))+INDEX(sample,$T1799,COLUMN(C1865))*(1-$T1799+INT($T1799))))</f>
        <v>-0.794910947398908</v>
      </c>
      <c r="W1799" s="15" t="n">
        <f aca="false">IF($T1799="","",MIN(U1799:V1799))</f>
        <v>-1.28763617344198</v>
      </c>
      <c r="X1799" s="15" t="n">
        <f aca="false">IF($T1799="","",U1799-W1799)</f>
        <v>0</v>
      </c>
      <c r="Y1799" s="15" t="n">
        <f aca="false">IF($T1799="","",V1799-W1799)</f>
        <v>0.492725226043072</v>
      </c>
    </row>
    <row r="1800" customFormat="false" ht="12.75" hidden="false" customHeight="false" outlineLevel="0" collapsed="false">
      <c r="T1800" s="14" t="n">
        <f aca="false">IF(((ROW()-2)/$P$36+1)&gt;ROWS(sample),"",(ROW()-2)/$P$36+1)</f>
        <v>72.92</v>
      </c>
      <c r="U1800" s="4" t="n">
        <f aca="false">IF($T1800="","",IF($T1800=INT($T1800),INDEX(sample,$T1800,COLUMN(B1866)),INDEX(sample,$T1800+1,COLUMN(B1866))*($T1800-INT($T1800))+INDEX(sample,$T1800,COLUMN(B1866))*(1-$T1800+INT($T1800))))</f>
        <v>-1.28668619108162</v>
      </c>
      <c r="V1800" s="4" t="n">
        <f aca="false">IF($T1800="","",IF($T1800=INT($T1800),INDEX(sample,$T1800,COLUMN(C1866)),INDEX(sample,$T1800+1,COLUMN(C1866))*($T1800-INT($T1800))+INDEX(sample,$T1800,COLUMN(C1866))*(1-$T1800+INT($T1800))))</f>
        <v>-0.793117887513555</v>
      </c>
      <c r="W1800" s="15" t="n">
        <f aca="false">IF($T1800="","",MIN(U1800:V1800))</f>
        <v>-1.28668619108162</v>
      </c>
      <c r="X1800" s="15" t="n">
        <f aca="false">IF($T1800="","",U1800-W1800)</f>
        <v>0</v>
      </c>
      <c r="Y1800" s="15" t="n">
        <f aca="false">IF($T1800="","",V1800-W1800)</f>
        <v>0.493568303568067</v>
      </c>
    </row>
    <row r="1801" customFormat="false" ht="12.75" hidden="false" customHeight="false" outlineLevel="0" collapsed="false">
      <c r="T1801" s="14" t="n">
        <f aca="false">IF(((ROW()-2)/$P$36+1)&gt;ROWS(sample),"",(ROW()-2)/$P$36+1)</f>
        <v>72.96</v>
      </c>
      <c r="U1801" s="4" t="n">
        <f aca="false">IF($T1801="","",IF($T1801=INT($T1801),INDEX(sample,$T1801,COLUMN(B1867)),INDEX(sample,$T1801+1,COLUMN(B1867))*($T1801-INT($T1801))+INDEX(sample,$T1801,COLUMN(B1867))*(1-$T1801+INT($T1801))))</f>
        <v>-1.28573620872126</v>
      </c>
      <c r="V1801" s="4" t="n">
        <f aca="false">IF($T1801="","",IF($T1801=INT($T1801),INDEX(sample,$T1801,COLUMN(C1867)),INDEX(sample,$T1801+1,COLUMN(C1867))*($T1801-INT($T1801))+INDEX(sample,$T1801,COLUMN(C1867))*(1-$T1801+INT($T1801))))</f>
        <v>-0.791324827628202</v>
      </c>
      <c r="W1801" s="15" t="n">
        <f aca="false">IF($T1801="","",MIN(U1801:V1801))</f>
        <v>-1.28573620872126</v>
      </c>
      <c r="X1801" s="15" t="n">
        <f aca="false">IF($T1801="","",U1801-W1801)</f>
        <v>0</v>
      </c>
      <c r="Y1801" s="15" t="n">
        <f aca="false">IF($T1801="","",V1801-W1801)</f>
        <v>0.494411381093061</v>
      </c>
    </row>
    <row r="1802" customFormat="false" ht="12.75" hidden="false" customHeight="false" outlineLevel="0" collapsed="false">
      <c r="T1802" s="14" t="n">
        <f aca="false">IF(((ROW()-2)/$P$36+1)&gt;ROWS(sample),"",(ROW()-2)/$P$36+1)</f>
        <v>73</v>
      </c>
      <c r="U1802" s="4" t="n">
        <f aca="false">IF($T1802="","",IF($T1802=INT($T1802),INDEX(sample,$T1802,COLUMN(B1868)),INDEX(sample,$T1802+1,COLUMN(B1868))*($T1802-INT($T1802))+INDEX(sample,$T1802,COLUMN(B1868))*(1-$T1802+INT($T1802))))</f>
        <v>-1.28478622636091</v>
      </c>
      <c r="V1802" s="4" t="n">
        <f aca="false">IF($T1802="","",IF($T1802=INT($T1802),INDEX(sample,$T1802,COLUMN(C1868)),INDEX(sample,$T1802+1,COLUMN(C1868))*($T1802-INT($T1802))+INDEX(sample,$T1802,COLUMN(C1868))*(1-$T1802+INT($T1802))))</f>
        <v>-0.789531767742849</v>
      </c>
      <c r="W1802" s="15" t="n">
        <f aca="false">IF($T1802="","",MIN(U1802:V1802))</f>
        <v>-1.28478622636091</v>
      </c>
      <c r="X1802" s="15" t="n">
        <f aca="false">IF($T1802="","",U1802-W1802)</f>
        <v>0</v>
      </c>
      <c r="Y1802" s="15" t="n">
        <f aca="false">IF($T1802="","",V1802-W1802)</f>
        <v>0.495254458618056</v>
      </c>
    </row>
    <row r="1803" customFormat="false" ht="12.75" hidden="false" customHeight="false" outlineLevel="0" collapsed="false">
      <c r="T1803" s="14" t="n">
        <f aca="false">IF(((ROW()-2)/$P$36+1)&gt;ROWS(sample),"",(ROW()-2)/$P$36+1)</f>
        <v>73.04</v>
      </c>
      <c r="U1803" s="4" t="n">
        <f aca="false">IF($T1803="","",IF($T1803=INT($T1803),INDEX(sample,$T1803,COLUMN(B1869)),INDEX(sample,$T1803+1,COLUMN(B1869))*($T1803-INT($T1803))+INDEX(sample,$T1803,COLUMN(B1869))*(1-$T1803+INT($T1803))))</f>
        <v>-1.28305167862077</v>
      </c>
      <c r="V1803" s="4" t="n">
        <f aca="false">IF($T1803="","",IF($T1803=INT($T1803),INDEX(sample,$T1803,COLUMN(C1869)),INDEX(sample,$T1803+1,COLUMN(C1869))*($T1803-INT($T1803))+INDEX(sample,$T1803,COLUMN(C1869))*(1-$T1803+INT($T1803))))</f>
        <v>-0.787671264373308</v>
      </c>
      <c r="W1803" s="15" t="n">
        <f aca="false">IF($T1803="","",MIN(U1803:V1803))</f>
        <v>-1.28305167862077</v>
      </c>
      <c r="X1803" s="15" t="n">
        <f aca="false">IF($T1803="","",U1803-W1803)</f>
        <v>0</v>
      </c>
      <c r="Y1803" s="15" t="n">
        <f aca="false">IF($T1803="","",V1803-W1803)</f>
        <v>0.495380414247465</v>
      </c>
    </row>
    <row r="1804" customFormat="false" ht="12.75" hidden="false" customHeight="false" outlineLevel="0" collapsed="false">
      <c r="T1804" s="14" t="n">
        <f aca="false">IF(((ROW()-2)/$P$36+1)&gt;ROWS(sample),"",(ROW()-2)/$P$36+1)</f>
        <v>73.08</v>
      </c>
      <c r="U1804" s="4" t="n">
        <f aca="false">IF($T1804="","",IF($T1804=INT($T1804),INDEX(sample,$T1804,COLUMN(B1870)),INDEX(sample,$T1804+1,COLUMN(B1870))*($T1804-INT($T1804))+INDEX(sample,$T1804,COLUMN(B1870))*(1-$T1804+INT($T1804))))</f>
        <v>-1.28131713088064</v>
      </c>
      <c r="V1804" s="4" t="n">
        <f aca="false">IF($T1804="","",IF($T1804=INT($T1804),INDEX(sample,$T1804,COLUMN(C1870)),INDEX(sample,$T1804+1,COLUMN(C1870))*($T1804-INT($T1804))+INDEX(sample,$T1804,COLUMN(C1870))*(1-$T1804+INT($T1804))))</f>
        <v>-0.785810761003767</v>
      </c>
      <c r="W1804" s="15" t="n">
        <f aca="false">IF($T1804="","",MIN(U1804:V1804))</f>
        <v>-1.28131713088064</v>
      </c>
      <c r="X1804" s="15" t="n">
        <f aca="false">IF($T1804="","",U1804-W1804)</f>
        <v>0</v>
      </c>
      <c r="Y1804" s="15" t="n">
        <f aca="false">IF($T1804="","",V1804-W1804)</f>
        <v>0.495506369876875</v>
      </c>
    </row>
    <row r="1805" customFormat="false" ht="12.75" hidden="false" customHeight="false" outlineLevel="0" collapsed="false">
      <c r="T1805" s="14" t="n">
        <f aca="false">IF(((ROW()-2)/$P$36+1)&gt;ROWS(sample),"",(ROW()-2)/$P$36+1)</f>
        <v>73.12</v>
      </c>
      <c r="U1805" s="4" t="n">
        <f aca="false">IF($T1805="","",IF($T1805=INT($T1805),INDEX(sample,$T1805,COLUMN(B1871)),INDEX(sample,$T1805+1,COLUMN(B1871))*($T1805-INT($T1805))+INDEX(sample,$T1805,COLUMN(B1871))*(1-$T1805+INT($T1805))))</f>
        <v>-1.27958258314051</v>
      </c>
      <c r="V1805" s="4" t="n">
        <f aca="false">IF($T1805="","",IF($T1805=INT($T1805),INDEX(sample,$T1805,COLUMN(C1871)),INDEX(sample,$T1805+1,COLUMN(C1871))*($T1805-INT($T1805))+INDEX(sample,$T1805,COLUMN(C1871))*(1-$T1805+INT($T1805))))</f>
        <v>-0.783950257634226</v>
      </c>
      <c r="W1805" s="15" t="n">
        <f aca="false">IF($T1805="","",MIN(U1805:V1805))</f>
        <v>-1.27958258314051</v>
      </c>
      <c r="X1805" s="15" t="n">
        <f aca="false">IF($T1805="","",U1805-W1805)</f>
        <v>0</v>
      </c>
      <c r="Y1805" s="15" t="n">
        <f aca="false">IF($T1805="","",V1805-W1805)</f>
        <v>0.495632325506284</v>
      </c>
    </row>
    <row r="1806" customFormat="false" ht="12.75" hidden="false" customHeight="false" outlineLevel="0" collapsed="false">
      <c r="T1806" s="14" t="n">
        <f aca="false">IF(((ROW()-2)/$P$36+1)&gt;ROWS(sample),"",(ROW()-2)/$P$36+1)</f>
        <v>73.16</v>
      </c>
      <c r="U1806" s="4" t="n">
        <f aca="false">IF($T1806="","",IF($T1806=INT($T1806),INDEX(sample,$T1806,COLUMN(B1872)),INDEX(sample,$T1806+1,COLUMN(B1872))*($T1806-INT($T1806))+INDEX(sample,$T1806,COLUMN(B1872))*(1-$T1806+INT($T1806))))</f>
        <v>-1.27784803540038</v>
      </c>
      <c r="V1806" s="4" t="n">
        <f aca="false">IF($T1806="","",IF($T1806=INT($T1806),INDEX(sample,$T1806,COLUMN(C1872)),INDEX(sample,$T1806+1,COLUMN(C1872))*($T1806-INT($T1806))+INDEX(sample,$T1806,COLUMN(C1872))*(1-$T1806+INT($T1806))))</f>
        <v>-0.782089754264685</v>
      </c>
      <c r="W1806" s="15" t="n">
        <f aca="false">IF($T1806="","",MIN(U1806:V1806))</f>
        <v>-1.27784803540038</v>
      </c>
      <c r="X1806" s="15" t="n">
        <f aca="false">IF($T1806="","",U1806-W1806)</f>
        <v>0</v>
      </c>
      <c r="Y1806" s="15" t="n">
        <f aca="false">IF($T1806="","",V1806-W1806)</f>
        <v>0.495758281135693</v>
      </c>
    </row>
    <row r="1807" customFormat="false" ht="12.75" hidden="false" customHeight="false" outlineLevel="0" collapsed="false">
      <c r="T1807" s="14" t="n">
        <f aca="false">IF(((ROW()-2)/$P$36+1)&gt;ROWS(sample),"",(ROW()-2)/$P$36+1)</f>
        <v>73.2</v>
      </c>
      <c r="U1807" s="4" t="n">
        <f aca="false">IF($T1807="","",IF($T1807=INT($T1807),INDEX(sample,$T1807,COLUMN(B1873)),INDEX(sample,$T1807+1,COLUMN(B1873))*($T1807-INT($T1807))+INDEX(sample,$T1807,COLUMN(B1873))*(1-$T1807+INT($T1807))))</f>
        <v>-1.27611348766025</v>
      </c>
      <c r="V1807" s="4" t="n">
        <f aca="false">IF($T1807="","",IF($T1807=INT($T1807),INDEX(sample,$T1807,COLUMN(C1873)),INDEX(sample,$T1807+1,COLUMN(C1873))*($T1807-INT($T1807))+INDEX(sample,$T1807,COLUMN(C1873))*(1-$T1807+INT($T1807))))</f>
        <v>-0.780229250895143</v>
      </c>
      <c r="W1807" s="15" t="n">
        <f aca="false">IF($T1807="","",MIN(U1807:V1807))</f>
        <v>-1.27611348766025</v>
      </c>
      <c r="X1807" s="15" t="n">
        <f aca="false">IF($T1807="","",U1807-W1807)</f>
        <v>0</v>
      </c>
      <c r="Y1807" s="15" t="n">
        <f aca="false">IF($T1807="","",V1807-W1807)</f>
        <v>0.495884236765102</v>
      </c>
    </row>
    <row r="1808" customFormat="false" ht="12.75" hidden="false" customHeight="false" outlineLevel="0" collapsed="false">
      <c r="T1808" s="14" t="n">
        <f aca="false">IF(((ROW()-2)/$P$36+1)&gt;ROWS(sample),"",(ROW()-2)/$P$36+1)</f>
        <v>73.24</v>
      </c>
      <c r="U1808" s="4" t="n">
        <f aca="false">IF($T1808="","",IF($T1808=INT($T1808),INDEX(sample,$T1808,COLUMN(B1874)),INDEX(sample,$T1808+1,COLUMN(B1874))*($T1808-INT($T1808))+INDEX(sample,$T1808,COLUMN(B1874))*(1-$T1808+INT($T1808))))</f>
        <v>-1.27437893992011</v>
      </c>
      <c r="V1808" s="4" t="n">
        <f aca="false">IF($T1808="","",IF($T1808=INT($T1808),INDEX(sample,$T1808,COLUMN(C1874)),INDEX(sample,$T1808+1,COLUMN(C1874))*($T1808-INT($T1808))+INDEX(sample,$T1808,COLUMN(C1874))*(1-$T1808+INT($T1808))))</f>
        <v>-0.778368747525603</v>
      </c>
      <c r="W1808" s="15" t="n">
        <f aca="false">IF($T1808="","",MIN(U1808:V1808))</f>
        <v>-1.27437893992011</v>
      </c>
      <c r="X1808" s="15" t="n">
        <f aca="false">IF($T1808="","",U1808-W1808)</f>
        <v>0</v>
      </c>
      <c r="Y1808" s="15" t="n">
        <f aca="false">IF($T1808="","",V1808-W1808)</f>
        <v>0.496010192394512</v>
      </c>
    </row>
    <row r="1809" customFormat="false" ht="12.75" hidden="false" customHeight="false" outlineLevel="0" collapsed="false">
      <c r="T1809" s="14" t="n">
        <f aca="false">IF(((ROW()-2)/$P$36+1)&gt;ROWS(sample),"",(ROW()-2)/$P$36+1)</f>
        <v>73.28</v>
      </c>
      <c r="U1809" s="4" t="n">
        <f aca="false">IF($T1809="","",IF($T1809=INT($T1809),INDEX(sample,$T1809,COLUMN(B1875)),INDEX(sample,$T1809+1,COLUMN(B1875))*($T1809-INT($T1809))+INDEX(sample,$T1809,COLUMN(B1875))*(1-$T1809+INT($T1809))))</f>
        <v>-1.27264439217998</v>
      </c>
      <c r="V1809" s="4" t="n">
        <f aca="false">IF($T1809="","",IF($T1809=INT($T1809),INDEX(sample,$T1809,COLUMN(C1875)),INDEX(sample,$T1809+1,COLUMN(C1875))*($T1809-INT($T1809))+INDEX(sample,$T1809,COLUMN(C1875))*(1-$T1809+INT($T1809))))</f>
        <v>-0.776508244156061</v>
      </c>
      <c r="W1809" s="15" t="n">
        <f aca="false">IF($T1809="","",MIN(U1809:V1809))</f>
        <v>-1.27264439217998</v>
      </c>
      <c r="X1809" s="15" t="n">
        <f aca="false">IF($T1809="","",U1809-W1809)</f>
        <v>0</v>
      </c>
      <c r="Y1809" s="15" t="n">
        <f aca="false">IF($T1809="","",V1809-W1809)</f>
        <v>0.496136148023921</v>
      </c>
    </row>
    <row r="1810" customFormat="false" ht="12.75" hidden="false" customHeight="false" outlineLevel="0" collapsed="false">
      <c r="T1810" s="14" t="n">
        <f aca="false">IF(((ROW()-2)/$P$36+1)&gt;ROWS(sample),"",(ROW()-2)/$P$36+1)</f>
        <v>73.32</v>
      </c>
      <c r="U1810" s="4" t="n">
        <f aca="false">IF($T1810="","",IF($T1810=INT($T1810),INDEX(sample,$T1810,COLUMN(B1876)),INDEX(sample,$T1810+1,COLUMN(B1876))*($T1810-INT($T1810))+INDEX(sample,$T1810,COLUMN(B1876))*(1-$T1810+INT($T1810))))</f>
        <v>-1.27090984443985</v>
      </c>
      <c r="V1810" s="4" t="n">
        <f aca="false">IF($T1810="","",IF($T1810=INT($T1810),INDEX(sample,$T1810,COLUMN(C1876)),INDEX(sample,$T1810+1,COLUMN(C1876))*($T1810-INT($T1810))+INDEX(sample,$T1810,COLUMN(C1876))*(1-$T1810+INT($T1810))))</f>
        <v>-0.774647740786521</v>
      </c>
      <c r="W1810" s="15" t="n">
        <f aca="false">IF($T1810="","",MIN(U1810:V1810))</f>
        <v>-1.27090984443985</v>
      </c>
      <c r="X1810" s="15" t="n">
        <f aca="false">IF($T1810="","",U1810-W1810)</f>
        <v>0</v>
      </c>
      <c r="Y1810" s="15" t="n">
        <f aca="false">IF($T1810="","",V1810-W1810)</f>
        <v>0.49626210365333</v>
      </c>
    </row>
    <row r="1811" customFormat="false" ht="12.75" hidden="false" customHeight="false" outlineLevel="0" collapsed="false">
      <c r="T1811" s="14" t="n">
        <f aca="false">IF(((ROW()-2)/$P$36+1)&gt;ROWS(sample),"",(ROW()-2)/$P$36+1)</f>
        <v>73.36</v>
      </c>
      <c r="U1811" s="4" t="n">
        <f aca="false">IF($T1811="","",IF($T1811=INT($T1811),INDEX(sample,$T1811,COLUMN(B1877)),INDEX(sample,$T1811+1,COLUMN(B1877))*($T1811-INT($T1811))+INDEX(sample,$T1811,COLUMN(B1877))*(1-$T1811+INT($T1811))))</f>
        <v>-1.26917529669972</v>
      </c>
      <c r="V1811" s="4" t="n">
        <f aca="false">IF($T1811="","",IF($T1811=INT($T1811),INDEX(sample,$T1811,COLUMN(C1877)),INDEX(sample,$T1811+1,COLUMN(C1877))*($T1811-INT($T1811))+INDEX(sample,$T1811,COLUMN(C1877))*(1-$T1811+INT($T1811))))</f>
        <v>-0.772787237416979</v>
      </c>
      <c r="W1811" s="15" t="n">
        <f aca="false">IF($T1811="","",MIN(U1811:V1811))</f>
        <v>-1.26917529669972</v>
      </c>
      <c r="X1811" s="15" t="n">
        <f aca="false">IF($T1811="","",U1811-W1811)</f>
        <v>0</v>
      </c>
      <c r="Y1811" s="15" t="n">
        <f aca="false">IF($T1811="","",V1811-W1811)</f>
        <v>0.49638805928274</v>
      </c>
    </row>
    <row r="1812" customFormat="false" ht="12.75" hidden="false" customHeight="false" outlineLevel="0" collapsed="false">
      <c r="T1812" s="14" t="n">
        <f aca="false">IF(((ROW()-2)/$P$36+1)&gt;ROWS(sample),"",(ROW()-2)/$P$36+1)</f>
        <v>73.4</v>
      </c>
      <c r="U1812" s="4" t="n">
        <f aca="false">IF($T1812="","",IF($T1812=INT($T1812),INDEX(sample,$T1812,COLUMN(B1878)),INDEX(sample,$T1812+1,COLUMN(B1878))*($T1812-INT($T1812))+INDEX(sample,$T1812,COLUMN(B1878))*(1-$T1812+INT($T1812))))</f>
        <v>-1.26744074895959</v>
      </c>
      <c r="V1812" s="4" t="n">
        <f aca="false">IF($T1812="","",IF($T1812=INT($T1812),INDEX(sample,$T1812,COLUMN(C1878)),INDEX(sample,$T1812+1,COLUMN(C1878))*($T1812-INT($T1812))+INDEX(sample,$T1812,COLUMN(C1878))*(1-$T1812+INT($T1812))))</f>
        <v>-0.770926734047438</v>
      </c>
      <c r="W1812" s="15" t="n">
        <f aca="false">IF($T1812="","",MIN(U1812:V1812))</f>
        <v>-1.26744074895959</v>
      </c>
      <c r="X1812" s="15" t="n">
        <f aca="false">IF($T1812="","",U1812-W1812)</f>
        <v>0</v>
      </c>
      <c r="Y1812" s="15" t="n">
        <f aca="false">IF($T1812="","",V1812-W1812)</f>
        <v>0.496514014912149</v>
      </c>
    </row>
    <row r="1813" customFormat="false" ht="12.75" hidden="false" customHeight="false" outlineLevel="0" collapsed="false">
      <c r="T1813" s="14" t="n">
        <f aca="false">IF(((ROW()-2)/$P$36+1)&gt;ROWS(sample),"",(ROW()-2)/$P$36+1)</f>
        <v>73.44</v>
      </c>
      <c r="U1813" s="4" t="n">
        <f aca="false">IF($T1813="","",IF($T1813=INT($T1813),INDEX(sample,$T1813,COLUMN(B1879)),INDEX(sample,$T1813+1,COLUMN(B1879))*($T1813-INT($T1813))+INDEX(sample,$T1813,COLUMN(B1879))*(1-$T1813+INT($T1813))))</f>
        <v>-1.26570620121946</v>
      </c>
      <c r="V1813" s="4" t="n">
        <f aca="false">IF($T1813="","",IF($T1813=INT($T1813),INDEX(sample,$T1813,COLUMN(C1879)),INDEX(sample,$T1813+1,COLUMN(C1879))*($T1813-INT($T1813))+INDEX(sample,$T1813,COLUMN(C1879))*(1-$T1813+INT($T1813))))</f>
        <v>-0.769066230677897</v>
      </c>
      <c r="W1813" s="15" t="n">
        <f aca="false">IF($T1813="","",MIN(U1813:V1813))</f>
        <v>-1.26570620121946</v>
      </c>
      <c r="X1813" s="15" t="n">
        <f aca="false">IF($T1813="","",U1813-W1813)</f>
        <v>0</v>
      </c>
      <c r="Y1813" s="15" t="n">
        <f aca="false">IF($T1813="","",V1813-W1813)</f>
        <v>0.496639970541558</v>
      </c>
    </row>
    <row r="1814" customFormat="false" ht="12.75" hidden="false" customHeight="false" outlineLevel="0" collapsed="false">
      <c r="T1814" s="14" t="n">
        <f aca="false">IF(((ROW()-2)/$P$36+1)&gt;ROWS(sample),"",(ROW()-2)/$P$36+1)</f>
        <v>73.48</v>
      </c>
      <c r="U1814" s="4" t="n">
        <f aca="false">IF($T1814="","",IF($T1814=INT($T1814),INDEX(sample,$T1814,COLUMN(B1880)),INDEX(sample,$T1814+1,COLUMN(B1880))*($T1814-INT($T1814))+INDEX(sample,$T1814,COLUMN(B1880))*(1-$T1814+INT($T1814))))</f>
        <v>-1.26397165347932</v>
      </c>
      <c r="V1814" s="4" t="n">
        <f aca="false">IF($T1814="","",IF($T1814=INT($T1814),INDEX(sample,$T1814,COLUMN(C1880)),INDEX(sample,$T1814+1,COLUMN(C1880))*($T1814-INT($T1814))+INDEX(sample,$T1814,COLUMN(C1880))*(1-$T1814+INT($T1814))))</f>
        <v>-0.767205727308356</v>
      </c>
      <c r="W1814" s="15" t="n">
        <f aca="false">IF($T1814="","",MIN(U1814:V1814))</f>
        <v>-1.26397165347932</v>
      </c>
      <c r="X1814" s="15" t="n">
        <f aca="false">IF($T1814="","",U1814-W1814)</f>
        <v>0</v>
      </c>
      <c r="Y1814" s="15" t="n">
        <f aca="false">IF($T1814="","",V1814-W1814)</f>
        <v>0.496765926170968</v>
      </c>
    </row>
    <row r="1815" customFormat="false" ht="12.75" hidden="false" customHeight="false" outlineLevel="0" collapsed="false">
      <c r="T1815" s="14" t="n">
        <f aca="false">IF(((ROW()-2)/$P$36+1)&gt;ROWS(sample),"",(ROW()-2)/$P$36+1)</f>
        <v>73.52</v>
      </c>
      <c r="U1815" s="4" t="n">
        <f aca="false">IF($T1815="","",IF($T1815=INT($T1815),INDEX(sample,$T1815,COLUMN(B1881)),INDEX(sample,$T1815+1,COLUMN(B1881))*($T1815-INT($T1815))+INDEX(sample,$T1815,COLUMN(B1881))*(1-$T1815+INT($T1815))))</f>
        <v>-1.26223710573919</v>
      </c>
      <c r="V1815" s="4" t="n">
        <f aca="false">IF($T1815="","",IF($T1815=INT($T1815),INDEX(sample,$T1815,COLUMN(C1881)),INDEX(sample,$T1815+1,COLUMN(C1881))*($T1815-INT($T1815))+INDEX(sample,$T1815,COLUMN(C1881))*(1-$T1815+INT($T1815))))</f>
        <v>-0.765345223938815</v>
      </c>
      <c r="W1815" s="15" t="n">
        <f aca="false">IF($T1815="","",MIN(U1815:V1815))</f>
        <v>-1.26223710573919</v>
      </c>
      <c r="X1815" s="15" t="n">
        <f aca="false">IF($T1815="","",U1815-W1815)</f>
        <v>0</v>
      </c>
      <c r="Y1815" s="15" t="n">
        <f aca="false">IF($T1815="","",V1815-W1815)</f>
        <v>0.496891881800377</v>
      </c>
    </row>
    <row r="1816" customFormat="false" ht="12.75" hidden="false" customHeight="false" outlineLevel="0" collapsed="false">
      <c r="T1816" s="14" t="n">
        <f aca="false">IF(((ROW()-2)/$P$36+1)&gt;ROWS(sample),"",(ROW()-2)/$P$36+1)</f>
        <v>73.56</v>
      </c>
      <c r="U1816" s="4" t="n">
        <f aca="false">IF($T1816="","",IF($T1816=INT($T1816),INDEX(sample,$T1816,COLUMN(B1882)),INDEX(sample,$T1816+1,COLUMN(B1882))*($T1816-INT($T1816))+INDEX(sample,$T1816,COLUMN(B1882))*(1-$T1816+INT($T1816))))</f>
        <v>-1.26050255799906</v>
      </c>
      <c r="V1816" s="4" t="n">
        <f aca="false">IF($T1816="","",IF($T1816=INT($T1816),INDEX(sample,$T1816,COLUMN(C1882)),INDEX(sample,$T1816+1,COLUMN(C1882))*($T1816-INT($T1816))+INDEX(sample,$T1816,COLUMN(C1882))*(1-$T1816+INT($T1816))))</f>
        <v>-0.763484720569274</v>
      </c>
      <c r="W1816" s="15" t="n">
        <f aca="false">IF($T1816="","",MIN(U1816:V1816))</f>
        <v>-1.26050255799906</v>
      </c>
      <c r="X1816" s="15" t="n">
        <f aca="false">IF($T1816="","",U1816-W1816)</f>
        <v>0</v>
      </c>
      <c r="Y1816" s="15" t="n">
        <f aca="false">IF($T1816="","",V1816-W1816)</f>
        <v>0.497017837429786</v>
      </c>
    </row>
    <row r="1817" customFormat="false" ht="12.75" hidden="false" customHeight="false" outlineLevel="0" collapsed="false">
      <c r="T1817" s="14" t="n">
        <f aca="false">IF(((ROW()-2)/$P$36+1)&gt;ROWS(sample),"",(ROW()-2)/$P$36+1)</f>
        <v>73.6</v>
      </c>
      <c r="U1817" s="4" t="n">
        <f aca="false">IF($T1817="","",IF($T1817=INT($T1817),INDEX(sample,$T1817,COLUMN(B1883)),INDEX(sample,$T1817+1,COLUMN(B1883))*($T1817-INT($T1817))+INDEX(sample,$T1817,COLUMN(B1883))*(1-$T1817+INT($T1817))))</f>
        <v>-1.25876801025893</v>
      </c>
      <c r="V1817" s="4" t="n">
        <f aca="false">IF($T1817="","",IF($T1817=INT($T1817),INDEX(sample,$T1817,COLUMN(C1883)),INDEX(sample,$T1817+1,COLUMN(C1883))*($T1817-INT($T1817))+INDEX(sample,$T1817,COLUMN(C1883))*(1-$T1817+INT($T1817))))</f>
        <v>-0.761624217199733</v>
      </c>
      <c r="W1817" s="15" t="n">
        <f aca="false">IF($T1817="","",MIN(U1817:V1817))</f>
        <v>-1.25876801025893</v>
      </c>
      <c r="X1817" s="15" t="n">
        <f aca="false">IF($T1817="","",U1817-W1817)</f>
        <v>0</v>
      </c>
      <c r="Y1817" s="15" t="n">
        <f aca="false">IF($T1817="","",V1817-W1817)</f>
        <v>0.497143793059195</v>
      </c>
    </row>
    <row r="1818" customFormat="false" ht="12.75" hidden="false" customHeight="false" outlineLevel="0" collapsed="false">
      <c r="T1818" s="14" t="n">
        <f aca="false">IF(((ROW()-2)/$P$36+1)&gt;ROWS(sample),"",(ROW()-2)/$P$36+1)</f>
        <v>73.64</v>
      </c>
      <c r="U1818" s="4" t="n">
        <f aca="false">IF($T1818="","",IF($T1818=INT($T1818),INDEX(sample,$T1818,COLUMN(B1884)),INDEX(sample,$T1818+1,COLUMN(B1884))*($T1818-INT($T1818))+INDEX(sample,$T1818,COLUMN(B1884))*(1-$T1818+INT($T1818))))</f>
        <v>-1.2570334625188</v>
      </c>
      <c r="V1818" s="4" t="n">
        <f aca="false">IF($T1818="","",IF($T1818=INT($T1818),INDEX(sample,$T1818,COLUMN(C1884)),INDEX(sample,$T1818+1,COLUMN(C1884))*($T1818-INT($T1818))+INDEX(sample,$T1818,COLUMN(C1884))*(1-$T1818+INT($T1818))))</f>
        <v>-0.759763713830192</v>
      </c>
      <c r="W1818" s="15" t="n">
        <f aca="false">IF($T1818="","",MIN(U1818:V1818))</f>
        <v>-1.2570334625188</v>
      </c>
      <c r="X1818" s="15" t="n">
        <f aca="false">IF($T1818="","",U1818-W1818)</f>
        <v>0</v>
      </c>
      <c r="Y1818" s="15" t="n">
        <f aca="false">IF($T1818="","",V1818-W1818)</f>
        <v>0.497269748688605</v>
      </c>
    </row>
    <row r="1819" customFormat="false" ht="12.75" hidden="false" customHeight="false" outlineLevel="0" collapsed="false">
      <c r="T1819" s="14" t="n">
        <f aca="false">IF(((ROW()-2)/$P$36+1)&gt;ROWS(sample),"",(ROW()-2)/$P$36+1)</f>
        <v>73.68</v>
      </c>
      <c r="U1819" s="4" t="n">
        <f aca="false">IF($T1819="","",IF($T1819=INT($T1819),INDEX(sample,$T1819,COLUMN(B1885)),INDEX(sample,$T1819+1,COLUMN(B1885))*($T1819-INT($T1819))+INDEX(sample,$T1819,COLUMN(B1885))*(1-$T1819+INT($T1819))))</f>
        <v>-1.25529891477866</v>
      </c>
      <c r="V1819" s="4" t="n">
        <f aca="false">IF($T1819="","",IF($T1819=INT($T1819),INDEX(sample,$T1819,COLUMN(C1885)),INDEX(sample,$T1819+1,COLUMN(C1885))*($T1819-INT($T1819))+INDEX(sample,$T1819,COLUMN(C1885))*(1-$T1819+INT($T1819))))</f>
        <v>-0.75790321046065</v>
      </c>
      <c r="W1819" s="15" t="n">
        <f aca="false">IF($T1819="","",MIN(U1819:V1819))</f>
        <v>-1.25529891477866</v>
      </c>
      <c r="X1819" s="15" t="n">
        <f aca="false">IF($T1819="","",U1819-W1819)</f>
        <v>0</v>
      </c>
      <c r="Y1819" s="15" t="n">
        <f aca="false">IF($T1819="","",V1819-W1819)</f>
        <v>0.497395704318014</v>
      </c>
    </row>
    <row r="1820" customFormat="false" ht="12.75" hidden="false" customHeight="false" outlineLevel="0" collapsed="false">
      <c r="T1820" s="14" t="n">
        <f aca="false">IF(((ROW()-2)/$P$36+1)&gt;ROWS(sample),"",(ROW()-2)/$P$36+1)</f>
        <v>73.72</v>
      </c>
      <c r="U1820" s="4" t="n">
        <f aca="false">IF($T1820="","",IF($T1820=INT($T1820),INDEX(sample,$T1820,COLUMN(B1886)),INDEX(sample,$T1820+1,COLUMN(B1886))*($T1820-INT($T1820))+INDEX(sample,$T1820,COLUMN(B1886))*(1-$T1820+INT($T1820))))</f>
        <v>-1.25356436703853</v>
      </c>
      <c r="V1820" s="4" t="n">
        <f aca="false">IF($T1820="","",IF($T1820=INT($T1820),INDEX(sample,$T1820,COLUMN(C1886)),INDEX(sample,$T1820+1,COLUMN(C1886))*($T1820-INT($T1820))+INDEX(sample,$T1820,COLUMN(C1886))*(1-$T1820+INT($T1820))))</f>
        <v>-0.756042707091109</v>
      </c>
      <c r="W1820" s="15" t="n">
        <f aca="false">IF($T1820="","",MIN(U1820:V1820))</f>
        <v>-1.25356436703853</v>
      </c>
      <c r="X1820" s="15" t="n">
        <f aca="false">IF($T1820="","",U1820-W1820)</f>
        <v>0</v>
      </c>
      <c r="Y1820" s="15" t="n">
        <f aca="false">IF($T1820="","",V1820-W1820)</f>
        <v>0.497521659947423</v>
      </c>
    </row>
    <row r="1821" customFormat="false" ht="12.75" hidden="false" customHeight="false" outlineLevel="0" collapsed="false">
      <c r="T1821" s="14" t="n">
        <f aca="false">IF(((ROW()-2)/$P$36+1)&gt;ROWS(sample),"",(ROW()-2)/$P$36+1)</f>
        <v>73.76</v>
      </c>
      <c r="U1821" s="4" t="n">
        <f aca="false">IF($T1821="","",IF($T1821=INT($T1821),INDEX(sample,$T1821,COLUMN(B1887)),INDEX(sample,$T1821+1,COLUMN(B1887))*($T1821-INT($T1821))+INDEX(sample,$T1821,COLUMN(B1887))*(1-$T1821+INT($T1821))))</f>
        <v>-1.2518298192984</v>
      </c>
      <c r="V1821" s="4" t="n">
        <f aca="false">IF($T1821="","",IF($T1821=INT($T1821),INDEX(sample,$T1821,COLUMN(C1887)),INDEX(sample,$T1821+1,COLUMN(C1887))*($T1821-INT($T1821))+INDEX(sample,$T1821,COLUMN(C1887))*(1-$T1821+INT($T1821))))</f>
        <v>-0.754182203721568</v>
      </c>
      <c r="W1821" s="15" t="n">
        <f aca="false">IF($T1821="","",MIN(U1821:V1821))</f>
        <v>-1.2518298192984</v>
      </c>
      <c r="X1821" s="15" t="n">
        <f aca="false">IF($T1821="","",U1821-W1821)</f>
        <v>0</v>
      </c>
      <c r="Y1821" s="15" t="n">
        <f aca="false">IF($T1821="","",V1821-W1821)</f>
        <v>0.497647615576833</v>
      </c>
    </row>
    <row r="1822" customFormat="false" ht="12.75" hidden="false" customHeight="false" outlineLevel="0" collapsed="false">
      <c r="T1822" s="14" t="n">
        <f aca="false">IF(((ROW()-2)/$P$36+1)&gt;ROWS(sample),"",(ROW()-2)/$P$36+1)</f>
        <v>73.8</v>
      </c>
      <c r="U1822" s="4" t="n">
        <f aca="false">IF($T1822="","",IF($T1822=INT($T1822),INDEX(sample,$T1822,COLUMN(B1888)),INDEX(sample,$T1822+1,COLUMN(B1888))*($T1822-INT($T1822))+INDEX(sample,$T1822,COLUMN(B1888))*(1-$T1822+INT($T1822))))</f>
        <v>-1.25009527155827</v>
      </c>
      <c r="V1822" s="4" t="n">
        <f aca="false">IF($T1822="","",IF($T1822=INT($T1822),INDEX(sample,$T1822,COLUMN(C1888)),INDEX(sample,$T1822+1,COLUMN(C1888))*($T1822-INT($T1822))+INDEX(sample,$T1822,COLUMN(C1888))*(1-$T1822+INT($T1822))))</f>
        <v>-0.752321700352027</v>
      </c>
      <c r="W1822" s="15" t="n">
        <f aca="false">IF($T1822="","",MIN(U1822:V1822))</f>
        <v>-1.25009527155827</v>
      </c>
      <c r="X1822" s="15" t="n">
        <f aca="false">IF($T1822="","",U1822-W1822)</f>
        <v>0</v>
      </c>
      <c r="Y1822" s="15" t="n">
        <f aca="false">IF($T1822="","",V1822-W1822)</f>
        <v>0.497773571206242</v>
      </c>
    </row>
    <row r="1823" customFormat="false" ht="12.75" hidden="false" customHeight="false" outlineLevel="0" collapsed="false">
      <c r="T1823" s="14" t="n">
        <f aca="false">IF(((ROW()-2)/$P$36+1)&gt;ROWS(sample),"",(ROW()-2)/$P$36+1)</f>
        <v>73.84</v>
      </c>
      <c r="U1823" s="4" t="n">
        <f aca="false">IF($T1823="","",IF($T1823=INT($T1823),INDEX(sample,$T1823,COLUMN(B1889)),INDEX(sample,$T1823+1,COLUMN(B1889))*($T1823-INT($T1823))+INDEX(sample,$T1823,COLUMN(B1889))*(1-$T1823+INT($T1823))))</f>
        <v>-1.24836072381814</v>
      </c>
      <c r="V1823" s="4" t="n">
        <f aca="false">IF($T1823="","",IF($T1823=INT($T1823),INDEX(sample,$T1823,COLUMN(C1889)),INDEX(sample,$T1823+1,COLUMN(C1889))*($T1823-INT($T1823))+INDEX(sample,$T1823,COLUMN(C1889))*(1-$T1823+INT($T1823))))</f>
        <v>-0.750461196982486</v>
      </c>
      <c r="W1823" s="15" t="n">
        <f aca="false">IF($T1823="","",MIN(U1823:V1823))</f>
        <v>-1.24836072381814</v>
      </c>
      <c r="X1823" s="15" t="n">
        <f aca="false">IF($T1823="","",U1823-W1823)</f>
        <v>0</v>
      </c>
      <c r="Y1823" s="15" t="n">
        <f aca="false">IF($T1823="","",V1823-W1823)</f>
        <v>0.497899526835651</v>
      </c>
    </row>
    <row r="1824" customFormat="false" ht="12.75" hidden="false" customHeight="false" outlineLevel="0" collapsed="false">
      <c r="T1824" s="14" t="n">
        <f aca="false">IF(((ROW()-2)/$P$36+1)&gt;ROWS(sample),"",(ROW()-2)/$P$36+1)</f>
        <v>73.88</v>
      </c>
      <c r="U1824" s="4" t="n">
        <f aca="false">IF($T1824="","",IF($T1824=INT($T1824),INDEX(sample,$T1824,COLUMN(B1890)),INDEX(sample,$T1824+1,COLUMN(B1890))*($T1824-INT($T1824))+INDEX(sample,$T1824,COLUMN(B1890))*(1-$T1824+INT($T1824))))</f>
        <v>-1.24662617607801</v>
      </c>
      <c r="V1824" s="4" t="n">
        <f aca="false">IF($T1824="","",IF($T1824=INT($T1824),INDEX(sample,$T1824,COLUMN(C1890)),INDEX(sample,$T1824+1,COLUMN(C1890))*($T1824-INT($T1824))+INDEX(sample,$T1824,COLUMN(C1890))*(1-$T1824+INT($T1824))))</f>
        <v>-0.748600693612945</v>
      </c>
      <c r="W1824" s="15" t="n">
        <f aca="false">IF($T1824="","",MIN(U1824:V1824))</f>
        <v>-1.24662617607801</v>
      </c>
      <c r="X1824" s="15" t="n">
        <f aca="false">IF($T1824="","",U1824-W1824)</f>
        <v>0</v>
      </c>
      <c r="Y1824" s="15" t="n">
        <f aca="false">IF($T1824="","",V1824-W1824)</f>
        <v>0.49802548246506</v>
      </c>
    </row>
    <row r="1825" customFormat="false" ht="12.75" hidden="false" customHeight="false" outlineLevel="0" collapsed="false">
      <c r="T1825" s="14" t="n">
        <f aca="false">IF(((ROW()-2)/$P$36+1)&gt;ROWS(sample),"",(ROW()-2)/$P$36+1)</f>
        <v>73.92</v>
      </c>
      <c r="U1825" s="4" t="n">
        <f aca="false">IF($T1825="","",IF($T1825=INT($T1825),INDEX(sample,$T1825,COLUMN(B1891)),INDEX(sample,$T1825+1,COLUMN(B1891))*($T1825-INT($T1825))+INDEX(sample,$T1825,COLUMN(B1891))*(1-$T1825+INT($T1825))))</f>
        <v>-1.24489162833787</v>
      </c>
      <c r="V1825" s="4" t="n">
        <f aca="false">IF($T1825="","",IF($T1825=INT($T1825),INDEX(sample,$T1825,COLUMN(C1891)),INDEX(sample,$T1825+1,COLUMN(C1891))*($T1825-INT($T1825))+INDEX(sample,$T1825,COLUMN(C1891))*(1-$T1825+INT($T1825))))</f>
        <v>-0.746740190243404</v>
      </c>
      <c r="W1825" s="15" t="n">
        <f aca="false">IF($T1825="","",MIN(U1825:V1825))</f>
        <v>-1.24489162833787</v>
      </c>
      <c r="X1825" s="15" t="n">
        <f aca="false">IF($T1825="","",U1825-W1825)</f>
        <v>0</v>
      </c>
      <c r="Y1825" s="15" t="n">
        <f aca="false">IF($T1825="","",V1825-W1825)</f>
        <v>0.49815143809447</v>
      </c>
    </row>
    <row r="1826" customFormat="false" ht="12.75" hidden="false" customHeight="false" outlineLevel="0" collapsed="false">
      <c r="T1826" s="14" t="n">
        <f aca="false">IF(((ROW()-2)/$P$36+1)&gt;ROWS(sample),"",(ROW()-2)/$P$36+1)</f>
        <v>73.96</v>
      </c>
      <c r="U1826" s="4" t="n">
        <f aca="false">IF($T1826="","",IF($T1826=INT($T1826),INDEX(sample,$T1826,COLUMN(B1892)),INDEX(sample,$T1826+1,COLUMN(B1892))*($T1826-INT($T1826))+INDEX(sample,$T1826,COLUMN(B1892))*(1-$T1826+INT($T1826))))</f>
        <v>-1.24315708059774</v>
      </c>
      <c r="V1826" s="4" t="n">
        <f aca="false">IF($T1826="","",IF($T1826=INT($T1826),INDEX(sample,$T1826,COLUMN(C1892)),INDEX(sample,$T1826+1,COLUMN(C1892))*($T1826-INT($T1826))+INDEX(sample,$T1826,COLUMN(C1892))*(1-$T1826+INT($T1826))))</f>
        <v>-0.744879686873863</v>
      </c>
      <c r="W1826" s="15" t="n">
        <f aca="false">IF($T1826="","",MIN(U1826:V1826))</f>
        <v>-1.24315708059774</v>
      </c>
      <c r="X1826" s="15" t="n">
        <f aca="false">IF($T1826="","",U1826-W1826)</f>
        <v>0</v>
      </c>
      <c r="Y1826" s="15" t="n">
        <f aca="false">IF($T1826="","",V1826-W1826)</f>
        <v>0.498277393723879</v>
      </c>
    </row>
    <row r="1827" customFormat="false" ht="12.75" hidden="false" customHeight="false" outlineLevel="0" collapsed="false">
      <c r="T1827" s="14" t="n">
        <f aca="false">IF(((ROW()-2)/$P$36+1)&gt;ROWS(sample),"",(ROW()-2)/$P$36+1)</f>
        <v>74</v>
      </c>
      <c r="U1827" s="4" t="n">
        <f aca="false">IF($T1827="","",IF($T1827=INT($T1827),INDEX(sample,$T1827,COLUMN(B1893)),INDEX(sample,$T1827+1,COLUMN(B1893))*($T1827-INT($T1827))+INDEX(sample,$T1827,COLUMN(B1893))*(1-$T1827+INT($T1827))))</f>
        <v>-1.24142253285761</v>
      </c>
      <c r="V1827" s="4" t="n">
        <f aca="false">IF($T1827="","",IF($T1827=INT($T1827),INDEX(sample,$T1827,COLUMN(C1893)),INDEX(sample,$T1827+1,COLUMN(C1893))*($T1827-INT($T1827))+INDEX(sample,$T1827,COLUMN(C1893))*(1-$T1827+INT($T1827))))</f>
        <v>-0.743019183504322</v>
      </c>
      <c r="W1827" s="15" t="n">
        <f aca="false">IF($T1827="","",MIN(U1827:V1827))</f>
        <v>-1.24142253285761</v>
      </c>
      <c r="X1827" s="15" t="n">
        <f aca="false">IF($T1827="","",U1827-W1827)</f>
        <v>0</v>
      </c>
      <c r="Y1827" s="15" t="n">
        <f aca="false">IF($T1827="","",V1827-W1827)</f>
        <v>0.498403349353288</v>
      </c>
    </row>
    <row r="1828" customFormat="false" ht="12.75" hidden="false" customHeight="false" outlineLevel="0" collapsed="false">
      <c r="T1828" s="14" t="n">
        <f aca="false">IF(((ROW()-2)/$P$36+1)&gt;ROWS(sample),"",(ROW()-2)/$P$36+1)</f>
        <v>74.04</v>
      </c>
      <c r="U1828" s="4" t="n">
        <f aca="false">IF($T1828="","",IF($T1828=INT($T1828),INDEX(sample,$T1828,COLUMN(B1894)),INDEX(sample,$T1828+1,COLUMN(B1894))*($T1828-INT($T1828))+INDEX(sample,$T1828,COLUMN(B1894))*(1-$T1828+INT($T1828))))</f>
        <v>-1.23892990013729</v>
      </c>
      <c r="V1828" s="4" t="n">
        <f aca="false">IF($T1828="","",IF($T1828=INT($T1828),INDEX(sample,$T1828,COLUMN(C1894)),INDEX(sample,$T1828+1,COLUMN(C1894))*($T1828-INT($T1828))+INDEX(sample,$T1828,COLUMN(C1894))*(1-$T1828+INT($T1828))))</f>
        <v>-0.741095209854544</v>
      </c>
      <c r="W1828" s="15" t="n">
        <f aca="false">IF($T1828="","",MIN(U1828:V1828))</f>
        <v>-1.23892990013729</v>
      </c>
      <c r="X1828" s="15" t="n">
        <f aca="false">IF($T1828="","",U1828-W1828)</f>
        <v>0</v>
      </c>
      <c r="Y1828" s="15" t="n">
        <f aca="false">IF($T1828="","",V1828-W1828)</f>
        <v>0.497834690282751</v>
      </c>
    </row>
    <row r="1829" customFormat="false" ht="12.75" hidden="false" customHeight="false" outlineLevel="0" collapsed="false">
      <c r="T1829" s="14" t="n">
        <f aca="false">IF(((ROW()-2)/$P$36+1)&gt;ROWS(sample),"",(ROW()-2)/$P$36+1)</f>
        <v>74.08</v>
      </c>
      <c r="U1829" s="4" t="n">
        <f aca="false">IF($T1829="","",IF($T1829=INT($T1829),INDEX(sample,$T1829,COLUMN(B1895)),INDEX(sample,$T1829+1,COLUMN(B1895))*($T1829-INT($T1829))+INDEX(sample,$T1829,COLUMN(B1895))*(1-$T1829+INT($T1829))))</f>
        <v>-1.23643726741698</v>
      </c>
      <c r="V1829" s="4" t="n">
        <f aca="false">IF($T1829="","",IF($T1829=INT($T1829),INDEX(sample,$T1829,COLUMN(C1895)),INDEX(sample,$T1829+1,COLUMN(C1895))*($T1829-INT($T1829))+INDEX(sample,$T1829,COLUMN(C1895))*(1-$T1829+INT($T1829))))</f>
        <v>-0.739171236204767</v>
      </c>
      <c r="W1829" s="15" t="n">
        <f aca="false">IF($T1829="","",MIN(U1829:V1829))</f>
        <v>-1.23643726741698</v>
      </c>
      <c r="X1829" s="15" t="n">
        <f aca="false">IF($T1829="","",U1829-W1829)</f>
        <v>0</v>
      </c>
      <c r="Y1829" s="15" t="n">
        <f aca="false">IF($T1829="","",V1829-W1829)</f>
        <v>0.497266031212213</v>
      </c>
    </row>
    <row r="1830" customFormat="false" ht="12.75" hidden="false" customHeight="false" outlineLevel="0" collapsed="false">
      <c r="T1830" s="14" t="n">
        <f aca="false">IF(((ROW()-2)/$P$36+1)&gt;ROWS(sample),"",(ROW()-2)/$P$36+1)</f>
        <v>74.12</v>
      </c>
      <c r="U1830" s="4" t="n">
        <f aca="false">IF($T1830="","",IF($T1830=INT($T1830),INDEX(sample,$T1830,COLUMN(B1896)),INDEX(sample,$T1830+1,COLUMN(B1896))*($T1830-INT($T1830))+INDEX(sample,$T1830,COLUMN(B1896))*(1-$T1830+INT($T1830))))</f>
        <v>-1.23394463469666</v>
      </c>
      <c r="V1830" s="4" t="n">
        <f aca="false">IF($T1830="","",IF($T1830=INT($T1830),INDEX(sample,$T1830,COLUMN(C1896)),INDEX(sample,$T1830+1,COLUMN(C1896))*($T1830-INT($T1830))+INDEX(sample,$T1830,COLUMN(C1896))*(1-$T1830+INT($T1830))))</f>
        <v>-0.737247262554989</v>
      </c>
      <c r="W1830" s="15" t="n">
        <f aca="false">IF($T1830="","",MIN(U1830:V1830))</f>
        <v>-1.23394463469666</v>
      </c>
      <c r="X1830" s="15" t="n">
        <f aca="false">IF($T1830="","",U1830-W1830)</f>
        <v>0</v>
      </c>
      <c r="Y1830" s="15" t="n">
        <f aca="false">IF($T1830="","",V1830-W1830)</f>
        <v>0.496697372141676</v>
      </c>
    </row>
    <row r="1831" customFormat="false" ht="12.75" hidden="false" customHeight="false" outlineLevel="0" collapsed="false">
      <c r="T1831" s="14" t="n">
        <f aca="false">IF(((ROW()-2)/$P$36+1)&gt;ROWS(sample),"",(ROW()-2)/$P$36+1)</f>
        <v>74.16</v>
      </c>
      <c r="U1831" s="4" t="n">
        <f aca="false">IF($T1831="","",IF($T1831=INT($T1831),INDEX(sample,$T1831,COLUMN(B1897)),INDEX(sample,$T1831+1,COLUMN(B1897))*($T1831-INT($T1831))+INDEX(sample,$T1831,COLUMN(B1897))*(1-$T1831+INT($T1831))))</f>
        <v>-1.23145200197635</v>
      </c>
      <c r="V1831" s="4" t="n">
        <f aca="false">IF($T1831="","",IF($T1831=INT($T1831),INDEX(sample,$T1831,COLUMN(C1897)),INDEX(sample,$T1831+1,COLUMN(C1897))*($T1831-INT($T1831))+INDEX(sample,$T1831,COLUMN(C1897))*(1-$T1831+INT($T1831))))</f>
        <v>-0.735323288905212</v>
      </c>
      <c r="W1831" s="15" t="n">
        <f aca="false">IF($T1831="","",MIN(U1831:V1831))</f>
        <v>-1.23145200197635</v>
      </c>
      <c r="X1831" s="15" t="n">
        <f aca="false">IF($T1831="","",U1831-W1831)</f>
        <v>0</v>
      </c>
      <c r="Y1831" s="15" t="n">
        <f aca="false">IF($T1831="","",V1831-W1831)</f>
        <v>0.496128713071138</v>
      </c>
    </row>
    <row r="1832" customFormat="false" ht="12.75" hidden="false" customHeight="false" outlineLevel="0" collapsed="false">
      <c r="T1832" s="14" t="n">
        <f aca="false">IF(((ROW()-2)/$P$36+1)&gt;ROWS(sample),"",(ROW()-2)/$P$36+1)</f>
        <v>74.2</v>
      </c>
      <c r="U1832" s="4" t="n">
        <f aca="false">IF($T1832="","",IF($T1832=INT($T1832),INDEX(sample,$T1832,COLUMN(B1898)),INDEX(sample,$T1832+1,COLUMN(B1898))*($T1832-INT($T1832))+INDEX(sample,$T1832,COLUMN(B1898))*(1-$T1832+INT($T1832))))</f>
        <v>-1.22895936925603</v>
      </c>
      <c r="V1832" s="4" t="n">
        <f aca="false">IF($T1832="","",IF($T1832=INT($T1832),INDEX(sample,$T1832,COLUMN(C1898)),INDEX(sample,$T1832+1,COLUMN(C1898))*($T1832-INT($T1832))+INDEX(sample,$T1832,COLUMN(C1898))*(1-$T1832+INT($T1832))))</f>
        <v>-0.733399315255435</v>
      </c>
      <c r="W1832" s="15" t="n">
        <f aca="false">IF($T1832="","",MIN(U1832:V1832))</f>
        <v>-1.22895936925603</v>
      </c>
      <c r="X1832" s="15" t="n">
        <f aca="false">IF($T1832="","",U1832-W1832)</f>
        <v>0</v>
      </c>
      <c r="Y1832" s="15" t="n">
        <f aca="false">IF($T1832="","",V1832-W1832)</f>
        <v>0.4955600540006</v>
      </c>
    </row>
    <row r="1833" customFormat="false" ht="12.75" hidden="false" customHeight="false" outlineLevel="0" collapsed="false">
      <c r="T1833" s="14" t="n">
        <f aca="false">IF(((ROW()-2)/$P$36+1)&gt;ROWS(sample),"",(ROW()-2)/$P$36+1)</f>
        <v>74.24</v>
      </c>
      <c r="U1833" s="4" t="n">
        <f aca="false">IF($T1833="","",IF($T1833=INT($T1833),INDEX(sample,$T1833,COLUMN(B1899)),INDEX(sample,$T1833+1,COLUMN(B1899))*($T1833-INT($T1833))+INDEX(sample,$T1833,COLUMN(B1899))*(1-$T1833+INT($T1833))))</f>
        <v>-1.22646673653572</v>
      </c>
      <c r="V1833" s="4" t="n">
        <f aca="false">IF($T1833="","",IF($T1833=INT($T1833),INDEX(sample,$T1833,COLUMN(C1899)),INDEX(sample,$T1833+1,COLUMN(C1899))*($T1833-INT($T1833))+INDEX(sample,$T1833,COLUMN(C1899))*(1-$T1833+INT($T1833))))</f>
        <v>-0.731475341605658</v>
      </c>
      <c r="W1833" s="15" t="n">
        <f aca="false">IF($T1833="","",MIN(U1833:V1833))</f>
        <v>-1.22646673653572</v>
      </c>
      <c r="X1833" s="15" t="n">
        <f aca="false">IF($T1833="","",U1833-W1833)</f>
        <v>0</v>
      </c>
      <c r="Y1833" s="15" t="n">
        <f aca="false">IF($T1833="","",V1833-W1833)</f>
        <v>0.494991394930063</v>
      </c>
    </row>
    <row r="1834" customFormat="false" ht="12.75" hidden="false" customHeight="false" outlineLevel="0" collapsed="false">
      <c r="T1834" s="14" t="n">
        <f aca="false">IF(((ROW()-2)/$P$36+1)&gt;ROWS(sample),"",(ROW()-2)/$P$36+1)</f>
        <v>74.28</v>
      </c>
      <c r="U1834" s="4" t="n">
        <f aca="false">IF($T1834="","",IF($T1834=INT($T1834),INDEX(sample,$T1834,COLUMN(B1900)),INDEX(sample,$T1834+1,COLUMN(B1900))*($T1834-INT($T1834))+INDEX(sample,$T1834,COLUMN(B1900))*(1-$T1834+INT($T1834))))</f>
        <v>-1.2239741038154</v>
      </c>
      <c r="V1834" s="4" t="n">
        <f aca="false">IF($T1834="","",IF($T1834=INT($T1834),INDEX(sample,$T1834,COLUMN(C1900)),INDEX(sample,$T1834+1,COLUMN(C1900))*($T1834-INT($T1834))+INDEX(sample,$T1834,COLUMN(C1900))*(1-$T1834+INT($T1834))))</f>
        <v>-0.72955136795588</v>
      </c>
      <c r="W1834" s="15" t="n">
        <f aca="false">IF($T1834="","",MIN(U1834:V1834))</f>
        <v>-1.2239741038154</v>
      </c>
      <c r="X1834" s="15" t="n">
        <f aca="false">IF($T1834="","",U1834-W1834)</f>
        <v>0</v>
      </c>
      <c r="Y1834" s="15" t="n">
        <f aca="false">IF($T1834="","",V1834-W1834)</f>
        <v>0.494422735859525</v>
      </c>
    </row>
    <row r="1835" customFormat="false" ht="12.75" hidden="false" customHeight="false" outlineLevel="0" collapsed="false">
      <c r="T1835" s="14" t="n">
        <f aca="false">IF(((ROW()-2)/$P$36+1)&gt;ROWS(sample),"",(ROW()-2)/$P$36+1)</f>
        <v>74.32</v>
      </c>
      <c r="U1835" s="4" t="n">
        <f aca="false">IF($T1835="","",IF($T1835=INT($T1835),INDEX(sample,$T1835,COLUMN(B1901)),INDEX(sample,$T1835+1,COLUMN(B1901))*($T1835-INT($T1835))+INDEX(sample,$T1835,COLUMN(B1901))*(1-$T1835+INT($T1835))))</f>
        <v>-1.22148147109509</v>
      </c>
      <c r="V1835" s="4" t="n">
        <f aca="false">IF($T1835="","",IF($T1835=INT($T1835),INDEX(sample,$T1835,COLUMN(C1901)),INDEX(sample,$T1835+1,COLUMN(C1901))*($T1835-INT($T1835))+INDEX(sample,$T1835,COLUMN(C1901))*(1-$T1835+INT($T1835))))</f>
        <v>-0.727627394306103</v>
      </c>
      <c r="W1835" s="15" t="n">
        <f aca="false">IF($T1835="","",MIN(U1835:V1835))</f>
        <v>-1.22148147109509</v>
      </c>
      <c r="X1835" s="15" t="n">
        <f aca="false">IF($T1835="","",U1835-W1835)</f>
        <v>0</v>
      </c>
      <c r="Y1835" s="15" t="n">
        <f aca="false">IF($T1835="","",V1835-W1835)</f>
        <v>0.493854076788988</v>
      </c>
    </row>
    <row r="1836" customFormat="false" ht="12.75" hidden="false" customHeight="false" outlineLevel="0" collapsed="false">
      <c r="T1836" s="14" t="n">
        <f aca="false">IF(((ROW()-2)/$P$36+1)&gt;ROWS(sample),"",(ROW()-2)/$P$36+1)</f>
        <v>74.36</v>
      </c>
      <c r="U1836" s="4" t="n">
        <f aca="false">IF($T1836="","",IF($T1836=INT($T1836),INDEX(sample,$T1836,COLUMN(B1902)),INDEX(sample,$T1836+1,COLUMN(B1902))*($T1836-INT($T1836))+INDEX(sample,$T1836,COLUMN(B1902))*(1-$T1836+INT($T1836))))</f>
        <v>-1.21898883837478</v>
      </c>
      <c r="V1836" s="4" t="n">
        <f aca="false">IF($T1836="","",IF($T1836=INT($T1836),INDEX(sample,$T1836,COLUMN(C1902)),INDEX(sample,$T1836+1,COLUMN(C1902))*($T1836-INT($T1836))+INDEX(sample,$T1836,COLUMN(C1902))*(1-$T1836+INT($T1836))))</f>
        <v>-0.725703420656325</v>
      </c>
      <c r="W1836" s="15" t="n">
        <f aca="false">IF($T1836="","",MIN(U1836:V1836))</f>
        <v>-1.21898883837478</v>
      </c>
      <c r="X1836" s="15" t="n">
        <f aca="false">IF($T1836="","",U1836-W1836)</f>
        <v>0</v>
      </c>
      <c r="Y1836" s="15" t="n">
        <f aca="false">IF($T1836="","",V1836-W1836)</f>
        <v>0.49328541771845</v>
      </c>
    </row>
    <row r="1837" customFormat="false" ht="12.75" hidden="false" customHeight="false" outlineLevel="0" collapsed="false">
      <c r="T1837" s="14" t="n">
        <f aca="false">IF(((ROW()-2)/$P$36+1)&gt;ROWS(sample),"",(ROW()-2)/$P$36+1)</f>
        <v>74.4</v>
      </c>
      <c r="U1837" s="4" t="n">
        <f aca="false">IF($T1837="","",IF($T1837=INT($T1837),INDEX(sample,$T1837,COLUMN(B1903)),INDEX(sample,$T1837+1,COLUMN(B1903))*($T1837-INT($T1837))+INDEX(sample,$T1837,COLUMN(B1903))*(1-$T1837+INT($T1837))))</f>
        <v>-1.21649620565446</v>
      </c>
      <c r="V1837" s="4" t="n">
        <f aca="false">IF($T1837="","",IF($T1837=INT($T1837),INDEX(sample,$T1837,COLUMN(C1903)),INDEX(sample,$T1837+1,COLUMN(C1903))*($T1837-INT($T1837))+INDEX(sample,$T1837,COLUMN(C1903))*(1-$T1837+INT($T1837))))</f>
        <v>-0.723779447006547</v>
      </c>
      <c r="W1837" s="15" t="n">
        <f aca="false">IF($T1837="","",MIN(U1837:V1837))</f>
        <v>-1.21649620565446</v>
      </c>
      <c r="X1837" s="15" t="n">
        <f aca="false">IF($T1837="","",U1837-W1837)</f>
        <v>0</v>
      </c>
      <c r="Y1837" s="15" t="n">
        <f aca="false">IF($T1837="","",V1837-W1837)</f>
        <v>0.492716758647912</v>
      </c>
    </row>
    <row r="1838" customFormat="false" ht="12.75" hidden="false" customHeight="false" outlineLevel="0" collapsed="false">
      <c r="T1838" s="14" t="n">
        <f aca="false">IF(((ROW()-2)/$P$36+1)&gt;ROWS(sample),"",(ROW()-2)/$P$36+1)</f>
        <v>74.44</v>
      </c>
      <c r="U1838" s="4" t="n">
        <f aca="false">IF($T1838="","",IF($T1838=INT($T1838),INDEX(sample,$T1838,COLUMN(B1904)),INDEX(sample,$T1838+1,COLUMN(B1904))*($T1838-INT($T1838))+INDEX(sample,$T1838,COLUMN(B1904))*(1-$T1838+INT($T1838))))</f>
        <v>-1.21400357293415</v>
      </c>
      <c r="V1838" s="4" t="n">
        <f aca="false">IF($T1838="","",IF($T1838=INT($T1838),INDEX(sample,$T1838,COLUMN(C1904)),INDEX(sample,$T1838+1,COLUMN(C1904))*($T1838-INT($T1838))+INDEX(sample,$T1838,COLUMN(C1904))*(1-$T1838+INT($T1838))))</f>
        <v>-0.72185547335677</v>
      </c>
      <c r="W1838" s="15" t="n">
        <f aca="false">IF($T1838="","",MIN(U1838:V1838))</f>
        <v>-1.21400357293415</v>
      </c>
      <c r="X1838" s="15" t="n">
        <f aca="false">IF($T1838="","",U1838-W1838)</f>
        <v>0</v>
      </c>
      <c r="Y1838" s="15" t="n">
        <f aca="false">IF($T1838="","",V1838-W1838)</f>
        <v>0.492148099577375</v>
      </c>
    </row>
    <row r="1839" customFormat="false" ht="12.75" hidden="false" customHeight="false" outlineLevel="0" collapsed="false">
      <c r="T1839" s="14" t="n">
        <f aca="false">IF(((ROW()-2)/$P$36+1)&gt;ROWS(sample),"",(ROW()-2)/$P$36+1)</f>
        <v>74.48</v>
      </c>
      <c r="U1839" s="4" t="n">
        <f aca="false">IF($T1839="","",IF($T1839=INT($T1839),INDEX(sample,$T1839,COLUMN(B1905)),INDEX(sample,$T1839+1,COLUMN(B1905))*($T1839-INT($T1839))+INDEX(sample,$T1839,COLUMN(B1905))*(1-$T1839+INT($T1839))))</f>
        <v>-1.21151094021383</v>
      </c>
      <c r="V1839" s="4" t="n">
        <f aca="false">IF($T1839="","",IF($T1839=INT($T1839),INDEX(sample,$T1839,COLUMN(C1905)),INDEX(sample,$T1839+1,COLUMN(C1905))*($T1839-INT($T1839))+INDEX(sample,$T1839,COLUMN(C1905))*(1-$T1839+INT($T1839))))</f>
        <v>-0.719931499706993</v>
      </c>
      <c r="W1839" s="15" t="n">
        <f aca="false">IF($T1839="","",MIN(U1839:V1839))</f>
        <v>-1.21151094021383</v>
      </c>
      <c r="X1839" s="15" t="n">
        <f aca="false">IF($T1839="","",U1839-W1839)</f>
        <v>0</v>
      </c>
      <c r="Y1839" s="15" t="n">
        <f aca="false">IF($T1839="","",V1839-W1839)</f>
        <v>0.491579440506837</v>
      </c>
    </row>
    <row r="1840" customFormat="false" ht="12.75" hidden="false" customHeight="false" outlineLevel="0" collapsed="false">
      <c r="T1840" s="14" t="n">
        <f aca="false">IF(((ROW()-2)/$P$36+1)&gt;ROWS(sample),"",(ROW()-2)/$P$36+1)</f>
        <v>74.52</v>
      </c>
      <c r="U1840" s="4" t="n">
        <f aca="false">IF($T1840="","",IF($T1840=INT($T1840),INDEX(sample,$T1840,COLUMN(B1906)),INDEX(sample,$T1840+1,COLUMN(B1906))*($T1840-INT($T1840))+INDEX(sample,$T1840,COLUMN(B1906))*(1-$T1840+INT($T1840))))</f>
        <v>-1.20901830749352</v>
      </c>
      <c r="V1840" s="4" t="n">
        <f aca="false">IF($T1840="","",IF($T1840=INT($T1840),INDEX(sample,$T1840,COLUMN(C1906)),INDEX(sample,$T1840+1,COLUMN(C1906))*($T1840-INT($T1840))+INDEX(sample,$T1840,COLUMN(C1906))*(1-$T1840+INT($T1840))))</f>
        <v>-0.718007526057216</v>
      </c>
      <c r="W1840" s="15" t="n">
        <f aca="false">IF($T1840="","",MIN(U1840:V1840))</f>
        <v>-1.20901830749352</v>
      </c>
      <c r="X1840" s="15" t="n">
        <f aca="false">IF($T1840="","",U1840-W1840)</f>
        <v>0</v>
      </c>
      <c r="Y1840" s="15" t="n">
        <f aca="false">IF($T1840="","",V1840-W1840)</f>
        <v>0.491010781436299</v>
      </c>
    </row>
    <row r="1841" customFormat="false" ht="12.75" hidden="false" customHeight="false" outlineLevel="0" collapsed="false">
      <c r="T1841" s="14" t="n">
        <f aca="false">IF(((ROW()-2)/$P$36+1)&gt;ROWS(sample),"",(ROW()-2)/$P$36+1)</f>
        <v>74.56</v>
      </c>
      <c r="U1841" s="4" t="n">
        <f aca="false">IF($T1841="","",IF($T1841=INT($T1841),INDEX(sample,$T1841,COLUMN(B1907)),INDEX(sample,$T1841+1,COLUMN(B1907))*($T1841-INT($T1841))+INDEX(sample,$T1841,COLUMN(B1907))*(1-$T1841+INT($T1841))))</f>
        <v>-1.2065256747732</v>
      </c>
      <c r="V1841" s="4" t="n">
        <f aca="false">IF($T1841="","",IF($T1841=INT($T1841),INDEX(sample,$T1841,COLUMN(C1907)),INDEX(sample,$T1841+1,COLUMN(C1907))*($T1841-INT($T1841))+INDEX(sample,$T1841,COLUMN(C1907))*(1-$T1841+INT($T1841))))</f>
        <v>-0.716083552407438</v>
      </c>
      <c r="W1841" s="15" t="n">
        <f aca="false">IF($T1841="","",MIN(U1841:V1841))</f>
        <v>-1.2065256747732</v>
      </c>
      <c r="X1841" s="15" t="n">
        <f aca="false">IF($T1841="","",U1841-W1841)</f>
        <v>0</v>
      </c>
      <c r="Y1841" s="15" t="n">
        <f aca="false">IF($T1841="","",V1841-W1841)</f>
        <v>0.490442122365762</v>
      </c>
    </row>
    <row r="1842" customFormat="false" ht="12.75" hidden="false" customHeight="false" outlineLevel="0" collapsed="false">
      <c r="T1842" s="14" t="n">
        <f aca="false">IF(((ROW()-2)/$P$36+1)&gt;ROWS(sample),"",(ROW()-2)/$P$36+1)</f>
        <v>74.6</v>
      </c>
      <c r="U1842" s="4" t="n">
        <f aca="false">IF($T1842="","",IF($T1842=INT($T1842),INDEX(sample,$T1842,COLUMN(B1908)),INDEX(sample,$T1842+1,COLUMN(B1908))*($T1842-INT($T1842))+INDEX(sample,$T1842,COLUMN(B1908))*(1-$T1842+INT($T1842))))</f>
        <v>-1.20403304205289</v>
      </c>
      <c r="V1842" s="4" t="n">
        <f aca="false">IF($T1842="","",IF($T1842=INT($T1842),INDEX(sample,$T1842,COLUMN(C1908)),INDEX(sample,$T1842+1,COLUMN(C1908))*($T1842-INT($T1842))+INDEX(sample,$T1842,COLUMN(C1908))*(1-$T1842+INT($T1842))))</f>
        <v>-0.714159578757661</v>
      </c>
      <c r="W1842" s="15" t="n">
        <f aca="false">IF($T1842="","",MIN(U1842:V1842))</f>
        <v>-1.20403304205289</v>
      </c>
      <c r="X1842" s="15" t="n">
        <f aca="false">IF($T1842="","",U1842-W1842)</f>
        <v>0</v>
      </c>
      <c r="Y1842" s="15" t="n">
        <f aca="false">IF($T1842="","",V1842-W1842)</f>
        <v>0.489873463295224</v>
      </c>
    </row>
    <row r="1843" customFormat="false" ht="12.75" hidden="false" customHeight="false" outlineLevel="0" collapsed="false">
      <c r="T1843" s="14" t="n">
        <f aca="false">IF(((ROW()-2)/$P$36+1)&gt;ROWS(sample),"",(ROW()-2)/$P$36+1)</f>
        <v>74.64</v>
      </c>
      <c r="U1843" s="4" t="n">
        <f aca="false">IF($T1843="","",IF($T1843=INT($T1843),INDEX(sample,$T1843,COLUMN(B1909)),INDEX(sample,$T1843+1,COLUMN(B1909))*($T1843-INT($T1843))+INDEX(sample,$T1843,COLUMN(B1909))*(1-$T1843+INT($T1843))))</f>
        <v>-1.20154040933257</v>
      </c>
      <c r="V1843" s="4" t="n">
        <f aca="false">IF($T1843="","",IF($T1843=INT($T1843),INDEX(sample,$T1843,COLUMN(C1909)),INDEX(sample,$T1843+1,COLUMN(C1909))*($T1843-INT($T1843))+INDEX(sample,$T1843,COLUMN(C1909))*(1-$T1843+INT($T1843))))</f>
        <v>-0.712235605107883</v>
      </c>
      <c r="W1843" s="15" t="n">
        <f aca="false">IF($T1843="","",MIN(U1843:V1843))</f>
        <v>-1.20154040933257</v>
      </c>
      <c r="X1843" s="15" t="n">
        <f aca="false">IF($T1843="","",U1843-W1843)</f>
        <v>0</v>
      </c>
      <c r="Y1843" s="15" t="n">
        <f aca="false">IF($T1843="","",V1843-W1843)</f>
        <v>0.489304804224686</v>
      </c>
    </row>
    <row r="1844" customFormat="false" ht="12.75" hidden="false" customHeight="false" outlineLevel="0" collapsed="false">
      <c r="T1844" s="14" t="n">
        <f aca="false">IF(((ROW()-2)/$P$36+1)&gt;ROWS(sample),"",(ROW()-2)/$P$36+1)</f>
        <v>74.68</v>
      </c>
      <c r="U1844" s="4" t="n">
        <f aca="false">IF($T1844="","",IF($T1844=INT($T1844),INDEX(sample,$T1844,COLUMN(B1910)),INDEX(sample,$T1844+1,COLUMN(B1910))*($T1844-INT($T1844))+INDEX(sample,$T1844,COLUMN(B1910))*(1-$T1844+INT($T1844))))</f>
        <v>-1.19904777661225</v>
      </c>
      <c r="V1844" s="4" t="n">
        <f aca="false">IF($T1844="","",IF($T1844=INT($T1844),INDEX(sample,$T1844,COLUMN(C1910)),INDEX(sample,$T1844+1,COLUMN(C1910))*($T1844-INT($T1844))+INDEX(sample,$T1844,COLUMN(C1910))*(1-$T1844+INT($T1844))))</f>
        <v>-0.710311631458106</v>
      </c>
      <c r="W1844" s="15" t="n">
        <f aca="false">IF($T1844="","",MIN(U1844:V1844))</f>
        <v>-1.19904777661225</v>
      </c>
      <c r="X1844" s="15" t="n">
        <f aca="false">IF($T1844="","",U1844-W1844)</f>
        <v>0</v>
      </c>
      <c r="Y1844" s="15" t="n">
        <f aca="false">IF($T1844="","",V1844-W1844)</f>
        <v>0.488736145154149</v>
      </c>
    </row>
    <row r="1845" customFormat="false" ht="12.75" hidden="false" customHeight="false" outlineLevel="0" collapsed="false">
      <c r="T1845" s="14" t="n">
        <f aca="false">IF(((ROW()-2)/$P$36+1)&gt;ROWS(sample),"",(ROW()-2)/$P$36+1)</f>
        <v>74.72</v>
      </c>
      <c r="U1845" s="4" t="n">
        <f aca="false">IF($T1845="","",IF($T1845=INT($T1845),INDEX(sample,$T1845,COLUMN(B1911)),INDEX(sample,$T1845+1,COLUMN(B1911))*($T1845-INT($T1845))+INDEX(sample,$T1845,COLUMN(B1911))*(1-$T1845+INT($T1845))))</f>
        <v>-1.19655514389194</v>
      </c>
      <c r="V1845" s="4" t="n">
        <f aca="false">IF($T1845="","",IF($T1845=INT($T1845),INDEX(sample,$T1845,COLUMN(C1911)),INDEX(sample,$T1845+1,COLUMN(C1911))*($T1845-INT($T1845))+INDEX(sample,$T1845,COLUMN(C1911))*(1-$T1845+INT($T1845))))</f>
        <v>-0.708387657808329</v>
      </c>
      <c r="W1845" s="15" t="n">
        <f aca="false">IF($T1845="","",MIN(U1845:V1845))</f>
        <v>-1.19655514389194</v>
      </c>
      <c r="X1845" s="15" t="n">
        <f aca="false">IF($T1845="","",U1845-W1845)</f>
        <v>0</v>
      </c>
      <c r="Y1845" s="15" t="n">
        <f aca="false">IF($T1845="","",V1845-W1845)</f>
        <v>0.488167486083611</v>
      </c>
    </row>
    <row r="1846" customFormat="false" ht="12.75" hidden="false" customHeight="false" outlineLevel="0" collapsed="false">
      <c r="T1846" s="14" t="n">
        <f aca="false">IF(((ROW()-2)/$P$36+1)&gt;ROWS(sample),"",(ROW()-2)/$P$36+1)</f>
        <v>74.76</v>
      </c>
      <c r="U1846" s="4" t="n">
        <f aca="false">IF($T1846="","",IF($T1846=INT($T1846),INDEX(sample,$T1846,COLUMN(B1912)),INDEX(sample,$T1846+1,COLUMN(B1912))*($T1846-INT($T1846))+INDEX(sample,$T1846,COLUMN(B1912))*(1-$T1846+INT($T1846))))</f>
        <v>-1.19406251117162</v>
      </c>
      <c r="V1846" s="4" t="n">
        <f aca="false">IF($T1846="","",IF($T1846=INT($T1846),INDEX(sample,$T1846,COLUMN(C1912)),INDEX(sample,$T1846+1,COLUMN(C1912))*($T1846-INT($T1846))+INDEX(sample,$T1846,COLUMN(C1912))*(1-$T1846+INT($T1846))))</f>
        <v>-0.706463684158551</v>
      </c>
      <c r="W1846" s="15" t="n">
        <f aca="false">IF($T1846="","",MIN(U1846:V1846))</f>
        <v>-1.19406251117162</v>
      </c>
      <c r="X1846" s="15" t="n">
        <f aca="false">IF($T1846="","",U1846-W1846)</f>
        <v>0</v>
      </c>
      <c r="Y1846" s="15" t="n">
        <f aca="false">IF($T1846="","",V1846-W1846)</f>
        <v>0.487598827013074</v>
      </c>
    </row>
    <row r="1847" customFormat="false" ht="12.75" hidden="false" customHeight="false" outlineLevel="0" collapsed="false">
      <c r="T1847" s="14" t="n">
        <f aca="false">IF(((ROW()-2)/$P$36+1)&gt;ROWS(sample),"",(ROW()-2)/$P$36+1)</f>
        <v>74.8</v>
      </c>
      <c r="U1847" s="4" t="n">
        <f aca="false">IF($T1847="","",IF($T1847=INT($T1847),INDEX(sample,$T1847,COLUMN(B1913)),INDEX(sample,$T1847+1,COLUMN(B1913))*($T1847-INT($T1847))+INDEX(sample,$T1847,COLUMN(B1913))*(1-$T1847+INT($T1847))))</f>
        <v>-1.19156987845131</v>
      </c>
      <c r="V1847" s="4" t="n">
        <f aca="false">IF($T1847="","",IF($T1847=INT($T1847),INDEX(sample,$T1847,COLUMN(C1913)),INDEX(sample,$T1847+1,COLUMN(C1913))*($T1847-INT($T1847))+INDEX(sample,$T1847,COLUMN(C1913))*(1-$T1847+INT($T1847))))</f>
        <v>-0.704539710508774</v>
      </c>
      <c r="W1847" s="15" t="n">
        <f aca="false">IF($T1847="","",MIN(U1847:V1847))</f>
        <v>-1.19156987845131</v>
      </c>
      <c r="X1847" s="15" t="n">
        <f aca="false">IF($T1847="","",U1847-W1847)</f>
        <v>0</v>
      </c>
      <c r="Y1847" s="15" t="n">
        <f aca="false">IF($T1847="","",V1847-W1847)</f>
        <v>0.487030167942536</v>
      </c>
    </row>
    <row r="1848" customFormat="false" ht="12.75" hidden="false" customHeight="false" outlineLevel="0" collapsed="false">
      <c r="T1848" s="14" t="n">
        <f aca="false">IF(((ROW()-2)/$P$36+1)&gt;ROWS(sample),"",(ROW()-2)/$P$36+1)</f>
        <v>74.84</v>
      </c>
      <c r="U1848" s="4" t="n">
        <f aca="false">IF($T1848="","",IF($T1848=INT($T1848),INDEX(sample,$T1848,COLUMN(B1914)),INDEX(sample,$T1848+1,COLUMN(B1914))*($T1848-INT($T1848))+INDEX(sample,$T1848,COLUMN(B1914))*(1-$T1848+INT($T1848))))</f>
        <v>-1.18907724573099</v>
      </c>
      <c r="V1848" s="4" t="n">
        <f aca="false">IF($T1848="","",IF($T1848=INT($T1848),INDEX(sample,$T1848,COLUMN(C1914)),INDEX(sample,$T1848+1,COLUMN(C1914))*($T1848-INT($T1848))+INDEX(sample,$T1848,COLUMN(C1914))*(1-$T1848+INT($T1848))))</f>
        <v>-0.702615736858996</v>
      </c>
      <c r="W1848" s="15" t="n">
        <f aca="false">IF($T1848="","",MIN(U1848:V1848))</f>
        <v>-1.18907724573099</v>
      </c>
      <c r="X1848" s="15" t="n">
        <f aca="false">IF($T1848="","",U1848-W1848)</f>
        <v>0</v>
      </c>
      <c r="Y1848" s="15" t="n">
        <f aca="false">IF($T1848="","",V1848-W1848)</f>
        <v>0.486461508871998</v>
      </c>
    </row>
    <row r="1849" customFormat="false" ht="12.75" hidden="false" customHeight="false" outlineLevel="0" collapsed="false">
      <c r="T1849" s="14" t="n">
        <f aca="false">IF(((ROW()-2)/$P$36+1)&gt;ROWS(sample),"",(ROW()-2)/$P$36+1)</f>
        <v>74.88</v>
      </c>
      <c r="U1849" s="4" t="n">
        <f aca="false">IF($T1849="","",IF($T1849=INT($T1849),INDEX(sample,$T1849,COLUMN(B1915)),INDEX(sample,$T1849+1,COLUMN(B1915))*($T1849-INT($T1849))+INDEX(sample,$T1849,COLUMN(B1915))*(1-$T1849+INT($T1849))))</f>
        <v>-1.18658461301068</v>
      </c>
      <c r="V1849" s="4" t="n">
        <f aca="false">IF($T1849="","",IF($T1849=INT($T1849),INDEX(sample,$T1849,COLUMN(C1915)),INDEX(sample,$T1849+1,COLUMN(C1915))*($T1849-INT($T1849))+INDEX(sample,$T1849,COLUMN(C1915))*(1-$T1849+INT($T1849))))</f>
        <v>-0.700691763209219</v>
      </c>
      <c r="W1849" s="15" t="n">
        <f aca="false">IF($T1849="","",MIN(U1849:V1849))</f>
        <v>-1.18658461301068</v>
      </c>
      <c r="X1849" s="15" t="n">
        <f aca="false">IF($T1849="","",U1849-W1849)</f>
        <v>0</v>
      </c>
      <c r="Y1849" s="15" t="n">
        <f aca="false">IF($T1849="","",V1849-W1849)</f>
        <v>0.485892849801461</v>
      </c>
    </row>
    <row r="1850" customFormat="false" ht="12.75" hidden="false" customHeight="false" outlineLevel="0" collapsed="false">
      <c r="T1850" s="14" t="n">
        <f aca="false">IF(((ROW()-2)/$P$36+1)&gt;ROWS(sample),"",(ROW()-2)/$P$36+1)</f>
        <v>74.92</v>
      </c>
      <c r="U1850" s="4" t="n">
        <f aca="false">IF($T1850="","",IF($T1850=INT($T1850),INDEX(sample,$T1850,COLUMN(B1916)),INDEX(sample,$T1850+1,COLUMN(B1916))*($T1850-INT($T1850))+INDEX(sample,$T1850,COLUMN(B1916))*(1-$T1850+INT($T1850))))</f>
        <v>-1.18409198029036</v>
      </c>
      <c r="V1850" s="4" t="n">
        <f aca="false">IF($T1850="","",IF($T1850=INT($T1850),INDEX(sample,$T1850,COLUMN(C1916)),INDEX(sample,$T1850+1,COLUMN(C1916))*($T1850-INT($T1850))+INDEX(sample,$T1850,COLUMN(C1916))*(1-$T1850+INT($T1850))))</f>
        <v>-0.698767789559441</v>
      </c>
      <c r="W1850" s="15" t="n">
        <f aca="false">IF($T1850="","",MIN(U1850:V1850))</f>
        <v>-1.18409198029036</v>
      </c>
      <c r="X1850" s="15" t="n">
        <f aca="false">IF($T1850="","",U1850-W1850)</f>
        <v>0</v>
      </c>
      <c r="Y1850" s="15" t="n">
        <f aca="false">IF($T1850="","",V1850-W1850)</f>
        <v>0.485324190730923</v>
      </c>
    </row>
    <row r="1851" customFormat="false" ht="12.75" hidden="false" customHeight="false" outlineLevel="0" collapsed="false">
      <c r="T1851" s="14" t="n">
        <f aca="false">IF(((ROW()-2)/$P$36+1)&gt;ROWS(sample),"",(ROW()-2)/$P$36+1)</f>
        <v>74.96</v>
      </c>
      <c r="U1851" s="4" t="n">
        <f aca="false">IF($T1851="","",IF($T1851=INT($T1851),INDEX(sample,$T1851,COLUMN(B1917)),INDEX(sample,$T1851+1,COLUMN(B1917))*($T1851-INT($T1851))+INDEX(sample,$T1851,COLUMN(B1917))*(1-$T1851+INT($T1851))))</f>
        <v>-1.18159934757005</v>
      </c>
      <c r="V1851" s="4" t="n">
        <f aca="false">IF($T1851="","",IF($T1851=INT($T1851),INDEX(sample,$T1851,COLUMN(C1917)),INDEX(sample,$T1851+1,COLUMN(C1917))*($T1851-INT($T1851))+INDEX(sample,$T1851,COLUMN(C1917))*(1-$T1851+INT($T1851))))</f>
        <v>-0.696843815909665</v>
      </c>
      <c r="W1851" s="15" t="n">
        <f aca="false">IF($T1851="","",MIN(U1851:V1851))</f>
        <v>-1.18159934757005</v>
      </c>
      <c r="X1851" s="15" t="n">
        <f aca="false">IF($T1851="","",U1851-W1851)</f>
        <v>0</v>
      </c>
      <c r="Y1851" s="15" t="n">
        <f aca="false">IF($T1851="","",V1851-W1851)</f>
        <v>0.484755531660386</v>
      </c>
    </row>
    <row r="1852" customFormat="false" ht="12.75" hidden="false" customHeight="false" outlineLevel="0" collapsed="false">
      <c r="T1852" s="14" t="n">
        <f aca="false">IF(((ROW()-2)/$P$36+1)&gt;ROWS(sample),"",(ROW()-2)/$P$36+1)</f>
        <v>75</v>
      </c>
      <c r="U1852" s="4" t="n">
        <f aca="false">IF($T1852="","",IF($T1852=INT($T1852),INDEX(sample,$T1852,COLUMN(B1918)),INDEX(sample,$T1852+1,COLUMN(B1918))*($T1852-INT($T1852))+INDEX(sample,$T1852,COLUMN(B1918))*(1-$T1852+INT($T1852))))</f>
        <v>-1.17910671484973</v>
      </c>
      <c r="V1852" s="4" t="n">
        <f aca="false">IF($T1852="","",IF($T1852=INT($T1852),INDEX(sample,$T1852,COLUMN(C1918)),INDEX(sample,$T1852+1,COLUMN(C1918))*($T1852-INT($T1852))+INDEX(sample,$T1852,COLUMN(C1918))*(1-$T1852+INT($T1852))))</f>
        <v>-0.694919842259887</v>
      </c>
      <c r="W1852" s="15" t="n">
        <f aca="false">IF($T1852="","",MIN(U1852:V1852))</f>
        <v>-1.17910671484973</v>
      </c>
      <c r="X1852" s="15" t="n">
        <f aca="false">IF($T1852="","",U1852-W1852)</f>
        <v>0</v>
      </c>
      <c r="Y1852" s="15" t="n">
        <f aca="false">IF($T1852="","",V1852-W1852)</f>
        <v>0.484186872589848</v>
      </c>
    </row>
    <row r="1853" customFormat="false" ht="12.75" hidden="false" customHeight="false" outlineLevel="0" collapsed="false">
      <c r="T1853" s="14" t="n">
        <f aca="false">IF(((ROW()-2)/$P$36+1)&gt;ROWS(sample),"",(ROW()-2)/$P$36+1)</f>
        <v>75.04</v>
      </c>
      <c r="U1853" s="4" t="n">
        <f aca="false">IF($T1853="","",IF($T1853=INT($T1853),INDEX(sample,$T1853,COLUMN(B1919)),INDEX(sample,$T1853+1,COLUMN(B1919))*($T1853-INT($T1853))+INDEX(sample,$T1853,COLUMN(B1919))*(1-$T1853+INT($T1853))))</f>
        <v>-1.17589405082106</v>
      </c>
      <c r="V1853" s="4" t="n">
        <f aca="false">IF($T1853="","",IF($T1853=INT($T1853),INDEX(sample,$T1853,COLUMN(C1919)),INDEX(sample,$T1853+1,COLUMN(C1919))*($T1853-INT($T1853))+INDEX(sample,$T1853,COLUMN(C1919))*(1-$T1853+INT($T1853))))</f>
        <v>-0.692936507077986</v>
      </c>
      <c r="W1853" s="15" t="n">
        <f aca="false">IF($T1853="","",MIN(U1853:V1853))</f>
        <v>-1.17589405082106</v>
      </c>
      <c r="X1853" s="15" t="n">
        <f aca="false">IF($T1853="","",U1853-W1853)</f>
        <v>0</v>
      </c>
      <c r="Y1853" s="15" t="n">
        <f aca="false">IF($T1853="","",V1853-W1853)</f>
        <v>0.482957543743074</v>
      </c>
    </row>
    <row r="1854" customFormat="false" ht="12.75" hidden="false" customHeight="false" outlineLevel="0" collapsed="false">
      <c r="T1854" s="14" t="n">
        <f aca="false">IF(((ROW()-2)/$P$36+1)&gt;ROWS(sample),"",(ROW()-2)/$P$36+1)</f>
        <v>75.08</v>
      </c>
      <c r="U1854" s="4" t="n">
        <f aca="false">IF($T1854="","",IF($T1854=INT($T1854),INDEX(sample,$T1854,COLUMN(B1920)),INDEX(sample,$T1854+1,COLUMN(B1920))*($T1854-INT($T1854))+INDEX(sample,$T1854,COLUMN(B1920))*(1-$T1854+INT($T1854))))</f>
        <v>-1.17268138679239</v>
      </c>
      <c r="V1854" s="4" t="n">
        <f aca="false">IF($T1854="","",IF($T1854=INT($T1854),INDEX(sample,$T1854,COLUMN(C1920)),INDEX(sample,$T1854+1,COLUMN(C1920))*($T1854-INT($T1854))+INDEX(sample,$T1854,COLUMN(C1920))*(1-$T1854+INT($T1854))))</f>
        <v>-0.690953171896085</v>
      </c>
      <c r="W1854" s="15" t="n">
        <f aca="false">IF($T1854="","",MIN(U1854:V1854))</f>
        <v>-1.17268138679239</v>
      </c>
      <c r="X1854" s="15" t="n">
        <f aca="false">IF($T1854="","",U1854-W1854)</f>
        <v>0</v>
      </c>
      <c r="Y1854" s="15" t="n">
        <f aca="false">IF($T1854="","",V1854-W1854)</f>
        <v>0.4817282148963</v>
      </c>
    </row>
    <row r="1855" customFormat="false" ht="12.75" hidden="false" customHeight="false" outlineLevel="0" collapsed="false">
      <c r="T1855" s="14" t="n">
        <f aca="false">IF(((ROW()-2)/$P$36+1)&gt;ROWS(sample),"",(ROW()-2)/$P$36+1)</f>
        <v>75.12</v>
      </c>
      <c r="U1855" s="4" t="n">
        <f aca="false">IF($T1855="","",IF($T1855=INT($T1855),INDEX(sample,$T1855,COLUMN(B1921)),INDEX(sample,$T1855+1,COLUMN(B1921))*($T1855-INT($T1855))+INDEX(sample,$T1855,COLUMN(B1921))*(1-$T1855+INT($T1855))))</f>
        <v>-1.16946872276371</v>
      </c>
      <c r="V1855" s="4" t="n">
        <f aca="false">IF($T1855="","",IF($T1855=INT($T1855),INDEX(sample,$T1855,COLUMN(C1921)),INDEX(sample,$T1855+1,COLUMN(C1921))*($T1855-INT($T1855))+INDEX(sample,$T1855,COLUMN(C1921))*(1-$T1855+INT($T1855))))</f>
        <v>-0.688969836714184</v>
      </c>
      <c r="W1855" s="15" t="n">
        <f aca="false">IF($T1855="","",MIN(U1855:V1855))</f>
        <v>-1.16946872276371</v>
      </c>
      <c r="X1855" s="15" t="n">
        <f aca="false">IF($T1855="","",U1855-W1855)</f>
        <v>0</v>
      </c>
      <c r="Y1855" s="15" t="n">
        <f aca="false">IF($T1855="","",V1855-W1855)</f>
        <v>0.480498886049526</v>
      </c>
    </row>
    <row r="1856" customFormat="false" ht="12.75" hidden="false" customHeight="false" outlineLevel="0" collapsed="false">
      <c r="T1856" s="14" t="n">
        <f aca="false">IF(((ROW()-2)/$P$36+1)&gt;ROWS(sample),"",(ROW()-2)/$P$36+1)</f>
        <v>75.16</v>
      </c>
      <c r="U1856" s="4" t="n">
        <f aca="false">IF($T1856="","",IF($T1856=INT($T1856),INDEX(sample,$T1856,COLUMN(B1922)),INDEX(sample,$T1856+1,COLUMN(B1922))*($T1856-INT($T1856))+INDEX(sample,$T1856,COLUMN(B1922))*(1-$T1856+INT($T1856))))</f>
        <v>-1.16625605873504</v>
      </c>
      <c r="V1856" s="4" t="n">
        <f aca="false">IF($T1856="","",IF($T1856=INT($T1856),INDEX(sample,$T1856,COLUMN(C1922)),INDEX(sample,$T1856+1,COLUMN(C1922))*($T1856-INT($T1856))+INDEX(sample,$T1856,COLUMN(C1922))*(1-$T1856+INT($T1856))))</f>
        <v>-0.686986501532283</v>
      </c>
      <c r="W1856" s="15" t="n">
        <f aca="false">IF($T1856="","",MIN(U1856:V1856))</f>
        <v>-1.16625605873504</v>
      </c>
      <c r="X1856" s="15" t="n">
        <f aca="false">IF($T1856="","",U1856-W1856)</f>
        <v>0</v>
      </c>
      <c r="Y1856" s="15" t="n">
        <f aca="false">IF($T1856="","",V1856-W1856)</f>
        <v>0.479269557202752</v>
      </c>
    </row>
    <row r="1857" customFormat="false" ht="12.75" hidden="false" customHeight="false" outlineLevel="0" collapsed="false">
      <c r="T1857" s="14" t="n">
        <f aca="false">IF(((ROW()-2)/$P$36+1)&gt;ROWS(sample),"",(ROW()-2)/$P$36+1)</f>
        <v>75.2</v>
      </c>
      <c r="U1857" s="4" t="n">
        <f aca="false">IF($T1857="","",IF($T1857=INT($T1857),INDEX(sample,$T1857,COLUMN(B1923)),INDEX(sample,$T1857+1,COLUMN(B1923))*($T1857-INT($T1857))+INDEX(sample,$T1857,COLUMN(B1923))*(1-$T1857+INT($T1857))))</f>
        <v>-1.16304339470636</v>
      </c>
      <c r="V1857" s="4" t="n">
        <f aca="false">IF($T1857="","",IF($T1857=INT($T1857),INDEX(sample,$T1857,COLUMN(C1923)),INDEX(sample,$T1857+1,COLUMN(C1923))*($T1857-INT($T1857))+INDEX(sample,$T1857,COLUMN(C1923))*(1-$T1857+INT($T1857))))</f>
        <v>-0.685003166350382</v>
      </c>
      <c r="W1857" s="15" t="n">
        <f aca="false">IF($T1857="","",MIN(U1857:V1857))</f>
        <v>-1.16304339470636</v>
      </c>
      <c r="X1857" s="15" t="n">
        <f aca="false">IF($T1857="","",U1857-W1857)</f>
        <v>0</v>
      </c>
      <c r="Y1857" s="15" t="n">
        <f aca="false">IF($T1857="","",V1857-W1857)</f>
        <v>0.478040228355979</v>
      </c>
    </row>
    <row r="1858" customFormat="false" ht="12.75" hidden="false" customHeight="false" outlineLevel="0" collapsed="false">
      <c r="T1858" s="14" t="n">
        <f aca="false">IF(((ROW()-2)/$P$36+1)&gt;ROWS(sample),"",(ROW()-2)/$P$36+1)</f>
        <v>75.24</v>
      </c>
      <c r="U1858" s="4" t="n">
        <f aca="false">IF($T1858="","",IF($T1858=INT($T1858),INDEX(sample,$T1858,COLUMN(B1924)),INDEX(sample,$T1858+1,COLUMN(B1924))*($T1858-INT($T1858))+INDEX(sample,$T1858,COLUMN(B1924))*(1-$T1858+INT($T1858))))</f>
        <v>-1.15983073067769</v>
      </c>
      <c r="V1858" s="4" t="n">
        <f aca="false">IF($T1858="","",IF($T1858=INT($T1858),INDEX(sample,$T1858,COLUMN(C1924)),INDEX(sample,$T1858+1,COLUMN(C1924))*($T1858-INT($T1858))+INDEX(sample,$T1858,COLUMN(C1924))*(1-$T1858+INT($T1858))))</f>
        <v>-0.683019831168481</v>
      </c>
      <c r="W1858" s="15" t="n">
        <f aca="false">IF($T1858="","",MIN(U1858:V1858))</f>
        <v>-1.15983073067769</v>
      </c>
      <c r="X1858" s="15" t="n">
        <f aca="false">IF($T1858="","",U1858-W1858)</f>
        <v>0</v>
      </c>
      <c r="Y1858" s="15" t="n">
        <f aca="false">IF($T1858="","",V1858-W1858)</f>
        <v>0.476810899509205</v>
      </c>
    </row>
    <row r="1859" customFormat="false" ht="12.75" hidden="false" customHeight="false" outlineLevel="0" collapsed="false">
      <c r="T1859" s="14" t="n">
        <f aca="false">IF(((ROW()-2)/$P$36+1)&gt;ROWS(sample),"",(ROW()-2)/$P$36+1)</f>
        <v>75.28</v>
      </c>
      <c r="U1859" s="4" t="n">
        <f aca="false">IF($T1859="","",IF($T1859=INT($T1859),INDEX(sample,$T1859,COLUMN(B1925)),INDEX(sample,$T1859+1,COLUMN(B1925))*($T1859-INT($T1859))+INDEX(sample,$T1859,COLUMN(B1925))*(1-$T1859+INT($T1859))))</f>
        <v>-1.15661806664901</v>
      </c>
      <c r="V1859" s="4" t="n">
        <f aca="false">IF($T1859="","",IF($T1859=INT($T1859),INDEX(sample,$T1859,COLUMN(C1925)),INDEX(sample,$T1859+1,COLUMN(C1925))*($T1859-INT($T1859))+INDEX(sample,$T1859,COLUMN(C1925))*(1-$T1859+INT($T1859))))</f>
        <v>-0.68103649598658</v>
      </c>
      <c r="W1859" s="15" t="n">
        <f aca="false">IF($T1859="","",MIN(U1859:V1859))</f>
        <v>-1.15661806664901</v>
      </c>
      <c r="X1859" s="15" t="n">
        <f aca="false">IF($T1859="","",U1859-W1859)</f>
        <v>0</v>
      </c>
      <c r="Y1859" s="15" t="n">
        <f aca="false">IF($T1859="","",V1859-W1859)</f>
        <v>0.475581570662431</v>
      </c>
    </row>
    <row r="1860" customFormat="false" ht="12.75" hidden="false" customHeight="false" outlineLevel="0" collapsed="false">
      <c r="T1860" s="14" t="n">
        <f aca="false">IF(((ROW()-2)/$P$36+1)&gt;ROWS(sample),"",(ROW()-2)/$P$36+1)</f>
        <v>75.32</v>
      </c>
      <c r="U1860" s="4" t="n">
        <f aca="false">IF($T1860="","",IF($T1860=INT($T1860),INDEX(sample,$T1860,COLUMN(B1926)),INDEX(sample,$T1860+1,COLUMN(B1926))*($T1860-INT($T1860))+INDEX(sample,$T1860,COLUMN(B1926))*(1-$T1860+INT($T1860))))</f>
        <v>-1.15340540262034</v>
      </c>
      <c r="V1860" s="4" t="n">
        <f aca="false">IF($T1860="","",IF($T1860=INT($T1860),INDEX(sample,$T1860,COLUMN(C1926)),INDEX(sample,$T1860+1,COLUMN(C1926))*($T1860-INT($T1860))+INDEX(sample,$T1860,COLUMN(C1926))*(1-$T1860+INT($T1860))))</f>
        <v>-0.67905316080468</v>
      </c>
      <c r="W1860" s="15" t="n">
        <f aca="false">IF($T1860="","",MIN(U1860:V1860))</f>
        <v>-1.15340540262034</v>
      </c>
      <c r="X1860" s="15" t="n">
        <f aca="false">IF($T1860="","",U1860-W1860)</f>
        <v>0</v>
      </c>
      <c r="Y1860" s="15" t="n">
        <f aca="false">IF($T1860="","",V1860-W1860)</f>
        <v>0.474352241815657</v>
      </c>
    </row>
    <row r="1861" customFormat="false" ht="12.75" hidden="false" customHeight="false" outlineLevel="0" collapsed="false">
      <c r="T1861" s="14" t="n">
        <f aca="false">IF(((ROW()-2)/$P$36+1)&gt;ROWS(sample),"",(ROW()-2)/$P$36+1)</f>
        <v>75.36</v>
      </c>
      <c r="U1861" s="4" t="n">
        <f aca="false">IF($T1861="","",IF($T1861=INT($T1861),INDEX(sample,$T1861,COLUMN(B1927)),INDEX(sample,$T1861+1,COLUMN(B1927))*($T1861-INT($T1861))+INDEX(sample,$T1861,COLUMN(B1927))*(1-$T1861+INT($T1861))))</f>
        <v>-1.15019273859166</v>
      </c>
      <c r="V1861" s="4" t="n">
        <f aca="false">IF($T1861="","",IF($T1861=INT($T1861),INDEX(sample,$T1861,COLUMN(C1927)),INDEX(sample,$T1861+1,COLUMN(C1927))*($T1861-INT($T1861))+INDEX(sample,$T1861,COLUMN(C1927))*(1-$T1861+INT($T1861))))</f>
        <v>-0.677069825622778</v>
      </c>
      <c r="W1861" s="15" t="n">
        <f aca="false">IF($T1861="","",MIN(U1861:V1861))</f>
        <v>-1.15019273859166</v>
      </c>
      <c r="X1861" s="15" t="n">
        <f aca="false">IF($T1861="","",U1861-W1861)</f>
        <v>0</v>
      </c>
      <c r="Y1861" s="15" t="n">
        <f aca="false">IF($T1861="","",V1861-W1861)</f>
        <v>0.473122912968883</v>
      </c>
    </row>
    <row r="1862" customFormat="false" ht="12.75" hidden="false" customHeight="false" outlineLevel="0" collapsed="false">
      <c r="T1862" s="14" t="n">
        <f aca="false">IF(((ROW()-2)/$P$36+1)&gt;ROWS(sample),"",(ROW()-2)/$P$36+1)</f>
        <v>75.4</v>
      </c>
      <c r="U1862" s="4" t="n">
        <f aca="false">IF($T1862="","",IF($T1862=INT($T1862),INDEX(sample,$T1862,COLUMN(B1928)),INDEX(sample,$T1862+1,COLUMN(B1928))*($T1862-INT($T1862))+INDEX(sample,$T1862,COLUMN(B1928))*(1-$T1862+INT($T1862))))</f>
        <v>-1.14698007456299</v>
      </c>
      <c r="V1862" s="4" t="n">
        <f aca="false">IF($T1862="","",IF($T1862=INT($T1862),INDEX(sample,$T1862,COLUMN(C1928)),INDEX(sample,$T1862+1,COLUMN(C1928))*($T1862-INT($T1862))+INDEX(sample,$T1862,COLUMN(C1928))*(1-$T1862+INT($T1862))))</f>
        <v>-0.675086490440877</v>
      </c>
      <c r="W1862" s="15" t="n">
        <f aca="false">IF($T1862="","",MIN(U1862:V1862))</f>
        <v>-1.14698007456299</v>
      </c>
      <c r="X1862" s="15" t="n">
        <f aca="false">IF($T1862="","",U1862-W1862)</f>
        <v>0</v>
      </c>
      <c r="Y1862" s="15" t="n">
        <f aca="false">IF($T1862="","",V1862-W1862)</f>
        <v>0.471893584122109</v>
      </c>
    </row>
    <row r="1863" customFormat="false" ht="12.75" hidden="false" customHeight="false" outlineLevel="0" collapsed="false">
      <c r="T1863" s="14" t="n">
        <f aca="false">IF(((ROW()-2)/$P$36+1)&gt;ROWS(sample),"",(ROW()-2)/$P$36+1)</f>
        <v>75.44</v>
      </c>
      <c r="U1863" s="4" t="n">
        <f aca="false">IF($T1863="","",IF($T1863=INT($T1863),INDEX(sample,$T1863,COLUMN(B1929)),INDEX(sample,$T1863+1,COLUMN(B1929))*($T1863-INT($T1863))+INDEX(sample,$T1863,COLUMN(B1929))*(1-$T1863+INT($T1863))))</f>
        <v>-1.14376741053431</v>
      </c>
      <c r="V1863" s="4" t="n">
        <f aca="false">IF($T1863="","",IF($T1863=INT($T1863),INDEX(sample,$T1863,COLUMN(C1929)),INDEX(sample,$T1863+1,COLUMN(C1929))*($T1863-INT($T1863))+INDEX(sample,$T1863,COLUMN(C1929))*(1-$T1863+INT($T1863))))</f>
        <v>-0.673103155258976</v>
      </c>
      <c r="W1863" s="15" t="n">
        <f aca="false">IF($T1863="","",MIN(U1863:V1863))</f>
        <v>-1.14376741053431</v>
      </c>
      <c r="X1863" s="15" t="n">
        <f aca="false">IF($T1863="","",U1863-W1863)</f>
        <v>0</v>
      </c>
      <c r="Y1863" s="15" t="n">
        <f aca="false">IF($T1863="","",V1863-W1863)</f>
        <v>0.470664255275336</v>
      </c>
    </row>
    <row r="1864" customFormat="false" ht="12.75" hidden="false" customHeight="false" outlineLevel="0" collapsed="false">
      <c r="T1864" s="14" t="n">
        <f aca="false">IF(((ROW()-2)/$P$36+1)&gt;ROWS(sample),"",(ROW()-2)/$P$36+1)</f>
        <v>75.48</v>
      </c>
      <c r="U1864" s="4" t="n">
        <f aca="false">IF($T1864="","",IF($T1864=INT($T1864),INDEX(sample,$T1864,COLUMN(B1930)),INDEX(sample,$T1864+1,COLUMN(B1930))*($T1864-INT($T1864))+INDEX(sample,$T1864,COLUMN(B1930))*(1-$T1864+INT($T1864))))</f>
        <v>-1.14055474650564</v>
      </c>
      <c r="V1864" s="4" t="n">
        <f aca="false">IF($T1864="","",IF($T1864=INT($T1864),INDEX(sample,$T1864,COLUMN(C1930)),INDEX(sample,$T1864+1,COLUMN(C1930))*($T1864-INT($T1864))+INDEX(sample,$T1864,COLUMN(C1930))*(1-$T1864+INT($T1864))))</f>
        <v>-0.671119820077075</v>
      </c>
      <c r="W1864" s="15" t="n">
        <f aca="false">IF($T1864="","",MIN(U1864:V1864))</f>
        <v>-1.14055474650564</v>
      </c>
      <c r="X1864" s="15" t="n">
        <f aca="false">IF($T1864="","",U1864-W1864)</f>
        <v>0</v>
      </c>
      <c r="Y1864" s="15" t="n">
        <f aca="false">IF($T1864="","",V1864-W1864)</f>
        <v>0.469434926428562</v>
      </c>
    </row>
    <row r="1865" customFormat="false" ht="12.75" hidden="false" customHeight="false" outlineLevel="0" collapsed="false">
      <c r="T1865" s="14" t="n">
        <f aca="false">IF(((ROW()-2)/$P$36+1)&gt;ROWS(sample),"",(ROW()-2)/$P$36+1)</f>
        <v>75.52</v>
      </c>
      <c r="U1865" s="4" t="n">
        <f aca="false">IF($T1865="","",IF($T1865=INT($T1865),INDEX(sample,$T1865,COLUMN(B1931)),INDEX(sample,$T1865+1,COLUMN(B1931))*($T1865-INT($T1865))+INDEX(sample,$T1865,COLUMN(B1931))*(1-$T1865+INT($T1865))))</f>
        <v>-1.13734208247696</v>
      </c>
      <c r="V1865" s="4" t="n">
        <f aca="false">IF($T1865="","",IF($T1865=INT($T1865),INDEX(sample,$T1865,COLUMN(C1931)),INDEX(sample,$T1865+1,COLUMN(C1931))*($T1865-INT($T1865))+INDEX(sample,$T1865,COLUMN(C1931))*(1-$T1865+INT($T1865))))</f>
        <v>-0.669136484895175</v>
      </c>
      <c r="W1865" s="15" t="n">
        <f aca="false">IF($T1865="","",MIN(U1865:V1865))</f>
        <v>-1.13734208247696</v>
      </c>
      <c r="X1865" s="15" t="n">
        <f aca="false">IF($T1865="","",U1865-W1865)</f>
        <v>0</v>
      </c>
      <c r="Y1865" s="15" t="n">
        <f aca="false">IF($T1865="","",V1865-W1865)</f>
        <v>0.468205597581788</v>
      </c>
    </row>
    <row r="1866" customFormat="false" ht="12.75" hidden="false" customHeight="false" outlineLevel="0" collapsed="false">
      <c r="T1866" s="14" t="n">
        <f aca="false">IF(((ROW()-2)/$P$36+1)&gt;ROWS(sample),"",(ROW()-2)/$P$36+1)</f>
        <v>75.56</v>
      </c>
      <c r="U1866" s="4" t="n">
        <f aca="false">IF($T1866="","",IF($T1866=INT($T1866),INDEX(sample,$T1866,COLUMN(B1932)),INDEX(sample,$T1866+1,COLUMN(B1932))*($T1866-INT($T1866))+INDEX(sample,$T1866,COLUMN(B1932))*(1-$T1866+INT($T1866))))</f>
        <v>-1.13412941844829</v>
      </c>
      <c r="V1866" s="4" t="n">
        <f aca="false">IF($T1866="","",IF($T1866=INT($T1866),INDEX(sample,$T1866,COLUMN(C1932)),INDEX(sample,$T1866+1,COLUMN(C1932))*($T1866-INT($T1866))+INDEX(sample,$T1866,COLUMN(C1932))*(1-$T1866+INT($T1866))))</f>
        <v>-0.667153149713273</v>
      </c>
      <c r="W1866" s="15" t="n">
        <f aca="false">IF($T1866="","",MIN(U1866:V1866))</f>
        <v>-1.13412941844829</v>
      </c>
      <c r="X1866" s="15" t="n">
        <f aca="false">IF($T1866="","",U1866-W1866)</f>
        <v>0</v>
      </c>
      <c r="Y1866" s="15" t="n">
        <f aca="false">IF($T1866="","",V1866-W1866)</f>
        <v>0.466976268735014</v>
      </c>
    </row>
    <row r="1867" customFormat="false" ht="12.75" hidden="false" customHeight="false" outlineLevel="0" collapsed="false">
      <c r="T1867" s="14" t="n">
        <f aca="false">IF(((ROW()-2)/$P$36+1)&gt;ROWS(sample),"",(ROW()-2)/$P$36+1)</f>
        <v>75.6</v>
      </c>
      <c r="U1867" s="4" t="n">
        <f aca="false">IF($T1867="","",IF($T1867=INT($T1867),INDEX(sample,$T1867,COLUMN(B1933)),INDEX(sample,$T1867+1,COLUMN(B1933))*($T1867-INT($T1867))+INDEX(sample,$T1867,COLUMN(B1933))*(1-$T1867+INT($T1867))))</f>
        <v>-1.13091675441961</v>
      </c>
      <c r="V1867" s="4" t="n">
        <f aca="false">IF($T1867="","",IF($T1867=INT($T1867),INDEX(sample,$T1867,COLUMN(C1933)),INDEX(sample,$T1867+1,COLUMN(C1933))*($T1867-INT($T1867))+INDEX(sample,$T1867,COLUMN(C1933))*(1-$T1867+INT($T1867))))</f>
        <v>-0.665169814531373</v>
      </c>
      <c r="W1867" s="15" t="n">
        <f aca="false">IF($T1867="","",MIN(U1867:V1867))</f>
        <v>-1.13091675441961</v>
      </c>
      <c r="X1867" s="15" t="n">
        <f aca="false">IF($T1867="","",U1867-W1867)</f>
        <v>0</v>
      </c>
      <c r="Y1867" s="15" t="n">
        <f aca="false">IF($T1867="","",V1867-W1867)</f>
        <v>0.46574693988824</v>
      </c>
    </row>
    <row r="1868" customFormat="false" ht="12.75" hidden="false" customHeight="false" outlineLevel="0" collapsed="false">
      <c r="T1868" s="14" t="n">
        <f aca="false">IF(((ROW()-2)/$P$36+1)&gt;ROWS(sample),"",(ROW()-2)/$P$36+1)</f>
        <v>75.64</v>
      </c>
      <c r="U1868" s="4" t="n">
        <f aca="false">IF($T1868="","",IF($T1868=INT($T1868),INDEX(sample,$T1868,COLUMN(B1934)),INDEX(sample,$T1868+1,COLUMN(B1934))*($T1868-INT($T1868))+INDEX(sample,$T1868,COLUMN(B1934))*(1-$T1868+INT($T1868))))</f>
        <v>-1.12770409039094</v>
      </c>
      <c r="V1868" s="4" t="n">
        <f aca="false">IF($T1868="","",IF($T1868=INT($T1868),INDEX(sample,$T1868,COLUMN(C1934)),INDEX(sample,$T1868+1,COLUMN(C1934))*($T1868-INT($T1868))+INDEX(sample,$T1868,COLUMN(C1934))*(1-$T1868+INT($T1868))))</f>
        <v>-0.663186479349472</v>
      </c>
      <c r="W1868" s="15" t="n">
        <f aca="false">IF($T1868="","",MIN(U1868:V1868))</f>
        <v>-1.12770409039094</v>
      </c>
      <c r="X1868" s="15" t="n">
        <f aca="false">IF($T1868="","",U1868-W1868)</f>
        <v>0</v>
      </c>
      <c r="Y1868" s="15" t="n">
        <f aca="false">IF($T1868="","",V1868-W1868)</f>
        <v>0.464517611041466</v>
      </c>
    </row>
    <row r="1869" customFormat="false" ht="12.75" hidden="false" customHeight="false" outlineLevel="0" collapsed="false">
      <c r="T1869" s="14" t="n">
        <f aca="false">IF(((ROW()-2)/$P$36+1)&gt;ROWS(sample),"",(ROW()-2)/$P$36+1)</f>
        <v>75.68</v>
      </c>
      <c r="U1869" s="4" t="n">
        <f aca="false">IF($T1869="","",IF($T1869=INT($T1869),INDEX(sample,$T1869,COLUMN(B1935)),INDEX(sample,$T1869+1,COLUMN(B1935))*($T1869-INT($T1869))+INDEX(sample,$T1869,COLUMN(B1935))*(1-$T1869+INT($T1869))))</f>
        <v>-1.12449142636226</v>
      </c>
      <c r="V1869" s="4" t="n">
        <f aca="false">IF($T1869="","",IF($T1869=INT($T1869),INDEX(sample,$T1869,COLUMN(C1935)),INDEX(sample,$T1869+1,COLUMN(C1935))*($T1869-INT($T1869))+INDEX(sample,$T1869,COLUMN(C1935))*(1-$T1869+INT($T1869))))</f>
        <v>-0.66120314416757</v>
      </c>
      <c r="W1869" s="15" t="n">
        <f aca="false">IF($T1869="","",MIN(U1869:V1869))</f>
        <v>-1.12449142636226</v>
      </c>
      <c r="X1869" s="15" t="n">
        <f aca="false">IF($T1869="","",U1869-W1869)</f>
        <v>0</v>
      </c>
      <c r="Y1869" s="15" t="n">
        <f aca="false">IF($T1869="","",V1869-W1869)</f>
        <v>0.463288282194692</v>
      </c>
    </row>
    <row r="1870" customFormat="false" ht="12.75" hidden="false" customHeight="false" outlineLevel="0" collapsed="false">
      <c r="T1870" s="14" t="n">
        <f aca="false">IF(((ROW()-2)/$P$36+1)&gt;ROWS(sample),"",(ROW()-2)/$P$36+1)</f>
        <v>75.72</v>
      </c>
      <c r="U1870" s="4" t="n">
        <f aca="false">IF($T1870="","",IF($T1870=INT($T1870),INDEX(sample,$T1870,COLUMN(B1936)),INDEX(sample,$T1870+1,COLUMN(B1936))*($T1870-INT($T1870))+INDEX(sample,$T1870,COLUMN(B1936))*(1-$T1870+INT($T1870))))</f>
        <v>-1.12127876233359</v>
      </c>
      <c r="V1870" s="4" t="n">
        <f aca="false">IF($T1870="","",IF($T1870=INT($T1870),INDEX(sample,$T1870,COLUMN(C1936)),INDEX(sample,$T1870+1,COLUMN(C1936))*($T1870-INT($T1870))+INDEX(sample,$T1870,COLUMN(C1936))*(1-$T1870+INT($T1870))))</f>
        <v>-0.65921980898567</v>
      </c>
      <c r="W1870" s="15" t="n">
        <f aca="false">IF($T1870="","",MIN(U1870:V1870))</f>
        <v>-1.12127876233359</v>
      </c>
      <c r="X1870" s="15" t="n">
        <f aca="false">IF($T1870="","",U1870-W1870)</f>
        <v>0</v>
      </c>
      <c r="Y1870" s="15" t="n">
        <f aca="false">IF($T1870="","",V1870-W1870)</f>
        <v>0.462058953347919</v>
      </c>
    </row>
    <row r="1871" customFormat="false" ht="12.75" hidden="false" customHeight="false" outlineLevel="0" collapsed="false">
      <c r="T1871" s="14" t="n">
        <f aca="false">IF(((ROW()-2)/$P$36+1)&gt;ROWS(sample),"",(ROW()-2)/$P$36+1)</f>
        <v>75.76</v>
      </c>
      <c r="U1871" s="4" t="n">
        <f aca="false">IF($T1871="","",IF($T1871=INT($T1871),INDEX(sample,$T1871,COLUMN(B1937)),INDEX(sample,$T1871+1,COLUMN(B1937))*($T1871-INT($T1871))+INDEX(sample,$T1871,COLUMN(B1937))*(1-$T1871+INT($T1871))))</f>
        <v>-1.11806609830491</v>
      </c>
      <c r="V1871" s="4" t="n">
        <f aca="false">IF($T1871="","",IF($T1871=INT($T1871),INDEX(sample,$T1871,COLUMN(C1937)),INDEX(sample,$T1871+1,COLUMN(C1937))*($T1871-INT($T1871))+INDEX(sample,$T1871,COLUMN(C1937))*(1-$T1871+INT($T1871))))</f>
        <v>-0.657236473803769</v>
      </c>
      <c r="W1871" s="15" t="n">
        <f aca="false">IF($T1871="","",MIN(U1871:V1871))</f>
        <v>-1.11806609830491</v>
      </c>
      <c r="X1871" s="15" t="n">
        <f aca="false">IF($T1871="","",U1871-W1871)</f>
        <v>0</v>
      </c>
      <c r="Y1871" s="15" t="n">
        <f aca="false">IF($T1871="","",V1871-W1871)</f>
        <v>0.460829624501145</v>
      </c>
    </row>
    <row r="1872" customFormat="false" ht="12.75" hidden="false" customHeight="false" outlineLevel="0" collapsed="false">
      <c r="T1872" s="14" t="n">
        <f aca="false">IF(((ROW()-2)/$P$36+1)&gt;ROWS(sample),"",(ROW()-2)/$P$36+1)</f>
        <v>75.8</v>
      </c>
      <c r="U1872" s="4" t="n">
        <f aca="false">IF($T1872="","",IF($T1872=INT($T1872),INDEX(sample,$T1872,COLUMN(B1938)),INDEX(sample,$T1872+1,COLUMN(B1938))*($T1872-INT($T1872))+INDEX(sample,$T1872,COLUMN(B1938))*(1-$T1872+INT($T1872))))</f>
        <v>-1.11485343427624</v>
      </c>
      <c r="V1872" s="4" t="n">
        <f aca="false">IF($T1872="","",IF($T1872=INT($T1872),INDEX(sample,$T1872,COLUMN(C1938)),INDEX(sample,$T1872+1,COLUMN(C1938))*($T1872-INT($T1872))+INDEX(sample,$T1872,COLUMN(C1938))*(1-$T1872+INT($T1872))))</f>
        <v>-0.655253138621868</v>
      </c>
      <c r="W1872" s="15" t="n">
        <f aca="false">IF($T1872="","",MIN(U1872:V1872))</f>
        <v>-1.11485343427624</v>
      </c>
      <c r="X1872" s="15" t="n">
        <f aca="false">IF($T1872="","",U1872-W1872)</f>
        <v>0</v>
      </c>
      <c r="Y1872" s="15" t="n">
        <f aca="false">IF($T1872="","",V1872-W1872)</f>
        <v>0.459600295654371</v>
      </c>
    </row>
    <row r="1873" customFormat="false" ht="12.75" hidden="false" customHeight="false" outlineLevel="0" collapsed="false">
      <c r="T1873" s="14" t="n">
        <f aca="false">IF(((ROW()-2)/$P$36+1)&gt;ROWS(sample),"",(ROW()-2)/$P$36+1)</f>
        <v>75.84</v>
      </c>
      <c r="U1873" s="4" t="n">
        <f aca="false">IF($T1873="","",IF($T1873=INT($T1873),INDEX(sample,$T1873,COLUMN(B1939)),INDEX(sample,$T1873+1,COLUMN(B1939))*($T1873-INT($T1873))+INDEX(sample,$T1873,COLUMN(B1939))*(1-$T1873+INT($T1873))))</f>
        <v>-1.11164077024756</v>
      </c>
      <c r="V1873" s="4" t="n">
        <f aca="false">IF($T1873="","",IF($T1873=INT($T1873),INDEX(sample,$T1873,COLUMN(C1939)),INDEX(sample,$T1873+1,COLUMN(C1939))*($T1873-INT($T1873))+INDEX(sample,$T1873,COLUMN(C1939))*(1-$T1873+INT($T1873))))</f>
        <v>-0.653269803439967</v>
      </c>
      <c r="W1873" s="15" t="n">
        <f aca="false">IF($T1873="","",MIN(U1873:V1873))</f>
        <v>-1.11164077024756</v>
      </c>
      <c r="X1873" s="15" t="n">
        <f aca="false">IF($T1873="","",U1873-W1873)</f>
        <v>0</v>
      </c>
      <c r="Y1873" s="15" t="n">
        <f aca="false">IF($T1873="","",V1873-W1873)</f>
        <v>0.458370966807597</v>
      </c>
    </row>
    <row r="1874" customFormat="false" ht="12.75" hidden="false" customHeight="false" outlineLevel="0" collapsed="false">
      <c r="T1874" s="14" t="n">
        <f aca="false">IF(((ROW()-2)/$P$36+1)&gt;ROWS(sample),"",(ROW()-2)/$P$36+1)</f>
        <v>75.88</v>
      </c>
      <c r="U1874" s="4" t="n">
        <f aca="false">IF($T1874="","",IF($T1874=INT($T1874),INDEX(sample,$T1874,COLUMN(B1940)),INDEX(sample,$T1874+1,COLUMN(B1940))*($T1874-INT($T1874))+INDEX(sample,$T1874,COLUMN(B1940))*(1-$T1874+INT($T1874))))</f>
        <v>-1.10842810621889</v>
      </c>
      <c r="V1874" s="4" t="n">
        <f aca="false">IF($T1874="","",IF($T1874=INT($T1874),INDEX(sample,$T1874,COLUMN(C1940)),INDEX(sample,$T1874+1,COLUMN(C1940))*($T1874-INT($T1874))+INDEX(sample,$T1874,COLUMN(C1940))*(1-$T1874+INT($T1874))))</f>
        <v>-0.651286468258066</v>
      </c>
      <c r="W1874" s="15" t="n">
        <f aca="false">IF($T1874="","",MIN(U1874:V1874))</f>
        <v>-1.10842810621889</v>
      </c>
      <c r="X1874" s="15" t="n">
        <f aca="false">IF($T1874="","",U1874-W1874)</f>
        <v>0</v>
      </c>
      <c r="Y1874" s="15" t="n">
        <f aca="false">IF($T1874="","",V1874-W1874)</f>
        <v>0.457141637960823</v>
      </c>
    </row>
    <row r="1875" customFormat="false" ht="12.75" hidden="false" customHeight="false" outlineLevel="0" collapsed="false">
      <c r="T1875" s="14" t="n">
        <f aca="false">IF(((ROW()-2)/$P$36+1)&gt;ROWS(sample),"",(ROW()-2)/$P$36+1)</f>
        <v>75.92</v>
      </c>
      <c r="U1875" s="4" t="n">
        <f aca="false">IF($T1875="","",IF($T1875=INT($T1875),INDEX(sample,$T1875,COLUMN(B1941)),INDEX(sample,$T1875+1,COLUMN(B1941))*($T1875-INT($T1875))+INDEX(sample,$T1875,COLUMN(B1941))*(1-$T1875+INT($T1875))))</f>
        <v>-1.10521544219021</v>
      </c>
      <c r="V1875" s="4" t="n">
        <f aca="false">IF($T1875="","",IF($T1875=INT($T1875),INDEX(sample,$T1875,COLUMN(C1941)),INDEX(sample,$T1875+1,COLUMN(C1941))*($T1875-INT($T1875))+INDEX(sample,$T1875,COLUMN(C1941))*(1-$T1875+INT($T1875))))</f>
        <v>-0.649303133076165</v>
      </c>
      <c r="W1875" s="15" t="n">
        <f aca="false">IF($T1875="","",MIN(U1875:V1875))</f>
        <v>-1.10521544219021</v>
      </c>
      <c r="X1875" s="15" t="n">
        <f aca="false">IF($T1875="","",U1875-W1875)</f>
        <v>0</v>
      </c>
      <c r="Y1875" s="15" t="n">
        <f aca="false">IF($T1875="","",V1875-W1875)</f>
        <v>0.455912309114049</v>
      </c>
    </row>
    <row r="1876" customFormat="false" ht="12.75" hidden="false" customHeight="false" outlineLevel="0" collapsed="false">
      <c r="T1876" s="14" t="n">
        <f aca="false">IF(((ROW()-2)/$P$36+1)&gt;ROWS(sample),"",(ROW()-2)/$P$36+1)</f>
        <v>75.96</v>
      </c>
      <c r="U1876" s="4" t="n">
        <f aca="false">IF($T1876="","",IF($T1876=INT($T1876),INDEX(sample,$T1876,COLUMN(B1942)),INDEX(sample,$T1876+1,COLUMN(B1942))*($T1876-INT($T1876))+INDEX(sample,$T1876,COLUMN(B1942))*(1-$T1876+INT($T1876))))</f>
        <v>-1.10200277816154</v>
      </c>
      <c r="V1876" s="4" t="n">
        <f aca="false">IF($T1876="","",IF($T1876=INT($T1876),INDEX(sample,$T1876,COLUMN(C1942)),INDEX(sample,$T1876+1,COLUMN(C1942))*($T1876-INT($T1876))+INDEX(sample,$T1876,COLUMN(C1942))*(1-$T1876+INT($T1876))))</f>
        <v>-0.647319797894264</v>
      </c>
      <c r="W1876" s="15" t="n">
        <f aca="false">IF($T1876="","",MIN(U1876:V1876))</f>
        <v>-1.10200277816154</v>
      </c>
      <c r="X1876" s="15" t="n">
        <f aca="false">IF($T1876="","",U1876-W1876)</f>
        <v>0</v>
      </c>
      <c r="Y1876" s="15" t="n">
        <f aca="false">IF($T1876="","",V1876-W1876)</f>
        <v>0.454682980267276</v>
      </c>
    </row>
    <row r="1877" customFormat="false" ht="12.75" hidden="false" customHeight="false" outlineLevel="0" collapsed="false">
      <c r="T1877" s="14" t="n">
        <f aca="false">IF(((ROW()-2)/$P$36+1)&gt;ROWS(sample),"",(ROW()-2)/$P$36+1)</f>
        <v>76</v>
      </c>
      <c r="U1877" s="4" t="n">
        <f aca="false">IF($T1877="","",IF($T1877=INT($T1877),INDEX(sample,$T1877,COLUMN(B1943)),INDEX(sample,$T1877+1,COLUMN(B1943))*($T1877-INT($T1877))+INDEX(sample,$T1877,COLUMN(B1943))*(1-$T1877+INT($T1877))))</f>
        <v>-1.09879011413286</v>
      </c>
      <c r="V1877" s="4" t="n">
        <f aca="false">IF($T1877="","",IF($T1877=INT($T1877),INDEX(sample,$T1877,COLUMN(C1943)),INDEX(sample,$T1877+1,COLUMN(C1943))*($T1877-INT($T1877))+INDEX(sample,$T1877,COLUMN(C1943))*(1-$T1877+INT($T1877))))</f>
        <v>-0.645336462712363</v>
      </c>
      <c r="W1877" s="15" t="n">
        <f aca="false">IF($T1877="","",MIN(U1877:V1877))</f>
        <v>-1.09879011413286</v>
      </c>
      <c r="X1877" s="15" t="n">
        <f aca="false">IF($T1877="","",U1877-W1877)</f>
        <v>0</v>
      </c>
      <c r="Y1877" s="15" t="n">
        <f aca="false">IF($T1877="","",V1877-W1877)</f>
        <v>0.453453651420502</v>
      </c>
    </row>
    <row r="1878" customFormat="false" ht="12.75" hidden="false" customHeight="false" outlineLevel="0" collapsed="false">
      <c r="T1878" s="14" t="n">
        <f aca="false">IF(((ROW()-2)/$P$36+1)&gt;ROWS(sample),"",(ROW()-2)/$P$36+1)</f>
        <v>76.04</v>
      </c>
      <c r="U1878" s="4" t="n">
        <f aca="false">IF($T1878="","",IF($T1878=INT($T1878),INDEX(sample,$T1878,COLUMN(B1944)),INDEX(sample,$T1878+1,COLUMN(B1944))*($T1878-INT($T1878))+INDEX(sample,$T1878,COLUMN(B1944))*(1-$T1878+INT($T1878))))</f>
        <v>-1.09490646479512</v>
      </c>
      <c r="V1878" s="4" t="n">
        <f aca="false">IF($T1878="","",IF($T1878=INT($T1878),INDEX(sample,$T1878,COLUMN(C1944)),INDEX(sample,$T1878+1,COLUMN(C1944))*($T1878-INT($T1878))+INDEX(sample,$T1878,COLUMN(C1944))*(1-$T1878+INT($T1878))))</f>
        <v>-0.643298001516162</v>
      </c>
      <c r="W1878" s="15" t="n">
        <f aca="false">IF($T1878="","",MIN(U1878:V1878))</f>
        <v>-1.09490646479512</v>
      </c>
      <c r="X1878" s="15" t="n">
        <f aca="false">IF($T1878="","",U1878-W1878)</f>
        <v>0</v>
      </c>
      <c r="Y1878" s="15" t="n">
        <f aca="false">IF($T1878="","",V1878-W1878)</f>
        <v>0.451608463278956</v>
      </c>
    </row>
    <row r="1879" customFormat="false" ht="12.75" hidden="false" customHeight="false" outlineLevel="0" collapsed="false">
      <c r="T1879" s="14" t="n">
        <f aca="false">IF(((ROW()-2)/$P$36+1)&gt;ROWS(sample),"",(ROW()-2)/$P$36+1)</f>
        <v>76.08</v>
      </c>
      <c r="U1879" s="4" t="n">
        <f aca="false">IF($T1879="","",IF($T1879=INT($T1879),INDEX(sample,$T1879,COLUMN(B1945)),INDEX(sample,$T1879+1,COLUMN(B1945))*($T1879-INT($T1879))+INDEX(sample,$T1879,COLUMN(B1945))*(1-$T1879+INT($T1879))))</f>
        <v>-1.09102281545737</v>
      </c>
      <c r="V1879" s="4" t="n">
        <f aca="false">IF($T1879="","",IF($T1879=INT($T1879),INDEX(sample,$T1879,COLUMN(C1945)),INDEX(sample,$T1879+1,COLUMN(C1945))*($T1879-INT($T1879))+INDEX(sample,$T1879,COLUMN(C1945))*(1-$T1879+INT($T1879))))</f>
        <v>-0.641259540319961</v>
      </c>
      <c r="W1879" s="15" t="n">
        <f aca="false">IF($T1879="","",MIN(U1879:V1879))</f>
        <v>-1.09102281545737</v>
      </c>
      <c r="X1879" s="15" t="n">
        <f aca="false">IF($T1879="","",U1879-W1879)</f>
        <v>0</v>
      </c>
      <c r="Y1879" s="15" t="n">
        <f aca="false">IF($T1879="","",V1879-W1879)</f>
        <v>0.449763275137411</v>
      </c>
    </row>
    <row r="1880" customFormat="false" ht="12.75" hidden="false" customHeight="false" outlineLevel="0" collapsed="false">
      <c r="T1880" s="14" t="n">
        <f aca="false">IF(((ROW()-2)/$P$36+1)&gt;ROWS(sample),"",(ROW()-2)/$P$36+1)</f>
        <v>76.12</v>
      </c>
      <c r="U1880" s="4" t="n">
        <f aca="false">IF($T1880="","",IF($T1880=INT($T1880),INDEX(sample,$T1880,COLUMN(B1946)),INDEX(sample,$T1880+1,COLUMN(B1946))*($T1880-INT($T1880))+INDEX(sample,$T1880,COLUMN(B1946))*(1-$T1880+INT($T1880))))</f>
        <v>-1.08713916611962</v>
      </c>
      <c r="V1880" s="4" t="n">
        <f aca="false">IF($T1880="","",IF($T1880=INT($T1880),INDEX(sample,$T1880,COLUMN(C1946)),INDEX(sample,$T1880+1,COLUMN(C1946))*($T1880-INT($T1880))+INDEX(sample,$T1880,COLUMN(C1946))*(1-$T1880+INT($T1880))))</f>
        <v>-0.63922107912376</v>
      </c>
      <c r="W1880" s="15" t="n">
        <f aca="false">IF($T1880="","",MIN(U1880:V1880))</f>
        <v>-1.08713916611962</v>
      </c>
      <c r="X1880" s="15" t="n">
        <f aca="false">IF($T1880="","",U1880-W1880)</f>
        <v>0</v>
      </c>
      <c r="Y1880" s="15" t="n">
        <f aca="false">IF($T1880="","",V1880-W1880)</f>
        <v>0.447918086995865</v>
      </c>
    </row>
    <row r="1881" customFormat="false" ht="12.75" hidden="false" customHeight="false" outlineLevel="0" collapsed="false">
      <c r="T1881" s="14" t="n">
        <f aca="false">IF(((ROW()-2)/$P$36+1)&gt;ROWS(sample),"",(ROW()-2)/$P$36+1)</f>
        <v>76.16</v>
      </c>
      <c r="U1881" s="4" t="n">
        <f aca="false">IF($T1881="","",IF($T1881=INT($T1881),INDEX(sample,$T1881,COLUMN(B1947)),INDEX(sample,$T1881+1,COLUMN(B1947))*($T1881-INT($T1881))+INDEX(sample,$T1881,COLUMN(B1947))*(1-$T1881+INT($T1881))))</f>
        <v>-1.08325551678188</v>
      </c>
      <c r="V1881" s="4" t="n">
        <f aca="false">IF($T1881="","",IF($T1881=INT($T1881),INDEX(sample,$T1881,COLUMN(C1947)),INDEX(sample,$T1881+1,COLUMN(C1947))*($T1881-INT($T1881))+INDEX(sample,$T1881,COLUMN(C1947))*(1-$T1881+INT($T1881))))</f>
        <v>-0.637182617927559</v>
      </c>
      <c r="W1881" s="15" t="n">
        <f aca="false">IF($T1881="","",MIN(U1881:V1881))</f>
        <v>-1.08325551678188</v>
      </c>
      <c r="X1881" s="15" t="n">
        <f aca="false">IF($T1881="","",U1881-W1881)</f>
        <v>0</v>
      </c>
      <c r="Y1881" s="15" t="n">
        <f aca="false">IF($T1881="","",V1881-W1881)</f>
        <v>0.44607289885432</v>
      </c>
    </row>
    <row r="1882" customFormat="false" ht="12.75" hidden="false" customHeight="false" outlineLevel="0" collapsed="false">
      <c r="T1882" s="14" t="n">
        <f aca="false">IF(((ROW()-2)/$P$36+1)&gt;ROWS(sample),"",(ROW()-2)/$P$36+1)</f>
        <v>76.2</v>
      </c>
      <c r="U1882" s="4" t="n">
        <f aca="false">IF($T1882="","",IF($T1882=INT($T1882),INDEX(sample,$T1882,COLUMN(B1948)),INDEX(sample,$T1882+1,COLUMN(B1948))*($T1882-INT($T1882))+INDEX(sample,$T1882,COLUMN(B1948))*(1-$T1882+INT($T1882))))</f>
        <v>-1.07937186744413</v>
      </c>
      <c r="V1882" s="4" t="n">
        <f aca="false">IF($T1882="","",IF($T1882=INT($T1882),INDEX(sample,$T1882,COLUMN(C1948)),INDEX(sample,$T1882+1,COLUMN(C1948))*($T1882-INT($T1882))+INDEX(sample,$T1882,COLUMN(C1948))*(1-$T1882+INT($T1882))))</f>
        <v>-0.635144156731358</v>
      </c>
      <c r="W1882" s="15" t="n">
        <f aca="false">IF($T1882="","",MIN(U1882:V1882))</f>
        <v>-1.07937186744413</v>
      </c>
      <c r="X1882" s="15" t="n">
        <f aca="false">IF($T1882="","",U1882-W1882)</f>
        <v>0</v>
      </c>
      <c r="Y1882" s="15" t="n">
        <f aca="false">IF($T1882="","",V1882-W1882)</f>
        <v>0.444227710712774</v>
      </c>
    </row>
    <row r="1883" customFormat="false" ht="12.75" hidden="false" customHeight="false" outlineLevel="0" collapsed="false">
      <c r="T1883" s="14" t="n">
        <f aca="false">IF(((ROW()-2)/$P$36+1)&gt;ROWS(sample),"",(ROW()-2)/$P$36+1)</f>
        <v>76.24</v>
      </c>
      <c r="U1883" s="4" t="n">
        <f aca="false">IF($T1883="","",IF($T1883=INT($T1883),INDEX(sample,$T1883,COLUMN(B1949)),INDEX(sample,$T1883+1,COLUMN(B1949))*($T1883-INT($T1883))+INDEX(sample,$T1883,COLUMN(B1949))*(1-$T1883+INT($T1883))))</f>
        <v>-1.07548821810639</v>
      </c>
      <c r="V1883" s="4" t="n">
        <f aca="false">IF($T1883="","",IF($T1883=INT($T1883),INDEX(sample,$T1883,COLUMN(C1949)),INDEX(sample,$T1883+1,COLUMN(C1949))*($T1883-INT($T1883))+INDEX(sample,$T1883,COLUMN(C1949))*(1-$T1883+INT($T1883))))</f>
        <v>-0.633105695535157</v>
      </c>
      <c r="W1883" s="15" t="n">
        <f aca="false">IF($T1883="","",MIN(U1883:V1883))</f>
        <v>-1.07548821810639</v>
      </c>
      <c r="X1883" s="15" t="n">
        <f aca="false">IF($T1883="","",U1883-W1883)</f>
        <v>0</v>
      </c>
      <c r="Y1883" s="15" t="n">
        <f aca="false">IF($T1883="","",V1883-W1883)</f>
        <v>0.442382522571229</v>
      </c>
    </row>
    <row r="1884" customFormat="false" ht="12.75" hidden="false" customHeight="false" outlineLevel="0" collapsed="false">
      <c r="T1884" s="14" t="n">
        <f aca="false">IF(((ROW()-2)/$P$36+1)&gt;ROWS(sample),"",(ROW()-2)/$P$36+1)</f>
        <v>76.28</v>
      </c>
      <c r="U1884" s="4" t="n">
        <f aca="false">IF($T1884="","",IF($T1884=INT($T1884),INDEX(sample,$T1884,COLUMN(B1950)),INDEX(sample,$T1884+1,COLUMN(B1950))*($T1884-INT($T1884))+INDEX(sample,$T1884,COLUMN(B1950))*(1-$T1884+INT($T1884))))</f>
        <v>-1.07160456876864</v>
      </c>
      <c r="V1884" s="4" t="n">
        <f aca="false">IF($T1884="","",IF($T1884=INT($T1884),INDEX(sample,$T1884,COLUMN(C1950)),INDEX(sample,$T1884+1,COLUMN(C1950))*($T1884-INT($T1884))+INDEX(sample,$T1884,COLUMN(C1950))*(1-$T1884+INT($T1884))))</f>
        <v>-0.631067234338956</v>
      </c>
      <c r="W1884" s="15" t="n">
        <f aca="false">IF($T1884="","",MIN(U1884:V1884))</f>
        <v>-1.07160456876864</v>
      </c>
      <c r="X1884" s="15" t="n">
        <f aca="false">IF($T1884="","",U1884-W1884)</f>
        <v>0</v>
      </c>
      <c r="Y1884" s="15" t="n">
        <f aca="false">IF($T1884="","",V1884-W1884)</f>
        <v>0.440537334429683</v>
      </c>
    </row>
    <row r="1885" customFormat="false" ht="12.75" hidden="false" customHeight="false" outlineLevel="0" collapsed="false">
      <c r="T1885" s="14" t="n">
        <f aca="false">IF(((ROW()-2)/$P$36+1)&gt;ROWS(sample),"",(ROW()-2)/$P$36+1)</f>
        <v>76.32</v>
      </c>
      <c r="U1885" s="4" t="n">
        <f aca="false">IF($T1885="","",IF($T1885=INT($T1885),INDEX(sample,$T1885,COLUMN(B1951)),INDEX(sample,$T1885+1,COLUMN(B1951))*($T1885-INT($T1885))+INDEX(sample,$T1885,COLUMN(B1951))*(1-$T1885+INT($T1885))))</f>
        <v>-1.06772091943089</v>
      </c>
      <c r="V1885" s="4" t="n">
        <f aca="false">IF($T1885="","",IF($T1885=INT($T1885),INDEX(sample,$T1885,COLUMN(C1951)),INDEX(sample,$T1885+1,COLUMN(C1951))*($T1885-INT($T1885))+INDEX(sample,$T1885,COLUMN(C1951))*(1-$T1885+INT($T1885))))</f>
        <v>-0.629028773142755</v>
      </c>
      <c r="W1885" s="15" t="n">
        <f aca="false">IF($T1885="","",MIN(U1885:V1885))</f>
        <v>-1.06772091943089</v>
      </c>
      <c r="X1885" s="15" t="n">
        <f aca="false">IF($T1885="","",U1885-W1885)</f>
        <v>0</v>
      </c>
      <c r="Y1885" s="15" t="n">
        <f aca="false">IF($T1885="","",V1885-W1885)</f>
        <v>0.438692146288138</v>
      </c>
    </row>
    <row r="1886" customFormat="false" ht="12.75" hidden="false" customHeight="false" outlineLevel="0" collapsed="false">
      <c r="T1886" s="14" t="n">
        <f aca="false">IF(((ROW()-2)/$P$36+1)&gt;ROWS(sample),"",(ROW()-2)/$P$36+1)</f>
        <v>76.36</v>
      </c>
      <c r="U1886" s="4" t="n">
        <f aca="false">IF($T1886="","",IF($T1886=INT($T1886),INDEX(sample,$T1886,COLUMN(B1952)),INDEX(sample,$T1886+1,COLUMN(B1952))*($T1886-INT($T1886))+INDEX(sample,$T1886,COLUMN(B1952))*(1-$T1886+INT($T1886))))</f>
        <v>-1.06383727009315</v>
      </c>
      <c r="V1886" s="4" t="n">
        <f aca="false">IF($T1886="","",IF($T1886=INT($T1886),INDEX(sample,$T1886,COLUMN(C1952)),INDEX(sample,$T1886+1,COLUMN(C1952))*($T1886-INT($T1886))+INDEX(sample,$T1886,COLUMN(C1952))*(1-$T1886+INT($T1886))))</f>
        <v>-0.626990311946554</v>
      </c>
      <c r="W1886" s="15" t="n">
        <f aca="false">IF($T1886="","",MIN(U1886:V1886))</f>
        <v>-1.06383727009315</v>
      </c>
      <c r="X1886" s="15" t="n">
        <f aca="false">IF($T1886="","",U1886-W1886)</f>
        <v>0</v>
      </c>
      <c r="Y1886" s="15" t="n">
        <f aca="false">IF($T1886="","",V1886-W1886)</f>
        <v>0.436846958146592</v>
      </c>
    </row>
    <row r="1887" customFormat="false" ht="12.75" hidden="false" customHeight="false" outlineLevel="0" collapsed="false">
      <c r="T1887" s="14" t="n">
        <f aca="false">IF(((ROW()-2)/$P$36+1)&gt;ROWS(sample),"",(ROW()-2)/$P$36+1)</f>
        <v>76.4</v>
      </c>
      <c r="U1887" s="4" t="n">
        <f aca="false">IF($T1887="","",IF($T1887=INT($T1887),INDEX(sample,$T1887,COLUMN(B1953)),INDEX(sample,$T1887+1,COLUMN(B1953))*($T1887-INT($T1887))+INDEX(sample,$T1887,COLUMN(B1953))*(1-$T1887+INT($T1887))))</f>
        <v>-1.0599536207554</v>
      </c>
      <c r="V1887" s="4" t="n">
        <f aca="false">IF($T1887="","",IF($T1887=INT($T1887),INDEX(sample,$T1887,COLUMN(C1953)),INDEX(sample,$T1887+1,COLUMN(C1953))*($T1887-INT($T1887))+INDEX(sample,$T1887,COLUMN(C1953))*(1-$T1887+INT($T1887))))</f>
        <v>-0.624951850750352</v>
      </c>
      <c r="W1887" s="15" t="n">
        <f aca="false">IF($T1887="","",MIN(U1887:V1887))</f>
        <v>-1.0599536207554</v>
      </c>
      <c r="X1887" s="15" t="n">
        <f aca="false">IF($T1887="","",U1887-W1887)</f>
        <v>0</v>
      </c>
      <c r="Y1887" s="15" t="n">
        <f aca="false">IF($T1887="","",V1887-W1887)</f>
        <v>0.435001770005046</v>
      </c>
    </row>
    <row r="1888" customFormat="false" ht="12.75" hidden="false" customHeight="false" outlineLevel="0" collapsed="false">
      <c r="T1888" s="14" t="n">
        <f aca="false">IF(((ROW()-2)/$P$36+1)&gt;ROWS(sample),"",(ROW()-2)/$P$36+1)</f>
        <v>76.44</v>
      </c>
      <c r="U1888" s="4" t="n">
        <f aca="false">IF($T1888="","",IF($T1888=INT($T1888),INDEX(sample,$T1888,COLUMN(B1954)),INDEX(sample,$T1888+1,COLUMN(B1954))*($T1888-INT($T1888))+INDEX(sample,$T1888,COLUMN(B1954))*(1-$T1888+INT($T1888))))</f>
        <v>-1.05606997141765</v>
      </c>
      <c r="V1888" s="4" t="n">
        <f aca="false">IF($T1888="","",IF($T1888=INT($T1888),INDEX(sample,$T1888,COLUMN(C1954)),INDEX(sample,$T1888+1,COLUMN(C1954))*($T1888-INT($T1888))+INDEX(sample,$T1888,COLUMN(C1954))*(1-$T1888+INT($T1888))))</f>
        <v>-0.622913389554152</v>
      </c>
      <c r="W1888" s="15" t="n">
        <f aca="false">IF($T1888="","",MIN(U1888:V1888))</f>
        <v>-1.05606997141765</v>
      </c>
      <c r="X1888" s="15" t="n">
        <f aca="false">IF($T1888="","",U1888-W1888)</f>
        <v>0</v>
      </c>
      <c r="Y1888" s="15" t="n">
        <f aca="false">IF($T1888="","",V1888-W1888)</f>
        <v>0.433156581863501</v>
      </c>
    </row>
    <row r="1889" customFormat="false" ht="12.75" hidden="false" customHeight="false" outlineLevel="0" collapsed="false">
      <c r="T1889" s="14" t="n">
        <f aca="false">IF(((ROW()-2)/$P$36+1)&gt;ROWS(sample),"",(ROW()-2)/$P$36+1)</f>
        <v>76.48</v>
      </c>
      <c r="U1889" s="4" t="n">
        <f aca="false">IF($T1889="","",IF($T1889=INT($T1889),INDEX(sample,$T1889,COLUMN(B1955)),INDEX(sample,$T1889+1,COLUMN(B1955))*($T1889-INT($T1889))+INDEX(sample,$T1889,COLUMN(B1955))*(1-$T1889+INT($T1889))))</f>
        <v>-1.05218632207991</v>
      </c>
      <c r="V1889" s="4" t="n">
        <f aca="false">IF($T1889="","",IF($T1889=INT($T1889),INDEX(sample,$T1889,COLUMN(C1955)),INDEX(sample,$T1889+1,COLUMN(C1955))*($T1889-INT($T1889))+INDEX(sample,$T1889,COLUMN(C1955))*(1-$T1889+INT($T1889))))</f>
        <v>-0.62087492835795</v>
      </c>
      <c r="W1889" s="15" t="n">
        <f aca="false">IF($T1889="","",MIN(U1889:V1889))</f>
        <v>-1.05218632207991</v>
      </c>
      <c r="X1889" s="15" t="n">
        <f aca="false">IF($T1889="","",U1889-W1889)</f>
        <v>0</v>
      </c>
      <c r="Y1889" s="15" t="n">
        <f aca="false">IF($T1889="","",V1889-W1889)</f>
        <v>0.431311393721955</v>
      </c>
    </row>
    <row r="1890" customFormat="false" ht="12.75" hidden="false" customHeight="false" outlineLevel="0" collapsed="false">
      <c r="T1890" s="14" t="n">
        <f aca="false">IF(((ROW()-2)/$P$36+1)&gt;ROWS(sample),"",(ROW()-2)/$P$36+1)</f>
        <v>76.52</v>
      </c>
      <c r="U1890" s="4" t="n">
        <f aca="false">IF($T1890="","",IF($T1890=INT($T1890),INDEX(sample,$T1890,COLUMN(B1956)),INDEX(sample,$T1890+1,COLUMN(B1956))*($T1890-INT($T1890))+INDEX(sample,$T1890,COLUMN(B1956))*(1-$T1890+INT($T1890))))</f>
        <v>-1.04830267274216</v>
      </c>
      <c r="V1890" s="4" t="n">
        <f aca="false">IF($T1890="","",IF($T1890=INT($T1890),INDEX(sample,$T1890,COLUMN(C1956)),INDEX(sample,$T1890+1,COLUMN(C1956))*($T1890-INT($T1890))+INDEX(sample,$T1890,COLUMN(C1956))*(1-$T1890+INT($T1890))))</f>
        <v>-0.61883646716175</v>
      </c>
      <c r="W1890" s="15" t="n">
        <f aca="false">IF($T1890="","",MIN(U1890:V1890))</f>
        <v>-1.04830267274216</v>
      </c>
      <c r="X1890" s="15" t="n">
        <f aca="false">IF($T1890="","",U1890-W1890)</f>
        <v>0</v>
      </c>
      <c r="Y1890" s="15" t="n">
        <f aca="false">IF($T1890="","",V1890-W1890)</f>
        <v>0.42946620558041</v>
      </c>
    </row>
    <row r="1891" customFormat="false" ht="12.75" hidden="false" customHeight="false" outlineLevel="0" collapsed="false">
      <c r="T1891" s="14" t="n">
        <f aca="false">IF(((ROW()-2)/$P$36+1)&gt;ROWS(sample),"",(ROW()-2)/$P$36+1)</f>
        <v>76.56</v>
      </c>
      <c r="U1891" s="4" t="n">
        <f aca="false">IF($T1891="","",IF($T1891=INT($T1891),INDEX(sample,$T1891,COLUMN(B1957)),INDEX(sample,$T1891+1,COLUMN(B1957))*($T1891-INT($T1891))+INDEX(sample,$T1891,COLUMN(B1957))*(1-$T1891+INT($T1891))))</f>
        <v>-1.04441902340441</v>
      </c>
      <c r="V1891" s="4" t="n">
        <f aca="false">IF($T1891="","",IF($T1891=INT($T1891),INDEX(sample,$T1891,COLUMN(C1957)),INDEX(sample,$T1891+1,COLUMN(C1957))*($T1891-INT($T1891))+INDEX(sample,$T1891,COLUMN(C1957))*(1-$T1891+INT($T1891))))</f>
        <v>-0.616798005965548</v>
      </c>
      <c r="W1891" s="15" t="n">
        <f aca="false">IF($T1891="","",MIN(U1891:V1891))</f>
        <v>-1.04441902340441</v>
      </c>
      <c r="X1891" s="15" t="n">
        <f aca="false">IF($T1891="","",U1891-W1891)</f>
        <v>0</v>
      </c>
      <c r="Y1891" s="15" t="n">
        <f aca="false">IF($T1891="","",V1891-W1891)</f>
        <v>0.427621017438864</v>
      </c>
    </row>
    <row r="1892" customFormat="false" ht="12.75" hidden="false" customHeight="false" outlineLevel="0" collapsed="false">
      <c r="T1892" s="14" t="n">
        <f aca="false">IF(((ROW()-2)/$P$36+1)&gt;ROWS(sample),"",(ROW()-2)/$P$36+1)</f>
        <v>76.6</v>
      </c>
      <c r="U1892" s="4" t="n">
        <f aca="false">IF($T1892="","",IF($T1892=INT($T1892),INDEX(sample,$T1892,COLUMN(B1958)),INDEX(sample,$T1892+1,COLUMN(B1958))*($T1892-INT($T1892))+INDEX(sample,$T1892,COLUMN(B1958))*(1-$T1892+INT($T1892))))</f>
        <v>-1.04053537406667</v>
      </c>
      <c r="V1892" s="4" t="n">
        <f aca="false">IF($T1892="","",IF($T1892=INT($T1892),INDEX(sample,$T1892,COLUMN(C1958)),INDEX(sample,$T1892+1,COLUMN(C1958))*($T1892-INT($T1892))+INDEX(sample,$T1892,COLUMN(C1958))*(1-$T1892+INT($T1892))))</f>
        <v>-0.614759544769348</v>
      </c>
      <c r="W1892" s="15" t="n">
        <f aca="false">IF($T1892="","",MIN(U1892:V1892))</f>
        <v>-1.04053537406667</v>
      </c>
      <c r="X1892" s="15" t="n">
        <f aca="false">IF($T1892="","",U1892-W1892)</f>
        <v>0</v>
      </c>
      <c r="Y1892" s="15" t="n">
        <f aca="false">IF($T1892="","",V1892-W1892)</f>
        <v>0.425775829297319</v>
      </c>
    </row>
    <row r="1893" customFormat="false" ht="12.75" hidden="false" customHeight="false" outlineLevel="0" collapsed="false">
      <c r="T1893" s="14" t="n">
        <f aca="false">IF(((ROW()-2)/$P$36+1)&gt;ROWS(sample),"",(ROW()-2)/$P$36+1)</f>
        <v>76.64</v>
      </c>
      <c r="U1893" s="4" t="n">
        <f aca="false">IF($T1893="","",IF($T1893=INT($T1893),INDEX(sample,$T1893,COLUMN(B1959)),INDEX(sample,$T1893+1,COLUMN(B1959))*($T1893-INT($T1893))+INDEX(sample,$T1893,COLUMN(B1959))*(1-$T1893+INT($T1893))))</f>
        <v>-1.03665172472892</v>
      </c>
      <c r="V1893" s="4" t="n">
        <f aca="false">IF($T1893="","",IF($T1893=INT($T1893),INDEX(sample,$T1893,COLUMN(C1959)),INDEX(sample,$T1893+1,COLUMN(C1959))*($T1893-INT($T1893))+INDEX(sample,$T1893,COLUMN(C1959))*(1-$T1893+INT($T1893))))</f>
        <v>-0.612721083573146</v>
      </c>
      <c r="W1893" s="15" t="n">
        <f aca="false">IF($T1893="","",MIN(U1893:V1893))</f>
        <v>-1.03665172472892</v>
      </c>
      <c r="X1893" s="15" t="n">
        <f aca="false">IF($T1893="","",U1893-W1893)</f>
        <v>0</v>
      </c>
      <c r="Y1893" s="15" t="n">
        <f aca="false">IF($T1893="","",V1893-W1893)</f>
        <v>0.423930641155773</v>
      </c>
    </row>
    <row r="1894" customFormat="false" ht="12.75" hidden="false" customHeight="false" outlineLevel="0" collapsed="false">
      <c r="T1894" s="14" t="n">
        <f aca="false">IF(((ROW()-2)/$P$36+1)&gt;ROWS(sample),"",(ROW()-2)/$P$36+1)</f>
        <v>76.68</v>
      </c>
      <c r="U1894" s="4" t="n">
        <f aca="false">IF($T1894="","",IF($T1894=INT($T1894),INDEX(sample,$T1894,COLUMN(B1960)),INDEX(sample,$T1894+1,COLUMN(B1960))*($T1894-INT($T1894))+INDEX(sample,$T1894,COLUMN(B1960))*(1-$T1894+INT($T1894))))</f>
        <v>-1.03276807539117</v>
      </c>
      <c r="V1894" s="4" t="n">
        <f aca="false">IF($T1894="","",IF($T1894=INT($T1894),INDEX(sample,$T1894,COLUMN(C1960)),INDEX(sample,$T1894+1,COLUMN(C1960))*($T1894-INT($T1894))+INDEX(sample,$T1894,COLUMN(C1960))*(1-$T1894+INT($T1894))))</f>
        <v>-0.610682622376945</v>
      </c>
      <c r="W1894" s="15" t="n">
        <f aca="false">IF($T1894="","",MIN(U1894:V1894))</f>
        <v>-1.03276807539117</v>
      </c>
      <c r="X1894" s="15" t="n">
        <f aca="false">IF($T1894="","",U1894-W1894)</f>
        <v>0</v>
      </c>
      <c r="Y1894" s="15" t="n">
        <f aca="false">IF($T1894="","",V1894-W1894)</f>
        <v>0.422085453014227</v>
      </c>
    </row>
    <row r="1895" customFormat="false" ht="12.75" hidden="false" customHeight="false" outlineLevel="0" collapsed="false">
      <c r="T1895" s="14" t="n">
        <f aca="false">IF(((ROW()-2)/$P$36+1)&gt;ROWS(sample),"",(ROW()-2)/$P$36+1)</f>
        <v>76.72</v>
      </c>
      <c r="U1895" s="4" t="n">
        <f aca="false">IF($T1895="","",IF($T1895=INT($T1895),INDEX(sample,$T1895,COLUMN(B1961)),INDEX(sample,$T1895+1,COLUMN(B1961))*($T1895-INT($T1895))+INDEX(sample,$T1895,COLUMN(B1961))*(1-$T1895+INT($T1895))))</f>
        <v>-1.02888442605343</v>
      </c>
      <c r="V1895" s="4" t="n">
        <f aca="false">IF($T1895="","",IF($T1895=INT($T1895),INDEX(sample,$T1895,COLUMN(C1961)),INDEX(sample,$T1895+1,COLUMN(C1961))*($T1895-INT($T1895))+INDEX(sample,$T1895,COLUMN(C1961))*(1-$T1895+INT($T1895))))</f>
        <v>-0.608644161180744</v>
      </c>
      <c r="W1895" s="15" t="n">
        <f aca="false">IF($T1895="","",MIN(U1895:V1895))</f>
        <v>-1.02888442605343</v>
      </c>
      <c r="X1895" s="15" t="n">
        <f aca="false">IF($T1895="","",U1895-W1895)</f>
        <v>0</v>
      </c>
      <c r="Y1895" s="15" t="n">
        <f aca="false">IF($T1895="","",V1895-W1895)</f>
        <v>0.420240264872682</v>
      </c>
    </row>
    <row r="1896" customFormat="false" ht="12.75" hidden="false" customHeight="false" outlineLevel="0" collapsed="false">
      <c r="T1896" s="14" t="n">
        <f aca="false">IF(((ROW()-2)/$P$36+1)&gt;ROWS(sample),"",(ROW()-2)/$P$36+1)</f>
        <v>76.76</v>
      </c>
      <c r="U1896" s="4" t="n">
        <f aca="false">IF($T1896="","",IF($T1896=INT($T1896),INDEX(sample,$T1896,COLUMN(B1962)),INDEX(sample,$T1896+1,COLUMN(B1962))*($T1896-INT($T1896))+INDEX(sample,$T1896,COLUMN(B1962))*(1-$T1896+INT($T1896))))</f>
        <v>-1.02500077671568</v>
      </c>
      <c r="V1896" s="4" t="n">
        <f aca="false">IF($T1896="","",IF($T1896=INT($T1896),INDEX(sample,$T1896,COLUMN(C1962)),INDEX(sample,$T1896+1,COLUMN(C1962))*($T1896-INT($T1896))+INDEX(sample,$T1896,COLUMN(C1962))*(1-$T1896+INT($T1896))))</f>
        <v>-0.606605699984543</v>
      </c>
      <c r="W1896" s="15" t="n">
        <f aca="false">IF($T1896="","",MIN(U1896:V1896))</f>
        <v>-1.02500077671568</v>
      </c>
      <c r="X1896" s="15" t="n">
        <f aca="false">IF($T1896="","",U1896-W1896)</f>
        <v>0</v>
      </c>
      <c r="Y1896" s="15" t="n">
        <f aca="false">IF($T1896="","",V1896-W1896)</f>
        <v>0.418395076731136</v>
      </c>
    </row>
    <row r="1897" customFormat="false" ht="12.75" hidden="false" customHeight="false" outlineLevel="0" collapsed="false">
      <c r="T1897" s="14" t="n">
        <f aca="false">IF(((ROW()-2)/$P$36+1)&gt;ROWS(sample),"",(ROW()-2)/$P$36+1)</f>
        <v>76.8</v>
      </c>
      <c r="U1897" s="4" t="n">
        <f aca="false">IF($T1897="","",IF($T1897=INT($T1897),INDEX(sample,$T1897,COLUMN(B1963)),INDEX(sample,$T1897+1,COLUMN(B1963))*($T1897-INT($T1897))+INDEX(sample,$T1897,COLUMN(B1963))*(1-$T1897+INT($T1897))))</f>
        <v>-1.02111712737793</v>
      </c>
      <c r="V1897" s="4" t="n">
        <f aca="false">IF($T1897="","",IF($T1897=INT($T1897),INDEX(sample,$T1897,COLUMN(C1963)),INDEX(sample,$T1897+1,COLUMN(C1963))*($T1897-INT($T1897))+INDEX(sample,$T1897,COLUMN(C1963))*(1-$T1897+INT($T1897))))</f>
        <v>-0.604567238788342</v>
      </c>
      <c r="W1897" s="15" t="n">
        <f aca="false">IF($T1897="","",MIN(U1897:V1897))</f>
        <v>-1.02111712737793</v>
      </c>
      <c r="X1897" s="15" t="n">
        <f aca="false">IF($T1897="","",U1897-W1897)</f>
        <v>0</v>
      </c>
      <c r="Y1897" s="15" t="n">
        <f aca="false">IF($T1897="","",V1897-W1897)</f>
        <v>0.416549888589591</v>
      </c>
    </row>
    <row r="1898" customFormat="false" ht="12.75" hidden="false" customHeight="false" outlineLevel="0" collapsed="false">
      <c r="T1898" s="14" t="n">
        <f aca="false">IF(((ROW()-2)/$P$36+1)&gt;ROWS(sample),"",(ROW()-2)/$P$36+1)</f>
        <v>76.84</v>
      </c>
      <c r="U1898" s="4" t="n">
        <f aca="false">IF($T1898="","",IF($T1898=INT($T1898),INDEX(sample,$T1898,COLUMN(B1964)),INDEX(sample,$T1898+1,COLUMN(B1964))*($T1898-INT($T1898))+INDEX(sample,$T1898,COLUMN(B1964))*(1-$T1898+INT($T1898))))</f>
        <v>-1.01723347804019</v>
      </c>
      <c r="V1898" s="4" t="n">
        <f aca="false">IF($T1898="","",IF($T1898=INT($T1898),INDEX(sample,$T1898,COLUMN(C1964)),INDEX(sample,$T1898+1,COLUMN(C1964))*($T1898-INT($T1898))+INDEX(sample,$T1898,COLUMN(C1964))*(1-$T1898+INT($T1898))))</f>
        <v>-0.602528777592141</v>
      </c>
      <c r="W1898" s="15" t="n">
        <f aca="false">IF($T1898="","",MIN(U1898:V1898))</f>
        <v>-1.01723347804019</v>
      </c>
      <c r="X1898" s="15" t="n">
        <f aca="false">IF($T1898="","",U1898-W1898)</f>
        <v>0</v>
      </c>
      <c r="Y1898" s="15" t="n">
        <f aca="false">IF($T1898="","",V1898-W1898)</f>
        <v>0.414704700448045</v>
      </c>
    </row>
    <row r="1899" customFormat="false" ht="12.75" hidden="false" customHeight="false" outlineLevel="0" collapsed="false">
      <c r="T1899" s="14" t="n">
        <f aca="false">IF(((ROW()-2)/$P$36+1)&gt;ROWS(sample),"",(ROW()-2)/$P$36+1)</f>
        <v>76.88</v>
      </c>
      <c r="U1899" s="4" t="n">
        <f aca="false">IF($T1899="","",IF($T1899=INT($T1899),INDEX(sample,$T1899,COLUMN(B1965)),INDEX(sample,$T1899+1,COLUMN(B1965))*($T1899-INT($T1899))+INDEX(sample,$T1899,COLUMN(B1965))*(1-$T1899+INT($T1899))))</f>
        <v>-1.01334982870244</v>
      </c>
      <c r="V1899" s="4" t="n">
        <f aca="false">IF($T1899="","",IF($T1899=INT($T1899),INDEX(sample,$T1899,COLUMN(C1965)),INDEX(sample,$T1899+1,COLUMN(C1965))*($T1899-INT($T1899))+INDEX(sample,$T1899,COLUMN(C1965))*(1-$T1899+INT($T1899))))</f>
        <v>-0.60049031639594</v>
      </c>
      <c r="W1899" s="15" t="n">
        <f aca="false">IF($T1899="","",MIN(U1899:V1899))</f>
        <v>-1.01334982870244</v>
      </c>
      <c r="X1899" s="15" t="n">
        <f aca="false">IF($T1899="","",U1899-W1899)</f>
        <v>0</v>
      </c>
      <c r="Y1899" s="15" t="n">
        <f aca="false">IF($T1899="","",V1899-W1899)</f>
        <v>0.4128595123065</v>
      </c>
    </row>
    <row r="1900" customFormat="false" ht="12.75" hidden="false" customHeight="false" outlineLevel="0" collapsed="false">
      <c r="T1900" s="14" t="n">
        <f aca="false">IF(((ROW()-2)/$P$36+1)&gt;ROWS(sample),"",(ROW()-2)/$P$36+1)</f>
        <v>76.92</v>
      </c>
      <c r="U1900" s="4" t="n">
        <f aca="false">IF($T1900="","",IF($T1900=INT($T1900),INDEX(sample,$T1900,COLUMN(B1966)),INDEX(sample,$T1900+1,COLUMN(B1966))*($T1900-INT($T1900))+INDEX(sample,$T1900,COLUMN(B1966))*(1-$T1900+INT($T1900))))</f>
        <v>-1.00946617936469</v>
      </c>
      <c r="V1900" s="4" t="n">
        <f aca="false">IF($T1900="","",IF($T1900=INT($T1900),INDEX(sample,$T1900,COLUMN(C1966)),INDEX(sample,$T1900+1,COLUMN(C1966))*($T1900-INT($T1900))+INDEX(sample,$T1900,COLUMN(C1966))*(1-$T1900+INT($T1900))))</f>
        <v>-0.598451855199739</v>
      </c>
      <c r="W1900" s="15" t="n">
        <f aca="false">IF($T1900="","",MIN(U1900:V1900))</f>
        <v>-1.00946617936469</v>
      </c>
      <c r="X1900" s="15" t="n">
        <f aca="false">IF($T1900="","",U1900-W1900)</f>
        <v>0</v>
      </c>
      <c r="Y1900" s="15" t="n">
        <f aca="false">IF($T1900="","",V1900-W1900)</f>
        <v>0.411014324164954</v>
      </c>
    </row>
    <row r="1901" customFormat="false" ht="12.75" hidden="false" customHeight="false" outlineLevel="0" collapsed="false">
      <c r="T1901" s="14" t="n">
        <f aca="false">IF(((ROW()-2)/$P$36+1)&gt;ROWS(sample),"",(ROW()-2)/$P$36+1)</f>
        <v>76.96</v>
      </c>
      <c r="U1901" s="4" t="n">
        <f aca="false">IF($T1901="","",IF($T1901=INT($T1901),INDEX(sample,$T1901,COLUMN(B1967)),INDEX(sample,$T1901+1,COLUMN(B1967))*($T1901-INT($T1901))+INDEX(sample,$T1901,COLUMN(B1967))*(1-$T1901+INT($T1901))))</f>
        <v>-1.00558253002695</v>
      </c>
      <c r="V1901" s="4" t="n">
        <f aca="false">IF($T1901="","",IF($T1901=INT($T1901),INDEX(sample,$T1901,COLUMN(C1967)),INDEX(sample,$T1901+1,COLUMN(C1967))*($T1901-INT($T1901))+INDEX(sample,$T1901,COLUMN(C1967))*(1-$T1901+INT($T1901))))</f>
        <v>-0.596413394003538</v>
      </c>
      <c r="W1901" s="15" t="n">
        <f aca="false">IF($T1901="","",MIN(U1901:V1901))</f>
        <v>-1.00558253002695</v>
      </c>
      <c r="X1901" s="15" t="n">
        <f aca="false">IF($T1901="","",U1901-W1901)</f>
        <v>0</v>
      </c>
      <c r="Y1901" s="15" t="n">
        <f aca="false">IF($T1901="","",V1901-W1901)</f>
        <v>0.409169136023409</v>
      </c>
    </row>
    <row r="1902" customFormat="false" ht="12.75" hidden="false" customHeight="false" outlineLevel="0" collapsed="false">
      <c r="T1902" s="14" t="n">
        <f aca="false">IF(((ROW()-2)/$P$36+1)&gt;ROWS(sample),"",(ROW()-2)/$P$36+1)</f>
        <v>77</v>
      </c>
      <c r="U1902" s="4" t="n">
        <f aca="false">IF($T1902="","",IF($T1902=INT($T1902),INDEX(sample,$T1902,COLUMN(B1968)),INDEX(sample,$T1902+1,COLUMN(B1968))*($T1902-INT($T1902))+INDEX(sample,$T1902,COLUMN(B1968))*(1-$T1902+INT($T1902))))</f>
        <v>-1.0016988806892</v>
      </c>
      <c r="V1902" s="4" t="n">
        <f aca="false">IF($T1902="","",IF($T1902=INT($T1902),INDEX(sample,$T1902,COLUMN(C1968)),INDEX(sample,$T1902+1,COLUMN(C1968))*($T1902-INT($T1902))+INDEX(sample,$T1902,COLUMN(C1968))*(1-$T1902+INT($T1902))))</f>
        <v>-0.594374932807337</v>
      </c>
      <c r="W1902" s="15" t="n">
        <f aca="false">IF($T1902="","",MIN(U1902:V1902))</f>
        <v>-1.0016988806892</v>
      </c>
      <c r="X1902" s="15" t="n">
        <f aca="false">IF($T1902="","",U1902-W1902)</f>
        <v>0</v>
      </c>
      <c r="Y1902" s="15" t="n">
        <f aca="false">IF($T1902="","",V1902-W1902)</f>
        <v>0.407323947881863</v>
      </c>
    </row>
    <row r="1903" customFormat="false" ht="12.75" hidden="false" customHeight="false" outlineLevel="0" collapsed="false">
      <c r="T1903" s="14" t="n">
        <f aca="false">IF(((ROW()-2)/$P$36+1)&gt;ROWS(sample),"",(ROW()-2)/$P$36+1)</f>
        <v>77.04</v>
      </c>
      <c r="U1903" s="4" t="n">
        <f aca="false">IF($T1903="","",IF($T1903=INT($T1903),INDEX(sample,$T1903,COLUMN(B1969)),INDEX(sample,$T1903+1,COLUMN(B1969))*($T1903-INT($T1903))+INDEX(sample,$T1903,COLUMN(B1969))*(1-$T1903+INT($T1903))))</f>
        <v>-0.997203535610464</v>
      </c>
      <c r="V1903" s="4" t="n">
        <f aca="false">IF($T1903="","",IF($T1903=INT($T1903),INDEX(sample,$T1903,COLUMN(C1969)),INDEX(sample,$T1903+1,COLUMN(C1969))*($T1903-INT($T1903))+INDEX(sample,$T1903,COLUMN(C1969))*(1-$T1903+INT($T1903))))</f>
        <v>-0.592285698839196</v>
      </c>
      <c r="W1903" s="15" t="n">
        <f aca="false">IF($T1903="","",MIN(U1903:V1903))</f>
        <v>-0.997203535610464</v>
      </c>
      <c r="X1903" s="15" t="n">
        <f aca="false">IF($T1903="","",U1903-W1903)</f>
        <v>0</v>
      </c>
      <c r="Y1903" s="15" t="n">
        <f aca="false">IF($T1903="","",V1903-W1903)</f>
        <v>0.404917836771268</v>
      </c>
    </row>
    <row r="1904" customFormat="false" ht="12.75" hidden="false" customHeight="false" outlineLevel="0" collapsed="false">
      <c r="T1904" s="14" t="n">
        <f aca="false">IF(((ROW()-2)/$P$36+1)&gt;ROWS(sample),"",(ROW()-2)/$P$36+1)</f>
        <v>77.08</v>
      </c>
      <c r="U1904" s="4" t="n">
        <f aca="false">IF($T1904="","",IF($T1904=INT($T1904),INDEX(sample,$T1904,COLUMN(B1970)),INDEX(sample,$T1904+1,COLUMN(B1970))*($T1904-INT($T1904))+INDEX(sample,$T1904,COLUMN(B1970))*(1-$T1904+INT($T1904))))</f>
        <v>-0.992708190531729</v>
      </c>
      <c r="V1904" s="4" t="n">
        <f aca="false">IF($T1904="","",IF($T1904=INT($T1904),INDEX(sample,$T1904,COLUMN(C1970)),INDEX(sample,$T1904+1,COLUMN(C1970))*($T1904-INT($T1904))+INDEX(sample,$T1904,COLUMN(C1970))*(1-$T1904+INT($T1904))))</f>
        <v>-0.590196464871056</v>
      </c>
      <c r="W1904" s="15" t="n">
        <f aca="false">IF($T1904="","",MIN(U1904:V1904))</f>
        <v>-0.992708190531729</v>
      </c>
      <c r="X1904" s="15" t="n">
        <f aca="false">IF($T1904="","",U1904-W1904)</f>
        <v>0</v>
      </c>
      <c r="Y1904" s="15" t="n">
        <f aca="false">IF($T1904="","",V1904-W1904)</f>
        <v>0.402511725660673</v>
      </c>
    </row>
    <row r="1905" customFormat="false" ht="12.75" hidden="false" customHeight="false" outlineLevel="0" collapsed="false">
      <c r="T1905" s="14" t="n">
        <f aca="false">IF(((ROW()-2)/$P$36+1)&gt;ROWS(sample),"",(ROW()-2)/$P$36+1)</f>
        <v>77.12</v>
      </c>
      <c r="U1905" s="4" t="n">
        <f aca="false">IF($T1905="","",IF($T1905=INT($T1905),INDEX(sample,$T1905,COLUMN(B1971)),INDEX(sample,$T1905+1,COLUMN(B1971))*($T1905-INT($T1905))+INDEX(sample,$T1905,COLUMN(B1971))*(1-$T1905+INT($T1905))))</f>
        <v>-0.988212845452993</v>
      </c>
      <c r="V1905" s="4" t="n">
        <f aca="false">IF($T1905="","",IF($T1905=INT($T1905),INDEX(sample,$T1905,COLUMN(C1971)),INDEX(sample,$T1905+1,COLUMN(C1971))*($T1905-INT($T1905))+INDEX(sample,$T1905,COLUMN(C1971))*(1-$T1905+INT($T1905))))</f>
        <v>-0.588107230902915</v>
      </c>
      <c r="W1905" s="15" t="n">
        <f aca="false">IF($T1905="","",MIN(U1905:V1905))</f>
        <v>-0.988212845452993</v>
      </c>
      <c r="X1905" s="15" t="n">
        <f aca="false">IF($T1905="","",U1905-W1905)</f>
        <v>0</v>
      </c>
      <c r="Y1905" s="15" t="n">
        <f aca="false">IF($T1905="","",V1905-W1905)</f>
        <v>0.400105614550078</v>
      </c>
    </row>
    <row r="1906" customFormat="false" ht="12.75" hidden="false" customHeight="false" outlineLevel="0" collapsed="false">
      <c r="T1906" s="14" t="n">
        <f aca="false">IF(((ROW()-2)/$P$36+1)&gt;ROWS(sample),"",(ROW()-2)/$P$36+1)</f>
        <v>77.16</v>
      </c>
      <c r="U1906" s="4" t="n">
        <f aca="false">IF($T1906="","",IF($T1906=INT($T1906),INDEX(sample,$T1906,COLUMN(B1972)),INDEX(sample,$T1906+1,COLUMN(B1972))*($T1906-INT($T1906))+INDEX(sample,$T1906,COLUMN(B1972))*(1-$T1906+INT($T1906))))</f>
        <v>-0.983717500374258</v>
      </c>
      <c r="V1906" s="4" t="n">
        <f aca="false">IF($T1906="","",IF($T1906=INT($T1906),INDEX(sample,$T1906,COLUMN(C1972)),INDEX(sample,$T1906+1,COLUMN(C1972))*($T1906-INT($T1906))+INDEX(sample,$T1906,COLUMN(C1972))*(1-$T1906+INT($T1906))))</f>
        <v>-0.586017996934775</v>
      </c>
      <c r="W1906" s="15" t="n">
        <f aca="false">IF($T1906="","",MIN(U1906:V1906))</f>
        <v>-0.983717500374258</v>
      </c>
      <c r="X1906" s="15" t="n">
        <f aca="false">IF($T1906="","",U1906-W1906)</f>
        <v>0</v>
      </c>
      <c r="Y1906" s="15" t="n">
        <f aca="false">IF($T1906="","",V1906-W1906)</f>
        <v>0.397699503439483</v>
      </c>
    </row>
    <row r="1907" customFormat="false" ht="12.75" hidden="false" customHeight="false" outlineLevel="0" collapsed="false">
      <c r="T1907" s="14" t="n">
        <f aca="false">IF(((ROW()-2)/$P$36+1)&gt;ROWS(sample),"",(ROW()-2)/$P$36+1)</f>
        <v>77.2</v>
      </c>
      <c r="U1907" s="4" t="n">
        <f aca="false">IF($T1907="","",IF($T1907=INT($T1907),INDEX(sample,$T1907,COLUMN(B1973)),INDEX(sample,$T1907+1,COLUMN(B1973))*($T1907-INT($T1907))+INDEX(sample,$T1907,COLUMN(B1973))*(1-$T1907+INT($T1907))))</f>
        <v>-0.979222155295522</v>
      </c>
      <c r="V1907" s="4" t="n">
        <f aca="false">IF($T1907="","",IF($T1907=INT($T1907),INDEX(sample,$T1907,COLUMN(C1973)),INDEX(sample,$T1907+1,COLUMN(C1973))*($T1907-INT($T1907))+INDEX(sample,$T1907,COLUMN(C1973))*(1-$T1907+INT($T1907))))</f>
        <v>-0.583928762966634</v>
      </c>
      <c r="W1907" s="15" t="n">
        <f aca="false">IF($T1907="","",MIN(U1907:V1907))</f>
        <v>-0.979222155295522</v>
      </c>
      <c r="X1907" s="15" t="n">
        <f aca="false">IF($T1907="","",U1907-W1907)</f>
        <v>0</v>
      </c>
      <c r="Y1907" s="15" t="n">
        <f aca="false">IF($T1907="","",V1907-W1907)</f>
        <v>0.395293392328888</v>
      </c>
    </row>
    <row r="1908" customFormat="false" ht="12.75" hidden="false" customHeight="false" outlineLevel="0" collapsed="false">
      <c r="T1908" s="14" t="n">
        <f aca="false">IF(((ROW()-2)/$P$36+1)&gt;ROWS(sample),"",(ROW()-2)/$P$36+1)</f>
        <v>77.24</v>
      </c>
      <c r="U1908" s="4" t="n">
        <f aca="false">IF($T1908="","",IF($T1908=INT($T1908),INDEX(sample,$T1908,COLUMN(B1974)),INDEX(sample,$T1908+1,COLUMN(B1974))*($T1908-INT($T1908))+INDEX(sample,$T1908,COLUMN(B1974))*(1-$T1908+INT($T1908))))</f>
        <v>-0.974726810216788</v>
      </c>
      <c r="V1908" s="4" t="n">
        <f aca="false">IF($T1908="","",IF($T1908=INT($T1908),INDEX(sample,$T1908,COLUMN(C1974)),INDEX(sample,$T1908+1,COLUMN(C1974))*($T1908-INT($T1908))+INDEX(sample,$T1908,COLUMN(C1974))*(1-$T1908+INT($T1908))))</f>
        <v>-0.581839528998494</v>
      </c>
      <c r="W1908" s="15" t="n">
        <f aca="false">IF($T1908="","",MIN(U1908:V1908))</f>
        <v>-0.974726810216788</v>
      </c>
      <c r="X1908" s="15" t="n">
        <f aca="false">IF($T1908="","",U1908-W1908)</f>
        <v>0</v>
      </c>
      <c r="Y1908" s="15" t="n">
        <f aca="false">IF($T1908="","",V1908-W1908)</f>
        <v>0.392887281218293</v>
      </c>
    </row>
    <row r="1909" customFormat="false" ht="12.75" hidden="false" customHeight="false" outlineLevel="0" collapsed="false">
      <c r="T1909" s="14" t="n">
        <f aca="false">IF(((ROW()-2)/$P$36+1)&gt;ROWS(sample),"",(ROW()-2)/$P$36+1)</f>
        <v>77.28</v>
      </c>
      <c r="U1909" s="4" t="n">
        <f aca="false">IF($T1909="","",IF($T1909=INT($T1909),INDEX(sample,$T1909,COLUMN(B1975)),INDEX(sample,$T1909+1,COLUMN(B1975))*($T1909-INT($T1909))+INDEX(sample,$T1909,COLUMN(B1975))*(1-$T1909+INT($T1909))))</f>
        <v>-0.970231465138051</v>
      </c>
      <c r="V1909" s="4" t="n">
        <f aca="false">IF($T1909="","",IF($T1909=INT($T1909),INDEX(sample,$T1909,COLUMN(C1975)),INDEX(sample,$T1909+1,COLUMN(C1975))*($T1909-INT($T1909))+INDEX(sample,$T1909,COLUMN(C1975))*(1-$T1909+INT($T1909))))</f>
        <v>-0.579750295030353</v>
      </c>
      <c r="W1909" s="15" t="n">
        <f aca="false">IF($T1909="","",MIN(U1909:V1909))</f>
        <v>-0.970231465138051</v>
      </c>
      <c r="X1909" s="15" t="n">
        <f aca="false">IF($T1909="","",U1909-W1909)</f>
        <v>0</v>
      </c>
      <c r="Y1909" s="15" t="n">
        <f aca="false">IF($T1909="","",V1909-W1909)</f>
        <v>0.390481170107698</v>
      </c>
    </row>
    <row r="1910" customFormat="false" ht="12.75" hidden="false" customHeight="false" outlineLevel="0" collapsed="false">
      <c r="T1910" s="14" t="n">
        <f aca="false">IF(((ROW()-2)/$P$36+1)&gt;ROWS(sample),"",(ROW()-2)/$P$36+1)</f>
        <v>77.32</v>
      </c>
      <c r="U1910" s="4" t="n">
        <f aca="false">IF($T1910="","",IF($T1910=INT($T1910),INDEX(sample,$T1910,COLUMN(B1976)),INDEX(sample,$T1910+1,COLUMN(B1976))*($T1910-INT($T1910))+INDEX(sample,$T1910,COLUMN(B1976))*(1-$T1910+INT($T1910))))</f>
        <v>-0.965736120059317</v>
      </c>
      <c r="V1910" s="4" t="n">
        <f aca="false">IF($T1910="","",IF($T1910=INT($T1910),INDEX(sample,$T1910,COLUMN(C1976)),INDEX(sample,$T1910+1,COLUMN(C1976))*($T1910-INT($T1910))+INDEX(sample,$T1910,COLUMN(C1976))*(1-$T1910+INT($T1910))))</f>
        <v>-0.577661061062213</v>
      </c>
      <c r="W1910" s="15" t="n">
        <f aca="false">IF($T1910="","",MIN(U1910:V1910))</f>
        <v>-0.965736120059317</v>
      </c>
      <c r="X1910" s="15" t="n">
        <f aca="false">IF($T1910="","",U1910-W1910)</f>
        <v>0</v>
      </c>
      <c r="Y1910" s="15" t="n">
        <f aca="false">IF($T1910="","",V1910-W1910)</f>
        <v>0.388075058997104</v>
      </c>
    </row>
    <row r="1911" customFormat="false" ht="12.75" hidden="false" customHeight="false" outlineLevel="0" collapsed="false">
      <c r="T1911" s="14" t="n">
        <f aca="false">IF(((ROW()-2)/$P$36+1)&gt;ROWS(sample),"",(ROW()-2)/$P$36+1)</f>
        <v>77.36</v>
      </c>
      <c r="U1911" s="4" t="n">
        <f aca="false">IF($T1911="","",IF($T1911=INT($T1911),INDEX(sample,$T1911,COLUMN(B1977)),INDEX(sample,$T1911+1,COLUMN(B1977))*($T1911-INT($T1911))+INDEX(sample,$T1911,COLUMN(B1977))*(1-$T1911+INT($T1911))))</f>
        <v>-0.961240774980581</v>
      </c>
      <c r="V1911" s="4" t="n">
        <f aca="false">IF($T1911="","",IF($T1911=INT($T1911),INDEX(sample,$T1911,COLUMN(C1977)),INDEX(sample,$T1911+1,COLUMN(C1977))*($T1911-INT($T1911))+INDEX(sample,$T1911,COLUMN(C1977))*(1-$T1911+INT($T1911))))</f>
        <v>-0.575571827094072</v>
      </c>
      <c r="W1911" s="15" t="n">
        <f aca="false">IF($T1911="","",MIN(U1911:V1911))</f>
        <v>-0.961240774980581</v>
      </c>
      <c r="X1911" s="15" t="n">
        <f aca="false">IF($T1911="","",U1911-W1911)</f>
        <v>0</v>
      </c>
      <c r="Y1911" s="15" t="n">
        <f aca="false">IF($T1911="","",V1911-W1911)</f>
        <v>0.385668947886508</v>
      </c>
    </row>
    <row r="1912" customFormat="false" ht="12.75" hidden="false" customHeight="false" outlineLevel="0" collapsed="false">
      <c r="T1912" s="14" t="n">
        <f aca="false">IF(((ROW()-2)/$P$36+1)&gt;ROWS(sample),"",(ROW()-2)/$P$36+1)</f>
        <v>77.4</v>
      </c>
      <c r="U1912" s="4" t="n">
        <f aca="false">IF($T1912="","",IF($T1912=INT($T1912),INDEX(sample,$T1912,COLUMN(B1978)),INDEX(sample,$T1912+1,COLUMN(B1978))*($T1912-INT($T1912))+INDEX(sample,$T1912,COLUMN(B1978))*(1-$T1912+INT($T1912))))</f>
        <v>-0.956745429901844</v>
      </c>
      <c r="V1912" s="4" t="n">
        <f aca="false">IF($T1912="","",IF($T1912=INT($T1912),INDEX(sample,$T1912,COLUMN(C1978)),INDEX(sample,$T1912+1,COLUMN(C1978))*($T1912-INT($T1912))+INDEX(sample,$T1912,COLUMN(C1978))*(1-$T1912+INT($T1912))))</f>
        <v>-0.573482593125932</v>
      </c>
      <c r="W1912" s="15" t="n">
        <f aca="false">IF($T1912="","",MIN(U1912:V1912))</f>
        <v>-0.956745429901844</v>
      </c>
      <c r="X1912" s="15" t="n">
        <f aca="false">IF($T1912="","",U1912-W1912)</f>
        <v>0</v>
      </c>
      <c r="Y1912" s="15" t="n">
        <f aca="false">IF($T1912="","",V1912-W1912)</f>
        <v>0.383262836775913</v>
      </c>
    </row>
    <row r="1913" customFormat="false" ht="12.75" hidden="false" customHeight="false" outlineLevel="0" collapsed="false">
      <c r="T1913" s="14" t="n">
        <f aca="false">IF(((ROW()-2)/$P$36+1)&gt;ROWS(sample),"",(ROW()-2)/$P$36+1)</f>
        <v>77.44</v>
      </c>
      <c r="U1913" s="4" t="n">
        <f aca="false">IF($T1913="","",IF($T1913=INT($T1913),INDEX(sample,$T1913,COLUMN(B1979)),INDEX(sample,$T1913+1,COLUMN(B1979))*($T1913-INT($T1913))+INDEX(sample,$T1913,COLUMN(B1979))*(1-$T1913+INT($T1913))))</f>
        <v>-0.95225008482311</v>
      </c>
      <c r="V1913" s="4" t="n">
        <f aca="false">IF($T1913="","",IF($T1913=INT($T1913),INDEX(sample,$T1913,COLUMN(C1979)),INDEX(sample,$T1913+1,COLUMN(C1979))*($T1913-INT($T1913))+INDEX(sample,$T1913,COLUMN(C1979))*(1-$T1913+INT($T1913))))</f>
        <v>-0.571393359157792</v>
      </c>
      <c r="W1913" s="15" t="n">
        <f aca="false">IF($T1913="","",MIN(U1913:V1913))</f>
        <v>-0.95225008482311</v>
      </c>
      <c r="X1913" s="15" t="n">
        <f aca="false">IF($T1913="","",U1913-W1913)</f>
        <v>0</v>
      </c>
      <c r="Y1913" s="15" t="n">
        <f aca="false">IF($T1913="","",V1913-W1913)</f>
        <v>0.380856725665318</v>
      </c>
    </row>
    <row r="1914" customFormat="false" ht="12.75" hidden="false" customHeight="false" outlineLevel="0" collapsed="false">
      <c r="T1914" s="14" t="n">
        <f aca="false">IF(((ROW()-2)/$P$36+1)&gt;ROWS(sample),"",(ROW()-2)/$P$36+1)</f>
        <v>77.48</v>
      </c>
      <c r="U1914" s="4" t="n">
        <f aca="false">IF($T1914="","",IF($T1914=INT($T1914),INDEX(sample,$T1914,COLUMN(B1980)),INDEX(sample,$T1914+1,COLUMN(B1980))*($T1914-INT($T1914))+INDEX(sample,$T1914,COLUMN(B1980))*(1-$T1914+INT($T1914))))</f>
        <v>-0.947754739744373</v>
      </c>
      <c r="V1914" s="4" t="n">
        <f aca="false">IF($T1914="","",IF($T1914=INT($T1914),INDEX(sample,$T1914,COLUMN(C1980)),INDEX(sample,$T1914+1,COLUMN(C1980))*($T1914-INT($T1914))+INDEX(sample,$T1914,COLUMN(C1980))*(1-$T1914+INT($T1914))))</f>
        <v>-0.569304125189651</v>
      </c>
      <c r="W1914" s="15" t="n">
        <f aca="false">IF($T1914="","",MIN(U1914:V1914))</f>
        <v>-0.947754739744373</v>
      </c>
      <c r="X1914" s="15" t="n">
        <f aca="false">IF($T1914="","",U1914-W1914)</f>
        <v>0</v>
      </c>
      <c r="Y1914" s="15" t="n">
        <f aca="false">IF($T1914="","",V1914-W1914)</f>
        <v>0.378450614554723</v>
      </c>
    </row>
    <row r="1915" customFormat="false" ht="12.75" hidden="false" customHeight="false" outlineLevel="0" collapsed="false">
      <c r="T1915" s="14" t="n">
        <f aca="false">IF(((ROW()-2)/$P$36+1)&gt;ROWS(sample),"",(ROW()-2)/$P$36+1)</f>
        <v>77.52</v>
      </c>
      <c r="U1915" s="4" t="n">
        <f aca="false">IF($T1915="","",IF($T1915=INT($T1915),INDEX(sample,$T1915,COLUMN(B1981)),INDEX(sample,$T1915+1,COLUMN(B1981))*($T1915-INT($T1915))+INDEX(sample,$T1915,COLUMN(B1981))*(1-$T1915+INT($T1915))))</f>
        <v>-0.943259394665639</v>
      </c>
      <c r="V1915" s="4" t="n">
        <f aca="false">IF($T1915="","",IF($T1915=INT($T1915),INDEX(sample,$T1915,COLUMN(C1981)),INDEX(sample,$T1915+1,COLUMN(C1981))*($T1915-INT($T1915))+INDEX(sample,$T1915,COLUMN(C1981))*(1-$T1915+INT($T1915))))</f>
        <v>-0.567214891221511</v>
      </c>
      <c r="W1915" s="15" t="n">
        <f aca="false">IF($T1915="","",MIN(U1915:V1915))</f>
        <v>-0.943259394665639</v>
      </c>
      <c r="X1915" s="15" t="n">
        <f aca="false">IF($T1915="","",U1915-W1915)</f>
        <v>0</v>
      </c>
      <c r="Y1915" s="15" t="n">
        <f aca="false">IF($T1915="","",V1915-W1915)</f>
        <v>0.376044503444128</v>
      </c>
    </row>
    <row r="1916" customFormat="false" ht="12.75" hidden="false" customHeight="false" outlineLevel="0" collapsed="false">
      <c r="T1916" s="14" t="n">
        <f aca="false">IF(((ROW()-2)/$P$36+1)&gt;ROWS(sample),"",(ROW()-2)/$P$36+1)</f>
        <v>77.56</v>
      </c>
      <c r="U1916" s="4" t="n">
        <f aca="false">IF($T1916="","",IF($T1916=INT($T1916),INDEX(sample,$T1916,COLUMN(B1982)),INDEX(sample,$T1916+1,COLUMN(B1982))*($T1916-INT($T1916))+INDEX(sample,$T1916,COLUMN(B1982))*(1-$T1916+INT($T1916))))</f>
        <v>-0.938764049586903</v>
      </c>
      <c r="V1916" s="4" t="n">
        <f aca="false">IF($T1916="","",IF($T1916=INT($T1916),INDEX(sample,$T1916,COLUMN(C1982)),INDEX(sample,$T1916+1,COLUMN(C1982))*($T1916-INT($T1916))+INDEX(sample,$T1916,COLUMN(C1982))*(1-$T1916+INT($T1916))))</f>
        <v>-0.56512565725337</v>
      </c>
      <c r="W1916" s="15" t="n">
        <f aca="false">IF($T1916="","",MIN(U1916:V1916))</f>
        <v>-0.938764049586903</v>
      </c>
      <c r="X1916" s="15" t="n">
        <f aca="false">IF($T1916="","",U1916-W1916)</f>
        <v>0</v>
      </c>
      <c r="Y1916" s="15" t="n">
        <f aca="false">IF($T1916="","",V1916-W1916)</f>
        <v>0.373638392333533</v>
      </c>
    </row>
    <row r="1917" customFormat="false" ht="12.75" hidden="false" customHeight="false" outlineLevel="0" collapsed="false">
      <c r="T1917" s="14" t="n">
        <f aca="false">IF(((ROW()-2)/$P$36+1)&gt;ROWS(sample),"",(ROW()-2)/$P$36+1)</f>
        <v>77.6</v>
      </c>
      <c r="U1917" s="4" t="n">
        <f aca="false">IF($T1917="","",IF($T1917=INT($T1917),INDEX(sample,$T1917,COLUMN(B1983)),INDEX(sample,$T1917+1,COLUMN(B1983))*($T1917-INT($T1917))+INDEX(sample,$T1917,COLUMN(B1983))*(1-$T1917+INT($T1917))))</f>
        <v>-0.934268704508168</v>
      </c>
      <c r="V1917" s="4" t="n">
        <f aca="false">IF($T1917="","",IF($T1917=INT($T1917),INDEX(sample,$T1917,COLUMN(C1983)),INDEX(sample,$T1917+1,COLUMN(C1983))*($T1917-INT($T1917))+INDEX(sample,$T1917,COLUMN(C1983))*(1-$T1917+INT($T1917))))</f>
        <v>-0.56303642328523</v>
      </c>
      <c r="W1917" s="15" t="n">
        <f aca="false">IF($T1917="","",MIN(U1917:V1917))</f>
        <v>-0.934268704508168</v>
      </c>
      <c r="X1917" s="15" t="n">
        <f aca="false">IF($T1917="","",U1917-W1917)</f>
        <v>0</v>
      </c>
      <c r="Y1917" s="15" t="n">
        <f aca="false">IF($T1917="","",V1917-W1917)</f>
        <v>0.371232281222938</v>
      </c>
    </row>
    <row r="1918" customFormat="false" ht="12.75" hidden="false" customHeight="false" outlineLevel="0" collapsed="false">
      <c r="T1918" s="14" t="n">
        <f aca="false">IF(((ROW()-2)/$P$36+1)&gt;ROWS(sample),"",(ROW()-2)/$P$36+1)</f>
        <v>77.64</v>
      </c>
      <c r="U1918" s="4" t="n">
        <f aca="false">IF($T1918="","",IF($T1918=INT($T1918),INDEX(sample,$T1918,COLUMN(B1984)),INDEX(sample,$T1918+1,COLUMN(B1984))*($T1918-INT($T1918))+INDEX(sample,$T1918,COLUMN(B1984))*(1-$T1918+INT($T1918))))</f>
        <v>-0.929773359429432</v>
      </c>
      <c r="V1918" s="4" t="n">
        <f aca="false">IF($T1918="","",IF($T1918=INT($T1918),INDEX(sample,$T1918,COLUMN(C1984)),INDEX(sample,$T1918+1,COLUMN(C1984))*($T1918-INT($T1918))+INDEX(sample,$T1918,COLUMN(C1984))*(1-$T1918+INT($T1918))))</f>
        <v>-0.560947189317089</v>
      </c>
      <c r="W1918" s="15" t="n">
        <f aca="false">IF($T1918="","",MIN(U1918:V1918))</f>
        <v>-0.929773359429432</v>
      </c>
      <c r="X1918" s="15" t="n">
        <f aca="false">IF($T1918="","",U1918-W1918)</f>
        <v>0</v>
      </c>
      <c r="Y1918" s="15" t="n">
        <f aca="false">IF($T1918="","",V1918-W1918)</f>
        <v>0.368826170112343</v>
      </c>
    </row>
    <row r="1919" customFormat="false" ht="12.75" hidden="false" customHeight="false" outlineLevel="0" collapsed="false">
      <c r="T1919" s="14" t="n">
        <f aca="false">IF(((ROW()-2)/$P$36+1)&gt;ROWS(sample),"",(ROW()-2)/$P$36+1)</f>
        <v>77.68</v>
      </c>
      <c r="U1919" s="4" t="n">
        <f aca="false">IF($T1919="","",IF($T1919=INT($T1919),INDEX(sample,$T1919,COLUMN(B1985)),INDEX(sample,$T1919+1,COLUMN(B1985))*($T1919-INT($T1919))+INDEX(sample,$T1919,COLUMN(B1985))*(1-$T1919+INT($T1919))))</f>
        <v>-0.925278014350695</v>
      </c>
      <c r="V1919" s="4" t="n">
        <f aca="false">IF($T1919="","",IF($T1919=INT($T1919),INDEX(sample,$T1919,COLUMN(C1985)),INDEX(sample,$T1919+1,COLUMN(C1985))*($T1919-INT($T1919))+INDEX(sample,$T1919,COLUMN(C1985))*(1-$T1919+INT($T1919))))</f>
        <v>-0.558857955348948</v>
      </c>
      <c r="W1919" s="15" t="n">
        <f aca="false">IF($T1919="","",MIN(U1919:V1919))</f>
        <v>-0.925278014350695</v>
      </c>
      <c r="X1919" s="15" t="n">
        <f aca="false">IF($T1919="","",U1919-W1919)</f>
        <v>0</v>
      </c>
      <c r="Y1919" s="15" t="n">
        <f aca="false">IF($T1919="","",V1919-W1919)</f>
        <v>0.366420059001747</v>
      </c>
    </row>
    <row r="1920" customFormat="false" ht="12.75" hidden="false" customHeight="false" outlineLevel="0" collapsed="false">
      <c r="T1920" s="14" t="n">
        <f aca="false">IF(((ROW()-2)/$P$36+1)&gt;ROWS(sample),"",(ROW()-2)/$P$36+1)</f>
        <v>77.72</v>
      </c>
      <c r="U1920" s="4" t="n">
        <f aca="false">IF($T1920="","",IF($T1920=INT($T1920),INDEX(sample,$T1920,COLUMN(B1986)),INDEX(sample,$T1920+1,COLUMN(B1986))*($T1920-INT($T1920))+INDEX(sample,$T1920,COLUMN(B1986))*(1-$T1920+INT($T1920))))</f>
        <v>-0.920782669271961</v>
      </c>
      <c r="V1920" s="4" t="n">
        <f aca="false">IF($T1920="","",IF($T1920=INT($T1920),INDEX(sample,$T1920,COLUMN(C1986)),INDEX(sample,$T1920+1,COLUMN(C1986))*($T1920-INT($T1920))+INDEX(sample,$T1920,COLUMN(C1986))*(1-$T1920+INT($T1920))))</f>
        <v>-0.556768721380808</v>
      </c>
      <c r="W1920" s="15" t="n">
        <f aca="false">IF($T1920="","",MIN(U1920:V1920))</f>
        <v>-0.920782669271961</v>
      </c>
      <c r="X1920" s="15" t="n">
        <f aca="false">IF($T1920="","",U1920-W1920)</f>
        <v>0</v>
      </c>
      <c r="Y1920" s="15" t="n">
        <f aca="false">IF($T1920="","",V1920-W1920)</f>
        <v>0.364013947891153</v>
      </c>
    </row>
    <row r="1921" customFormat="false" ht="12.75" hidden="false" customHeight="false" outlineLevel="0" collapsed="false">
      <c r="T1921" s="14" t="n">
        <f aca="false">IF(((ROW()-2)/$P$36+1)&gt;ROWS(sample),"",(ROW()-2)/$P$36+1)</f>
        <v>77.76</v>
      </c>
      <c r="U1921" s="4" t="n">
        <f aca="false">IF($T1921="","",IF($T1921=INT($T1921),INDEX(sample,$T1921,COLUMN(B1987)),INDEX(sample,$T1921+1,COLUMN(B1987))*($T1921-INT($T1921))+INDEX(sample,$T1921,COLUMN(B1987))*(1-$T1921+INT($T1921))))</f>
        <v>-0.916287324193225</v>
      </c>
      <c r="V1921" s="4" t="n">
        <f aca="false">IF($T1921="","",IF($T1921=INT($T1921),INDEX(sample,$T1921,COLUMN(C1987)),INDEX(sample,$T1921+1,COLUMN(C1987))*($T1921-INT($T1921))+INDEX(sample,$T1921,COLUMN(C1987))*(1-$T1921+INT($T1921))))</f>
        <v>-0.554679487412667</v>
      </c>
      <c r="W1921" s="15" t="n">
        <f aca="false">IF($T1921="","",MIN(U1921:V1921))</f>
        <v>-0.916287324193225</v>
      </c>
      <c r="X1921" s="15" t="n">
        <f aca="false">IF($T1921="","",U1921-W1921)</f>
        <v>0</v>
      </c>
      <c r="Y1921" s="15" t="n">
        <f aca="false">IF($T1921="","",V1921-W1921)</f>
        <v>0.361607836780557</v>
      </c>
    </row>
    <row r="1922" customFormat="false" ht="12.75" hidden="false" customHeight="false" outlineLevel="0" collapsed="false">
      <c r="T1922" s="14" t="n">
        <f aca="false">IF(((ROW()-2)/$P$36+1)&gt;ROWS(sample),"",(ROW()-2)/$P$36+1)</f>
        <v>77.8</v>
      </c>
      <c r="U1922" s="4" t="n">
        <f aca="false">IF($T1922="","",IF($T1922=INT($T1922),INDEX(sample,$T1922,COLUMN(B1988)),INDEX(sample,$T1922+1,COLUMN(B1988))*($T1922-INT($T1922))+INDEX(sample,$T1922,COLUMN(B1988))*(1-$T1922+INT($T1922))))</f>
        <v>-0.91179197911449</v>
      </c>
      <c r="V1922" s="4" t="n">
        <f aca="false">IF($T1922="","",IF($T1922=INT($T1922),INDEX(sample,$T1922,COLUMN(C1988)),INDEX(sample,$T1922+1,COLUMN(C1988))*($T1922-INT($T1922))+INDEX(sample,$T1922,COLUMN(C1988))*(1-$T1922+INT($T1922))))</f>
        <v>-0.552590253444527</v>
      </c>
      <c r="W1922" s="15" t="n">
        <f aca="false">IF($T1922="","",MIN(U1922:V1922))</f>
        <v>-0.91179197911449</v>
      </c>
      <c r="X1922" s="15" t="n">
        <f aca="false">IF($T1922="","",U1922-W1922)</f>
        <v>0</v>
      </c>
      <c r="Y1922" s="15" t="n">
        <f aca="false">IF($T1922="","",V1922-W1922)</f>
        <v>0.359201725669963</v>
      </c>
    </row>
    <row r="1923" customFormat="false" ht="12.75" hidden="false" customHeight="false" outlineLevel="0" collapsed="false">
      <c r="T1923" s="14" t="n">
        <f aca="false">IF(((ROW()-2)/$P$36+1)&gt;ROWS(sample),"",(ROW()-2)/$P$36+1)</f>
        <v>77.84</v>
      </c>
      <c r="U1923" s="4" t="n">
        <f aca="false">IF($T1923="","",IF($T1923=INT($T1923),INDEX(sample,$T1923,COLUMN(B1989)),INDEX(sample,$T1923+1,COLUMN(B1989))*($T1923-INT($T1923))+INDEX(sample,$T1923,COLUMN(B1989))*(1-$T1923+INT($T1923))))</f>
        <v>-0.907296634035754</v>
      </c>
      <c r="V1923" s="4" t="n">
        <f aca="false">IF($T1923="","",IF($T1923=INT($T1923),INDEX(sample,$T1923,COLUMN(C1989)),INDEX(sample,$T1923+1,COLUMN(C1989))*($T1923-INT($T1923))+INDEX(sample,$T1923,COLUMN(C1989))*(1-$T1923+INT($T1923))))</f>
        <v>-0.550501019476386</v>
      </c>
      <c r="W1923" s="15" t="n">
        <f aca="false">IF($T1923="","",MIN(U1923:V1923))</f>
        <v>-0.907296634035754</v>
      </c>
      <c r="X1923" s="15" t="n">
        <f aca="false">IF($T1923="","",U1923-W1923)</f>
        <v>0</v>
      </c>
      <c r="Y1923" s="15" t="n">
        <f aca="false">IF($T1923="","",V1923-W1923)</f>
        <v>0.356795614559367</v>
      </c>
    </row>
    <row r="1924" customFormat="false" ht="12.75" hidden="false" customHeight="false" outlineLevel="0" collapsed="false">
      <c r="T1924" s="14" t="n">
        <f aca="false">IF(((ROW()-2)/$P$36+1)&gt;ROWS(sample),"",(ROW()-2)/$P$36+1)</f>
        <v>77.88</v>
      </c>
      <c r="U1924" s="4" t="n">
        <f aca="false">IF($T1924="","",IF($T1924=INT($T1924),INDEX(sample,$T1924,COLUMN(B1990)),INDEX(sample,$T1924+1,COLUMN(B1990))*($T1924-INT($T1924))+INDEX(sample,$T1924,COLUMN(B1990))*(1-$T1924+INT($T1924))))</f>
        <v>-0.902801288957019</v>
      </c>
      <c r="V1924" s="4" t="n">
        <f aca="false">IF($T1924="","",IF($T1924=INT($T1924),INDEX(sample,$T1924,COLUMN(C1990)),INDEX(sample,$T1924+1,COLUMN(C1990))*($T1924-INT($T1924))+INDEX(sample,$T1924,COLUMN(C1990))*(1-$T1924+INT($T1924))))</f>
        <v>-0.548411785508246</v>
      </c>
      <c r="W1924" s="15" t="n">
        <f aca="false">IF($T1924="","",MIN(U1924:V1924))</f>
        <v>-0.902801288957019</v>
      </c>
      <c r="X1924" s="15" t="n">
        <f aca="false">IF($T1924="","",U1924-W1924)</f>
        <v>0</v>
      </c>
      <c r="Y1924" s="15" t="n">
        <f aca="false">IF($T1924="","",V1924-W1924)</f>
        <v>0.354389503448773</v>
      </c>
    </row>
    <row r="1925" customFormat="false" ht="12.75" hidden="false" customHeight="false" outlineLevel="0" collapsed="false">
      <c r="T1925" s="14" t="n">
        <f aca="false">IF(((ROW()-2)/$P$36+1)&gt;ROWS(sample),"",(ROW()-2)/$P$36+1)</f>
        <v>77.92</v>
      </c>
      <c r="U1925" s="4" t="n">
        <f aca="false">IF($T1925="","",IF($T1925=INT($T1925),INDEX(sample,$T1925,COLUMN(B1991)),INDEX(sample,$T1925+1,COLUMN(B1991))*($T1925-INT($T1925))+INDEX(sample,$T1925,COLUMN(B1991))*(1-$T1925+INT($T1925))))</f>
        <v>-0.898305943878283</v>
      </c>
      <c r="V1925" s="4" t="n">
        <f aca="false">IF($T1925="","",IF($T1925=INT($T1925),INDEX(sample,$T1925,COLUMN(C1991)),INDEX(sample,$T1925+1,COLUMN(C1991))*($T1925-INT($T1925))+INDEX(sample,$T1925,COLUMN(C1991))*(1-$T1925+INT($T1925))))</f>
        <v>-0.546322551540105</v>
      </c>
      <c r="W1925" s="15" t="n">
        <f aca="false">IF($T1925="","",MIN(U1925:V1925))</f>
        <v>-0.898305943878283</v>
      </c>
      <c r="X1925" s="15" t="n">
        <f aca="false">IF($T1925="","",U1925-W1925)</f>
        <v>0</v>
      </c>
      <c r="Y1925" s="15" t="n">
        <f aca="false">IF($T1925="","",V1925-W1925)</f>
        <v>0.351983392338177</v>
      </c>
    </row>
    <row r="1926" customFormat="false" ht="12.75" hidden="false" customHeight="false" outlineLevel="0" collapsed="false">
      <c r="T1926" s="14" t="n">
        <f aca="false">IF(((ROW()-2)/$P$36+1)&gt;ROWS(sample),"",(ROW()-2)/$P$36+1)</f>
        <v>77.96</v>
      </c>
      <c r="U1926" s="4" t="n">
        <f aca="false">IF($T1926="","",IF($T1926=INT($T1926),INDEX(sample,$T1926,COLUMN(B1992)),INDEX(sample,$T1926+1,COLUMN(B1992))*($T1926-INT($T1926))+INDEX(sample,$T1926,COLUMN(B1992))*(1-$T1926+INT($T1926))))</f>
        <v>-0.893810598799548</v>
      </c>
      <c r="V1926" s="4" t="n">
        <f aca="false">IF($T1926="","",IF($T1926=INT($T1926),INDEX(sample,$T1926,COLUMN(C1992)),INDEX(sample,$T1926+1,COLUMN(C1992))*($T1926-INT($T1926))+INDEX(sample,$T1926,COLUMN(C1992))*(1-$T1926+INT($T1926))))</f>
        <v>-0.544233317571965</v>
      </c>
      <c r="W1926" s="15" t="n">
        <f aca="false">IF($T1926="","",MIN(U1926:V1926))</f>
        <v>-0.893810598799548</v>
      </c>
      <c r="X1926" s="15" t="n">
        <f aca="false">IF($T1926="","",U1926-W1926)</f>
        <v>0</v>
      </c>
      <c r="Y1926" s="15" t="n">
        <f aca="false">IF($T1926="","",V1926-W1926)</f>
        <v>0.349577281227583</v>
      </c>
    </row>
    <row r="1927" customFormat="false" ht="12.75" hidden="false" customHeight="false" outlineLevel="0" collapsed="false">
      <c r="T1927" s="14" t="n">
        <f aca="false">IF(((ROW()-2)/$P$36+1)&gt;ROWS(sample),"",(ROW()-2)/$P$36+1)</f>
        <v>78</v>
      </c>
      <c r="U1927" s="4" t="n">
        <f aca="false">IF($T1927="","",IF($T1927=INT($T1927),INDEX(sample,$T1927,COLUMN(B1993)),INDEX(sample,$T1927+1,COLUMN(B1993))*($T1927-INT($T1927))+INDEX(sample,$T1927,COLUMN(B1993))*(1-$T1927+INT($T1927))))</f>
        <v>-0.889315253720812</v>
      </c>
      <c r="V1927" s="4" t="n">
        <f aca="false">IF($T1927="","",IF($T1927=INT($T1927),INDEX(sample,$T1927,COLUMN(C1993)),INDEX(sample,$T1927+1,COLUMN(C1993))*($T1927-INT($T1927))+INDEX(sample,$T1927,COLUMN(C1993))*(1-$T1927+INT($T1927))))</f>
        <v>-0.542144083603825</v>
      </c>
      <c r="W1927" s="15" t="n">
        <f aca="false">IF($T1927="","",MIN(U1927:V1927))</f>
        <v>-0.889315253720812</v>
      </c>
      <c r="X1927" s="15" t="n">
        <f aca="false">IF($T1927="","",U1927-W1927)</f>
        <v>0</v>
      </c>
      <c r="Y1927" s="15" t="n">
        <f aca="false">IF($T1927="","",V1927-W1927)</f>
        <v>0.347171170116987</v>
      </c>
    </row>
    <row r="1928" customFormat="false" ht="12.75" hidden="false" customHeight="false" outlineLevel="0" collapsed="false">
      <c r="T1928" s="14" t="n">
        <f aca="false">IF(((ROW()-2)/$P$36+1)&gt;ROWS(sample),"",(ROW()-2)/$P$36+1)</f>
        <v>78.04</v>
      </c>
      <c r="U1928" s="4" t="n">
        <f aca="false">IF($T1928="","",IF($T1928=INT($T1928),INDEX(sample,$T1928,COLUMN(B1994)),INDEX(sample,$T1928+1,COLUMN(B1994))*($T1928-INT($T1928))+INDEX(sample,$T1928,COLUMN(B1994))*(1-$T1928+INT($T1928))))</f>
        <v>-0.884276840896284</v>
      </c>
      <c r="V1928" s="4" t="n">
        <f aca="false">IF($T1928="","",IF($T1928=INT($T1928),INDEX(sample,$T1928,COLUMN(C1994)),INDEX(sample,$T1928+1,COLUMN(C1994))*($T1928-INT($T1928))+INDEX(sample,$T1928,COLUMN(C1994))*(1-$T1928+INT($T1928))))</f>
        <v>-0.540008538534061</v>
      </c>
      <c r="W1928" s="15" t="n">
        <f aca="false">IF($T1928="","",MIN(U1928:V1928))</f>
        <v>-0.884276840896284</v>
      </c>
      <c r="X1928" s="15" t="n">
        <f aca="false">IF($T1928="","",U1928-W1928)</f>
        <v>0</v>
      </c>
      <c r="Y1928" s="15" t="n">
        <f aca="false">IF($T1928="","",V1928-W1928)</f>
        <v>0.344268302362223</v>
      </c>
    </row>
    <row r="1929" customFormat="false" ht="12.75" hidden="false" customHeight="false" outlineLevel="0" collapsed="false">
      <c r="T1929" s="14" t="n">
        <f aca="false">IF(((ROW()-2)/$P$36+1)&gt;ROWS(sample),"",(ROW()-2)/$P$36+1)</f>
        <v>78.08</v>
      </c>
      <c r="U1929" s="4" t="n">
        <f aca="false">IF($T1929="","",IF($T1929=INT($T1929),INDEX(sample,$T1929,COLUMN(B1995)),INDEX(sample,$T1929+1,COLUMN(B1995))*($T1929-INT($T1929))+INDEX(sample,$T1929,COLUMN(B1995))*(1-$T1929+INT($T1929))))</f>
        <v>-0.879238428071758</v>
      </c>
      <c r="V1929" s="4" t="n">
        <f aca="false">IF($T1929="","",IF($T1929=INT($T1929),INDEX(sample,$T1929,COLUMN(C1995)),INDEX(sample,$T1929+1,COLUMN(C1995))*($T1929-INT($T1929))+INDEX(sample,$T1929,COLUMN(C1995))*(1-$T1929+INT($T1929))))</f>
        <v>-0.537872993464298</v>
      </c>
      <c r="W1929" s="15" t="n">
        <f aca="false">IF($T1929="","",MIN(U1929:V1929))</f>
        <v>-0.879238428071758</v>
      </c>
      <c r="X1929" s="15" t="n">
        <f aca="false">IF($T1929="","",U1929-W1929)</f>
        <v>0</v>
      </c>
      <c r="Y1929" s="15" t="n">
        <f aca="false">IF($T1929="","",V1929-W1929)</f>
        <v>0.34136543460746</v>
      </c>
    </row>
    <row r="1930" customFormat="false" ht="12.75" hidden="false" customHeight="false" outlineLevel="0" collapsed="false">
      <c r="T1930" s="14" t="n">
        <f aca="false">IF(((ROW()-2)/$P$36+1)&gt;ROWS(sample),"",(ROW()-2)/$P$36+1)</f>
        <v>78.12</v>
      </c>
      <c r="U1930" s="4" t="n">
        <f aca="false">IF($T1930="","",IF($T1930=INT($T1930),INDEX(sample,$T1930,COLUMN(B1996)),INDEX(sample,$T1930+1,COLUMN(B1996))*($T1930-INT($T1930))+INDEX(sample,$T1930,COLUMN(B1996))*(1-$T1930+INT($T1930))))</f>
        <v>-0.87420001524723</v>
      </c>
      <c r="V1930" s="4" t="n">
        <f aca="false">IF($T1930="","",IF($T1930=INT($T1930),INDEX(sample,$T1930,COLUMN(C1996)),INDEX(sample,$T1930+1,COLUMN(C1996))*($T1930-INT($T1930))+INDEX(sample,$T1930,COLUMN(C1996))*(1-$T1930+INT($T1930))))</f>
        <v>-0.535737448394535</v>
      </c>
      <c r="W1930" s="15" t="n">
        <f aca="false">IF($T1930="","",MIN(U1930:V1930))</f>
        <v>-0.87420001524723</v>
      </c>
      <c r="X1930" s="15" t="n">
        <f aca="false">IF($T1930="","",U1930-W1930)</f>
        <v>0</v>
      </c>
      <c r="Y1930" s="15" t="n">
        <f aca="false">IF($T1930="","",V1930-W1930)</f>
        <v>0.338462566852696</v>
      </c>
    </row>
    <row r="1931" customFormat="false" ht="12.75" hidden="false" customHeight="false" outlineLevel="0" collapsed="false">
      <c r="T1931" s="14" t="n">
        <f aca="false">IF(((ROW()-2)/$P$36+1)&gt;ROWS(sample),"",(ROW()-2)/$P$36+1)</f>
        <v>78.16</v>
      </c>
      <c r="U1931" s="4" t="n">
        <f aca="false">IF($T1931="","",IF($T1931=INT($T1931),INDEX(sample,$T1931,COLUMN(B1997)),INDEX(sample,$T1931+1,COLUMN(B1997))*($T1931-INT($T1931))+INDEX(sample,$T1931,COLUMN(B1997))*(1-$T1931+INT($T1931))))</f>
        <v>-0.869161602422704</v>
      </c>
      <c r="V1931" s="4" t="n">
        <f aca="false">IF($T1931="","",IF($T1931=INT($T1931),INDEX(sample,$T1931,COLUMN(C1997)),INDEX(sample,$T1931+1,COLUMN(C1997))*($T1931-INT($T1931))+INDEX(sample,$T1931,COLUMN(C1997))*(1-$T1931+INT($T1931))))</f>
        <v>-0.533601903324772</v>
      </c>
      <c r="W1931" s="15" t="n">
        <f aca="false">IF($T1931="","",MIN(U1931:V1931))</f>
        <v>-0.869161602422704</v>
      </c>
      <c r="X1931" s="15" t="n">
        <f aca="false">IF($T1931="","",U1931-W1931)</f>
        <v>0</v>
      </c>
      <c r="Y1931" s="15" t="n">
        <f aca="false">IF($T1931="","",V1931-W1931)</f>
        <v>0.335559699097932</v>
      </c>
    </row>
    <row r="1932" customFormat="false" ht="12.75" hidden="false" customHeight="false" outlineLevel="0" collapsed="false">
      <c r="T1932" s="14" t="n">
        <f aca="false">IF(((ROW()-2)/$P$36+1)&gt;ROWS(sample),"",(ROW()-2)/$P$36+1)</f>
        <v>78.2</v>
      </c>
      <c r="U1932" s="4" t="n">
        <f aca="false">IF($T1932="","",IF($T1932=INT($T1932),INDEX(sample,$T1932,COLUMN(B1998)),INDEX(sample,$T1932+1,COLUMN(B1998))*($T1932-INT($T1932))+INDEX(sample,$T1932,COLUMN(B1998))*(1-$T1932+INT($T1932))))</f>
        <v>-0.864123189598177</v>
      </c>
      <c r="V1932" s="4" t="n">
        <f aca="false">IF($T1932="","",IF($T1932=INT($T1932),INDEX(sample,$T1932,COLUMN(C1998)),INDEX(sample,$T1932+1,COLUMN(C1998))*($T1932-INT($T1932))+INDEX(sample,$T1932,COLUMN(C1998))*(1-$T1932+INT($T1932))))</f>
        <v>-0.531466358255009</v>
      </c>
      <c r="W1932" s="15" t="n">
        <f aca="false">IF($T1932="","",MIN(U1932:V1932))</f>
        <v>-0.864123189598177</v>
      </c>
      <c r="X1932" s="15" t="n">
        <f aca="false">IF($T1932="","",U1932-W1932)</f>
        <v>0</v>
      </c>
      <c r="Y1932" s="15" t="n">
        <f aca="false">IF($T1932="","",V1932-W1932)</f>
        <v>0.332656831343168</v>
      </c>
    </row>
    <row r="1933" customFormat="false" ht="12.75" hidden="false" customHeight="false" outlineLevel="0" collapsed="false">
      <c r="T1933" s="14" t="n">
        <f aca="false">IF(((ROW()-2)/$P$36+1)&gt;ROWS(sample),"",(ROW()-2)/$P$36+1)</f>
        <v>78.24</v>
      </c>
      <c r="U1933" s="4" t="n">
        <f aca="false">IF($T1933="","",IF($T1933=INT($T1933),INDEX(sample,$T1933,COLUMN(B1999)),INDEX(sample,$T1933+1,COLUMN(B1999))*($T1933-INT($T1933))+INDEX(sample,$T1933,COLUMN(B1999))*(1-$T1933+INT($T1933))))</f>
        <v>-0.859084776773651</v>
      </c>
      <c r="V1933" s="4" t="n">
        <f aca="false">IF($T1933="","",IF($T1933=INT($T1933),INDEX(sample,$T1933,COLUMN(C1999)),INDEX(sample,$T1933+1,COLUMN(C1999))*($T1933-INT($T1933))+INDEX(sample,$T1933,COLUMN(C1999))*(1-$T1933+INT($T1933))))</f>
        <v>-0.529330813185246</v>
      </c>
      <c r="W1933" s="15" t="n">
        <f aca="false">IF($T1933="","",MIN(U1933:V1933))</f>
        <v>-0.859084776773651</v>
      </c>
      <c r="X1933" s="15" t="n">
        <f aca="false">IF($T1933="","",U1933-W1933)</f>
        <v>0</v>
      </c>
      <c r="Y1933" s="15" t="n">
        <f aca="false">IF($T1933="","",V1933-W1933)</f>
        <v>0.329753963588405</v>
      </c>
    </row>
    <row r="1934" customFormat="false" ht="12.75" hidden="false" customHeight="false" outlineLevel="0" collapsed="false">
      <c r="T1934" s="14" t="n">
        <f aca="false">IF(((ROW()-2)/$P$36+1)&gt;ROWS(sample),"",(ROW()-2)/$P$36+1)</f>
        <v>78.28</v>
      </c>
      <c r="U1934" s="4" t="n">
        <f aca="false">IF($T1934="","",IF($T1934=INT($T1934),INDEX(sample,$T1934,COLUMN(B2000)),INDEX(sample,$T1934+1,COLUMN(B2000))*($T1934-INT($T1934))+INDEX(sample,$T1934,COLUMN(B2000))*(1-$T1934+INT($T1934))))</f>
        <v>-0.854046363949123</v>
      </c>
      <c r="V1934" s="4" t="n">
        <f aca="false">IF($T1934="","",IF($T1934=INT($T1934),INDEX(sample,$T1934,COLUMN(C2000)),INDEX(sample,$T1934+1,COLUMN(C2000))*($T1934-INT($T1934))+INDEX(sample,$T1934,COLUMN(C2000))*(1-$T1934+INT($T1934))))</f>
        <v>-0.527195268115483</v>
      </c>
      <c r="W1934" s="15" t="n">
        <f aca="false">IF($T1934="","",MIN(U1934:V1934))</f>
        <v>-0.854046363949123</v>
      </c>
      <c r="X1934" s="15" t="n">
        <f aca="false">IF($T1934="","",U1934-W1934)</f>
        <v>0</v>
      </c>
      <c r="Y1934" s="15" t="n">
        <f aca="false">IF($T1934="","",V1934-W1934)</f>
        <v>0.32685109583364</v>
      </c>
    </row>
    <row r="1935" customFormat="false" ht="12.75" hidden="false" customHeight="false" outlineLevel="0" collapsed="false">
      <c r="T1935" s="14" t="n">
        <f aca="false">IF(((ROW()-2)/$P$36+1)&gt;ROWS(sample),"",(ROW()-2)/$P$36+1)</f>
        <v>78.32</v>
      </c>
      <c r="U1935" s="4" t="n">
        <f aca="false">IF($T1935="","",IF($T1935=INT($T1935),INDEX(sample,$T1935,COLUMN(B2001)),INDEX(sample,$T1935+1,COLUMN(B2001))*($T1935-INT($T1935))+INDEX(sample,$T1935,COLUMN(B2001))*(1-$T1935+INT($T1935))))</f>
        <v>-0.849007951124597</v>
      </c>
      <c r="V1935" s="4" t="n">
        <f aca="false">IF($T1935="","",IF($T1935=INT($T1935),INDEX(sample,$T1935,COLUMN(C2001)),INDEX(sample,$T1935+1,COLUMN(C2001))*($T1935-INT($T1935))+INDEX(sample,$T1935,COLUMN(C2001))*(1-$T1935+INT($T1935))))</f>
        <v>-0.52505972304572</v>
      </c>
      <c r="W1935" s="15" t="n">
        <f aca="false">IF($T1935="","",MIN(U1935:V1935))</f>
        <v>-0.849007951124597</v>
      </c>
      <c r="X1935" s="15" t="n">
        <f aca="false">IF($T1935="","",U1935-W1935)</f>
        <v>0</v>
      </c>
      <c r="Y1935" s="15" t="n">
        <f aca="false">IF($T1935="","",V1935-W1935)</f>
        <v>0.323948228078877</v>
      </c>
    </row>
    <row r="1936" customFormat="false" ht="12.75" hidden="false" customHeight="false" outlineLevel="0" collapsed="false">
      <c r="T1936" s="14" t="n">
        <f aca="false">IF(((ROW()-2)/$P$36+1)&gt;ROWS(sample),"",(ROW()-2)/$P$36+1)</f>
        <v>78.36</v>
      </c>
      <c r="U1936" s="4" t="n">
        <f aca="false">IF($T1936="","",IF($T1936=INT($T1936),INDEX(sample,$T1936,COLUMN(B2002)),INDEX(sample,$T1936+1,COLUMN(B2002))*($T1936-INT($T1936))+INDEX(sample,$T1936,COLUMN(B2002))*(1-$T1936+INT($T1936))))</f>
        <v>-0.843969538300069</v>
      </c>
      <c r="V1936" s="4" t="n">
        <f aca="false">IF($T1936="","",IF($T1936=INT($T1936),INDEX(sample,$T1936,COLUMN(C2002)),INDEX(sample,$T1936+1,COLUMN(C2002))*($T1936-INT($T1936))+INDEX(sample,$T1936,COLUMN(C2002))*(1-$T1936+INT($T1936))))</f>
        <v>-0.522924177975957</v>
      </c>
      <c r="W1936" s="15" t="n">
        <f aca="false">IF($T1936="","",MIN(U1936:V1936))</f>
        <v>-0.843969538300069</v>
      </c>
      <c r="X1936" s="15" t="n">
        <f aca="false">IF($T1936="","",U1936-W1936)</f>
        <v>0</v>
      </c>
      <c r="Y1936" s="15" t="n">
        <f aca="false">IF($T1936="","",V1936-W1936)</f>
        <v>0.321045360324113</v>
      </c>
    </row>
    <row r="1937" customFormat="false" ht="12.75" hidden="false" customHeight="false" outlineLevel="0" collapsed="false">
      <c r="T1937" s="14" t="n">
        <f aca="false">IF(((ROW()-2)/$P$36+1)&gt;ROWS(sample),"",(ROW()-2)/$P$36+1)</f>
        <v>78.4</v>
      </c>
      <c r="U1937" s="4" t="n">
        <f aca="false">IF($T1937="","",IF($T1937=INT($T1937),INDEX(sample,$T1937,COLUMN(B2003)),INDEX(sample,$T1937+1,COLUMN(B2003))*($T1937-INT($T1937))+INDEX(sample,$T1937,COLUMN(B2003))*(1-$T1937+INT($T1937))))</f>
        <v>-0.838931125475541</v>
      </c>
      <c r="V1937" s="4" t="n">
        <f aca="false">IF($T1937="","",IF($T1937=INT($T1937),INDEX(sample,$T1937,COLUMN(C2003)),INDEX(sample,$T1937+1,COLUMN(C2003))*($T1937-INT($T1937))+INDEX(sample,$T1937,COLUMN(C2003))*(1-$T1937+INT($T1937))))</f>
        <v>-0.520788632906193</v>
      </c>
      <c r="W1937" s="15" t="n">
        <f aca="false">IF($T1937="","",MIN(U1937:V1937))</f>
        <v>-0.838931125475541</v>
      </c>
      <c r="X1937" s="15" t="n">
        <f aca="false">IF($T1937="","",U1937-W1937)</f>
        <v>0</v>
      </c>
      <c r="Y1937" s="15" t="n">
        <f aca="false">IF($T1937="","",V1937-W1937)</f>
        <v>0.318142492569348</v>
      </c>
    </row>
    <row r="1938" customFormat="false" ht="12.75" hidden="false" customHeight="false" outlineLevel="0" collapsed="false">
      <c r="T1938" s="14" t="n">
        <f aca="false">IF(((ROW()-2)/$P$36+1)&gt;ROWS(sample),"",(ROW()-2)/$P$36+1)</f>
        <v>78.44</v>
      </c>
      <c r="U1938" s="4" t="n">
        <f aca="false">IF($T1938="","",IF($T1938=INT($T1938),INDEX(sample,$T1938,COLUMN(B2004)),INDEX(sample,$T1938+1,COLUMN(B2004))*($T1938-INT($T1938))+INDEX(sample,$T1938,COLUMN(B2004))*(1-$T1938+INT($T1938))))</f>
        <v>-0.833892712651015</v>
      </c>
      <c r="V1938" s="4" t="n">
        <f aca="false">IF($T1938="","",IF($T1938=INT($T1938),INDEX(sample,$T1938,COLUMN(C2004)),INDEX(sample,$T1938+1,COLUMN(C2004))*($T1938-INT($T1938))+INDEX(sample,$T1938,COLUMN(C2004))*(1-$T1938+INT($T1938))))</f>
        <v>-0.51865308783643</v>
      </c>
      <c r="W1938" s="15" t="n">
        <f aca="false">IF($T1938="","",MIN(U1938:V1938))</f>
        <v>-0.833892712651015</v>
      </c>
      <c r="X1938" s="15" t="n">
        <f aca="false">IF($T1938="","",U1938-W1938)</f>
        <v>0</v>
      </c>
      <c r="Y1938" s="15" t="n">
        <f aca="false">IF($T1938="","",V1938-W1938)</f>
        <v>0.315239624814585</v>
      </c>
    </row>
    <row r="1939" customFormat="false" ht="12.75" hidden="false" customHeight="false" outlineLevel="0" collapsed="false">
      <c r="T1939" s="14" t="n">
        <f aca="false">IF(((ROW()-2)/$P$36+1)&gt;ROWS(sample),"",(ROW()-2)/$P$36+1)</f>
        <v>78.48</v>
      </c>
      <c r="U1939" s="4" t="n">
        <f aca="false">IF($T1939="","",IF($T1939=INT($T1939),INDEX(sample,$T1939,COLUMN(B2005)),INDEX(sample,$T1939+1,COLUMN(B2005))*($T1939-INT($T1939))+INDEX(sample,$T1939,COLUMN(B2005))*(1-$T1939+INT($T1939))))</f>
        <v>-0.828854299826488</v>
      </c>
      <c r="V1939" s="4" t="n">
        <f aca="false">IF($T1939="","",IF($T1939=INT($T1939),INDEX(sample,$T1939,COLUMN(C2005)),INDEX(sample,$T1939+1,COLUMN(C2005))*($T1939-INT($T1939))+INDEX(sample,$T1939,COLUMN(C2005))*(1-$T1939+INT($T1939))))</f>
        <v>-0.516517542766667</v>
      </c>
      <c r="W1939" s="15" t="n">
        <f aca="false">IF($T1939="","",MIN(U1939:V1939))</f>
        <v>-0.828854299826488</v>
      </c>
      <c r="X1939" s="15" t="n">
        <f aca="false">IF($T1939="","",U1939-W1939)</f>
        <v>0</v>
      </c>
      <c r="Y1939" s="15" t="n">
        <f aca="false">IF($T1939="","",V1939-W1939)</f>
        <v>0.312336757059821</v>
      </c>
    </row>
    <row r="1940" customFormat="false" ht="12.75" hidden="false" customHeight="false" outlineLevel="0" collapsed="false">
      <c r="T1940" s="14" t="n">
        <f aca="false">IF(((ROW()-2)/$P$36+1)&gt;ROWS(sample),"",(ROW()-2)/$P$36+1)</f>
        <v>78.52</v>
      </c>
      <c r="U1940" s="4" t="n">
        <f aca="false">IF($T1940="","",IF($T1940=INT($T1940),INDEX(sample,$T1940,COLUMN(B2006)),INDEX(sample,$T1940+1,COLUMN(B2006))*($T1940-INT($T1940))+INDEX(sample,$T1940,COLUMN(B2006))*(1-$T1940+INT($T1940))))</f>
        <v>-0.823815887001962</v>
      </c>
      <c r="V1940" s="4" t="n">
        <f aca="false">IF($T1940="","",IF($T1940=INT($T1940),INDEX(sample,$T1940,COLUMN(C2006)),INDEX(sample,$T1940+1,COLUMN(C2006))*($T1940-INT($T1940))+INDEX(sample,$T1940,COLUMN(C2006))*(1-$T1940+INT($T1940))))</f>
        <v>-0.514381997696904</v>
      </c>
      <c r="W1940" s="15" t="n">
        <f aca="false">IF($T1940="","",MIN(U1940:V1940))</f>
        <v>-0.823815887001962</v>
      </c>
      <c r="X1940" s="15" t="n">
        <f aca="false">IF($T1940="","",U1940-W1940)</f>
        <v>0</v>
      </c>
      <c r="Y1940" s="15" t="n">
        <f aca="false">IF($T1940="","",V1940-W1940)</f>
        <v>0.309433889305057</v>
      </c>
    </row>
    <row r="1941" customFormat="false" ht="12.75" hidden="false" customHeight="false" outlineLevel="0" collapsed="false">
      <c r="T1941" s="14" t="n">
        <f aca="false">IF(((ROW()-2)/$P$36+1)&gt;ROWS(sample),"",(ROW()-2)/$P$36+1)</f>
        <v>78.56</v>
      </c>
      <c r="U1941" s="4" t="n">
        <f aca="false">IF($T1941="","",IF($T1941=INT($T1941),INDEX(sample,$T1941,COLUMN(B2007)),INDEX(sample,$T1941+1,COLUMN(B2007))*($T1941-INT($T1941))+INDEX(sample,$T1941,COLUMN(B2007))*(1-$T1941+INT($T1941))))</f>
        <v>-0.818777474177434</v>
      </c>
      <c r="V1941" s="4" t="n">
        <f aca="false">IF($T1941="","",IF($T1941=INT($T1941),INDEX(sample,$T1941,COLUMN(C2007)),INDEX(sample,$T1941+1,COLUMN(C2007))*($T1941-INT($T1941))+INDEX(sample,$T1941,COLUMN(C2007))*(1-$T1941+INT($T1941))))</f>
        <v>-0.512246452627141</v>
      </c>
      <c r="W1941" s="15" t="n">
        <f aca="false">IF($T1941="","",MIN(U1941:V1941))</f>
        <v>-0.818777474177434</v>
      </c>
      <c r="X1941" s="15" t="n">
        <f aca="false">IF($T1941="","",U1941-W1941)</f>
        <v>0</v>
      </c>
      <c r="Y1941" s="15" t="n">
        <f aca="false">IF($T1941="","",V1941-W1941)</f>
        <v>0.306531021550293</v>
      </c>
    </row>
    <row r="1942" customFormat="false" ht="12.75" hidden="false" customHeight="false" outlineLevel="0" collapsed="false">
      <c r="T1942" s="14" t="n">
        <f aca="false">IF(((ROW()-2)/$P$36+1)&gt;ROWS(sample),"",(ROW()-2)/$P$36+1)</f>
        <v>78.6</v>
      </c>
      <c r="U1942" s="4" t="n">
        <f aca="false">IF($T1942="","",IF($T1942=INT($T1942),INDEX(sample,$T1942,COLUMN(B2008)),INDEX(sample,$T1942+1,COLUMN(B2008))*($T1942-INT($T1942))+INDEX(sample,$T1942,COLUMN(B2008))*(1-$T1942+INT($T1942))))</f>
        <v>-0.813739061352908</v>
      </c>
      <c r="V1942" s="4" t="n">
        <f aca="false">IF($T1942="","",IF($T1942=INT($T1942),INDEX(sample,$T1942,COLUMN(C2008)),INDEX(sample,$T1942+1,COLUMN(C2008))*($T1942-INT($T1942))+INDEX(sample,$T1942,COLUMN(C2008))*(1-$T1942+INT($T1942))))</f>
        <v>-0.510110907557378</v>
      </c>
      <c r="W1942" s="15" t="n">
        <f aca="false">IF($T1942="","",MIN(U1942:V1942))</f>
        <v>-0.813739061352908</v>
      </c>
      <c r="X1942" s="15" t="n">
        <f aca="false">IF($T1942="","",U1942-W1942)</f>
        <v>0</v>
      </c>
      <c r="Y1942" s="15" t="n">
        <f aca="false">IF($T1942="","",V1942-W1942)</f>
        <v>0.30362815379553</v>
      </c>
    </row>
    <row r="1943" customFormat="false" ht="12.75" hidden="false" customHeight="false" outlineLevel="0" collapsed="false">
      <c r="T1943" s="14" t="n">
        <f aca="false">IF(((ROW()-2)/$P$36+1)&gt;ROWS(sample),"",(ROW()-2)/$P$36+1)</f>
        <v>78.64</v>
      </c>
      <c r="U1943" s="4" t="n">
        <f aca="false">IF($T1943="","",IF($T1943=INT($T1943),INDEX(sample,$T1943,COLUMN(B2009)),INDEX(sample,$T1943+1,COLUMN(B2009))*($T1943-INT($T1943))+INDEX(sample,$T1943,COLUMN(B2009))*(1-$T1943+INT($T1943))))</f>
        <v>-0.80870064852838</v>
      </c>
      <c r="V1943" s="4" t="n">
        <f aca="false">IF($T1943="","",IF($T1943=INT($T1943),INDEX(sample,$T1943,COLUMN(C2009)),INDEX(sample,$T1943+1,COLUMN(C2009))*($T1943-INT($T1943))+INDEX(sample,$T1943,COLUMN(C2009))*(1-$T1943+INT($T1943))))</f>
        <v>-0.507975362487615</v>
      </c>
      <c r="W1943" s="15" t="n">
        <f aca="false">IF($T1943="","",MIN(U1943:V1943))</f>
        <v>-0.80870064852838</v>
      </c>
      <c r="X1943" s="15" t="n">
        <f aca="false">IF($T1943="","",U1943-W1943)</f>
        <v>0</v>
      </c>
      <c r="Y1943" s="15" t="n">
        <f aca="false">IF($T1943="","",V1943-W1943)</f>
        <v>0.300725286040765</v>
      </c>
    </row>
    <row r="1944" customFormat="false" ht="12.75" hidden="false" customHeight="false" outlineLevel="0" collapsed="false">
      <c r="T1944" s="14" t="n">
        <f aca="false">IF(((ROW()-2)/$P$36+1)&gt;ROWS(sample),"",(ROW()-2)/$P$36+1)</f>
        <v>78.68</v>
      </c>
      <c r="U1944" s="4" t="n">
        <f aca="false">IF($T1944="","",IF($T1944=INT($T1944),INDEX(sample,$T1944,COLUMN(B2010)),INDEX(sample,$T1944+1,COLUMN(B2010))*($T1944-INT($T1944))+INDEX(sample,$T1944,COLUMN(B2010))*(1-$T1944+INT($T1944))))</f>
        <v>-0.803662235703852</v>
      </c>
      <c r="V1944" s="4" t="n">
        <f aca="false">IF($T1944="","",IF($T1944=INT($T1944),INDEX(sample,$T1944,COLUMN(C2010)),INDEX(sample,$T1944+1,COLUMN(C2010))*($T1944-INT($T1944))+INDEX(sample,$T1944,COLUMN(C2010))*(1-$T1944+INT($T1944))))</f>
        <v>-0.505839817417851</v>
      </c>
      <c r="W1944" s="15" t="n">
        <f aca="false">IF($T1944="","",MIN(U1944:V1944))</f>
        <v>-0.803662235703852</v>
      </c>
      <c r="X1944" s="15" t="n">
        <f aca="false">IF($T1944="","",U1944-W1944)</f>
        <v>0</v>
      </c>
      <c r="Y1944" s="15" t="n">
        <f aca="false">IF($T1944="","",V1944-W1944)</f>
        <v>0.297822418286001</v>
      </c>
    </row>
    <row r="1945" customFormat="false" ht="12.75" hidden="false" customHeight="false" outlineLevel="0" collapsed="false">
      <c r="T1945" s="14" t="n">
        <f aca="false">IF(((ROW()-2)/$P$36+1)&gt;ROWS(sample),"",(ROW()-2)/$P$36+1)</f>
        <v>78.72</v>
      </c>
      <c r="U1945" s="4" t="n">
        <f aca="false">IF($T1945="","",IF($T1945=INT($T1945),INDEX(sample,$T1945,COLUMN(B2011)),INDEX(sample,$T1945+1,COLUMN(B2011))*($T1945-INT($T1945))+INDEX(sample,$T1945,COLUMN(B2011))*(1-$T1945+INT($T1945))))</f>
        <v>-0.798623822879326</v>
      </c>
      <c r="V1945" s="4" t="n">
        <f aca="false">IF($T1945="","",IF($T1945=INT($T1945),INDEX(sample,$T1945,COLUMN(C2011)),INDEX(sample,$T1945+1,COLUMN(C2011))*($T1945-INT($T1945))+INDEX(sample,$T1945,COLUMN(C2011))*(1-$T1945+INT($T1945))))</f>
        <v>-0.503704272348089</v>
      </c>
      <c r="W1945" s="15" t="n">
        <f aca="false">IF($T1945="","",MIN(U1945:V1945))</f>
        <v>-0.798623822879326</v>
      </c>
      <c r="X1945" s="15" t="n">
        <f aca="false">IF($T1945="","",U1945-W1945)</f>
        <v>0</v>
      </c>
      <c r="Y1945" s="15" t="n">
        <f aca="false">IF($T1945="","",V1945-W1945)</f>
        <v>0.294919550531238</v>
      </c>
    </row>
    <row r="1946" customFormat="false" ht="12.75" hidden="false" customHeight="false" outlineLevel="0" collapsed="false">
      <c r="T1946" s="14" t="n">
        <f aca="false">IF(((ROW()-2)/$P$36+1)&gt;ROWS(sample),"",(ROW()-2)/$P$36+1)</f>
        <v>78.76</v>
      </c>
      <c r="U1946" s="4" t="n">
        <f aca="false">IF($T1946="","",IF($T1946=INT($T1946),INDEX(sample,$T1946,COLUMN(B2012)),INDEX(sample,$T1946+1,COLUMN(B2012))*($T1946-INT($T1946))+INDEX(sample,$T1946,COLUMN(B2012))*(1-$T1946+INT($T1946))))</f>
        <v>-0.793585410054798</v>
      </c>
      <c r="V1946" s="4" t="n">
        <f aca="false">IF($T1946="","",IF($T1946=INT($T1946),INDEX(sample,$T1946,COLUMN(C2012)),INDEX(sample,$T1946+1,COLUMN(C2012))*($T1946-INT($T1946))+INDEX(sample,$T1946,COLUMN(C2012))*(1-$T1946+INT($T1946))))</f>
        <v>-0.501568727278325</v>
      </c>
      <c r="W1946" s="15" t="n">
        <f aca="false">IF($T1946="","",MIN(U1946:V1946))</f>
        <v>-0.793585410054798</v>
      </c>
      <c r="X1946" s="15" t="n">
        <f aca="false">IF($T1946="","",U1946-W1946)</f>
        <v>0</v>
      </c>
      <c r="Y1946" s="15" t="n">
        <f aca="false">IF($T1946="","",V1946-W1946)</f>
        <v>0.292016682776474</v>
      </c>
    </row>
    <row r="1947" customFormat="false" ht="12.75" hidden="false" customHeight="false" outlineLevel="0" collapsed="false">
      <c r="T1947" s="14" t="n">
        <f aca="false">IF(((ROW()-2)/$P$36+1)&gt;ROWS(sample),"",(ROW()-2)/$P$36+1)</f>
        <v>78.8</v>
      </c>
      <c r="U1947" s="4" t="n">
        <f aca="false">IF($T1947="","",IF($T1947=INT($T1947),INDEX(sample,$T1947,COLUMN(B2013)),INDEX(sample,$T1947+1,COLUMN(B2013))*($T1947-INT($T1947))+INDEX(sample,$T1947,COLUMN(B2013))*(1-$T1947+INT($T1947))))</f>
        <v>-0.788546997230272</v>
      </c>
      <c r="V1947" s="4" t="n">
        <f aca="false">IF($T1947="","",IF($T1947=INT($T1947),INDEX(sample,$T1947,COLUMN(C2013)),INDEX(sample,$T1947+1,COLUMN(C2013))*($T1947-INT($T1947))+INDEX(sample,$T1947,COLUMN(C2013))*(1-$T1947+INT($T1947))))</f>
        <v>-0.499433182208562</v>
      </c>
      <c r="W1947" s="15" t="n">
        <f aca="false">IF($T1947="","",MIN(U1947:V1947))</f>
        <v>-0.788546997230272</v>
      </c>
      <c r="X1947" s="15" t="n">
        <f aca="false">IF($T1947="","",U1947-W1947)</f>
        <v>0</v>
      </c>
      <c r="Y1947" s="15" t="n">
        <f aca="false">IF($T1947="","",V1947-W1947)</f>
        <v>0.28911381502171</v>
      </c>
    </row>
    <row r="1948" customFormat="false" ht="12.75" hidden="false" customHeight="false" outlineLevel="0" collapsed="false">
      <c r="T1948" s="14" t="n">
        <f aca="false">IF(((ROW()-2)/$P$36+1)&gt;ROWS(sample),"",(ROW()-2)/$P$36+1)</f>
        <v>78.84</v>
      </c>
      <c r="U1948" s="4" t="n">
        <f aca="false">IF($T1948="","",IF($T1948=INT($T1948),INDEX(sample,$T1948,COLUMN(B2014)),INDEX(sample,$T1948+1,COLUMN(B2014))*($T1948-INT($T1948))+INDEX(sample,$T1948,COLUMN(B2014))*(1-$T1948+INT($T1948))))</f>
        <v>-0.783508584405745</v>
      </c>
      <c r="V1948" s="4" t="n">
        <f aca="false">IF($T1948="","",IF($T1948=INT($T1948),INDEX(sample,$T1948,COLUMN(C2014)),INDEX(sample,$T1948+1,COLUMN(C2014))*($T1948-INT($T1948))+INDEX(sample,$T1948,COLUMN(C2014))*(1-$T1948+INT($T1948))))</f>
        <v>-0.497297637138799</v>
      </c>
      <c r="W1948" s="15" t="n">
        <f aca="false">IF($T1948="","",MIN(U1948:V1948))</f>
        <v>-0.783508584405745</v>
      </c>
      <c r="X1948" s="15" t="n">
        <f aca="false">IF($T1948="","",U1948-W1948)</f>
        <v>0</v>
      </c>
      <c r="Y1948" s="15" t="n">
        <f aca="false">IF($T1948="","",V1948-W1948)</f>
        <v>0.286210947266946</v>
      </c>
    </row>
    <row r="1949" customFormat="false" ht="12.75" hidden="false" customHeight="false" outlineLevel="0" collapsed="false">
      <c r="T1949" s="14" t="n">
        <f aca="false">IF(((ROW()-2)/$P$36+1)&gt;ROWS(sample),"",(ROW()-2)/$P$36+1)</f>
        <v>78.88</v>
      </c>
      <c r="U1949" s="4" t="n">
        <f aca="false">IF($T1949="","",IF($T1949=INT($T1949),INDEX(sample,$T1949,COLUMN(B2015)),INDEX(sample,$T1949+1,COLUMN(B2015))*($T1949-INT($T1949))+INDEX(sample,$T1949,COLUMN(B2015))*(1-$T1949+INT($T1949))))</f>
        <v>-0.778470171581219</v>
      </c>
      <c r="V1949" s="4" t="n">
        <f aca="false">IF($T1949="","",IF($T1949=INT($T1949),INDEX(sample,$T1949,COLUMN(C2015)),INDEX(sample,$T1949+1,COLUMN(C2015))*($T1949-INT($T1949))+INDEX(sample,$T1949,COLUMN(C2015))*(1-$T1949+INT($T1949))))</f>
        <v>-0.495162092069036</v>
      </c>
      <c r="W1949" s="15" t="n">
        <f aca="false">IF($T1949="","",MIN(U1949:V1949))</f>
        <v>-0.778470171581219</v>
      </c>
      <c r="X1949" s="15" t="n">
        <f aca="false">IF($T1949="","",U1949-W1949)</f>
        <v>0</v>
      </c>
      <c r="Y1949" s="15" t="n">
        <f aca="false">IF($T1949="","",V1949-W1949)</f>
        <v>0.283308079512183</v>
      </c>
    </row>
    <row r="1950" customFormat="false" ht="12.75" hidden="false" customHeight="false" outlineLevel="0" collapsed="false">
      <c r="T1950" s="14" t="n">
        <f aca="false">IF(((ROW()-2)/$P$36+1)&gt;ROWS(sample),"",(ROW()-2)/$P$36+1)</f>
        <v>78.92</v>
      </c>
      <c r="U1950" s="4" t="n">
        <f aca="false">IF($T1950="","",IF($T1950=INT($T1950),INDEX(sample,$T1950,COLUMN(B2016)),INDEX(sample,$T1950+1,COLUMN(B2016))*($T1950-INT($T1950))+INDEX(sample,$T1950,COLUMN(B2016))*(1-$T1950+INT($T1950))))</f>
        <v>-0.773431758756691</v>
      </c>
      <c r="V1950" s="4" t="n">
        <f aca="false">IF($T1950="","",IF($T1950=INT($T1950),INDEX(sample,$T1950,COLUMN(C2016)),INDEX(sample,$T1950+1,COLUMN(C2016))*($T1950-INT($T1950))+INDEX(sample,$T1950,COLUMN(C2016))*(1-$T1950+INT($T1950))))</f>
        <v>-0.493026546999273</v>
      </c>
      <c r="W1950" s="15" t="n">
        <f aca="false">IF($T1950="","",MIN(U1950:V1950))</f>
        <v>-0.773431758756691</v>
      </c>
      <c r="X1950" s="15" t="n">
        <f aca="false">IF($T1950="","",U1950-W1950)</f>
        <v>0</v>
      </c>
      <c r="Y1950" s="15" t="n">
        <f aca="false">IF($T1950="","",V1950-W1950)</f>
        <v>0.280405211757418</v>
      </c>
    </row>
    <row r="1951" customFormat="false" ht="12.75" hidden="false" customHeight="false" outlineLevel="0" collapsed="false">
      <c r="T1951" s="14" t="n">
        <f aca="false">IF(((ROW()-2)/$P$36+1)&gt;ROWS(sample),"",(ROW()-2)/$P$36+1)</f>
        <v>78.96</v>
      </c>
      <c r="U1951" s="4" t="n">
        <f aca="false">IF($T1951="","",IF($T1951=INT($T1951),INDEX(sample,$T1951,COLUMN(B2017)),INDEX(sample,$T1951+1,COLUMN(B2017))*($T1951-INT($T1951))+INDEX(sample,$T1951,COLUMN(B2017))*(1-$T1951+INT($T1951))))</f>
        <v>-0.768393345932165</v>
      </c>
      <c r="V1951" s="4" t="n">
        <f aca="false">IF($T1951="","",IF($T1951=INT($T1951),INDEX(sample,$T1951,COLUMN(C2017)),INDEX(sample,$T1951+1,COLUMN(C2017))*($T1951-INT($T1951))+INDEX(sample,$T1951,COLUMN(C2017))*(1-$T1951+INT($T1951))))</f>
        <v>-0.49089100192951</v>
      </c>
      <c r="W1951" s="15" t="n">
        <f aca="false">IF($T1951="","",MIN(U1951:V1951))</f>
        <v>-0.768393345932165</v>
      </c>
      <c r="X1951" s="15" t="n">
        <f aca="false">IF($T1951="","",U1951-W1951)</f>
        <v>0</v>
      </c>
      <c r="Y1951" s="15" t="n">
        <f aca="false">IF($T1951="","",V1951-W1951)</f>
        <v>0.277502344002655</v>
      </c>
    </row>
    <row r="1952" customFormat="false" ht="12.75" hidden="false" customHeight="false" outlineLevel="0" collapsed="false">
      <c r="T1952" s="14" t="n">
        <f aca="false">IF(((ROW()-2)/$P$36+1)&gt;ROWS(sample),"",(ROW()-2)/$P$36+1)</f>
        <v>79</v>
      </c>
      <c r="U1952" s="4" t="n">
        <f aca="false">IF($T1952="","",IF($T1952=INT($T1952),INDEX(sample,$T1952,COLUMN(B2018)),INDEX(sample,$T1952+1,COLUMN(B2018))*($T1952-INT($T1952))+INDEX(sample,$T1952,COLUMN(B2018))*(1-$T1952+INT($T1952))))</f>
        <v>-0.763354933107637</v>
      </c>
      <c r="V1952" s="4" t="n">
        <f aca="false">IF($T1952="","",IF($T1952=INT($T1952),INDEX(sample,$T1952,COLUMN(C2018)),INDEX(sample,$T1952+1,COLUMN(C2018))*($T1952-INT($T1952))+INDEX(sample,$T1952,COLUMN(C2018))*(1-$T1952+INT($T1952))))</f>
        <v>-0.488755456859747</v>
      </c>
      <c r="W1952" s="15" t="n">
        <f aca="false">IF($T1952="","",MIN(U1952:V1952))</f>
        <v>-0.763354933107637</v>
      </c>
      <c r="X1952" s="15" t="n">
        <f aca="false">IF($T1952="","",U1952-W1952)</f>
        <v>0</v>
      </c>
      <c r="Y1952" s="15" t="n">
        <f aca="false">IF($T1952="","",V1952-W1952)</f>
        <v>0.274599476247891</v>
      </c>
    </row>
    <row r="1953" customFormat="false" ht="12.75" hidden="false" customHeight="false" outlineLevel="0" collapsed="false">
      <c r="T1953" s="14" t="n">
        <f aca="false">IF(((ROW()-2)/$P$36+1)&gt;ROWS(sample),"",(ROW()-2)/$P$36+1)</f>
        <v>79.04</v>
      </c>
      <c r="U1953" s="4" t="n">
        <f aca="false">IF($T1953="","",IF($T1953=INT($T1953),INDEX(sample,$T1953,COLUMN(B2019)),INDEX(sample,$T1953+1,COLUMN(B2019))*($T1953-INT($T1953))+INDEX(sample,$T1953,COLUMN(B2019))*(1-$T1953+INT($T1953))))</f>
        <v>-0.75785037125325</v>
      </c>
      <c r="V1953" s="4" t="n">
        <f aca="false">IF($T1953="","",IF($T1953=INT($T1953),INDEX(sample,$T1953,COLUMN(C2019)),INDEX(sample,$T1953+1,COLUMN(C2019))*($T1953-INT($T1953))+INDEX(sample,$T1953,COLUMN(C2019))*(1-$T1953+INT($T1953))))</f>
        <v>-0.486578161258499</v>
      </c>
      <c r="W1953" s="15" t="n">
        <f aca="false">IF($T1953="","",MIN(U1953:V1953))</f>
        <v>-0.75785037125325</v>
      </c>
      <c r="X1953" s="15" t="n">
        <f aca="false">IF($T1953="","",U1953-W1953)</f>
        <v>0</v>
      </c>
      <c r="Y1953" s="15" t="n">
        <f aca="false">IF($T1953="","",V1953-W1953)</f>
        <v>0.27127220999475</v>
      </c>
    </row>
    <row r="1954" customFormat="false" ht="12.75" hidden="false" customHeight="false" outlineLevel="0" collapsed="false">
      <c r="T1954" s="14" t="n">
        <f aca="false">IF(((ROW()-2)/$P$36+1)&gt;ROWS(sample),"",(ROW()-2)/$P$36+1)</f>
        <v>79.08</v>
      </c>
      <c r="U1954" s="4" t="n">
        <f aca="false">IF($T1954="","",IF($T1954=INT($T1954),INDEX(sample,$T1954,COLUMN(B2020)),INDEX(sample,$T1954+1,COLUMN(B2020))*($T1954-INT($T1954))+INDEX(sample,$T1954,COLUMN(B2020))*(1-$T1954+INT($T1954))))</f>
        <v>-0.752345809398864</v>
      </c>
      <c r="V1954" s="4" t="n">
        <f aca="false">IF($T1954="","",IF($T1954=INT($T1954),INDEX(sample,$T1954,COLUMN(C2020)),INDEX(sample,$T1954+1,COLUMN(C2020))*($T1954-INT($T1954))+INDEX(sample,$T1954,COLUMN(C2020))*(1-$T1954+INT($T1954))))</f>
        <v>-0.484400865657253</v>
      </c>
      <c r="W1954" s="15" t="n">
        <f aca="false">IF($T1954="","",MIN(U1954:V1954))</f>
        <v>-0.752345809398864</v>
      </c>
      <c r="X1954" s="15" t="n">
        <f aca="false">IF($T1954="","",U1954-W1954)</f>
        <v>0</v>
      </c>
      <c r="Y1954" s="15" t="n">
        <f aca="false">IF($T1954="","",V1954-W1954)</f>
        <v>0.267944943741611</v>
      </c>
    </row>
    <row r="1955" customFormat="false" ht="12.75" hidden="false" customHeight="false" outlineLevel="0" collapsed="false">
      <c r="T1955" s="14" t="n">
        <f aca="false">IF(((ROW()-2)/$P$36+1)&gt;ROWS(sample),"",(ROW()-2)/$P$36+1)</f>
        <v>79.12</v>
      </c>
      <c r="U1955" s="4" t="n">
        <f aca="false">IF($T1955="","",IF($T1955=INT($T1955),INDEX(sample,$T1955,COLUMN(B2021)),INDEX(sample,$T1955+1,COLUMN(B2021))*($T1955-INT($T1955))+INDEX(sample,$T1955,COLUMN(B2021))*(1-$T1955+INT($T1955))))</f>
        <v>-0.746841247544476</v>
      </c>
      <c r="V1955" s="4" t="n">
        <f aca="false">IF($T1955="","",IF($T1955=INT($T1955),INDEX(sample,$T1955,COLUMN(C2021)),INDEX(sample,$T1955+1,COLUMN(C2021))*($T1955-INT($T1955))+INDEX(sample,$T1955,COLUMN(C2021))*(1-$T1955+INT($T1955))))</f>
        <v>-0.482223570056006</v>
      </c>
      <c r="W1955" s="15" t="n">
        <f aca="false">IF($T1955="","",MIN(U1955:V1955))</f>
        <v>-0.746841247544476</v>
      </c>
      <c r="X1955" s="15" t="n">
        <f aca="false">IF($T1955="","",U1955-W1955)</f>
        <v>0</v>
      </c>
      <c r="Y1955" s="15" t="n">
        <f aca="false">IF($T1955="","",V1955-W1955)</f>
        <v>0.26461767748847</v>
      </c>
    </row>
    <row r="1956" customFormat="false" ht="12.75" hidden="false" customHeight="false" outlineLevel="0" collapsed="false">
      <c r="T1956" s="14" t="n">
        <f aca="false">IF(((ROW()-2)/$P$36+1)&gt;ROWS(sample),"",(ROW()-2)/$P$36+1)</f>
        <v>79.16</v>
      </c>
      <c r="U1956" s="4" t="n">
        <f aca="false">IF($T1956="","",IF($T1956=INT($T1956),INDEX(sample,$T1956,COLUMN(B2125)),INDEX(sample,$T1956+1,COLUMN(B2125))*($T1956-INT($T1956))+INDEX(sample,$T1956,COLUMN(B2125))*(1-$T1956+INT($T1956))))</f>
        <v>-0.74133668569009</v>
      </c>
      <c r="V1956" s="4" t="n">
        <f aca="false">IF($T1956="","",IF($T1956=INT($T1956),INDEX(sample,$T1956,COLUMN(C2125)),INDEX(sample,$T1956+1,COLUMN(C2125))*($T1956-INT($T1956))+INDEX(sample,$T1956,COLUMN(C2125))*(1-$T1956+INT($T1956))))</f>
        <v>-0.480046274454759</v>
      </c>
      <c r="W1956" s="15" t="n">
        <f aca="false">IF($T1956="","",MIN(U1956:V1956))</f>
        <v>-0.74133668569009</v>
      </c>
      <c r="X1956" s="15" t="n">
        <f aca="false">IF($T1956="","",U1956-W1956)</f>
        <v>0</v>
      </c>
      <c r="Y1956" s="15" t="n">
        <f aca="false">IF($T1956="","",V1956-W1956)</f>
        <v>0.261290411235331</v>
      </c>
    </row>
    <row r="1957" customFormat="false" ht="12.75" hidden="false" customHeight="false" outlineLevel="0" collapsed="false">
      <c r="T1957" s="14" t="n">
        <f aca="false">IF(((ROW()-2)/$P$36+1)&gt;ROWS(sample),"",(ROW()-2)/$P$36+1)</f>
        <v>79.2</v>
      </c>
      <c r="U1957" s="4" t="n">
        <f aca="false">IF($T1957="","",IF($T1957=INT($T1957),INDEX(sample,$T1957,COLUMN(B2126)),INDEX(sample,$T1957+1,COLUMN(B2126))*($T1957-INT($T1957))+INDEX(sample,$T1957,COLUMN(B2126))*(1-$T1957+INT($T1957))))</f>
        <v>-0.735832123835703</v>
      </c>
      <c r="V1957" s="4" t="n">
        <f aca="false">IF($T1957="","",IF($T1957=INT($T1957),INDEX(sample,$T1957,COLUMN(C2126)),INDEX(sample,$T1957+1,COLUMN(C2126))*($T1957-INT($T1957))+INDEX(sample,$T1957,COLUMN(C2126))*(1-$T1957+INT($T1957))))</f>
        <v>-0.477868978853512</v>
      </c>
      <c r="W1957" s="15" t="n">
        <f aca="false">IF($T1957="","",MIN(U1957:V1957))</f>
        <v>-0.735832123835703</v>
      </c>
      <c r="X1957" s="15" t="n">
        <f aca="false">IF($T1957="","",U1957-W1957)</f>
        <v>0</v>
      </c>
      <c r="Y1957" s="15" t="n">
        <f aca="false">IF($T1957="","",V1957-W1957)</f>
        <v>0.257963144982191</v>
      </c>
    </row>
    <row r="1958" customFormat="false" ht="12.75" hidden="false" customHeight="false" outlineLevel="0" collapsed="false">
      <c r="T1958" s="14" t="n">
        <f aca="false">IF(((ROW()-2)/$P$36+1)&gt;ROWS(sample),"",(ROW()-2)/$P$36+1)</f>
        <v>79.24</v>
      </c>
      <c r="U1958" s="4" t="n">
        <f aca="false">IF($T1958="","",IF($T1958=INT($T1958),INDEX(sample,$T1958,COLUMN(B2127)),INDEX(sample,$T1958+1,COLUMN(B2127))*($T1958-INT($T1958))+INDEX(sample,$T1958,COLUMN(B2127))*(1-$T1958+INT($T1958))))</f>
        <v>-0.730327561981317</v>
      </c>
      <c r="V1958" s="4" t="n">
        <f aca="false">IF($T1958="","",IF($T1958=INT($T1958),INDEX(sample,$T1958,COLUMN(C2127)),INDEX(sample,$T1958+1,COLUMN(C2127))*($T1958-INT($T1958))+INDEX(sample,$T1958,COLUMN(C2127))*(1-$T1958+INT($T1958))))</f>
        <v>-0.475691683252266</v>
      </c>
      <c r="W1958" s="15" t="n">
        <f aca="false">IF($T1958="","",MIN(U1958:V1958))</f>
        <v>-0.730327561981317</v>
      </c>
      <c r="X1958" s="15" t="n">
        <f aca="false">IF($T1958="","",U1958-W1958)</f>
        <v>0</v>
      </c>
      <c r="Y1958" s="15" t="n">
        <f aca="false">IF($T1958="","",V1958-W1958)</f>
        <v>0.254635878729051</v>
      </c>
    </row>
    <row r="1959" customFormat="false" ht="12.75" hidden="false" customHeight="false" outlineLevel="0" collapsed="false">
      <c r="T1959" s="14" t="n">
        <f aca="false">IF(((ROW()-2)/$P$36+1)&gt;ROWS(sample),"",(ROW()-2)/$P$36+1)</f>
        <v>79.28</v>
      </c>
      <c r="U1959" s="4" t="n">
        <f aca="false">IF($T1959="","",IF($T1959=INT($T1959),INDEX(sample,$T1959,COLUMN(B2128)),INDEX(sample,$T1959+1,COLUMN(B2128))*($T1959-INT($T1959))+INDEX(sample,$T1959,COLUMN(B2128))*(1-$T1959+INT($T1959))))</f>
        <v>-0.724823000126929</v>
      </c>
      <c r="V1959" s="4" t="n">
        <f aca="false">IF($T1959="","",IF($T1959=INT($T1959),INDEX(sample,$T1959,COLUMN(C2128)),INDEX(sample,$T1959+1,COLUMN(C2128))*($T1959-INT($T1959))+INDEX(sample,$T1959,COLUMN(C2128))*(1-$T1959+INT($T1959))))</f>
        <v>-0.473514387651019</v>
      </c>
      <c r="W1959" s="15" t="n">
        <f aca="false">IF($T1959="","",MIN(U1959:V1959))</f>
        <v>-0.724823000126929</v>
      </c>
      <c r="X1959" s="15" t="n">
        <f aca="false">IF($T1959="","",U1959-W1959)</f>
        <v>0</v>
      </c>
      <c r="Y1959" s="15" t="n">
        <f aca="false">IF($T1959="","",V1959-W1959)</f>
        <v>0.251308612475911</v>
      </c>
    </row>
    <row r="1960" customFormat="false" ht="12.75" hidden="false" customHeight="false" outlineLevel="0" collapsed="false">
      <c r="T1960" s="14" t="n">
        <f aca="false">IF(((ROW()-2)/$P$36+1)&gt;ROWS(sample),"",(ROW()-2)/$P$36+1)</f>
        <v>79.32</v>
      </c>
      <c r="U1960" s="4" t="n">
        <f aca="false">IF($T1960="","",IF($T1960=INT($T1960),INDEX(sample,$T1960,COLUMN(B2129)),INDEX(sample,$T1960+1,COLUMN(B2129))*($T1960-INT($T1960))+INDEX(sample,$T1960,COLUMN(B2129))*(1-$T1960+INT($T1960))))</f>
        <v>-0.719318438272544</v>
      </c>
      <c r="V1960" s="4" t="n">
        <f aca="false">IF($T1960="","",IF($T1960=INT($T1960),INDEX(sample,$T1960,COLUMN(C2129)),INDEX(sample,$T1960+1,COLUMN(C2129))*($T1960-INT($T1960))+INDEX(sample,$T1960,COLUMN(C2129))*(1-$T1960+INT($T1960))))</f>
        <v>-0.471337092049772</v>
      </c>
      <c r="W1960" s="15" t="n">
        <f aca="false">IF($T1960="","",MIN(U1960:V1960))</f>
        <v>-0.719318438272544</v>
      </c>
      <c r="X1960" s="15" t="n">
        <f aca="false">IF($T1960="","",U1960-W1960)</f>
        <v>0</v>
      </c>
      <c r="Y1960" s="15" t="n">
        <f aca="false">IF($T1960="","",V1960-W1960)</f>
        <v>0.247981346222771</v>
      </c>
    </row>
    <row r="1961" customFormat="false" ht="12.75" hidden="false" customHeight="false" outlineLevel="0" collapsed="false">
      <c r="T1961" s="14" t="n">
        <f aca="false">IF(((ROW()-2)/$P$36+1)&gt;ROWS(sample),"",(ROW()-2)/$P$36+1)</f>
        <v>79.36</v>
      </c>
      <c r="U1961" s="4" t="n">
        <f aca="false">IF($T1961="","",IF($T1961=INT($T1961),INDEX(sample,$T1961,COLUMN(B2130)),INDEX(sample,$T1961+1,COLUMN(B2130))*($T1961-INT($T1961))+INDEX(sample,$T1961,COLUMN(B2130))*(1-$T1961+INT($T1961))))</f>
        <v>-0.713813876418156</v>
      </c>
      <c r="V1961" s="4" t="n">
        <f aca="false">IF($T1961="","",IF($T1961=INT($T1961),INDEX(sample,$T1961,COLUMN(C2130)),INDEX(sample,$T1961+1,COLUMN(C2130))*($T1961-INT($T1961))+INDEX(sample,$T1961,COLUMN(C2130))*(1-$T1961+INT($T1961))))</f>
        <v>-0.469159796448525</v>
      </c>
      <c r="W1961" s="15" t="n">
        <f aca="false">IF($T1961="","",MIN(U1961:V1961))</f>
        <v>-0.713813876418156</v>
      </c>
      <c r="X1961" s="15" t="n">
        <f aca="false">IF($T1961="","",U1961-W1961)</f>
        <v>0</v>
      </c>
      <c r="Y1961" s="15" t="n">
        <f aca="false">IF($T1961="","",V1961-W1961)</f>
        <v>0.244654079969631</v>
      </c>
    </row>
    <row r="1962" customFormat="false" ht="12.75" hidden="false" customHeight="false" outlineLevel="0" collapsed="false">
      <c r="T1962" s="14" t="n">
        <f aca="false">IF(((ROW()-2)/$P$36+1)&gt;ROWS(sample),"",(ROW()-2)/$P$36+1)</f>
        <v>79.4</v>
      </c>
      <c r="U1962" s="4" t="n">
        <f aca="false">IF($T1962="","",IF($T1962=INT($T1962),INDEX(sample,$T1962,COLUMN(B2131)),INDEX(sample,$T1962+1,COLUMN(B2131))*($T1962-INT($T1962))+INDEX(sample,$T1962,COLUMN(B2131))*(1-$T1962+INT($T1962))))</f>
        <v>-0.708309314563768</v>
      </c>
      <c r="V1962" s="4" t="n">
        <f aca="false">IF($T1962="","",IF($T1962=INT($T1962),INDEX(sample,$T1962,COLUMN(C2131)),INDEX(sample,$T1962+1,COLUMN(C2131))*($T1962-INT($T1962))+INDEX(sample,$T1962,COLUMN(C2131))*(1-$T1962+INT($T1962))))</f>
        <v>-0.466982500847278</v>
      </c>
      <c r="W1962" s="15" t="n">
        <f aca="false">IF($T1962="","",MIN(U1962:V1962))</f>
        <v>-0.708309314563768</v>
      </c>
      <c r="X1962" s="15" t="n">
        <f aca="false">IF($T1962="","",U1962-W1962)</f>
        <v>0</v>
      </c>
      <c r="Y1962" s="15" t="n">
        <f aca="false">IF($T1962="","",V1962-W1962)</f>
        <v>0.24132681371649</v>
      </c>
    </row>
    <row r="1963" customFormat="false" ht="12.75" hidden="false" customHeight="false" outlineLevel="0" collapsed="false">
      <c r="T1963" s="14" t="n">
        <f aca="false">IF(((ROW()-2)/$P$36+1)&gt;ROWS(sample),"",(ROW()-2)/$P$36+1)</f>
        <v>79.44</v>
      </c>
      <c r="U1963" s="4" t="n">
        <f aca="false">IF($T1963="","",IF($T1963=INT($T1963),INDEX(sample,$T1963,COLUMN(B2132)),INDEX(sample,$T1963+1,COLUMN(B2132))*($T1963-INT($T1963))+INDEX(sample,$T1963,COLUMN(B2132))*(1-$T1963+INT($T1963))))</f>
        <v>-0.702804752709383</v>
      </c>
      <c r="V1963" s="4" t="n">
        <f aca="false">IF($T1963="","",IF($T1963=INT($T1963),INDEX(sample,$T1963,COLUMN(C2132)),INDEX(sample,$T1963+1,COLUMN(C2132))*($T1963-INT($T1963))+INDEX(sample,$T1963,COLUMN(C2132))*(1-$T1963+INT($T1963))))</f>
        <v>-0.464805205246032</v>
      </c>
      <c r="W1963" s="15" t="n">
        <f aca="false">IF($T1963="","",MIN(U1963:V1963))</f>
        <v>-0.702804752709383</v>
      </c>
      <c r="X1963" s="15" t="n">
        <f aca="false">IF($T1963="","",U1963-W1963)</f>
        <v>0</v>
      </c>
      <c r="Y1963" s="15" t="n">
        <f aca="false">IF($T1963="","",V1963-W1963)</f>
        <v>0.237999547463351</v>
      </c>
    </row>
    <row r="1964" customFormat="false" ht="12.75" hidden="false" customHeight="false" outlineLevel="0" collapsed="false">
      <c r="T1964" s="14" t="n">
        <f aca="false">IF(((ROW()-2)/$P$36+1)&gt;ROWS(sample),"",(ROW()-2)/$P$36+1)</f>
        <v>79.48</v>
      </c>
      <c r="U1964" s="4" t="n">
        <f aca="false">IF($T1964="","",IF($T1964=INT($T1964),INDEX(sample,$T1964,COLUMN(B2133)),INDEX(sample,$T1964+1,COLUMN(B2133))*($T1964-INT($T1964))+INDEX(sample,$T1964,COLUMN(B2133))*(1-$T1964+INT($T1964))))</f>
        <v>-0.697300190854995</v>
      </c>
      <c r="V1964" s="4" t="n">
        <f aca="false">IF($T1964="","",IF($T1964=INT($T1964),INDEX(sample,$T1964,COLUMN(C2133)),INDEX(sample,$T1964+1,COLUMN(C2133))*($T1964-INT($T1964))+INDEX(sample,$T1964,COLUMN(C2133))*(1-$T1964+INT($T1964))))</f>
        <v>-0.462627909644785</v>
      </c>
      <c r="W1964" s="15" t="n">
        <f aca="false">IF($T1964="","",MIN(U1964:V1964))</f>
        <v>-0.697300190854995</v>
      </c>
      <c r="X1964" s="15" t="n">
        <f aca="false">IF($T1964="","",U1964-W1964)</f>
        <v>0</v>
      </c>
      <c r="Y1964" s="15" t="n">
        <f aca="false">IF($T1964="","",V1964-W1964)</f>
        <v>0.23467228121021</v>
      </c>
    </row>
    <row r="1965" customFormat="false" ht="12.75" hidden="false" customHeight="false" outlineLevel="0" collapsed="false">
      <c r="T1965" s="14" t="n">
        <f aca="false">IF(((ROW()-2)/$P$36+1)&gt;ROWS(sample),"",(ROW()-2)/$P$36+1)</f>
        <v>79.52</v>
      </c>
      <c r="U1965" s="4" t="n">
        <f aca="false">IF($T1965="","",IF($T1965=INT($T1965),INDEX(sample,$T1965,COLUMN(B2134)),INDEX(sample,$T1965+1,COLUMN(B2134))*($T1965-INT($T1965))+INDEX(sample,$T1965,COLUMN(B2134))*(1-$T1965+INT($T1965))))</f>
        <v>-0.691795629000609</v>
      </c>
      <c r="V1965" s="4" t="n">
        <f aca="false">IF($T1965="","",IF($T1965=INT($T1965),INDEX(sample,$T1965,COLUMN(C2134)),INDEX(sample,$T1965+1,COLUMN(C2134))*($T1965-INT($T1965))+INDEX(sample,$T1965,COLUMN(C2134))*(1-$T1965+INT($T1965))))</f>
        <v>-0.460450614043538</v>
      </c>
      <c r="W1965" s="15" t="n">
        <f aca="false">IF($T1965="","",MIN(U1965:V1965))</f>
        <v>-0.691795629000609</v>
      </c>
      <c r="X1965" s="15" t="n">
        <f aca="false">IF($T1965="","",U1965-W1965)</f>
        <v>0</v>
      </c>
      <c r="Y1965" s="15" t="n">
        <f aca="false">IF($T1965="","",V1965-W1965)</f>
        <v>0.231345014957071</v>
      </c>
    </row>
    <row r="1966" customFormat="false" ht="12.75" hidden="false" customHeight="false" outlineLevel="0" collapsed="false">
      <c r="T1966" s="14" t="n">
        <f aca="false">IF(((ROW()-2)/$P$36+1)&gt;ROWS(sample),"",(ROW()-2)/$P$36+1)</f>
        <v>79.56</v>
      </c>
      <c r="U1966" s="4" t="n">
        <f aca="false">IF($T1966="","",IF($T1966=INT($T1966),INDEX(sample,$T1966,COLUMN(B2135)),INDEX(sample,$T1966+1,COLUMN(B2135))*($T1966-INT($T1966))+INDEX(sample,$T1966,COLUMN(B2135))*(1-$T1966+INT($T1966))))</f>
        <v>-0.686291067146222</v>
      </c>
      <c r="V1966" s="4" t="n">
        <f aca="false">IF($T1966="","",IF($T1966=INT($T1966),INDEX(sample,$T1966,COLUMN(C2135)),INDEX(sample,$T1966+1,COLUMN(C2135))*($T1966-INT($T1966))+INDEX(sample,$T1966,COLUMN(C2135))*(1-$T1966+INT($T1966))))</f>
        <v>-0.458273318442291</v>
      </c>
      <c r="W1966" s="15" t="n">
        <f aca="false">IF($T1966="","",MIN(U1966:V1966))</f>
        <v>-0.686291067146222</v>
      </c>
      <c r="X1966" s="15" t="n">
        <f aca="false">IF($T1966="","",U1966-W1966)</f>
        <v>0</v>
      </c>
      <c r="Y1966" s="15" t="n">
        <f aca="false">IF($T1966="","",V1966-W1966)</f>
        <v>0.228017748703931</v>
      </c>
    </row>
    <row r="1967" customFormat="false" ht="12.75" hidden="false" customHeight="false" outlineLevel="0" collapsed="false">
      <c r="T1967" s="14" t="n">
        <f aca="false">IF(((ROW()-2)/$P$36+1)&gt;ROWS(sample),"",(ROW()-2)/$P$36+1)</f>
        <v>79.6</v>
      </c>
      <c r="U1967" s="4" t="n">
        <f aca="false">IF($T1967="","",IF($T1967=INT($T1967),INDEX(sample,$T1967,COLUMN(B2136)),INDEX(sample,$T1967+1,COLUMN(B2136))*($T1967-INT($T1967))+INDEX(sample,$T1967,COLUMN(B2136))*(1-$T1967+INT($T1967))))</f>
        <v>-0.680786505291836</v>
      </c>
      <c r="V1967" s="4" t="n">
        <f aca="false">IF($T1967="","",IF($T1967=INT($T1967),INDEX(sample,$T1967,COLUMN(C2136)),INDEX(sample,$T1967+1,COLUMN(C2136))*($T1967-INT($T1967))+INDEX(sample,$T1967,COLUMN(C2136))*(1-$T1967+INT($T1967))))</f>
        <v>-0.456096022841045</v>
      </c>
      <c r="W1967" s="15" t="n">
        <f aca="false">IF($T1967="","",MIN(U1967:V1967))</f>
        <v>-0.680786505291836</v>
      </c>
      <c r="X1967" s="15" t="n">
        <f aca="false">IF($T1967="","",U1967-W1967)</f>
        <v>0</v>
      </c>
      <c r="Y1967" s="15" t="n">
        <f aca="false">IF($T1967="","",V1967-W1967)</f>
        <v>0.224690482450791</v>
      </c>
    </row>
    <row r="1968" customFormat="false" ht="12.75" hidden="false" customHeight="false" outlineLevel="0" collapsed="false">
      <c r="T1968" s="14" t="n">
        <f aca="false">IF(((ROW()-2)/$P$36+1)&gt;ROWS(sample),"",(ROW()-2)/$P$36+1)</f>
        <v>79.64</v>
      </c>
      <c r="U1968" s="4" t="n">
        <f aca="false">IF($T1968="","",IF($T1968=INT($T1968),INDEX(sample,$T1968,COLUMN(B2137)),INDEX(sample,$T1968+1,COLUMN(B2137))*($T1968-INT($T1968))+INDEX(sample,$T1968,COLUMN(B2137))*(1-$T1968+INT($T1968))))</f>
        <v>-0.675281943437448</v>
      </c>
      <c r="V1968" s="4" t="n">
        <f aca="false">IF($T1968="","",IF($T1968=INT($T1968),INDEX(sample,$T1968,COLUMN(C2137)),INDEX(sample,$T1968+1,COLUMN(C2137))*($T1968-INT($T1968))+INDEX(sample,$T1968,COLUMN(C2137))*(1-$T1968+INT($T1968))))</f>
        <v>-0.453918727239797</v>
      </c>
      <c r="W1968" s="15" t="n">
        <f aca="false">IF($T1968="","",MIN(U1968:V1968))</f>
        <v>-0.675281943437448</v>
      </c>
      <c r="X1968" s="15" t="n">
        <f aca="false">IF($T1968="","",U1968-W1968)</f>
        <v>0</v>
      </c>
      <c r="Y1968" s="15" t="n">
        <f aca="false">IF($T1968="","",V1968-W1968)</f>
        <v>0.221363216197651</v>
      </c>
    </row>
    <row r="1969" customFormat="false" ht="12.75" hidden="false" customHeight="false" outlineLevel="0" collapsed="false">
      <c r="T1969" s="14" t="n">
        <f aca="false">IF(((ROW()-2)/$P$36+1)&gt;ROWS(sample),"",(ROW()-2)/$P$36+1)</f>
        <v>79.68</v>
      </c>
      <c r="U1969" s="4" t="n">
        <f aca="false">IF($T1969="","",IF($T1969=INT($T1969),INDEX(sample,$T1969,COLUMN(B2138)),INDEX(sample,$T1969+1,COLUMN(B2138))*($T1969-INT($T1969))+INDEX(sample,$T1969,COLUMN(B2138))*(1-$T1969+INT($T1969))))</f>
        <v>-0.66977738158306</v>
      </c>
      <c r="V1969" s="4" t="n">
        <f aca="false">IF($T1969="","",IF($T1969=INT($T1969),INDEX(sample,$T1969,COLUMN(C2138)),INDEX(sample,$T1969+1,COLUMN(C2138))*($T1969-INT($T1969))+INDEX(sample,$T1969,COLUMN(C2138))*(1-$T1969+INT($T1969))))</f>
        <v>-0.45174143163855</v>
      </c>
      <c r="W1969" s="15" t="n">
        <f aca="false">IF($T1969="","",MIN(U1969:V1969))</f>
        <v>-0.66977738158306</v>
      </c>
      <c r="X1969" s="15" t="n">
        <f aca="false">IF($T1969="","",U1969-W1969)</f>
        <v>0</v>
      </c>
      <c r="Y1969" s="15" t="n">
        <f aca="false">IF($T1969="","",V1969-W1969)</f>
        <v>0.21803594994451</v>
      </c>
    </row>
    <row r="1970" customFormat="false" ht="12.75" hidden="false" customHeight="false" outlineLevel="0" collapsed="false">
      <c r="T1970" s="14" t="n">
        <f aca="false">IF(((ROW()-2)/$P$36+1)&gt;ROWS(sample),"",(ROW()-2)/$P$36+1)</f>
        <v>79.72</v>
      </c>
      <c r="U1970" s="4" t="n">
        <f aca="false">IF($T1970="","",IF($T1970=INT($T1970),INDEX(sample,$T1970,COLUMN(B2139)),INDEX(sample,$T1970+1,COLUMN(B2139))*($T1970-INT($T1970))+INDEX(sample,$T1970,COLUMN(B2139))*(1-$T1970+INT($T1970))))</f>
        <v>-0.664272819728675</v>
      </c>
      <c r="V1970" s="4" t="n">
        <f aca="false">IF($T1970="","",IF($T1970=INT($T1970),INDEX(sample,$T1970,COLUMN(C2139)),INDEX(sample,$T1970+1,COLUMN(C2139))*($T1970-INT($T1970))+INDEX(sample,$T1970,COLUMN(C2139))*(1-$T1970+INT($T1970))))</f>
        <v>-0.449564136037304</v>
      </c>
      <c r="W1970" s="15" t="n">
        <f aca="false">IF($T1970="","",MIN(U1970:V1970))</f>
        <v>-0.664272819728675</v>
      </c>
      <c r="X1970" s="15" t="n">
        <f aca="false">IF($T1970="","",U1970-W1970)</f>
        <v>0</v>
      </c>
      <c r="Y1970" s="15" t="n">
        <f aca="false">IF($T1970="","",V1970-W1970)</f>
        <v>0.214708683691371</v>
      </c>
    </row>
    <row r="1971" customFormat="false" ht="12.75" hidden="false" customHeight="false" outlineLevel="0" collapsed="false">
      <c r="T1971" s="14" t="n">
        <f aca="false">IF(((ROW()-2)/$P$36+1)&gt;ROWS(sample),"",(ROW()-2)/$P$36+1)</f>
        <v>79.76</v>
      </c>
      <c r="U1971" s="4" t="n">
        <f aca="false">IF($T1971="","",IF($T1971=INT($T1971),INDEX(sample,$T1971,COLUMN(B2140)),INDEX(sample,$T1971+1,COLUMN(B2140))*($T1971-INT($T1971))+INDEX(sample,$T1971,COLUMN(B2140))*(1-$T1971+INT($T1971))))</f>
        <v>-0.658768257874287</v>
      </c>
      <c r="V1971" s="4" t="n">
        <f aca="false">IF($T1971="","",IF($T1971=INT($T1971),INDEX(sample,$T1971,COLUMN(C2140)),INDEX(sample,$T1971+1,COLUMN(C2140))*($T1971-INT($T1971))+INDEX(sample,$T1971,COLUMN(C2140))*(1-$T1971+INT($T1971))))</f>
        <v>-0.447386840436057</v>
      </c>
      <c r="W1971" s="15" t="n">
        <f aca="false">IF($T1971="","",MIN(U1971:V1971))</f>
        <v>-0.658768257874287</v>
      </c>
      <c r="X1971" s="15" t="n">
        <f aca="false">IF($T1971="","",U1971-W1971)</f>
        <v>0</v>
      </c>
      <c r="Y1971" s="15" t="n">
        <f aca="false">IF($T1971="","",V1971-W1971)</f>
        <v>0.21138141743823</v>
      </c>
    </row>
    <row r="1972" customFormat="false" ht="12.75" hidden="false" customHeight="false" outlineLevel="0" collapsed="false">
      <c r="T1972" s="14" t="n">
        <f aca="false">IF(((ROW()-2)/$P$36+1)&gt;ROWS(sample),"",(ROW()-2)/$P$36+1)</f>
        <v>79.8</v>
      </c>
      <c r="U1972" s="4" t="n">
        <f aca="false">IF($T1972="","",IF($T1972=INT($T1972),INDEX(sample,$T1972,COLUMN(B2141)),INDEX(sample,$T1972+1,COLUMN(B2141))*($T1972-INT($T1972))+INDEX(sample,$T1972,COLUMN(B2141))*(1-$T1972+INT($T1972))))</f>
        <v>-0.653263696019901</v>
      </c>
      <c r="V1972" s="4" t="n">
        <f aca="false">IF($T1972="","",IF($T1972=INT($T1972),INDEX(sample,$T1972,COLUMN(C2141)),INDEX(sample,$T1972+1,COLUMN(C2141))*($T1972-INT($T1972))+INDEX(sample,$T1972,COLUMN(C2141))*(1-$T1972+INT($T1972))))</f>
        <v>-0.44520954483481</v>
      </c>
      <c r="W1972" s="15" t="n">
        <f aca="false">IF($T1972="","",MIN(U1972:V1972))</f>
        <v>-0.653263696019901</v>
      </c>
      <c r="X1972" s="15" t="n">
        <f aca="false">IF($T1972="","",U1972-W1972)</f>
        <v>0</v>
      </c>
      <c r="Y1972" s="15" t="n">
        <f aca="false">IF($T1972="","",V1972-W1972)</f>
        <v>0.208054151185091</v>
      </c>
    </row>
    <row r="1973" customFormat="false" ht="12.75" hidden="false" customHeight="false" outlineLevel="0" collapsed="false">
      <c r="T1973" s="14" t="n">
        <f aca="false">IF(((ROW()-2)/$P$36+1)&gt;ROWS(sample),"",(ROW()-2)/$P$36+1)</f>
        <v>79.84</v>
      </c>
      <c r="U1973" s="4" t="n">
        <f aca="false">IF($T1973="","",IF($T1973=INT($T1973),INDEX(sample,$T1973,COLUMN(B2142)),INDEX(sample,$T1973+1,COLUMN(B2142))*($T1973-INT($T1973))+INDEX(sample,$T1973,COLUMN(B2142))*(1-$T1973+INT($T1973))))</f>
        <v>-0.647759134165514</v>
      </c>
      <c r="V1973" s="4" t="n">
        <f aca="false">IF($T1973="","",IF($T1973=INT($T1973),INDEX(sample,$T1973,COLUMN(C2142)),INDEX(sample,$T1973+1,COLUMN(C2142))*($T1973-INT($T1973))+INDEX(sample,$T1973,COLUMN(C2142))*(1-$T1973+INT($T1973))))</f>
        <v>-0.443032249233563</v>
      </c>
      <c r="W1973" s="15" t="n">
        <f aca="false">IF($T1973="","",MIN(U1973:V1973))</f>
        <v>-0.647759134165514</v>
      </c>
      <c r="X1973" s="15" t="n">
        <f aca="false">IF($T1973="","",U1973-W1973)</f>
        <v>0</v>
      </c>
      <c r="Y1973" s="15" t="n">
        <f aca="false">IF($T1973="","",V1973-W1973)</f>
        <v>0.204726884931951</v>
      </c>
    </row>
    <row r="1974" customFormat="false" ht="12.75" hidden="false" customHeight="false" outlineLevel="0" collapsed="false">
      <c r="T1974" s="14" t="n">
        <f aca="false">IF(((ROW()-2)/$P$36+1)&gt;ROWS(sample),"",(ROW()-2)/$P$36+1)</f>
        <v>79.88</v>
      </c>
      <c r="U1974" s="4" t="n">
        <f aca="false">IF($T1974="","",IF($T1974=INT($T1974),INDEX(sample,$T1974,COLUMN(B2143)),INDEX(sample,$T1974+1,COLUMN(B2143))*($T1974-INT($T1974))+INDEX(sample,$T1974,COLUMN(B2143))*(1-$T1974+INT($T1974))))</f>
        <v>-0.642254572311128</v>
      </c>
      <c r="V1974" s="4" t="n">
        <f aca="false">IF($T1974="","",IF($T1974=INT($T1974),INDEX(sample,$T1974,COLUMN(C2143)),INDEX(sample,$T1974+1,COLUMN(C2143))*($T1974-INT($T1974))+INDEX(sample,$T1974,COLUMN(C2143))*(1-$T1974+INT($T1974))))</f>
        <v>-0.440854953632317</v>
      </c>
      <c r="W1974" s="15" t="n">
        <f aca="false">IF($T1974="","",MIN(U1974:V1974))</f>
        <v>-0.642254572311128</v>
      </c>
      <c r="X1974" s="15" t="n">
        <f aca="false">IF($T1974="","",U1974-W1974)</f>
        <v>0</v>
      </c>
      <c r="Y1974" s="15" t="n">
        <f aca="false">IF($T1974="","",V1974-W1974)</f>
        <v>0.201399618678811</v>
      </c>
    </row>
    <row r="1975" customFormat="false" ht="12.75" hidden="false" customHeight="false" outlineLevel="0" collapsed="false">
      <c r="T1975" s="14" t="n">
        <f aca="false">IF(((ROW()-2)/$P$36+1)&gt;ROWS(sample),"",(ROW()-2)/$P$36+1)</f>
        <v>79.92</v>
      </c>
      <c r="U1975" s="4" t="n">
        <f aca="false">IF($T1975="","",IF($T1975=INT($T1975),INDEX(sample,$T1975,COLUMN(B2144)),INDEX(sample,$T1975+1,COLUMN(B2144))*($T1975-INT($T1975))+INDEX(sample,$T1975,COLUMN(B2144))*(1-$T1975+INT($T1975))))</f>
        <v>-0.63675001045674</v>
      </c>
      <c r="V1975" s="4" t="n">
        <f aca="false">IF($T1975="","",IF($T1975=INT($T1975),INDEX(sample,$T1975,COLUMN(C2144)),INDEX(sample,$T1975+1,COLUMN(C2144))*($T1975-INT($T1975))+INDEX(sample,$T1975,COLUMN(C2144))*(1-$T1975+INT($T1975))))</f>
        <v>-0.43867765803107</v>
      </c>
      <c r="W1975" s="15" t="n">
        <f aca="false">IF($T1975="","",MIN(U1975:V1975))</f>
        <v>-0.63675001045674</v>
      </c>
      <c r="X1975" s="15" t="n">
        <f aca="false">IF($T1975="","",U1975-W1975)</f>
        <v>0</v>
      </c>
      <c r="Y1975" s="15" t="n">
        <f aca="false">IF($T1975="","",V1975-W1975)</f>
        <v>0.198072352425671</v>
      </c>
    </row>
    <row r="1976" customFormat="false" ht="12.75" hidden="false" customHeight="false" outlineLevel="0" collapsed="false">
      <c r="T1976" s="14" t="n">
        <f aca="false">IF(((ROW()-2)/$P$36+1)&gt;ROWS(sample),"",(ROW()-2)/$P$36+1)</f>
        <v>79.96</v>
      </c>
      <c r="U1976" s="4" t="n">
        <f aca="false">IF($T1976="","",IF($T1976=INT($T1976),INDEX(sample,$T1976,COLUMN(B2145)),INDEX(sample,$T1976+1,COLUMN(B2145))*($T1976-INT($T1976))+INDEX(sample,$T1976,COLUMN(B2145))*(1-$T1976+INT($T1976))))</f>
        <v>-0.631245448602355</v>
      </c>
      <c r="V1976" s="4" t="n">
        <f aca="false">IF($T1976="","",IF($T1976=INT($T1976),INDEX(sample,$T1976,COLUMN(C2145)),INDEX(sample,$T1976+1,COLUMN(C2145))*($T1976-INT($T1976))+INDEX(sample,$T1976,COLUMN(C2145))*(1-$T1976+INT($T1976))))</f>
        <v>-0.436500362429823</v>
      </c>
      <c r="W1976" s="15" t="n">
        <f aca="false">IF($T1976="","",MIN(U1976:V1976))</f>
        <v>-0.631245448602355</v>
      </c>
      <c r="X1976" s="15" t="n">
        <f aca="false">IF($T1976="","",U1976-W1976)</f>
        <v>0</v>
      </c>
      <c r="Y1976" s="15" t="n">
        <f aca="false">IF($T1976="","",V1976-W1976)</f>
        <v>0.194745086172531</v>
      </c>
    </row>
    <row r="1977" customFormat="false" ht="12.75" hidden="false" customHeight="false" outlineLevel="0" collapsed="false">
      <c r="T1977" s="14" t="n">
        <f aca="false">IF(((ROW()-2)/$P$36+1)&gt;ROWS(sample),"",(ROW()-2)/$P$36+1)</f>
        <v>80</v>
      </c>
      <c r="U1977" s="4" t="n">
        <f aca="false">IF($T1977="","",IF($T1977=INT($T1977),INDEX(sample,$T1977,COLUMN(B2146)),INDEX(sample,$T1977+1,COLUMN(B2146))*($T1977-INT($T1977))+INDEX(sample,$T1977,COLUMN(B2146))*(1-$T1977+INT($T1977))))</f>
        <v>-0.625740886747967</v>
      </c>
      <c r="V1977" s="4" t="n">
        <f aca="false">IF($T1977="","",IF($T1977=INT($T1977),INDEX(sample,$T1977,COLUMN(C2146)),INDEX(sample,$T1977+1,COLUMN(C2146))*($T1977-INT($T1977))+INDEX(sample,$T1977,COLUMN(C2146))*(1-$T1977+INT($T1977))))</f>
        <v>-0.434323066828576</v>
      </c>
      <c r="W1977" s="15" t="n">
        <f aca="false">IF($T1977="","",MIN(U1977:V1977))</f>
        <v>-0.625740886747967</v>
      </c>
      <c r="X1977" s="15" t="n">
        <f aca="false">IF($T1977="","",U1977-W1977)</f>
        <v>0</v>
      </c>
      <c r="Y1977" s="15" t="n">
        <f aca="false">IF($T1977="","",V1977-W1977)</f>
        <v>0.191417819919391</v>
      </c>
    </row>
    <row r="1978" customFormat="false" ht="12.75" hidden="false" customHeight="false" outlineLevel="0" collapsed="false">
      <c r="T1978" s="14" t="n">
        <f aca="false">IF(((ROW()-2)/$P$36+1)&gt;ROWS(sample),"",(ROW()-2)/$P$36+1)</f>
        <v>80.04</v>
      </c>
      <c r="U1978" s="4" t="n">
        <f aca="false">IF($T1978="","",IF($T1978=INT($T1978),INDEX(sample,$T1978,COLUMN(B2147)),INDEX(sample,$T1978+1,COLUMN(B2147))*($T1978-INT($T1978))+INDEX(sample,$T1978,COLUMN(B2147))*(1-$T1978+INT($T1978))))</f>
        <v>-0.619854211024067</v>
      </c>
      <c r="V1978" s="4" t="n">
        <f aca="false">IF($T1978="","",IF($T1978=INT($T1978),INDEX(sample,$T1978,COLUMN(C2147)),INDEX(sample,$T1978+1,COLUMN(C2147))*($T1978-INT($T1978))+INDEX(sample,$T1978,COLUMN(C2147))*(1-$T1978+INT($T1978))))</f>
        <v>-0.432108670426466</v>
      </c>
      <c r="W1978" s="15" t="n">
        <f aca="false">IF($T1978="","",MIN(U1978:V1978))</f>
        <v>-0.619854211024067</v>
      </c>
      <c r="X1978" s="15" t="n">
        <f aca="false">IF($T1978="","",U1978-W1978)</f>
        <v>0</v>
      </c>
      <c r="Y1978" s="15" t="n">
        <f aca="false">IF($T1978="","",V1978-W1978)</f>
        <v>0.187745540597601</v>
      </c>
    </row>
    <row r="1979" customFormat="false" ht="12.75" hidden="false" customHeight="false" outlineLevel="0" collapsed="false">
      <c r="T1979" s="14" t="n">
        <f aca="false">IF(((ROW()-2)/$P$36+1)&gt;ROWS(sample),"",(ROW()-2)/$P$36+1)</f>
        <v>80.08</v>
      </c>
      <c r="U1979" s="4" t="n">
        <f aca="false">IF($T1979="","",IF($T1979=INT($T1979),INDEX(sample,$T1979,COLUMN(B2148)),INDEX(sample,$T1979+1,COLUMN(B2148))*($T1979-INT($T1979))+INDEX(sample,$T1979,COLUMN(B2148))*(1-$T1979+INT($T1979))))</f>
        <v>-0.613967535300169</v>
      </c>
      <c r="V1979" s="4" t="n">
        <f aca="false">IF($T1979="","",IF($T1979=INT($T1979),INDEX(sample,$T1979,COLUMN(C2148)),INDEX(sample,$T1979+1,COLUMN(C2148))*($T1979-INT($T1979))+INDEX(sample,$T1979,COLUMN(C2148))*(1-$T1979+INT($T1979))))</f>
        <v>-0.429894274024356</v>
      </c>
      <c r="W1979" s="15" t="n">
        <f aca="false">IF($T1979="","",MIN(U1979:V1979))</f>
        <v>-0.613967535300169</v>
      </c>
      <c r="X1979" s="15" t="n">
        <f aca="false">IF($T1979="","",U1979-W1979)</f>
        <v>0</v>
      </c>
      <c r="Y1979" s="15" t="n">
        <f aca="false">IF($T1979="","",V1979-W1979)</f>
        <v>0.184073261275812</v>
      </c>
    </row>
    <row r="1980" customFormat="false" ht="12.75" hidden="false" customHeight="false" outlineLevel="0" collapsed="false">
      <c r="T1980" s="14" t="n">
        <f aca="false">IF(((ROW()-2)/$P$36+1)&gt;ROWS(sample),"",(ROW()-2)/$P$36+1)</f>
        <v>80.12</v>
      </c>
      <c r="U1980" s="4" t="n">
        <f aca="false">IF($T1980="","",IF($T1980=INT($T1980),INDEX(sample,$T1980,COLUMN(B2149)),INDEX(sample,$T1980+1,COLUMN(B2149))*($T1980-INT($T1980))+INDEX(sample,$T1980,COLUMN(B2149))*(1-$T1980+INT($T1980))))</f>
        <v>-0.608080859576269</v>
      </c>
      <c r="V1980" s="4" t="n">
        <f aca="false">IF($T1980="","",IF($T1980=INT($T1980),INDEX(sample,$T1980,COLUMN(C2149)),INDEX(sample,$T1980+1,COLUMN(C2149))*($T1980-INT($T1980))+INDEX(sample,$T1980,COLUMN(C2149))*(1-$T1980+INT($T1980))))</f>
        <v>-0.427679877622246</v>
      </c>
      <c r="W1980" s="15" t="n">
        <f aca="false">IF($T1980="","",MIN(U1980:V1980))</f>
        <v>-0.608080859576269</v>
      </c>
      <c r="X1980" s="15" t="n">
        <f aca="false">IF($T1980="","",U1980-W1980)</f>
        <v>0</v>
      </c>
      <c r="Y1980" s="15" t="n">
        <f aca="false">IF($T1980="","",V1980-W1980)</f>
        <v>0.180400981954023</v>
      </c>
    </row>
    <row r="1981" customFormat="false" ht="12.75" hidden="false" customHeight="false" outlineLevel="0" collapsed="false">
      <c r="T1981" s="14" t="n">
        <f aca="false">IF(((ROW()-2)/$P$36+1)&gt;ROWS(sample),"",(ROW()-2)/$P$36+1)</f>
        <v>80.16</v>
      </c>
      <c r="U1981" s="4" t="n">
        <f aca="false">IF($T1981="","",IF($T1981=INT($T1981),INDEX(sample,$T1981,COLUMN(B2150)),INDEX(sample,$T1981+1,COLUMN(B2150))*($T1981-INT($T1981))+INDEX(sample,$T1981,COLUMN(B2150))*(1-$T1981+INT($T1981))))</f>
        <v>-0.602194183852371</v>
      </c>
      <c r="V1981" s="4" t="n">
        <f aca="false">IF($T1981="","",IF($T1981=INT($T1981),INDEX(sample,$T1981,COLUMN(C2150)),INDEX(sample,$T1981+1,COLUMN(C2150))*($T1981-INT($T1981))+INDEX(sample,$T1981,COLUMN(C2150))*(1-$T1981+INT($T1981))))</f>
        <v>-0.425465481220136</v>
      </c>
      <c r="W1981" s="15" t="n">
        <f aca="false">IF($T1981="","",MIN(U1981:V1981))</f>
        <v>-0.602194183852371</v>
      </c>
      <c r="X1981" s="15" t="n">
        <f aca="false">IF($T1981="","",U1981-W1981)</f>
        <v>0</v>
      </c>
      <c r="Y1981" s="15" t="n">
        <f aca="false">IF($T1981="","",V1981-W1981)</f>
        <v>0.176728702632234</v>
      </c>
    </row>
    <row r="1982" customFormat="false" ht="12.75" hidden="false" customHeight="false" outlineLevel="0" collapsed="false">
      <c r="T1982" s="14" t="n">
        <f aca="false">IF(((ROW()-2)/$P$36+1)&gt;ROWS(sample),"",(ROW()-2)/$P$36+1)</f>
        <v>80.2</v>
      </c>
      <c r="U1982" s="4" t="n">
        <f aca="false">IF($T1982="","",IF($T1982=INT($T1982),INDEX(sample,$T1982,COLUMN(B2151)),INDEX(sample,$T1982+1,COLUMN(B2151))*($T1982-INT($T1982))+INDEX(sample,$T1982,COLUMN(B2151))*(1-$T1982+INT($T1982))))</f>
        <v>-0.59630750812847</v>
      </c>
      <c r="V1982" s="4" t="n">
        <f aca="false">IF($T1982="","",IF($T1982=INT($T1982),INDEX(sample,$T1982,COLUMN(C2151)),INDEX(sample,$T1982+1,COLUMN(C2151))*($T1982-INT($T1982))+INDEX(sample,$T1982,COLUMN(C2151))*(1-$T1982+INT($T1982))))</f>
        <v>-0.423251084818026</v>
      </c>
      <c r="W1982" s="15" t="n">
        <f aca="false">IF($T1982="","",MIN(U1982:V1982))</f>
        <v>-0.59630750812847</v>
      </c>
      <c r="X1982" s="15" t="n">
        <f aca="false">IF($T1982="","",U1982-W1982)</f>
        <v>0</v>
      </c>
      <c r="Y1982" s="15" t="n">
        <f aca="false">IF($T1982="","",V1982-W1982)</f>
        <v>0.173056423310444</v>
      </c>
    </row>
    <row r="1983" customFormat="false" ht="12.75" hidden="false" customHeight="false" outlineLevel="0" collapsed="false">
      <c r="T1983" s="14" t="n">
        <f aca="false">IF(((ROW()-2)/$P$36+1)&gt;ROWS(sample),"",(ROW()-2)/$P$36+1)</f>
        <v>80.24</v>
      </c>
      <c r="U1983" s="4" t="n">
        <f aca="false">IF($T1983="","",IF($T1983=INT($T1983),INDEX(sample,$T1983,COLUMN(B2152)),INDEX(sample,$T1983+1,COLUMN(B2152))*($T1983-INT($T1983))+INDEX(sample,$T1983,COLUMN(B2152))*(1-$T1983+INT($T1983))))</f>
        <v>-0.590420832404572</v>
      </c>
      <c r="V1983" s="4" t="n">
        <f aca="false">IF($T1983="","",IF($T1983=INT($T1983),INDEX(sample,$T1983,COLUMN(C2152)),INDEX(sample,$T1983+1,COLUMN(C2152))*($T1983-INT($T1983))+INDEX(sample,$T1983,COLUMN(C2152))*(1-$T1983+INT($T1983))))</f>
        <v>-0.421036688415916</v>
      </c>
      <c r="W1983" s="15" t="n">
        <f aca="false">IF($T1983="","",MIN(U1983:V1983))</f>
        <v>-0.590420832404572</v>
      </c>
      <c r="X1983" s="15" t="n">
        <f aca="false">IF($T1983="","",U1983-W1983)</f>
        <v>0</v>
      </c>
      <c r="Y1983" s="15" t="n">
        <f aca="false">IF($T1983="","",V1983-W1983)</f>
        <v>0.169384143988656</v>
      </c>
    </row>
    <row r="1984" customFormat="false" ht="12.75" hidden="false" customHeight="false" outlineLevel="0" collapsed="false">
      <c r="T1984" s="14" t="n">
        <f aca="false">IF(((ROW()-2)/$P$36+1)&gt;ROWS(sample),"",(ROW()-2)/$P$36+1)</f>
        <v>80.28</v>
      </c>
      <c r="U1984" s="4" t="n">
        <f aca="false">IF($T1984="","",IF($T1984=INT($T1984),INDEX(sample,$T1984,COLUMN(B2153)),INDEX(sample,$T1984+1,COLUMN(B2153))*($T1984-INT($T1984))+INDEX(sample,$T1984,COLUMN(B2153))*(1-$T1984+INT($T1984))))</f>
        <v>-0.584534156680672</v>
      </c>
      <c r="V1984" s="4" t="n">
        <f aca="false">IF($T1984="","",IF($T1984=INT($T1984),INDEX(sample,$T1984,COLUMN(C2153)),INDEX(sample,$T1984+1,COLUMN(C2153))*($T1984-INT($T1984))+INDEX(sample,$T1984,COLUMN(C2153))*(1-$T1984+INT($T1984))))</f>
        <v>-0.418822292013806</v>
      </c>
      <c r="W1984" s="15" t="n">
        <f aca="false">IF($T1984="","",MIN(U1984:V1984))</f>
        <v>-0.584534156680672</v>
      </c>
      <c r="X1984" s="15" t="n">
        <f aca="false">IF($T1984="","",U1984-W1984)</f>
        <v>0</v>
      </c>
      <c r="Y1984" s="15" t="n">
        <f aca="false">IF($T1984="","",V1984-W1984)</f>
        <v>0.165711864666866</v>
      </c>
    </row>
    <row r="1985" customFormat="false" ht="12.75" hidden="false" customHeight="false" outlineLevel="0" collapsed="false">
      <c r="T1985" s="14" t="n">
        <f aca="false">IF(((ROW()-2)/$P$36+1)&gt;ROWS(sample),"",(ROW()-2)/$P$36+1)</f>
        <v>80.32</v>
      </c>
      <c r="U1985" s="4" t="n">
        <f aca="false">IF($T1985="","",IF($T1985=INT($T1985),INDEX(sample,$T1985,COLUMN(B2154)),INDEX(sample,$T1985+1,COLUMN(B2154))*($T1985-INT($T1985))+INDEX(sample,$T1985,COLUMN(B2154))*(1-$T1985+INT($T1985))))</f>
        <v>-0.578647480956774</v>
      </c>
      <c r="V1985" s="4" t="n">
        <f aca="false">IF($T1985="","",IF($T1985=INT($T1985),INDEX(sample,$T1985,COLUMN(C2154)),INDEX(sample,$T1985+1,COLUMN(C2154))*($T1985-INT($T1985))+INDEX(sample,$T1985,COLUMN(C2154))*(1-$T1985+INT($T1985))))</f>
        <v>-0.416607895611696</v>
      </c>
      <c r="W1985" s="15" t="n">
        <f aca="false">IF($T1985="","",MIN(U1985:V1985))</f>
        <v>-0.578647480956774</v>
      </c>
      <c r="X1985" s="15" t="n">
        <f aca="false">IF($T1985="","",U1985-W1985)</f>
        <v>0</v>
      </c>
      <c r="Y1985" s="15" t="n">
        <f aca="false">IF($T1985="","",V1985-W1985)</f>
        <v>0.162039585345078</v>
      </c>
    </row>
    <row r="1986" customFormat="false" ht="12.75" hidden="false" customHeight="false" outlineLevel="0" collapsed="false">
      <c r="T1986" s="14" t="n">
        <f aca="false">IF(((ROW()-2)/$P$36+1)&gt;ROWS(sample),"",(ROW()-2)/$P$36+1)</f>
        <v>80.36</v>
      </c>
      <c r="U1986" s="4" t="n">
        <f aca="false">IF($T1986="","",IF($T1986=INT($T1986),INDEX(sample,$T1986,COLUMN(B2155)),INDEX(sample,$T1986+1,COLUMN(B2155))*($T1986-INT($T1986))+INDEX(sample,$T1986,COLUMN(B2155))*(1-$T1986+INT($T1986))))</f>
        <v>-0.572760805232874</v>
      </c>
      <c r="V1986" s="4" t="n">
        <f aca="false">IF($T1986="","",IF($T1986=INT($T1986),INDEX(sample,$T1986,COLUMN(C2155)),INDEX(sample,$T1986+1,COLUMN(C2155))*($T1986-INT($T1986))+INDEX(sample,$T1986,COLUMN(C2155))*(1-$T1986+INT($T1986))))</f>
        <v>-0.414393499209586</v>
      </c>
      <c r="W1986" s="15" t="n">
        <f aca="false">IF($T1986="","",MIN(U1986:V1986))</f>
        <v>-0.572760805232874</v>
      </c>
      <c r="X1986" s="15" t="n">
        <f aca="false">IF($T1986="","",U1986-W1986)</f>
        <v>0</v>
      </c>
      <c r="Y1986" s="15" t="n">
        <f aca="false">IF($T1986="","",V1986-W1986)</f>
        <v>0.158367306023288</v>
      </c>
    </row>
    <row r="1987" customFormat="false" ht="12.75" hidden="false" customHeight="false" outlineLevel="0" collapsed="false">
      <c r="T1987" s="14" t="n">
        <f aca="false">IF(((ROW()-2)/$P$36+1)&gt;ROWS(sample),"",(ROW()-2)/$P$36+1)</f>
        <v>80.4</v>
      </c>
      <c r="U1987" s="4" t="n">
        <f aca="false">IF($T1987="","",IF($T1987=INT($T1987),INDEX(sample,$T1987,COLUMN(B2156)),INDEX(sample,$T1987+1,COLUMN(B2156))*($T1987-INT($T1987))+INDEX(sample,$T1987,COLUMN(B2156))*(1-$T1987+INT($T1987))))</f>
        <v>-0.566874129508974</v>
      </c>
      <c r="V1987" s="4" t="n">
        <f aca="false">IF($T1987="","",IF($T1987=INT($T1987),INDEX(sample,$T1987,COLUMN(C2156)),INDEX(sample,$T1987+1,COLUMN(C2156))*($T1987-INT($T1987))+INDEX(sample,$T1987,COLUMN(C2156))*(1-$T1987+INT($T1987))))</f>
        <v>-0.412179102807476</v>
      </c>
      <c r="W1987" s="15" t="n">
        <f aca="false">IF($T1987="","",MIN(U1987:V1987))</f>
        <v>-0.566874129508974</v>
      </c>
      <c r="X1987" s="15" t="n">
        <f aca="false">IF($T1987="","",U1987-W1987)</f>
        <v>0</v>
      </c>
      <c r="Y1987" s="15" t="n">
        <f aca="false">IF($T1987="","",V1987-W1987)</f>
        <v>0.154695026701498</v>
      </c>
    </row>
    <row r="1988" customFormat="false" ht="12.75" hidden="false" customHeight="false" outlineLevel="0" collapsed="false">
      <c r="T1988" s="14" t="n">
        <f aca="false">IF(((ROW()-2)/$P$36+1)&gt;ROWS(sample),"",(ROW()-2)/$P$36+1)</f>
        <v>80.44</v>
      </c>
      <c r="U1988" s="4" t="n">
        <f aca="false">IF($T1988="","",IF($T1988=INT($T1988),INDEX(sample,$T1988,COLUMN(B2157)),INDEX(sample,$T1988+1,COLUMN(B2157))*($T1988-INT($T1988))+INDEX(sample,$T1988,COLUMN(B2157))*(1-$T1988+INT($T1988))))</f>
        <v>-0.560987453785076</v>
      </c>
      <c r="V1988" s="4" t="n">
        <f aca="false">IF($T1988="","",IF($T1988=INT($T1988),INDEX(sample,$T1988,COLUMN(C2157)),INDEX(sample,$T1988+1,COLUMN(C2157))*($T1988-INT($T1988))+INDEX(sample,$T1988,COLUMN(C2157))*(1-$T1988+INT($T1988))))</f>
        <v>-0.409964706405366</v>
      </c>
      <c r="W1988" s="15" t="n">
        <f aca="false">IF($T1988="","",MIN(U1988:V1988))</f>
        <v>-0.560987453785076</v>
      </c>
      <c r="X1988" s="15" t="n">
        <f aca="false">IF($T1988="","",U1988-W1988)</f>
        <v>0</v>
      </c>
      <c r="Y1988" s="15" t="n">
        <f aca="false">IF($T1988="","",V1988-W1988)</f>
        <v>0.15102274737971</v>
      </c>
    </row>
    <row r="1989" customFormat="false" ht="12.75" hidden="false" customHeight="false" outlineLevel="0" collapsed="false">
      <c r="T1989" s="14" t="n">
        <f aca="false">IF(((ROW()-2)/$P$36+1)&gt;ROWS(sample),"",(ROW()-2)/$P$36+1)</f>
        <v>80.48</v>
      </c>
      <c r="U1989" s="4" t="n">
        <f aca="false">IF($T1989="","",IF($T1989=INT($T1989),INDEX(sample,$T1989,COLUMN(B2158)),INDEX(sample,$T1989+1,COLUMN(B2158))*($T1989-INT($T1989))+INDEX(sample,$T1989,COLUMN(B2158))*(1-$T1989+INT($T1989))))</f>
        <v>-0.555100778061176</v>
      </c>
      <c r="V1989" s="4" t="n">
        <f aca="false">IF($T1989="","",IF($T1989=INT($T1989),INDEX(sample,$T1989,COLUMN(C2158)),INDEX(sample,$T1989+1,COLUMN(C2158))*($T1989-INT($T1989))+INDEX(sample,$T1989,COLUMN(C2158))*(1-$T1989+INT($T1989))))</f>
        <v>-0.407750310003256</v>
      </c>
      <c r="W1989" s="15" t="n">
        <f aca="false">IF($T1989="","",MIN(U1989:V1989))</f>
        <v>-0.555100778061176</v>
      </c>
      <c r="X1989" s="15" t="n">
        <f aca="false">IF($T1989="","",U1989-W1989)</f>
        <v>0</v>
      </c>
      <c r="Y1989" s="15" t="n">
        <f aca="false">IF($T1989="","",V1989-W1989)</f>
        <v>0.14735046805792</v>
      </c>
    </row>
    <row r="1990" customFormat="false" ht="12.75" hidden="false" customHeight="false" outlineLevel="0" collapsed="false">
      <c r="T1990" s="14" t="n">
        <f aca="false">IF(((ROW()-2)/$P$36+1)&gt;ROWS(sample),"",(ROW()-2)/$P$36+1)</f>
        <v>80.52</v>
      </c>
      <c r="U1990" s="4" t="n">
        <f aca="false">IF($T1990="","",IF($T1990=INT($T1990),INDEX(sample,$T1990,COLUMN(B2159)),INDEX(sample,$T1990+1,COLUMN(B2159))*($T1990-INT($T1990))+INDEX(sample,$T1990,COLUMN(B2159))*(1-$T1990+INT($T1990))))</f>
        <v>-0.549214102337278</v>
      </c>
      <c r="V1990" s="4" t="n">
        <f aca="false">IF($T1990="","",IF($T1990=INT($T1990),INDEX(sample,$T1990,COLUMN(C2159)),INDEX(sample,$T1990+1,COLUMN(C2159))*($T1990-INT($T1990))+INDEX(sample,$T1990,COLUMN(C2159))*(1-$T1990+INT($T1990))))</f>
        <v>-0.405535913601146</v>
      </c>
      <c r="W1990" s="15" t="n">
        <f aca="false">IF($T1990="","",MIN(U1990:V1990))</f>
        <v>-0.549214102337278</v>
      </c>
      <c r="X1990" s="15" t="n">
        <f aca="false">IF($T1990="","",U1990-W1990)</f>
        <v>0</v>
      </c>
      <c r="Y1990" s="15" t="n">
        <f aca="false">IF($T1990="","",V1990-W1990)</f>
        <v>0.143678188736131</v>
      </c>
    </row>
    <row r="1991" customFormat="false" ht="12.75" hidden="false" customHeight="false" outlineLevel="0" collapsed="false">
      <c r="T1991" s="14" t="n">
        <f aca="false">IF(((ROW()-2)/$P$36+1)&gt;ROWS(sample),"",(ROW()-2)/$P$36+1)</f>
        <v>80.56</v>
      </c>
      <c r="U1991" s="4" t="n">
        <f aca="false">IF($T1991="","",IF($T1991=INT($T1991),INDEX(sample,$T1991,COLUMN(B2160)),INDEX(sample,$T1991+1,COLUMN(B2160))*($T1991-INT($T1991))+INDEX(sample,$T1991,COLUMN(B2160))*(1-$T1991+INT($T1991))))</f>
        <v>-0.543327426613378</v>
      </c>
      <c r="V1991" s="4" t="n">
        <f aca="false">IF($T1991="","",IF($T1991=INT($T1991),INDEX(sample,$T1991,COLUMN(C2160)),INDEX(sample,$T1991+1,COLUMN(C2160))*($T1991-INT($T1991))+INDEX(sample,$T1991,COLUMN(C2160))*(1-$T1991+INT($T1991))))</f>
        <v>-0.403321517199036</v>
      </c>
      <c r="W1991" s="15" t="n">
        <f aca="false">IF($T1991="","",MIN(U1991:V1991))</f>
        <v>-0.543327426613378</v>
      </c>
      <c r="X1991" s="15" t="n">
        <f aca="false">IF($T1991="","",U1991-W1991)</f>
        <v>0</v>
      </c>
      <c r="Y1991" s="15" t="n">
        <f aca="false">IF($T1991="","",V1991-W1991)</f>
        <v>0.140005909414342</v>
      </c>
    </row>
    <row r="1992" customFormat="false" ht="12.75" hidden="false" customHeight="false" outlineLevel="0" collapsed="false">
      <c r="T1992" s="14" t="n">
        <f aca="false">IF(((ROW()-2)/$P$36+1)&gt;ROWS(sample),"",(ROW()-2)/$P$36+1)</f>
        <v>80.6</v>
      </c>
      <c r="U1992" s="4" t="n">
        <f aca="false">IF($T1992="","",IF($T1992=INT($T1992),INDEX(sample,$T1992,COLUMN(B2161)),INDEX(sample,$T1992+1,COLUMN(B2161))*($T1992-INT($T1992))+INDEX(sample,$T1992,COLUMN(B2161))*(1-$T1992+INT($T1992))))</f>
        <v>-0.53744075088948</v>
      </c>
      <c r="V1992" s="4" t="n">
        <f aca="false">IF($T1992="","",IF($T1992=INT($T1992),INDEX(sample,$T1992,COLUMN(C2161)),INDEX(sample,$T1992+1,COLUMN(C2161))*($T1992-INT($T1992))+INDEX(sample,$T1992,COLUMN(C2161))*(1-$T1992+INT($T1992))))</f>
        <v>-0.401107120796926</v>
      </c>
      <c r="W1992" s="15" t="n">
        <f aca="false">IF($T1992="","",MIN(U1992:V1992))</f>
        <v>-0.53744075088948</v>
      </c>
      <c r="X1992" s="15" t="n">
        <f aca="false">IF($T1992="","",U1992-W1992)</f>
        <v>0</v>
      </c>
      <c r="Y1992" s="15" t="n">
        <f aca="false">IF($T1992="","",V1992-W1992)</f>
        <v>0.136333630092553</v>
      </c>
    </row>
    <row r="1993" customFormat="false" ht="12.75" hidden="false" customHeight="false" outlineLevel="0" collapsed="false">
      <c r="T1993" s="14" t="n">
        <f aca="false">IF(((ROW()-2)/$P$36+1)&gt;ROWS(sample),"",(ROW()-2)/$P$36+1)</f>
        <v>80.64</v>
      </c>
      <c r="U1993" s="4" t="n">
        <f aca="false">IF($T1993="","",IF($T1993=INT($T1993),INDEX(sample,$T1993,COLUMN(B2162)),INDEX(sample,$T1993+1,COLUMN(B2162))*($T1993-INT($T1993))+INDEX(sample,$T1993,COLUMN(B2162))*(1-$T1993+INT($T1993))))</f>
        <v>-0.531554075165579</v>
      </c>
      <c r="V1993" s="4" t="n">
        <f aca="false">IF($T1993="","",IF($T1993=INT($T1993),INDEX(sample,$T1993,COLUMN(C2162)),INDEX(sample,$T1993+1,COLUMN(C2162))*($T1993-INT($T1993))+INDEX(sample,$T1993,COLUMN(C2162))*(1-$T1993+INT($T1993))))</f>
        <v>-0.398892724394816</v>
      </c>
      <c r="W1993" s="15" t="n">
        <f aca="false">IF($T1993="","",MIN(U1993:V1993))</f>
        <v>-0.531554075165579</v>
      </c>
      <c r="X1993" s="15" t="n">
        <f aca="false">IF($T1993="","",U1993-W1993)</f>
        <v>0</v>
      </c>
      <c r="Y1993" s="15" t="n">
        <f aca="false">IF($T1993="","",V1993-W1993)</f>
        <v>0.132661350770763</v>
      </c>
    </row>
    <row r="1994" customFormat="false" ht="12.75" hidden="false" customHeight="false" outlineLevel="0" collapsed="false">
      <c r="T1994" s="14" t="n">
        <f aca="false">IF(((ROW()-2)/$P$36+1)&gt;ROWS(sample),"",(ROW()-2)/$P$36+1)</f>
        <v>80.68</v>
      </c>
      <c r="U1994" s="4" t="n">
        <f aca="false">IF($T1994="","",IF($T1994=INT($T1994),INDEX(sample,$T1994,COLUMN(B2163)),INDEX(sample,$T1994+1,COLUMN(B2163))*($T1994-INT($T1994))+INDEX(sample,$T1994,COLUMN(B2163))*(1-$T1994+INT($T1994))))</f>
        <v>-0.525667399441679</v>
      </c>
      <c r="V1994" s="4" t="n">
        <f aca="false">IF($T1994="","",IF($T1994=INT($T1994),INDEX(sample,$T1994,COLUMN(C2163)),INDEX(sample,$T1994+1,COLUMN(C2163))*($T1994-INT($T1994))+INDEX(sample,$T1994,COLUMN(C2163))*(1-$T1994+INT($T1994))))</f>
        <v>-0.396678327992706</v>
      </c>
      <c r="W1994" s="15" t="n">
        <f aca="false">IF($T1994="","",MIN(U1994:V1994))</f>
        <v>-0.525667399441679</v>
      </c>
      <c r="X1994" s="15" t="n">
        <f aca="false">IF($T1994="","",U1994-W1994)</f>
        <v>0</v>
      </c>
      <c r="Y1994" s="15" t="n">
        <f aca="false">IF($T1994="","",V1994-W1994)</f>
        <v>0.128989071448974</v>
      </c>
    </row>
    <row r="1995" customFormat="false" ht="12.75" hidden="false" customHeight="false" outlineLevel="0" collapsed="false">
      <c r="T1995" s="14" t="n">
        <f aca="false">IF(((ROW()-2)/$P$36+1)&gt;ROWS(sample),"",(ROW()-2)/$P$36+1)</f>
        <v>80.72</v>
      </c>
      <c r="U1995" s="4" t="n">
        <f aca="false">IF($T1995="","",IF($T1995=INT($T1995),INDEX(sample,$T1995,COLUMN(B2164)),INDEX(sample,$T1995+1,COLUMN(B2164))*($T1995-INT($T1995))+INDEX(sample,$T1995,COLUMN(B2164))*(1-$T1995+INT($T1995))))</f>
        <v>-0.519780723717781</v>
      </c>
      <c r="V1995" s="4" t="n">
        <f aca="false">IF($T1995="","",IF($T1995=INT($T1995),INDEX(sample,$T1995,COLUMN(C2164)),INDEX(sample,$T1995+1,COLUMN(C2164))*($T1995-INT($T1995))+INDEX(sample,$T1995,COLUMN(C2164))*(1-$T1995+INT($T1995))))</f>
        <v>-0.394463931590596</v>
      </c>
      <c r="W1995" s="15" t="n">
        <f aca="false">IF($T1995="","",MIN(U1995:V1995))</f>
        <v>-0.519780723717781</v>
      </c>
      <c r="X1995" s="15" t="n">
        <f aca="false">IF($T1995="","",U1995-W1995)</f>
        <v>0</v>
      </c>
      <c r="Y1995" s="15" t="n">
        <f aca="false">IF($T1995="","",V1995-W1995)</f>
        <v>0.125316792127185</v>
      </c>
    </row>
    <row r="1996" customFormat="false" ht="12.75" hidden="false" customHeight="false" outlineLevel="0" collapsed="false">
      <c r="T1996" s="14" t="n">
        <f aca="false">IF(((ROW()-2)/$P$36+1)&gt;ROWS(sample),"",(ROW()-2)/$P$36+1)</f>
        <v>80.76</v>
      </c>
      <c r="U1996" s="4" t="n">
        <f aca="false">IF($T1996="","",IF($T1996=INT($T1996),INDEX(sample,$T1996,COLUMN(B2165)),INDEX(sample,$T1996+1,COLUMN(B2165))*($T1996-INT($T1996))+INDEX(sample,$T1996,COLUMN(B2165))*(1-$T1996+INT($T1996))))</f>
        <v>-0.513894047993881</v>
      </c>
      <c r="V1996" s="4" t="n">
        <f aca="false">IF($T1996="","",IF($T1996=INT($T1996),INDEX(sample,$T1996,COLUMN(C2165)),INDEX(sample,$T1996+1,COLUMN(C2165))*($T1996-INT($T1996))+INDEX(sample,$T1996,COLUMN(C2165))*(1-$T1996+INT($T1996))))</f>
        <v>-0.392249535188486</v>
      </c>
      <c r="W1996" s="15" t="n">
        <f aca="false">IF($T1996="","",MIN(U1996:V1996))</f>
        <v>-0.513894047993881</v>
      </c>
      <c r="X1996" s="15" t="n">
        <f aca="false">IF($T1996="","",U1996-W1996)</f>
        <v>0</v>
      </c>
      <c r="Y1996" s="15" t="n">
        <f aca="false">IF($T1996="","",V1996-W1996)</f>
        <v>0.121644512805395</v>
      </c>
    </row>
    <row r="1997" customFormat="false" ht="12.75" hidden="false" customHeight="false" outlineLevel="0" collapsed="false">
      <c r="T1997" s="14" t="n">
        <f aca="false">IF(((ROW()-2)/$P$36+1)&gt;ROWS(sample),"",(ROW()-2)/$P$36+1)</f>
        <v>80.8</v>
      </c>
      <c r="U1997" s="4" t="n">
        <f aca="false">IF($T1997="","",IF($T1997=INT($T1997),INDEX(sample,$T1997,COLUMN(B2166)),INDEX(sample,$T1997+1,COLUMN(B2166))*($T1997-INT($T1997))+INDEX(sample,$T1997,COLUMN(B2166))*(1-$T1997+INT($T1997))))</f>
        <v>-0.508007372269983</v>
      </c>
      <c r="V1997" s="4" t="n">
        <f aca="false">IF($T1997="","",IF($T1997=INT($T1997),INDEX(sample,$T1997,COLUMN(C2166)),INDEX(sample,$T1997+1,COLUMN(C2166))*($T1997-INT($T1997))+INDEX(sample,$T1997,COLUMN(C2166))*(1-$T1997+INT($T1997))))</f>
        <v>-0.390035138786376</v>
      </c>
      <c r="W1997" s="15" t="n">
        <f aca="false">IF($T1997="","",MIN(U1997:V1997))</f>
        <v>-0.508007372269983</v>
      </c>
      <c r="X1997" s="15" t="n">
        <f aca="false">IF($T1997="","",U1997-W1997)</f>
        <v>0</v>
      </c>
      <c r="Y1997" s="15" t="n">
        <f aca="false">IF($T1997="","",V1997-W1997)</f>
        <v>0.117972233483607</v>
      </c>
    </row>
    <row r="1998" customFormat="false" ht="12.75" hidden="false" customHeight="false" outlineLevel="0" collapsed="false">
      <c r="T1998" s="14" t="n">
        <f aca="false">IF(((ROW()-2)/$P$36+1)&gt;ROWS(sample),"",(ROW()-2)/$P$36+1)</f>
        <v>80.84</v>
      </c>
      <c r="U1998" s="4" t="n">
        <f aca="false">IF($T1998="","",IF($T1998=INT($T1998),INDEX(sample,$T1998,COLUMN(B2167)),INDEX(sample,$T1998+1,COLUMN(B2167))*($T1998-INT($T1998))+INDEX(sample,$T1998,COLUMN(B2167))*(1-$T1998+INT($T1998))))</f>
        <v>-0.502120696546083</v>
      </c>
      <c r="V1998" s="4" t="n">
        <f aca="false">IF($T1998="","",IF($T1998=INT($T1998),INDEX(sample,$T1998,COLUMN(C2167)),INDEX(sample,$T1998+1,COLUMN(C2167))*($T1998-INT($T1998))+INDEX(sample,$T1998,COLUMN(C2167))*(1-$T1998+INT($T1998))))</f>
        <v>-0.387820742384266</v>
      </c>
      <c r="W1998" s="15" t="n">
        <f aca="false">IF($T1998="","",MIN(U1998:V1998))</f>
        <v>-0.502120696546083</v>
      </c>
      <c r="X1998" s="15" t="n">
        <f aca="false">IF($T1998="","",U1998-W1998)</f>
        <v>0</v>
      </c>
      <c r="Y1998" s="15" t="n">
        <f aca="false">IF($T1998="","",V1998-W1998)</f>
        <v>0.114299954161817</v>
      </c>
    </row>
    <row r="1999" customFormat="false" ht="12.75" hidden="false" customHeight="false" outlineLevel="0" collapsed="false">
      <c r="T1999" s="14" t="n">
        <f aca="false">IF(((ROW()-2)/$P$36+1)&gt;ROWS(sample),"",(ROW()-2)/$P$36+1)</f>
        <v>80.88</v>
      </c>
      <c r="U1999" s="4" t="n">
        <f aca="false">IF($T1999="","",IF($T1999=INT($T1999),INDEX(sample,$T1999,COLUMN(B2168)),INDEX(sample,$T1999+1,COLUMN(B2168))*($T1999-INT($T1999))+INDEX(sample,$T1999,COLUMN(B2168))*(1-$T1999+INT($T1999))))</f>
        <v>-0.496234020822185</v>
      </c>
      <c r="V1999" s="4" t="n">
        <f aca="false">IF($T1999="","",IF($T1999=INT($T1999),INDEX(sample,$T1999,COLUMN(C2168)),INDEX(sample,$T1999+1,COLUMN(C2168))*($T1999-INT($T1999))+INDEX(sample,$T1999,COLUMN(C2168))*(1-$T1999+INT($T1999))))</f>
        <v>-0.385606345982156</v>
      </c>
      <c r="W1999" s="15" t="n">
        <f aca="false">IF($T1999="","",MIN(U1999:V1999))</f>
        <v>-0.496234020822185</v>
      </c>
      <c r="X1999" s="15" t="n">
        <f aca="false">IF($T1999="","",U1999-W1999)</f>
        <v>0</v>
      </c>
      <c r="Y1999" s="15" t="n">
        <f aca="false">IF($T1999="","",V1999-W1999)</f>
        <v>0.110627674840028</v>
      </c>
    </row>
    <row r="2000" customFormat="false" ht="12.75" hidden="false" customHeight="false" outlineLevel="0" collapsed="false">
      <c r="T2000" s="14" t="n">
        <f aca="false">IF(((ROW()-2)/$P$36+1)&gt;ROWS(sample),"",(ROW()-2)/$P$36+1)</f>
        <v>80.92</v>
      </c>
      <c r="U2000" s="4" t="n">
        <f aca="false">IF($T2000="","",IF($T2000=INT($T2000),INDEX(sample,$T2000,COLUMN(B2169)),INDEX(sample,$T2000+1,COLUMN(B2169))*($T2000-INT($T2000))+INDEX(sample,$T2000,COLUMN(B2169))*(1-$T2000+INT($T2000))))</f>
        <v>-0.490347345098285</v>
      </c>
      <c r="V2000" s="4" t="n">
        <f aca="false">IF($T2000="","",IF($T2000=INT($T2000),INDEX(sample,$T2000,COLUMN(C2169)),INDEX(sample,$T2000+1,COLUMN(C2169))*($T2000-INT($T2000))+INDEX(sample,$T2000,COLUMN(C2169))*(1-$T2000+INT($T2000))))</f>
        <v>-0.383391949580046</v>
      </c>
      <c r="W2000" s="15" t="n">
        <f aca="false">IF($T2000="","",MIN(U2000:V2000))</f>
        <v>-0.490347345098285</v>
      </c>
      <c r="X2000" s="15" t="n">
        <f aca="false">IF($T2000="","",U2000-W2000)</f>
        <v>0</v>
      </c>
      <c r="Y2000" s="15" t="n">
        <f aca="false">IF($T2000="","",V2000-W2000)</f>
        <v>0.106955395518239</v>
      </c>
    </row>
    <row r="2001" customFormat="false" ht="12.75" hidden="false" customHeight="false" outlineLevel="0" collapsed="false">
      <c r="T2001" s="14" t="n">
        <f aca="false">IF(((ROW()-2)/$P$36+1)&gt;ROWS(sample),"",(ROW()-2)/$P$36+1)</f>
        <v>80.96</v>
      </c>
      <c r="U2001" s="4" t="n">
        <f aca="false">IF($T2001="","",IF($T2001=INT($T2001),INDEX(sample,$T2001,COLUMN(B2170)),INDEX(sample,$T2001+1,COLUMN(B2170))*($T2001-INT($T2001))+INDEX(sample,$T2001,COLUMN(B2170))*(1-$T2001+INT($T2001))))</f>
        <v>-0.484460669374387</v>
      </c>
      <c r="V2001" s="4" t="n">
        <f aca="false">IF($T2001="","",IF($T2001=INT($T2001),INDEX(sample,$T2001,COLUMN(C2170)),INDEX(sample,$T2001+1,COLUMN(C2170))*($T2001-INT($T2001))+INDEX(sample,$T2001,COLUMN(C2170))*(1-$T2001+INT($T2001))))</f>
        <v>-0.381177553177937</v>
      </c>
      <c r="W2001" s="15" t="n">
        <f aca="false">IF($T2001="","",MIN(U2001:V2001))</f>
        <v>-0.484460669374387</v>
      </c>
      <c r="X2001" s="15" t="n">
        <f aca="false">IF($T2001="","",U2001-W2001)</f>
        <v>0</v>
      </c>
      <c r="Y2001" s="15" t="n">
        <f aca="false">IF($T2001="","",V2001-W2001)</f>
        <v>0.10328311619645</v>
      </c>
    </row>
    <row r="2002" customFormat="false" ht="12.75" hidden="false" customHeight="false" outlineLevel="0" collapsed="false">
      <c r="T2002" s="14" t="n">
        <f aca="false">IF(((ROW()-2)/$P$36+1)&gt;ROWS(sample),"",(ROW()-2)/$P$36+1)</f>
        <v>81</v>
      </c>
      <c r="U2002" s="4" t="n">
        <f aca="false">IF($T2002="","",IF($T2002=INT($T2002),INDEX(sample,$T2002,COLUMN(B2171)),INDEX(sample,$T2002+1,COLUMN(B2171))*($T2002-INT($T2002))+INDEX(sample,$T2002,COLUMN(B2171))*(1-$T2002+INT($T2002))))</f>
        <v>-0.478573993650487</v>
      </c>
      <c r="V2002" s="4" t="n">
        <f aca="false">IF($T2002="","",IF($T2002=INT($T2002),INDEX(sample,$T2002,COLUMN(C2171)),INDEX(sample,$T2002+1,COLUMN(C2171))*($T2002-INT($T2002))+INDEX(sample,$T2002,COLUMN(C2171))*(1-$T2002+INT($T2002))))</f>
        <v>-0.378963156775826</v>
      </c>
      <c r="W2002" s="15" t="n">
        <f aca="false">IF($T2002="","",MIN(U2002:V2002))</f>
        <v>-0.478573993650487</v>
      </c>
      <c r="X2002" s="15" t="n">
        <f aca="false">IF($T2002="","",U2002-W2002)</f>
        <v>0</v>
      </c>
      <c r="Y2002" s="15" t="n">
        <f aca="false">IF($T2002="","",V2002-W2002)</f>
        <v>0.0996108368746604</v>
      </c>
    </row>
    <row r="2003" customFormat="false" ht="12.75" hidden="false" customHeight="false" outlineLevel="0" collapsed="false">
      <c r="T2003" s="14" t="n">
        <f aca="false">IF(((ROW()-2)/$P$36+1)&gt;ROWS(sample),"",(ROW()-2)/$P$36+1)</f>
        <v>81.04</v>
      </c>
      <c r="U2003" s="4" t="n">
        <f aca="false">IF($T2003="","",IF($T2003=INT($T2003),INDEX(sample,$T2003,COLUMN(B2172)),INDEX(sample,$T2003+1,COLUMN(B2172))*($T2003-INT($T2003))+INDEX(sample,$T2003,COLUMN(B2172))*(1-$T2003+INT($T2003))))</f>
        <v>-0.472395072742622</v>
      </c>
      <c r="V2003" s="4" t="n">
        <f aca="false">IF($T2003="","",IF($T2003=INT($T2003),INDEX(sample,$T2003,COLUMN(C2172)),INDEX(sample,$T2003+1,COLUMN(C2172))*($T2003-INT($T2003))+INDEX(sample,$T2003,COLUMN(C2172))*(1-$T2003+INT($T2003))))</f>
        <v>-0.376716388534208</v>
      </c>
      <c r="W2003" s="15" t="n">
        <f aca="false">IF($T2003="","",MIN(U2003:V2003))</f>
        <v>-0.472395072742622</v>
      </c>
      <c r="X2003" s="15" t="n">
        <f aca="false">IF($T2003="","",U2003-W2003)</f>
        <v>0</v>
      </c>
      <c r="Y2003" s="15" t="n">
        <f aca="false">IF($T2003="","",V2003-W2003)</f>
        <v>0.095678684208414</v>
      </c>
    </row>
    <row r="2004" customFormat="false" ht="12.75" hidden="false" customHeight="false" outlineLevel="0" collapsed="false">
      <c r="T2004" s="14" t="n">
        <f aca="false">IF(((ROW()-2)/$P$36+1)&gt;ROWS(sample),"",(ROW()-2)/$P$36+1)</f>
        <v>81.08</v>
      </c>
      <c r="U2004" s="4" t="n">
        <f aca="false">IF($T2004="","",IF($T2004=INT($T2004),INDEX(sample,$T2004,COLUMN(B2173)),INDEX(sample,$T2004+1,COLUMN(B2173))*($T2004-INT($T2004))+INDEX(sample,$T2004,COLUMN(B2173))*(1-$T2004+INT($T2004))))</f>
        <v>-0.466216151834759</v>
      </c>
      <c r="V2004" s="4" t="n">
        <f aca="false">IF($T2004="","",IF($T2004=INT($T2004),INDEX(sample,$T2004,COLUMN(C2173)),INDEX(sample,$T2004+1,COLUMN(C2173))*($T2004-INT($T2004))+INDEX(sample,$T2004,COLUMN(C2173))*(1-$T2004+INT($T2004))))</f>
        <v>-0.37446962029259</v>
      </c>
      <c r="W2004" s="15" t="n">
        <f aca="false">IF($T2004="","",MIN(U2004:V2004))</f>
        <v>-0.466216151834759</v>
      </c>
      <c r="X2004" s="15" t="n">
        <f aca="false">IF($T2004="","",U2004-W2004)</f>
        <v>0</v>
      </c>
      <c r="Y2004" s="15" t="n">
        <f aca="false">IF($T2004="","",V2004-W2004)</f>
        <v>0.0917465315421689</v>
      </c>
    </row>
    <row r="2005" customFormat="false" ht="12.75" hidden="false" customHeight="false" outlineLevel="0" collapsed="false">
      <c r="T2005" s="14" t="n">
        <f aca="false">IF(((ROW()-2)/$P$36+1)&gt;ROWS(sample),"",(ROW()-2)/$P$36+1)</f>
        <v>81.12</v>
      </c>
      <c r="U2005" s="4" t="n">
        <f aca="false">IF($T2005="","",IF($T2005=INT($T2005),INDEX(sample,$T2005,COLUMN(B2174)),INDEX(sample,$T2005+1,COLUMN(B2174))*($T2005-INT($T2005))+INDEX(sample,$T2005,COLUMN(B2174))*(1-$T2005+INT($T2005))))</f>
        <v>-0.460037230926894</v>
      </c>
      <c r="V2005" s="4" t="n">
        <f aca="false">IF($T2005="","",IF($T2005=INT($T2005),INDEX(sample,$T2005,COLUMN(C2174)),INDEX(sample,$T2005+1,COLUMN(C2174))*($T2005-INT($T2005))+INDEX(sample,$T2005,COLUMN(C2174))*(1-$T2005+INT($T2005))))</f>
        <v>-0.372222852050972</v>
      </c>
      <c r="W2005" s="15" t="n">
        <f aca="false">IF($T2005="","",MIN(U2005:V2005))</f>
        <v>-0.460037230926894</v>
      </c>
      <c r="X2005" s="15" t="n">
        <f aca="false">IF($T2005="","",U2005-W2005)</f>
        <v>0</v>
      </c>
      <c r="Y2005" s="15" t="n">
        <f aca="false">IF($T2005="","",V2005-W2005)</f>
        <v>0.0878143788759226</v>
      </c>
    </row>
    <row r="2006" customFormat="false" ht="12.75" hidden="false" customHeight="false" outlineLevel="0" collapsed="false">
      <c r="T2006" s="14" t="n">
        <f aca="false">IF(((ROW()-2)/$P$36+1)&gt;ROWS(sample),"",(ROW()-2)/$P$36+1)</f>
        <v>81.16</v>
      </c>
      <c r="U2006" s="4" t="n">
        <f aca="false">IF($T2006="","",IF($T2006=INT($T2006),INDEX(sample,$T2006,COLUMN(B2175)),INDEX(sample,$T2006+1,COLUMN(B2175))*($T2006-INT($T2006))+INDEX(sample,$T2006,COLUMN(B2175))*(1-$T2006+INT($T2006))))</f>
        <v>-0.453858310019032</v>
      </c>
      <c r="V2006" s="4" t="n">
        <f aca="false">IF($T2006="","",IF($T2006=INT($T2006),INDEX(sample,$T2006,COLUMN(C2175)),INDEX(sample,$T2006+1,COLUMN(C2175))*($T2006-INT($T2006))+INDEX(sample,$T2006,COLUMN(C2175))*(1-$T2006+INT($T2006))))</f>
        <v>-0.369976083809354</v>
      </c>
      <c r="W2006" s="15" t="n">
        <f aca="false">IF($T2006="","",MIN(U2006:V2006))</f>
        <v>-0.453858310019032</v>
      </c>
      <c r="X2006" s="15" t="n">
        <f aca="false">IF($T2006="","",U2006-W2006)</f>
        <v>0</v>
      </c>
      <c r="Y2006" s="15" t="n">
        <f aca="false">IF($T2006="","",V2006-W2006)</f>
        <v>0.0838822262096776</v>
      </c>
    </row>
    <row r="2007" customFormat="false" ht="12.75" hidden="false" customHeight="false" outlineLevel="0" collapsed="false">
      <c r="T2007" s="14" t="n">
        <f aca="false">IF(((ROW()-2)/$P$36+1)&gt;ROWS(sample),"",(ROW()-2)/$P$36+1)</f>
        <v>81.2</v>
      </c>
      <c r="U2007" s="4" t="n">
        <f aca="false">IF($T2007="","",IF($T2007=INT($T2007),INDEX(sample,$T2007,COLUMN(B2176)),INDEX(sample,$T2007+1,COLUMN(B2176))*($T2007-INT($T2007))+INDEX(sample,$T2007,COLUMN(B2176))*(1-$T2007+INT($T2007))))</f>
        <v>-0.447679389111167</v>
      </c>
      <c r="V2007" s="4" t="n">
        <f aca="false">IF($T2007="","",IF($T2007=INT($T2007),INDEX(sample,$T2007,COLUMN(C2176)),INDEX(sample,$T2007+1,COLUMN(C2176))*($T2007-INT($T2007))+INDEX(sample,$T2007,COLUMN(C2176))*(1-$T2007+INT($T2007))))</f>
        <v>-0.367729315567736</v>
      </c>
      <c r="W2007" s="15" t="n">
        <f aca="false">IF($T2007="","",MIN(U2007:V2007))</f>
        <v>-0.447679389111167</v>
      </c>
      <c r="X2007" s="15" t="n">
        <f aca="false">IF($T2007="","",U2007-W2007)</f>
        <v>0</v>
      </c>
      <c r="Y2007" s="15" t="n">
        <f aca="false">IF($T2007="","",V2007-W2007)</f>
        <v>0.0799500735434312</v>
      </c>
    </row>
    <row r="2008" customFormat="false" ht="12.75" hidden="false" customHeight="false" outlineLevel="0" collapsed="false">
      <c r="T2008" s="14" t="n">
        <f aca="false">IF(((ROW()-2)/$P$36+1)&gt;ROWS(sample),"",(ROW()-2)/$P$36+1)</f>
        <v>81.24</v>
      </c>
      <c r="U2008" s="4" t="n">
        <f aca="false">IF($T2008="","",IF($T2008=INT($T2008),INDEX(sample,$T2008,COLUMN(B2177)),INDEX(sample,$T2008+1,COLUMN(B2177))*($T2008-INT($T2008))+INDEX(sample,$T2008,COLUMN(B2177))*(1-$T2008+INT($T2008))))</f>
        <v>-0.441500468203304</v>
      </c>
      <c r="V2008" s="4" t="n">
        <f aca="false">IF($T2008="","",IF($T2008=INT($T2008),INDEX(sample,$T2008,COLUMN(C2177)),INDEX(sample,$T2008+1,COLUMN(C2177))*($T2008-INT($T2008))+INDEX(sample,$T2008,COLUMN(C2177))*(1-$T2008+INT($T2008))))</f>
        <v>-0.365482547326118</v>
      </c>
      <c r="W2008" s="15" t="n">
        <f aca="false">IF($T2008="","",MIN(U2008:V2008))</f>
        <v>-0.441500468203304</v>
      </c>
      <c r="X2008" s="15" t="n">
        <f aca="false">IF($T2008="","",U2008-W2008)</f>
        <v>0</v>
      </c>
      <c r="Y2008" s="15" t="n">
        <f aca="false">IF($T2008="","",V2008-W2008)</f>
        <v>0.0760179208771862</v>
      </c>
    </row>
    <row r="2009" customFormat="false" ht="12.75" hidden="false" customHeight="false" outlineLevel="0" collapsed="false">
      <c r="T2009" s="14" t="n">
        <f aca="false">IF(((ROW()-2)/$P$36+1)&gt;ROWS(sample),"",(ROW()-2)/$P$36+1)</f>
        <v>81.28</v>
      </c>
      <c r="U2009" s="4" t="n">
        <f aca="false">IF($T2009="","",IF($T2009=INT($T2009),INDEX(sample,$T2009,COLUMN(B2178)),INDEX(sample,$T2009+1,COLUMN(B2178))*($T2009-INT($T2009))+INDEX(sample,$T2009,COLUMN(B2178))*(1-$T2009+INT($T2009))))</f>
        <v>-0.435321547295439</v>
      </c>
      <c r="V2009" s="4" t="n">
        <f aca="false">IF($T2009="","",IF($T2009=INT($T2009),INDEX(sample,$T2009,COLUMN(C2178)),INDEX(sample,$T2009+1,COLUMN(C2178))*($T2009-INT($T2009))+INDEX(sample,$T2009,COLUMN(C2178))*(1-$T2009+INT($T2009))))</f>
        <v>-0.3632357790845</v>
      </c>
      <c r="W2009" s="15" t="n">
        <f aca="false">IF($T2009="","",MIN(U2009:V2009))</f>
        <v>-0.435321547295439</v>
      </c>
      <c r="X2009" s="15" t="n">
        <f aca="false">IF($T2009="","",U2009-W2009)</f>
        <v>0</v>
      </c>
      <c r="Y2009" s="15" t="n">
        <f aca="false">IF($T2009="","",V2009-W2009)</f>
        <v>0.0720857682109397</v>
      </c>
    </row>
    <row r="2010" customFormat="false" ht="12.75" hidden="false" customHeight="false" outlineLevel="0" collapsed="false">
      <c r="T2010" s="14" t="n">
        <f aca="false">IF(((ROW()-2)/$P$36+1)&gt;ROWS(sample),"",(ROW()-2)/$P$36+1)</f>
        <v>81.32</v>
      </c>
      <c r="U2010" s="4" t="n">
        <f aca="false">IF($T2010="","",IF($T2010=INT($T2010),INDEX(sample,$T2010,COLUMN(B2179)),INDEX(sample,$T2010+1,COLUMN(B2179))*($T2010-INT($T2010))+INDEX(sample,$T2010,COLUMN(B2179))*(1-$T2010+INT($T2010))))</f>
        <v>-0.429142626387577</v>
      </c>
      <c r="V2010" s="4" t="n">
        <f aca="false">IF($T2010="","",IF($T2010=INT($T2010),INDEX(sample,$T2010,COLUMN(C2179)),INDEX(sample,$T2010+1,COLUMN(C2179))*($T2010-INT($T2010))+INDEX(sample,$T2010,COLUMN(C2179))*(1-$T2010+INT($T2010))))</f>
        <v>-0.360989010842882</v>
      </c>
      <c r="W2010" s="15" t="n">
        <f aca="false">IF($T2010="","",MIN(U2010:V2010))</f>
        <v>-0.429142626387577</v>
      </c>
      <c r="X2010" s="15" t="n">
        <f aca="false">IF($T2010="","",U2010-W2010)</f>
        <v>0</v>
      </c>
      <c r="Y2010" s="15" t="n">
        <f aca="false">IF($T2010="","",V2010-W2010)</f>
        <v>0.0681536155446947</v>
      </c>
    </row>
    <row r="2011" customFormat="false" ht="12.75" hidden="false" customHeight="false" outlineLevel="0" collapsed="false">
      <c r="T2011" s="14" t="n">
        <f aca="false">IF(((ROW()-2)/$P$36+1)&gt;ROWS(sample),"",(ROW()-2)/$P$36+1)</f>
        <v>81.36</v>
      </c>
      <c r="U2011" s="4" t="n">
        <f aca="false">IF($T2011="","",IF($T2011=INT($T2011),INDEX(sample,$T2011,COLUMN(B2180)),INDEX(sample,$T2011+1,COLUMN(B2180))*($T2011-INT($T2011))+INDEX(sample,$T2011,COLUMN(B2180))*(1-$T2011+INT($T2011))))</f>
        <v>-0.422963705479712</v>
      </c>
      <c r="V2011" s="4" t="n">
        <f aca="false">IF($T2011="","",IF($T2011=INT($T2011),INDEX(sample,$T2011,COLUMN(C2180)),INDEX(sample,$T2011+1,COLUMN(C2180))*($T2011-INT($T2011))+INDEX(sample,$T2011,COLUMN(C2180))*(1-$T2011+INT($T2011))))</f>
        <v>-0.358742242601264</v>
      </c>
      <c r="W2011" s="15" t="n">
        <f aca="false">IF($T2011="","",MIN(U2011:V2011))</f>
        <v>-0.422963705479712</v>
      </c>
      <c r="X2011" s="15" t="n">
        <f aca="false">IF($T2011="","",U2011-W2011)</f>
        <v>0</v>
      </c>
      <c r="Y2011" s="15" t="n">
        <f aca="false">IF($T2011="","",V2011-W2011)</f>
        <v>0.0642214628784483</v>
      </c>
    </row>
    <row r="2012" customFormat="false" ht="12.75" hidden="false" customHeight="false" outlineLevel="0" collapsed="false">
      <c r="T2012" s="14" t="n">
        <f aca="false">IF(((ROW()-2)/$P$36+1)&gt;ROWS(sample),"",(ROW()-2)/$P$36+1)</f>
        <v>81.4</v>
      </c>
      <c r="U2012" s="4" t="n">
        <f aca="false">IF($T2012="","",IF($T2012=INT($T2012),INDEX(sample,$T2012,COLUMN(B2181)),INDEX(sample,$T2012+1,COLUMN(B2181))*($T2012-INT($T2012))+INDEX(sample,$T2012,COLUMN(B2181))*(1-$T2012+INT($T2012))))</f>
        <v>-0.416784784571847</v>
      </c>
      <c r="V2012" s="4" t="n">
        <f aca="false">IF($T2012="","",IF($T2012=INT($T2012),INDEX(sample,$T2012,COLUMN(C2181)),INDEX(sample,$T2012+1,COLUMN(C2181))*($T2012-INT($T2012))+INDEX(sample,$T2012,COLUMN(C2181))*(1-$T2012+INT($T2012))))</f>
        <v>-0.356495474359645</v>
      </c>
      <c r="W2012" s="15" t="n">
        <f aca="false">IF($T2012="","",MIN(U2012:V2012))</f>
        <v>-0.416784784571847</v>
      </c>
      <c r="X2012" s="15" t="n">
        <f aca="false">IF($T2012="","",U2012-W2012)</f>
        <v>0</v>
      </c>
      <c r="Y2012" s="15" t="n">
        <f aca="false">IF($T2012="","",V2012-W2012)</f>
        <v>0.060289310212202</v>
      </c>
    </row>
    <row r="2013" customFormat="false" ht="12.75" hidden="false" customHeight="false" outlineLevel="0" collapsed="false">
      <c r="T2013" s="14" t="n">
        <f aca="false">IF(((ROW()-2)/$P$36+1)&gt;ROWS(sample),"",(ROW()-2)/$P$36+1)</f>
        <v>81.44</v>
      </c>
      <c r="U2013" s="4" t="n">
        <f aca="false">IF($T2013="","",IF($T2013=INT($T2013),INDEX(sample,$T2013,COLUMN(B2182)),INDEX(sample,$T2013+1,COLUMN(B2182))*($T2013-INT($T2013))+INDEX(sample,$T2013,COLUMN(B2182))*(1-$T2013+INT($T2013))))</f>
        <v>-0.410605863663984</v>
      </c>
      <c r="V2013" s="4" t="n">
        <f aca="false">IF($T2013="","",IF($T2013=INT($T2013),INDEX(sample,$T2013,COLUMN(C2182)),INDEX(sample,$T2013+1,COLUMN(C2182))*($T2013-INT($T2013))+INDEX(sample,$T2013,COLUMN(C2182))*(1-$T2013+INT($T2013))))</f>
        <v>-0.354248706118027</v>
      </c>
      <c r="W2013" s="15" t="n">
        <f aca="false">IF($T2013="","",MIN(U2013:V2013))</f>
        <v>-0.410605863663984</v>
      </c>
      <c r="X2013" s="15" t="n">
        <f aca="false">IF($T2013="","",U2013-W2013)</f>
        <v>0</v>
      </c>
      <c r="Y2013" s="15" t="n">
        <f aca="false">IF($T2013="","",V2013-W2013)</f>
        <v>0.0563571575459569</v>
      </c>
    </row>
    <row r="2014" customFormat="false" ht="12.75" hidden="false" customHeight="false" outlineLevel="0" collapsed="false">
      <c r="T2014" s="14" t="n">
        <f aca="false">IF(((ROW()-2)/$P$36+1)&gt;ROWS(sample),"",(ROW()-2)/$P$36+1)</f>
        <v>81.48</v>
      </c>
      <c r="U2014" s="4" t="n">
        <f aca="false">IF($T2014="","",IF($T2014=INT($T2014),INDEX(sample,$T2014,COLUMN(B2183)),INDEX(sample,$T2014+1,COLUMN(B2183))*($T2014-INT($T2014))+INDEX(sample,$T2014,COLUMN(B2183))*(1-$T2014+INT($T2014))))</f>
        <v>-0.404426942756119</v>
      </c>
      <c r="V2014" s="4" t="n">
        <f aca="false">IF($T2014="","",IF($T2014=INT($T2014),INDEX(sample,$T2014,COLUMN(C2183)),INDEX(sample,$T2014+1,COLUMN(C2183))*($T2014-INT($T2014))+INDEX(sample,$T2014,COLUMN(C2183))*(1-$T2014+INT($T2014))))</f>
        <v>-0.352001937876409</v>
      </c>
      <c r="W2014" s="15" t="n">
        <f aca="false">IF($T2014="","",MIN(U2014:V2014))</f>
        <v>-0.404426942756119</v>
      </c>
      <c r="X2014" s="15" t="n">
        <f aca="false">IF($T2014="","",U2014-W2014)</f>
        <v>0</v>
      </c>
      <c r="Y2014" s="15" t="n">
        <f aca="false">IF($T2014="","",V2014-W2014)</f>
        <v>0.0524250048797105</v>
      </c>
    </row>
    <row r="2015" customFormat="false" ht="12.75" hidden="false" customHeight="false" outlineLevel="0" collapsed="false">
      <c r="T2015" s="14" t="n">
        <f aca="false">IF(((ROW()-2)/$P$36+1)&gt;ROWS(sample),"",(ROW()-2)/$P$36+1)</f>
        <v>81.52</v>
      </c>
      <c r="U2015" s="4" t="n">
        <f aca="false">IF($T2015="","",IF($T2015=INT($T2015),INDEX(sample,$T2015,COLUMN(B2184)),INDEX(sample,$T2015+1,COLUMN(B2184))*($T2015-INT($T2015))+INDEX(sample,$T2015,COLUMN(B2184))*(1-$T2015+INT($T2015))))</f>
        <v>-0.398248021848257</v>
      </c>
      <c r="V2015" s="4" t="n">
        <f aca="false">IF($T2015="","",IF($T2015=INT($T2015),INDEX(sample,$T2015,COLUMN(C2184)),INDEX(sample,$T2015+1,COLUMN(C2184))*($T2015-INT($T2015))+INDEX(sample,$T2015,COLUMN(C2184))*(1-$T2015+INT($T2015))))</f>
        <v>-0.349755169634791</v>
      </c>
      <c r="W2015" s="15" t="n">
        <f aca="false">IF($T2015="","",MIN(U2015:V2015))</f>
        <v>-0.398248021848257</v>
      </c>
      <c r="X2015" s="15" t="n">
        <f aca="false">IF($T2015="","",U2015-W2015)</f>
        <v>0</v>
      </c>
      <c r="Y2015" s="15" t="n">
        <f aca="false">IF($T2015="","",V2015-W2015)</f>
        <v>0.0484928522134654</v>
      </c>
    </row>
    <row r="2016" customFormat="false" ht="12.75" hidden="false" customHeight="false" outlineLevel="0" collapsed="false">
      <c r="T2016" s="14" t="n">
        <f aca="false">IF(((ROW()-2)/$P$36+1)&gt;ROWS(sample),"",(ROW()-2)/$P$36+1)</f>
        <v>81.56</v>
      </c>
      <c r="U2016" s="4" t="n">
        <f aca="false">IF($T2016="","",IF($T2016=INT($T2016),INDEX(sample,$T2016,COLUMN(B2185)),INDEX(sample,$T2016+1,COLUMN(B2185))*($T2016-INT($T2016))+INDEX(sample,$T2016,COLUMN(B2185))*(1-$T2016+INT($T2016))))</f>
        <v>-0.392069100940392</v>
      </c>
      <c r="V2016" s="4" t="n">
        <f aca="false">IF($T2016="","",IF($T2016=INT($T2016),INDEX(sample,$T2016,COLUMN(C2185)),INDEX(sample,$T2016+1,COLUMN(C2185))*($T2016-INT($T2016))+INDEX(sample,$T2016,COLUMN(C2185))*(1-$T2016+INT($T2016))))</f>
        <v>-0.347508401393173</v>
      </c>
      <c r="W2016" s="15" t="n">
        <f aca="false">IF($T2016="","",MIN(U2016:V2016))</f>
        <v>-0.392069100940392</v>
      </c>
      <c r="X2016" s="15" t="n">
        <f aca="false">IF($T2016="","",U2016-W2016)</f>
        <v>0</v>
      </c>
      <c r="Y2016" s="15" t="n">
        <f aca="false">IF($T2016="","",V2016-W2016)</f>
        <v>0.0445606995472191</v>
      </c>
    </row>
    <row r="2017" customFormat="false" ht="12.75" hidden="false" customHeight="false" outlineLevel="0" collapsed="false">
      <c r="T2017" s="14" t="n">
        <f aca="false">IF(((ROW()-2)/$P$36+1)&gt;ROWS(sample),"",(ROW()-2)/$P$36+1)</f>
        <v>81.6</v>
      </c>
      <c r="U2017" s="4" t="n">
        <f aca="false">IF($T2017="","",IF($T2017=INT($T2017),INDEX(sample,$T2017,COLUMN(B2186)),INDEX(sample,$T2017+1,COLUMN(B2186))*($T2017-INT($T2017))+INDEX(sample,$T2017,COLUMN(B2186))*(1-$T2017+INT($T2017))))</f>
        <v>-0.385890180032529</v>
      </c>
      <c r="V2017" s="4" t="n">
        <f aca="false">IF($T2017="","",IF($T2017=INT($T2017),INDEX(sample,$T2017,COLUMN(C2186)),INDEX(sample,$T2017+1,COLUMN(C2186))*($T2017-INT($T2017))+INDEX(sample,$T2017,COLUMN(C2186))*(1-$T2017+INT($T2017))))</f>
        <v>-0.345261633151555</v>
      </c>
      <c r="W2017" s="15" t="n">
        <f aca="false">IF($T2017="","",MIN(U2017:V2017))</f>
        <v>-0.385890180032529</v>
      </c>
      <c r="X2017" s="15" t="n">
        <f aca="false">IF($T2017="","",U2017-W2017)</f>
        <v>0</v>
      </c>
      <c r="Y2017" s="15" t="n">
        <f aca="false">IF($T2017="","",V2017-W2017)</f>
        <v>0.0406285468809741</v>
      </c>
    </row>
    <row r="2018" customFormat="false" ht="12.75" hidden="false" customHeight="false" outlineLevel="0" collapsed="false">
      <c r="T2018" s="14" t="n">
        <f aca="false">IF(((ROW()-2)/$P$36+1)&gt;ROWS(sample),"",(ROW()-2)/$P$36+1)</f>
        <v>81.64</v>
      </c>
      <c r="U2018" s="4" t="n">
        <f aca="false">IF($T2018="","",IF($T2018=INT($T2018),INDEX(sample,$T2018,COLUMN(B2187)),INDEX(sample,$T2018+1,COLUMN(B2187))*($T2018-INT($T2018))+INDEX(sample,$T2018,COLUMN(B2187))*(1-$T2018+INT($T2018))))</f>
        <v>-0.379711259124665</v>
      </c>
      <c r="V2018" s="4" t="n">
        <f aca="false">IF($T2018="","",IF($T2018=INT($T2018),INDEX(sample,$T2018,COLUMN(C2187)),INDEX(sample,$T2018+1,COLUMN(C2187))*($T2018-INT($T2018))+INDEX(sample,$T2018,COLUMN(C2187))*(1-$T2018+INT($T2018))))</f>
        <v>-0.343014864909937</v>
      </c>
      <c r="W2018" s="15" t="n">
        <f aca="false">IF($T2018="","",MIN(U2018:V2018))</f>
        <v>-0.379711259124665</v>
      </c>
      <c r="X2018" s="15" t="n">
        <f aca="false">IF($T2018="","",U2018-W2018)</f>
        <v>0</v>
      </c>
      <c r="Y2018" s="15" t="n">
        <f aca="false">IF($T2018="","",V2018-W2018)</f>
        <v>0.0366963942147277</v>
      </c>
    </row>
    <row r="2019" customFormat="false" ht="12.75" hidden="false" customHeight="false" outlineLevel="0" collapsed="false">
      <c r="T2019" s="14" t="n">
        <f aca="false">IF(((ROW()-2)/$P$36+1)&gt;ROWS(sample),"",(ROW()-2)/$P$36+1)</f>
        <v>81.68</v>
      </c>
      <c r="U2019" s="4" t="n">
        <f aca="false">IF($T2019="","",IF($T2019=INT($T2019),INDEX(sample,$T2019,COLUMN(B2188)),INDEX(sample,$T2019+1,COLUMN(B2188))*($T2019-INT($T2019))+INDEX(sample,$T2019,COLUMN(B2188))*(1-$T2019+INT($T2019))))</f>
        <v>-0.3735323382168</v>
      </c>
      <c r="V2019" s="4" t="n">
        <f aca="false">IF($T2019="","",IF($T2019=INT($T2019),INDEX(sample,$T2019,COLUMN(C2188)),INDEX(sample,$T2019+1,COLUMN(C2188))*($T2019-INT($T2019))+INDEX(sample,$T2019,COLUMN(C2188))*(1-$T2019+INT($T2019))))</f>
        <v>-0.340768096668318</v>
      </c>
      <c r="W2019" s="15" t="n">
        <f aca="false">IF($T2019="","",MIN(U2019:V2019))</f>
        <v>-0.3735323382168</v>
      </c>
      <c r="X2019" s="15" t="n">
        <f aca="false">IF($T2019="","",U2019-W2019)</f>
        <v>0</v>
      </c>
      <c r="Y2019" s="15" t="n">
        <f aca="false">IF($T2019="","",V2019-W2019)</f>
        <v>0.0327642415484813</v>
      </c>
    </row>
    <row r="2020" customFormat="false" ht="12.75" hidden="false" customHeight="false" outlineLevel="0" collapsed="false">
      <c r="T2020" s="14" t="n">
        <f aca="false">IF(((ROW()-2)/$P$36+1)&gt;ROWS(sample),"",(ROW()-2)/$P$36+1)</f>
        <v>81.72</v>
      </c>
      <c r="U2020" s="4" t="n">
        <f aca="false">IF($T2020="","",IF($T2020=INT($T2020),INDEX(sample,$T2020,COLUMN(B2189)),INDEX(sample,$T2020+1,COLUMN(B2189))*($T2020-INT($T2020))+INDEX(sample,$T2020,COLUMN(B2189))*(1-$T2020+INT($T2020))))</f>
        <v>-0.367353417308937</v>
      </c>
      <c r="V2020" s="4" t="n">
        <f aca="false">IF($T2020="","",IF($T2020=INT($T2020),INDEX(sample,$T2020,COLUMN(C2189)),INDEX(sample,$T2020+1,COLUMN(C2189))*($T2020-INT($T2020))+INDEX(sample,$T2020,COLUMN(C2189))*(1-$T2020+INT($T2020))))</f>
        <v>-0.338521328426701</v>
      </c>
      <c r="W2020" s="15" t="n">
        <f aca="false">IF($T2020="","",MIN(U2020:V2020))</f>
        <v>-0.367353417308937</v>
      </c>
      <c r="X2020" s="15" t="n">
        <f aca="false">IF($T2020="","",U2020-W2020)</f>
        <v>0</v>
      </c>
      <c r="Y2020" s="15" t="n">
        <f aca="false">IF($T2020="","",V2020-W2020)</f>
        <v>0.0288320888822363</v>
      </c>
    </row>
    <row r="2021" customFormat="false" ht="12.75" hidden="false" customHeight="false" outlineLevel="0" collapsed="false">
      <c r="T2021" s="14" t="n">
        <f aca="false">IF(((ROW()-2)/$P$36+1)&gt;ROWS(sample),"",(ROW()-2)/$P$36+1)</f>
        <v>81.76</v>
      </c>
      <c r="U2021" s="4" t="n">
        <f aca="false">IF($T2021="","",IF($T2021=INT($T2021),INDEX(sample,$T2021,COLUMN(B2190)),INDEX(sample,$T2021+1,COLUMN(B2190))*($T2021-INT($T2021))+INDEX(sample,$T2021,COLUMN(B2190))*(1-$T2021+INT($T2021))))</f>
        <v>-0.361174496401072</v>
      </c>
      <c r="V2021" s="4" t="n">
        <f aca="false">IF($T2021="","",IF($T2021=INT($T2021),INDEX(sample,$T2021,COLUMN(C2190)),INDEX(sample,$T2021+1,COLUMN(C2190))*($T2021-INT($T2021))+INDEX(sample,$T2021,COLUMN(C2190))*(1-$T2021+INT($T2021))))</f>
        <v>-0.336274560185082</v>
      </c>
      <c r="W2021" s="15" t="n">
        <f aca="false">IF($T2021="","",MIN(U2021:V2021))</f>
        <v>-0.361174496401072</v>
      </c>
      <c r="X2021" s="15" t="n">
        <f aca="false">IF($T2021="","",U2021-W2021)</f>
        <v>0</v>
      </c>
      <c r="Y2021" s="15" t="n">
        <f aca="false">IF($T2021="","",V2021-W2021)</f>
        <v>0.0248999362159899</v>
      </c>
    </row>
    <row r="2022" customFormat="false" ht="12.75" hidden="false" customHeight="false" outlineLevel="0" collapsed="false">
      <c r="T2022" s="14" t="n">
        <f aca="false">IF(((ROW()-2)/$P$36+1)&gt;ROWS(sample),"",(ROW()-2)/$P$36+1)</f>
        <v>81.8</v>
      </c>
      <c r="U2022" s="4" t="n">
        <f aca="false">IF($T2022="","",IF($T2022=INT($T2022),INDEX(sample,$T2022,COLUMN(B2191)),INDEX(sample,$T2022+1,COLUMN(B2191))*($T2022-INT($T2022))+INDEX(sample,$T2022,COLUMN(B2191))*(1-$T2022+INT($T2022))))</f>
        <v>-0.35499557549321</v>
      </c>
      <c r="V2022" s="4" t="n">
        <f aca="false">IF($T2022="","",IF($T2022=INT($T2022),INDEX(sample,$T2022,COLUMN(C2191)),INDEX(sample,$T2022+1,COLUMN(C2191))*($T2022-INT($T2022))+INDEX(sample,$T2022,COLUMN(C2191))*(1-$T2022+INT($T2022))))</f>
        <v>-0.334027791943465</v>
      </c>
      <c r="W2022" s="15" t="n">
        <f aca="false">IF($T2022="","",MIN(U2022:V2022))</f>
        <v>-0.35499557549321</v>
      </c>
      <c r="X2022" s="15" t="n">
        <f aca="false">IF($T2022="","",U2022-W2022)</f>
        <v>0</v>
      </c>
      <c r="Y2022" s="15" t="n">
        <f aca="false">IF($T2022="","",V2022-W2022)</f>
        <v>0.0209677835497449</v>
      </c>
    </row>
    <row r="2023" customFormat="false" ht="12.75" hidden="false" customHeight="false" outlineLevel="0" collapsed="false">
      <c r="T2023" s="14" t="n">
        <f aca="false">IF(((ROW()-2)/$P$36+1)&gt;ROWS(sample),"",(ROW()-2)/$P$36+1)</f>
        <v>81.84</v>
      </c>
      <c r="U2023" s="4" t="n">
        <f aca="false">IF($T2023="","",IF($T2023=INT($T2023),INDEX(sample,$T2023,COLUMN(B2192)),INDEX(sample,$T2023+1,COLUMN(B2192))*($T2023-INT($T2023))+INDEX(sample,$T2023,COLUMN(B2192))*(1-$T2023+INT($T2023))))</f>
        <v>-0.348816654585345</v>
      </c>
      <c r="V2023" s="4" t="n">
        <f aca="false">IF($T2023="","",IF($T2023=INT($T2023),INDEX(sample,$T2023,COLUMN(C2192)),INDEX(sample,$T2023+1,COLUMN(C2192))*($T2023-INT($T2023))+INDEX(sample,$T2023,COLUMN(C2192))*(1-$T2023+INT($T2023))))</f>
        <v>-0.331781023701846</v>
      </c>
      <c r="W2023" s="15" t="n">
        <f aca="false">IF($T2023="","",MIN(U2023:V2023))</f>
        <v>-0.348816654585345</v>
      </c>
      <c r="X2023" s="15" t="n">
        <f aca="false">IF($T2023="","",U2023-W2023)</f>
        <v>0</v>
      </c>
      <c r="Y2023" s="15" t="n">
        <f aca="false">IF($T2023="","",V2023-W2023)</f>
        <v>0.0170356308834984</v>
      </c>
    </row>
    <row r="2024" customFormat="false" ht="12.75" hidden="false" customHeight="false" outlineLevel="0" collapsed="false">
      <c r="T2024" s="14" t="n">
        <f aca="false">IF(((ROW()-2)/$P$36+1)&gt;ROWS(sample),"",(ROW()-2)/$P$36+1)</f>
        <v>81.88</v>
      </c>
      <c r="U2024" s="4" t="n">
        <f aca="false">IF($T2024="","",IF($T2024=INT($T2024),INDEX(sample,$T2024,COLUMN(B2193)),INDEX(sample,$T2024+1,COLUMN(B2193))*($T2024-INT($T2024))+INDEX(sample,$T2024,COLUMN(B2193))*(1-$T2024+INT($T2024))))</f>
        <v>-0.342637733677482</v>
      </c>
      <c r="V2024" s="4" t="n">
        <f aca="false">IF($T2024="","",IF($T2024=INT($T2024),INDEX(sample,$T2024,COLUMN(C2193)),INDEX(sample,$T2024+1,COLUMN(C2193))*($T2024-INT($T2024))+INDEX(sample,$T2024,COLUMN(C2193))*(1-$T2024+INT($T2024))))</f>
        <v>-0.329534255460229</v>
      </c>
      <c r="W2024" s="15" t="n">
        <f aca="false">IF($T2024="","",MIN(U2024:V2024))</f>
        <v>-0.342637733677482</v>
      </c>
      <c r="X2024" s="15" t="n">
        <f aca="false">IF($T2024="","",U2024-W2024)</f>
        <v>0</v>
      </c>
      <c r="Y2024" s="15" t="n">
        <f aca="false">IF($T2024="","",V2024-W2024)</f>
        <v>0.0131034782172534</v>
      </c>
    </row>
    <row r="2025" customFormat="false" ht="12.75" hidden="false" customHeight="false" outlineLevel="0" collapsed="false">
      <c r="T2025" s="14" t="n">
        <f aca="false">IF(((ROW()-2)/$P$36+1)&gt;ROWS(sample),"",(ROW()-2)/$P$36+1)</f>
        <v>81.92</v>
      </c>
      <c r="U2025" s="4" t="n">
        <f aca="false">IF($T2025="","",IF($T2025=INT($T2025),INDEX(sample,$T2025,COLUMN(B2194)),INDEX(sample,$T2025+1,COLUMN(B2194))*($T2025-INT($T2025))+INDEX(sample,$T2025,COLUMN(B2194))*(1-$T2025+INT($T2025))))</f>
        <v>-0.336458812769617</v>
      </c>
      <c r="V2025" s="4" t="n">
        <f aca="false">IF($T2025="","",IF($T2025=INT($T2025),INDEX(sample,$T2025,COLUMN(C2194)),INDEX(sample,$T2025+1,COLUMN(C2194))*($T2025-INT($T2025))+INDEX(sample,$T2025,COLUMN(C2194))*(1-$T2025+INT($T2025))))</f>
        <v>-0.32728748721861</v>
      </c>
      <c r="W2025" s="15" t="n">
        <f aca="false">IF($T2025="","",MIN(U2025:V2025))</f>
        <v>-0.336458812769617</v>
      </c>
      <c r="X2025" s="15" t="n">
        <f aca="false">IF($T2025="","",U2025-W2025)</f>
        <v>0</v>
      </c>
      <c r="Y2025" s="15" t="n">
        <f aca="false">IF($T2025="","",V2025-W2025)</f>
        <v>0.00917132555100703</v>
      </c>
    </row>
    <row r="2026" customFormat="false" ht="12.75" hidden="false" customHeight="false" outlineLevel="0" collapsed="false">
      <c r="T2026" s="14" t="n">
        <f aca="false">IF(((ROW()-2)/$P$36+1)&gt;ROWS(sample),"",(ROW()-2)/$P$36+1)</f>
        <v>81.96</v>
      </c>
      <c r="U2026" s="4" t="n">
        <f aca="false">IF($T2026="","",IF($T2026=INT($T2026),INDEX(sample,$T2026,COLUMN(B2195)),INDEX(sample,$T2026+1,COLUMN(B2195))*($T2026-INT($T2026))+INDEX(sample,$T2026,COLUMN(B2195))*(1-$T2026+INT($T2026))))</f>
        <v>-0.330279891861755</v>
      </c>
      <c r="V2026" s="4" t="n">
        <f aca="false">IF($T2026="","",IF($T2026=INT($T2026),INDEX(sample,$T2026,COLUMN(C2195)),INDEX(sample,$T2026+1,COLUMN(C2195))*($T2026-INT($T2026))+INDEX(sample,$T2026,COLUMN(C2195))*(1-$T2026+INT($T2026))))</f>
        <v>-0.325040718976993</v>
      </c>
      <c r="W2026" s="15" t="n">
        <f aca="false">IF($T2026="","",MIN(U2026:V2026))</f>
        <v>-0.330279891861755</v>
      </c>
      <c r="X2026" s="15" t="n">
        <f aca="false">IF($T2026="","",U2026-W2026)</f>
        <v>0</v>
      </c>
      <c r="Y2026" s="15" t="n">
        <f aca="false">IF($T2026="","",V2026-W2026)</f>
        <v>0.005239172884762</v>
      </c>
    </row>
    <row r="2027" customFormat="false" ht="12.75" hidden="false" customHeight="false" outlineLevel="0" collapsed="false">
      <c r="T2027" s="14" t="n">
        <f aca="false">IF(((ROW()-2)/$P$36+1)&gt;ROWS(sample),"",(ROW()-2)/$P$36+1)</f>
        <v>82</v>
      </c>
      <c r="U2027" s="4" t="n">
        <f aca="false">IF($T2027="","",IF($T2027=INT($T2027),INDEX(sample,$T2027,COLUMN(B2196)),INDEX(sample,$T2027+1,COLUMN(B2196))*($T2027-INT($T2027))+INDEX(sample,$T2027,COLUMN(B2196))*(1-$T2027+INT($T2027))))</f>
        <v>-0.32410097095389</v>
      </c>
      <c r="V2027" s="4" t="n">
        <f aca="false">IF($T2027="","",IF($T2027=INT($T2027),INDEX(sample,$T2027,COLUMN(C2196)),INDEX(sample,$T2027+1,COLUMN(C2196))*($T2027-INT($T2027))+INDEX(sample,$T2027,COLUMN(C2196))*(1-$T2027+INT($T2027))))</f>
        <v>-0.322793950735374</v>
      </c>
      <c r="W2027" s="15" t="n">
        <f aca="false">IF($T2027="","",MIN(U2027:V2027))</f>
        <v>-0.32410097095389</v>
      </c>
      <c r="X2027" s="15" t="n">
        <f aca="false">IF($T2027="","",U2027-W2027)</f>
        <v>0</v>
      </c>
      <c r="Y2027" s="15" t="n">
        <f aca="false">IF($T2027="","",V2027-W2027)</f>
        <v>0.00130702021851559</v>
      </c>
    </row>
    <row r="2028" customFormat="false" ht="12.75" hidden="false" customHeight="false" outlineLevel="0" collapsed="false">
      <c r="T2028" s="14" t="n">
        <f aca="false">IF(((ROW()-2)/$P$36+1)&gt;ROWS(sample),"",(ROW()-2)/$P$36+1)</f>
        <v>82.04</v>
      </c>
      <c r="U2028" s="4" t="n">
        <f aca="false">IF($T2028="","",IF($T2028=INT($T2028),INDEX(sample,$T2028,COLUMN(B2197)),INDEX(sample,$T2028+1,COLUMN(B2197))*($T2028-INT($T2028))+INDEX(sample,$T2028,COLUMN(B2197))*(1-$T2028+INT($T2028))))</f>
        <v>-0.317724135096328</v>
      </c>
      <c r="V2028" s="4" t="n">
        <f aca="false">IF($T2028="","",IF($T2028=INT($T2028),INDEX(sample,$T2028,COLUMN(C2197)),INDEX(sample,$T2028+1,COLUMN(C2197))*($T2028-INT($T2028))+INDEX(sample,$T2028,COLUMN(C2197))*(1-$T2028+INT($T2028))))</f>
        <v>-0.320519608747389</v>
      </c>
      <c r="W2028" s="15" t="n">
        <f aca="false">IF($T2028="","",MIN(U2028:V2028))</f>
        <v>-0.320519608747389</v>
      </c>
      <c r="X2028" s="15" t="n">
        <f aca="false">IF($T2028="","",U2028-W2028)</f>
        <v>0.0027954736510607</v>
      </c>
      <c r="Y2028" s="15" t="n">
        <f aca="false">IF($T2028="","",V2028-W2028)</f>
        <v>0</v>
      </c>
    </row>
    <row r="2029" customFormat="false" ht="12.75" hidden="false" customHeight="false" outlineLevel="0" collapsed="false">
      <c r="T2029" s="14" t="n">
        <f aca="false">IF(((ROW()-2)/$P$36+1)&gt;ROWS(sample),"",(ROW()-2)/$P$36+1)</f>
        <v>82.08</v>
      </c>
      <c r="U2029" s="4" t="n">
        <f aca="false">IF($T2029="","",IF($T2029=INT($T2029),INDEX(sample,$T2029,COLUMN(B2198)),INDEX(sample,$T2029+1,COLUMN(B2198))*($T2029-INT($T2029))+INDEX(sample,$T2029,COLUMN(B2198))*(1-$T2029+INT($T2029))))</f>
        <v>-0.311347299238769</v>
      </c>
      <c r="V2029" s="4" t="n">
        <f aca="false">IF($T2029="","",IF($T2029=INT($T2029),INDEX(sample,$T2029,COLUMN(C2198)),INDEX(sample,$T2029+1,COLUMN(C2198))*($T2029-INT($T2029))+INDEX(sample,$T2029,COLUMN(C2198))*(1-$T2029+INT($T2029))))</f>
        <v>-0.318245266759404</v>
      </c>
      <c r="W2029" s="15" t="n">
        <f aca="false">IF($T2029="","",MIN(U2029:V2029))</f>
        <v>-0.318245266759404</v>
      </c>
      <c r="X2029" s="15" t="n">
        <f aca="false">IF($T2029="","",U2029-W2029)</f>
        <v>0.00689796752063548</v>
      </c>
      <c r="Y2029" s="15" t="n">
        <f aca="false">IF($T2029="","",V2029-W2029)</f>
        <v>0</v>
      </c>
    </row>
    <row r="2030" customFormat="false" ht="12.75" hidden="false" customHeight="false" outlineLevel="0" collapsed="false">
      <c r="T2030" s="14" t="n">
        <f aca="false">IF(((ROW()-2)/$P$36+1)&gt;ROWS(sample),"",(ROW()-2)/$P$36+1)</f>
        <v>82.12</v>
      </c>
      <c r="U2030" s="4" t="n">
        <f aca="false">IF($T2030="","",IF($T2030=INT($T2030),INDEX(sample,$T2030,COLUMN(B2199)),INDEX(sample,$T2030+1,COLUMN(B2199))*($T2030-INT($T2030))+INDEX(sample,$T2030,COLUMN(B2199))*(1-$T2030+INT($T2030))))</f>
        <v>-0.304970463381207</v>
      </c>
      <c r="V2030" s="4" t="n">
        <f aca="false">IF($T2030="","",IF($T2030=INT($T2030),INDEX(sample,$T2030,COLUMN(C2199)),INDEX(sample,$T2030+1,COLUMN(C2199))*($T2030-INT($T2030))+INDEX(sample,$T2030,COLUMN(C2199))*(1-$T2030+INT($T2030))))</f>
        <v>-0.315970924771419</v>
      </c>
      <c r="W2030" s="15" t="n">
        <f aca="false">IF($T2030="","",MIN(U2030:V2030))</f>
        <v>-0.315970924771419</v>
      </c>
      <c r="X2030" s="15" t="n">
        <f aca="false">IF($T2030="","",U2030-W2030)</f>
        <v>0.0110004613902117</v>
      </c>
      <c r="Y2030" s="15" t="n">
        <f aca="false">IF($T2030="","",V2030-W2030)</f>
        <v>0</v>
      </c>
    </row>
    <row r="2031" customFormat="false" ht="12.75" hidden="false" customHeight="false" outlineLevel="0" collapsed="false">
      <c r="T2031" s="14" t="n">
        <f aca="false">IF(((ROW()-2)/$P$36+1)&gt;ROWS(sample),"",(ROW()-2)/$P$36+1)</f>
        <v>82.16</v>
      </c>
      <c r="U2031" s="4" t="n">
        <f aca="false">IF($T2031="","",IF($T2031=INT($T2031),INDEX(sample,$T2031,COLUMN(B2200)),INDEX(sample,$T2031+1,COLUMN(B2200))*($T2031-INT($T2031))+INDEX(sample,$T2031,COLUMN(B2200))*(1-$T2031+INT($T2031))))</f>
        <v>-0.298593627523648</v>
      </c>
      <c r="V2031" s="4" t="n">
        <f aca="false">IF($T2031="","",IF($T2031=INT($T2031),INDEX(sample,$T2031,COLUMN(C2200)),INDEX(sample,$T2031+1,COLUMN(C2200))*($T2031-INT($T2031))+INDEX(sample,$T2031,COLUMN(C2200))*(1-$T2031+INT($T2031))))</f>
        <v>-0.313696582783434</v>
      </c>
      <c r="W2031" s="15" t="n">
        <f aca="false">IF($T2031="","",MIN(U2031:V2031))</f>
        <v>-0.313696582783434</v>
      </c>
      <c r="X2031" s="15" t="n">
        <f aca="false">IF($T2031="","",U2031-W2031)</f>
        <v>0.0151029552597864</v>
      </c>
      <c r="Y2031" s="15" t="n">
        <f aca="false">IF($T2031="","",V2031-W2031)</f>
        <v>0</v>
      </c>
    </row>
    <row r="2032" customFormat="false" ht="12.75" hidden="false" customHeight="false" outlineLevel="0" collapsed="false">
      <c r="T2032" s="14" t="n">
        <f aca="false">IF(((ROW()-2)/$P$36+1)&gt;ROWS(sample),"",(ROW()-2)/$P$36+1)</f>
        <v>82.2</v>
      </c>
      <c r="U2032" s="4" t="n">
        <f aca="false">IF($T2032="","",IF($T2032=INT($T2032),INDEX(sample,$T2032,COLUMN(B2201)),INDEX(sample,$T2032+1,COLUMN(B2201))*($T2032-INT($T2032))+INDEX(sample,$T2032,COLUMN(B2201))*(1-$T2032+INT($T2032))))</f>
        <v>-0.292216791666086</v>
      </c>
      <c r="V2032" s="4" t="n">
        <f aca="false">IF($T2032="","",IF($T2032=INT($T2032),INDEX(sample,$T2032,COLUMN(C2201)),INDEX(sample,$T2032+1,COLUMN(C2201))*($T2032-INT($T2032))+INDEX(sample,$T2032,COLUMN(C2201))*(1-$T2032+INT($T2032))))</f>
        <v>-0.311422240795449</v>
      </c>
      <c r="W2032" s="15" t="n">
        <f aca="false">IF($T2032="","",MIN(U2032:V2032))</f>
        <v>-0.311422240795449</v>
      </c>
      <c r="X2032" s="15" t="n">
        <f aca="false">IF($T2032="","",U2032-W2032)</f>
        <v>0.0192054491293627</v>
      </c>
      <c r="Y2032" s="15" t="n">
        <f aca="false">IF($T2032="","",V2032-W2032)</f>
        <v>0</v>
      </c>
    </row>
    <row r="2033" customFormat="false" ht="12.75" hidden="false" customHeight="false" outlineLevel="0" collapsed="false">
      <c r="T2033" s="14" t="n">
        <f aca="false">IF(((ROW()-2)/$P$36+1)&gt;ROWS(sample),"",(ROW()-2)/$P$36+1)</f>
        <v>82.24</v>
      </c>
      <c r="U2033" s="4" t="n">
        <f aca="false">IF($T2033="","",IF($T2033=INT($T2033),INDEX(sample,$T2033,COLUMN(B2202)),INDEX(sample,$T2033+1,COLUMN(B2202))*($T2033-INT($T2033))+INDEX(sample,$T2033,COLUMN(B2202))*(1-$T2033+INT($T2033))))</f>
        <v>-0.285839955808527</v>
      </c>
      <c r="V2033" s="4" t="n">
        <f aca="false">IF($T2033="","",IF($T2033=INT($T2033),INDEX(sample,$T2033,COLUMN(C2202)),INDEX(sample,$T2033+1,COLUMN(C2202))*($T2033-INT($T2033))+INDEX(sample,$T2033,COLUMN(C2202))*(1-$T2033+INT($T2033))))</f>
        <v>-0.309147898807464</v>
      </c>
      <c r="W2033" s="15" t="n">
        <f aca="false">IF($T2033="","",MIN(U2033:V2033))</f>
        <v>-0.309147898807464</v>
      </c>
      <c r="X2033" s="15" t="n">
        <f aca="false">IF($T2033="","",U2033-W2033)</f>
        <v>0.0233079429989376</v>
      </c>
      <c r="Y2033" s="15" t="n">
        <f aca="false">IF($T2033="","",V2033-W2033)</f>
        <v>0</v>
      </c>
    </row>
    <row r="2034" customFormat="false" ht="12.75" hidden="false" customHeight="false" outlineLevel="0" collapsed="false">
      <c r="T2034" s="14" t="n">
        <f aca="false">IF(((ROW()-2)/$P$36+1)&gt;ROWS(sample),"",(ROW()-2)/$P$36+1)</f>
        <v>82.28</v>
      </c>
      <c r="U2034" s="4" t="n">
        <f aca="false">IF($T2034="","",IF($T2034=INT($T2034),INDEX(sample,$T2034,COLUMN(B2203)),INDEX(sample,$T2034+1,COLUMN(B2203))*($T2034-INT($T2034))+INDEX(sample,$T2034,COLUMN(B2203))*(1-$T2034+INT($T2034))))</f>
        <v>-0.279463119950965</v>
      </c>
      <c r="V2034" s="4" t="n">
        <f aca="false">IF($T2034="","",IF($T2034=INT($T2034),INDEX(sample,$T2034,COLUMN(C2203)),INDEX(sample,$T2034+1,COLUMN(C2203))*($T2034-INT($T2034))+INDEX(sample,$T2034,COLUMN(C2203))*(1-$T2034+INT($T2034))))</f>
        <v>-0.306873556819479</v>
      </c>
      <c r="W2034" s="15" t="n">
        <f aca="false">IF($T2034="","",MIN(U2034:V2034))</f>
        <v>-0.306873556819479</v>
      </c>
      <c r="X2034" s="15" t="n">
        <f aca="false">IF($T2034="","",U2034-W2034)</f>
        <v>0.0274104368685137</v>
      </c>
      <c r="Y2034" s="15" t="n">
        <f aca="false">IF($T2034="","",V2034-W2034)</f>
        <v>0</v>
      </c>
    </row>
    <row r="2035" customFormat="false" ht="12.75" hidden="false" customHeight="false" outlineLevel="0" collapsed="false">
      <c r="T2035" s="14" t="n">
        <f aca="false">IF(((ROW()-2)/$P$36+1)&gt;ROWS(sample),"",(ROW()-2)/$P$36+1)</f>
        <v>82.32</v>
      </c>
      <c r="U2035" s="4" t="n">
        <f aca="false">IF($T2035="","",IF($T2035=INT($T2035),INDEX(sample,$T2035,COLUMN(B2204)),INDEX(sample,$T2035+1,COLUMN(B2204))*($T2035-INT($T2035))+INDEX(sample,$T2035,COLUMN(B2204))*(1-$T2035+INT($T2035))))</f>
        <v>-0.273086284093406</v>
      </c>
      <c r="V2035" s="4" t="n">
        <f aca="false">IF($T2035="","",IF($T2035=INT($T2035),INDEX(sample,$T2035,COLUMN(C2204)),INDEX(sample,$T2035+1,COLUMN(C2204))*($T2035-INT($T2035))+INDEX(sample,$T2035,COLUMN(C2204))*(1-$T2035+INT($T2035))))</f>
        <v>-0.304599214831494</v>
      </c>
      <c r="W2035" s="15" t="n">
        <f aca="false">IF($T2035="","",MIN(U2035:V2035))</f>
        <v>-0.304599214831494</v>
      </c>
      <c r="X2035" s="15" t="n">
        <f aca="false">IF($T2035="","",U2035-W2035)</f>
        <v>0.0315129307380885</v>
      </c>
      <c r="Y2035" s="15" t="n">
        <f aca="false">IF($T2035="","",V2035-W2035)</f>
        <v>0</v>
      </c>
    </row>
    <row r="2036" customFormat="false" ht="12.75" hidden="false" customHeight="false" outlineLevel="0" collapsed="false">
      <c r="T2036" s="14" t="n">
        <f aca="false">IF(((ROW()-2)/$P$36+1)&gt;ROWS(sample),"",(ROW()-2)/$P$36+1)</f>
        <v>82.36</v>
      </c>
      <c r="U2036" s="4" t="n">
        <f aca="false">IF($T2036="","",IF($T2036=INT($T2036),INDEX(sample,$T2036,COLUMN(B2205)),INDEX(sample,$T2036+1,COLUMN(B2205))*($T2036-INT($T2036))+INDEX(sample,$T2036,COLUMN(B2205))*(1-$T2036+INT($T2036))))</f>
        <v>-0.266709448235844</v>
      </c>
      <c r="V2036" s="4" t="n">
        <f aca="false">IF($T2036="","",IF($T2036=INT($T2036),INDEX(sample,$T2036,COLUMN(C2205)),INDEX(sample,$T2036+1,COLUMN(C2205))*($T2036-INT($T2036))+INDEX(sample,$T2036,COLUMN(C2205))*(1-$T2036+INT($T2036))))</f>
        <v>-0.302324872843509</v>
      </c>
      <c r="W2036" s="15" t="n">
        <f aca="false">IF($T2036="","",MIN(U2036:V2036))</f>
        <v>-0.302324872843509</v>
      </c>
      <c r="X2036" s="15" t="n">
        <f aca="false">IF($T2036="","",U2036-W2036)</f>
        <v>0.0356154246076648</v>
      </c>
      <c r="Y2036" s="15" t="n">
        <f aca="false">IF($T2036="","",V2036-W2036)</f>
        <v>0</v>
      </c>
    </row>
    <row r="2037" customFormat="false" ht="12.75" hidden="false" customHeight="false" outlineLevel="0" collapsed="false">
      <c r="T2037" s="14" t="n">
        <f aca="false">IF(((ROW()-2)/$P$36+1)&gt;ROWS(sample),"",(ROW()-2)/$P$36+1)</f>
        <v>82.4</v>
      </c>
      <c r="U2037" s="4" t="n">
        <f aca="false">IF($T2037="","",IF($T2037=INT($T2037),INDEX(sample,$T2037,COLUMN(B2206)),INDEX(sample,$T2037+1,COLUMN(B2206))*($T2037-INT($T2037))+INDEX(sample,$T2037,COLUMN(B2206))*(1-$T2037+INT($T2037))))</f>
        <v>-0.260332612378282</v>
      </c>
      <c r="V2037" s="4" t="n">
        <f aca="false">IF($T2037="","",IF($T2037=INT($T2037),INDEX(sample,$T2037,COLUMN(C2206)),INDEX(sample,$T2037+1,COLUMN(C2206))*($T2037-INT($T2037))+INDEX(sample,$T2037,COLUMN(C2206))*(1-$T2037+INT($T2037))))</f>
        <v>-0.300050530855523</v>
      </c>
      <c r="W2037" s="15" t="n">
        <f aca="false">IF($T2037="","",MIN(U2037:V2037))</f>
        <v>-0.300050530855523</v>
      </c>
      <c r="X2037" s="15" t="n">
        <f aca="false">IF($T2037="","",U2037-W2037)</f>
        <v>0.0397179184772411</v>
      </c>
      <c r="Y2037" s="15" t="n">
        <f aca="false">IF($T2037="","",V2037-W2037)</f>
        <v>0</v>
      </c>
    </row>
    <row r="2038" customFormat="false" ht="12.75" hidden="false" customHeight="false" outlineLevel="0" collapsed="false">
      <c r="T2038" s="14" t="n">
        <f aca="false">IF(((ROW()-2)/$P$36+1)&gt;ROWS(sample),"",(ROW()-2)/$P$36+1)</f>
        <v>82.44</v>
      </c>
      <c r="U2038" s="4" t="n">
        <f aca="false">IF($T2038="","",IF($T2038=INT($T2038),INDEX(sample,$T2038,COLUMN(B2207)),INDEX(sample,$T2038+1,COLUMN(B2207))*($T2038-INT($T2038))+INDEX(sample,$T2038,COLUMN(B2207))*(1-$T2038+INT($T2038))))</f>
        <v>-0.253955776520723</v>
      </c>
      <c r="V2038" s="4" t="n">
        <f aca="false">IF($T2038="","",IF($T2038=INT($T2038),INDEX(sample,$T2038,COLUMN(C2207)),INDEX(sample,$T2038+1,COLUMN(C2207))*($T2038-INT($T2038))+INDEX(sample,$T2038,COLUMN(C2207))*(1-$T2038+INT($T2038))))</f>
        <v>-0.297776188867539</v>
      </c>
      <c r="W2038" s="15" t="n">
        <f aca="false">IF($T2038="","",MIN(U2038:V2038))</f>
        <v>-0.297776188867539</v>
      </c>
      <c r="X2038" s="15" t="n">
        <f aca="false">IF($T2038="","",U2038-W2038)</f>
        <v>0.0438204123468158</v>
      </c>
      <c r="Y2038" s="15" t="n">
        <f aca="false">IF($T2038="","",V2038-W2038)</f>
        <v>0</v>
      </c>
    </row>
    <row r="2039" customFormat="false" ht="12.75" hidden="false" customHeight="false" outlineLevel="0" collapsed="false">
      <c r="T2039" s="14" t="n">
        <f aca="false">IF(((ROW()-2)/$P$36+1)&gt;ROWS(sample),"",(ROW()-2)/$P$36+1)</f>
        <v>82.48</v>
      </c>
      <c r="U2039" s="4" t="n">
        <f aca="false">IF($T2039="","",IF($T2039=INT($T2039),INDEX(sample,$T2039,COLUMN(B2208)),INDEX(sample,$T2039+1,COLUMN(B2208))*($T2039-INT($T2039))+INDEX(sample,$T2039,COLUMN(B2208))*(1-$T2039+INT($T2039))))</f>
        <v>-0.247578940663161</v>
      </c>
      <c r="V2039" s="4" t="n">
        <f aca="false">IF($T2039="","",IF($T2039=INT($T2039),INDEX(sample,$T2039,COLUMN(C2208)),INDEX(sample,$T2039+1,COLUMN(C2208))*($T2039-INT($T2039))+INDEX(sample,$T2039,COLUMN(C2208))*(1-$T2039+INT($T2039))))</f>
        <v>-0.295501846879553</v>
      </c>
      <c r="W2039" s="15" t="n">
        <f aca="false">IF($T2039="","",MIN(U2039:V2039))</f>
        <v>-0.295501846879553</v>
      </c>
      <c r="X2039" s="15" t="n">
        <f aca="false">IF($T2039="","",U2039-W2039)</f>
        <v>0.0479229062163921</v>
      </c>
      <c r="Y2039" s="15" t="n">
        <f aca="false">IF($T2039="","",V2039-W2039)</f>
        <v>0</v>
      </c>
    </row>
    <row r="2040" customFormat="false" ht="12.75" hidden="false" customHeight="false" outlineLevel="0" collapsed="false">
      <c r="T2040" s="14" t="n">
        <f aca="false">IF(((ROW()-2)/$P$36+1)&gt;ROWS(sample),"",(ROW()-2)/$P$36+1)</f>
        <v>82.52</v>
      </c>
      <c r="U2040" s="4" t="n">
        <f aca="false">IF($T2040="","",IF($T2040=INT($T2040),INDEX(sample,$T2040,COLUMN(B2209)),INDEX(sample,$T2040+1,COLUMN(B2209))*($T2040-INT($T2040))+INDEX(sample,$T2040,COLUMN(B2209))*(1-$T2040+INT($T2040))))</f>
        <v>-0.241202104805602</v>
      </c>
      <c r="V2040" s="4" t="n">
        <f aca="false">IF($T2040="","",IF($T2040=INT($T2040),INDEX(sample,$T2040,COLUMN(C2209)),INDEX(sample,$T2040+1,COLUMN(C2209))*($T2040-INT($T2040))+INDEX(sample,$T2040,COLUMN(C2209))*(1-$T2040+INT($T2040))))</f>
        <v>-0.293227504891569</v>
      </c>
      <c r="W2040" s="15" t="n">
        <f aca="false">IF($T2040="","",MIN(U2040:V2040))</f>
        <v>-0.293227504891569</v>
      </c>
      <c r="X2040" s="15" t="n">
        <f aca="false">IF($T2040="","",U2040-W2040)</f>
        <v>0.0520254000859669</v>
      </c>
      <c r="Y2040" s="15" t="n">
        <f aca="false">IF($T2040="","",V2040-W2040)</f>
        <v>0</v>
      </c>
    </row>
    <row r="2041" customFormat="false" ht="12.75" hidden="false" customHeight="false" outlineLevel="0" collapsed="false">
      <c r="T2041" s="14" t="n">
        <f aca="false">IF(((ROW()-2)/$P$36+1)&gt;ROWS(sample),"",(ROW()-2)/$P$36+1)</f>
        <v>82.56</v>
      </c>
      <c r="U2041" s="4" t="n">
        <f aca="false">IF($T2041="","",IF($T2041=INT($T2041),INDEX(sample,$T2041,COLUMN(B2210)),INDEX(sample,$T2041+1,COLUMN(B2210))*($T2041-INT($T2041))+INDEX(sample,$T2041,COLUMN(B2210))*(1-$T2041+INT($T2041))))</f>
        <v>-0.23482526894804</v>
      </c>
      <c r="V2041" s="4" t="n">
        <f aca="false">IF($T2041="","",IF($T2041=INT($T2041),INDEX(sample,$T2041,COLUMN(C2210)),INDEX(sample,$T2041+1,COLUMN(C2210))*($T2041-INT($T2041))+INDEX(sample,$T2041,COLUMN(C2210))*(1-$T2041+INT($T2041))))</f>
        <v>-0.290953162903583</v>
      </c>
      <c r="W2041" s="15" t="n">
        <f aca="false">IF($T2041="","",MIN(U2041:V2041))</f>
        <v>-0.290953162903583</v>
      </c>
      <c r="X2041" s="15" t="n">
        <f aca="false">IF($T2041="","",U2041-W2041)</f>
        <v>0.0561278939555431</v>
      </c>
      <c r="Y2041" s="15" t="n">
        <f aca="false">IF($T2041="","",V2041-W2041)</f>
        <v>0</v>
      </c>
    </row>
    <row r="2042" customFormat="false" ht="12.75" hidden="false" customHeight="false" outlineLevel="0" collapsed="false">
      <c r="T2042" s="14" t="n">
        <f aca="false">IF(((ROW()-2)/$P$36+1)&gt;ROWS(sample),"",(ROW()-2)/$P$36+1)</f>
        <v>82.6</v>
      </c>
      <c r="U2042" s="4" t="n">
        <f aca="false">IF($T2042="","",IF($T2042=INT($T2042),INDEX(sample,$T2042,COLUMN(B2211)),INDEX(sample,$T2042+1,COLUMN(B2211))*($T2042-INT($T2042))+INDEX(sample,$T2042,COLUMN(B2211))*(1-$T2042+INT($T2042))))</f>
        <v>-0.228448433090481</v>
      </c>
      <c r="V2042" s="4" t="n">
        <f aca="false">IF($T2042="","",IF($T2042=INT($T2042),INDEX(sample,$T2042,COLUMN(C2211)),INDEX(sample,$T2042+1,COLUMN(C2211))*($T2042-INT($T2042))+INDEX(sample,$T2042,COLUMN(C2211))*(1-$T2042+INT($T2042))))</f>
        <v>-0.288678820915599</v>
      </c>
      <c r="W2042" s="15" t="n">
        <f aca="false">IF($T2042="","",MIN(U2042:V2042))</f>
        <v>-0.288678820915599</v>
      </c>
      <c r="X2042" s="15" t="n">
        <f aca="false">IF($T2042="","",U2042-W2042)</f>
        <v>0.0602303878251179</v>
      </c>
      <c r="Y2042" s="15" t="n">
        <f aca="false">IF($T2042="","",V2042-W2042)</f>
        <v>0</v>
      </c>
    </row>
    <row r="2043" customFormat="false" ht="12.75" hidden="false" customHeight="false" outlineLevel="0" collapsed="false">
      <c r="T2043" s="14" t="n">
        <f aca="false">IF(((ROW()-2)/$P$36+1)&gt;ROWS(sample),"",(ROW()-2)/$P$36+1)</f>
        <v>82.64</v>
      </c>
      <c r="U2043" s="4" t="n">
        <f aca="false">IF($T2043="","",IF($T2043=INT($T2043),INDEX(sample,$T2043,COLUMN(B2212)),INDEX(sample,$T2043+1,COLUMN(B2212))*($T2043-INT($T2043))+INDEX(sample,$T2043,COLUMN(B2212))*(1-$T2043+INT($T2043))))</f>
        <v>-0.222071597232919</v>
      </c>
      <c r="V2043" s="4" t="n">
        <f aca="false">IF($T2043="","",IF($T2043=INT($T2043),INDEX(sample,$T2043,COLUMN(C2212)),INDEX(sample,$T2043+1,COLUMN(C2212))*($T2043-INT($T2043))+INDEX(sample,$T2043,COLUMN(C2212))*(1-$T2043+INT($T2043))))</f>
        <v>-0.286404478927613</v>
      </c>
      <c r="W2043" s="15" t="n">
        <f aca="false">IF($T2043="","",MIN(U2043:V2043))</f>
        <v>-0.286404478927613</v>
      </c>
      <c r="X2043" s="15" t="n">
        <f aca="false">IF($T2043="","",U2043-W2043)</f>
        <v>0.0643328816946942</v>
      </c>
      <c r="Y2043" s="15" t="n">
        <f aca="false">IF($T2043="","",V2043-W2043)</f>
        <v>0</v>
      </c>
    </row>
    <row r="2044" customFormat="false" ht="12.75" hidden="false" customHeight="false" outlineLevel="0" collapsed="false">
      <c r="T2044" s="14" t="n">
        <f aca="false">IF(((ROW()-2)/$P$36+1)&gt;ROWS(sample),"",(ROW()-2)/$P$36+1)</f>
        <v>82.68</v>
      </c>
      <c r="U2044" s="4" t="n">
        <f aca="false">IF($T2044="","",IF($T2044=INT($T2044),INDEX(sample,$T2044,COLUMN(B2213)),INDEX(sample,$T2044+1,COLUMN(B2213))*($T2044-INT($T2044))+INDEX(sample,$T2044,COLUMN(B2213))*(1-$T2044+INT($T2044))))</f>
        <v>-0.215694761375358</v>
      </c>
      <c r="V2044" s="4" t="n">
        <f aca="false">IF($T2044="","",IF($T2044=INT($T2044),INDEX(sample,$T2044,COLUMN(C2213)),INDEX(sample,$T2044+1,COLUMN(C2213))*($T2044-INT($T2044))+INDEX(sample,$T2044,COLUMN(C2213))*(1-$T2044+INT($T2044))))</f>
        <v>-0.284130136939628</v>
      </c>
      <c r="W2044" s="15" t="n">
        <f aca="false">IF($T2044="","",MIN(U2044:V2044))</f>
        <v>-0.284130136939628</v>
      </c>
      <c r="X2044" s="15" t="n">
        <f aca="false">IF($T2044="","",U2044-W2044)</f>
        <v>0.0684353755642705</v>
      </c>
      <c r="Y2044" s="15" t="n">
        <f aca="false">IF($T2044="","",V2044-W2044)</f>
        <v>0</v>
      </c>
    </row>
    <row r="2045" customFormat="false" ht="12.75" hidden="false" customHeight="false" outlineLevel="0" collapsed="false">
      <c r="T2045" s="14" t="n">
        <f aca="false">IF(((ROW()-2)/$P$36+1)&gt;ROWS(sample),"",(ROW()-2)/$P$36+1)</f>
        <v>82.72</v>
      </c>
      <c r="U2045" s="4" t="n">
        <f aca="false">IF($T2045="","",IF($T2045=INT($T2045),INDEX(sample,$T2045,COLUMN(B2214)),INDEX(sample,$T2045+1,COLUMN(B2214))*($T2045-INT($T2045))+INDEX(sample,$T2045,COLUMN(B2214))*(1-$T2045+INT($T2045))))</f>
        <v>-0.209317925517798</v>
      </c>
      <c r="V2045" s="4" t="n">
        <f aca="false">IF($T2045="","",IF($T2045=INT($T2045),INDEX(sample,$T2045,COLUMN(C2214)),INDEX(sample,$T2045+1,COLUMN(C2214))*($T2045-INT($T2045))+INDEX(sample,$T2045,COLUMN(C2214))*(1-$T2045+INT($T2045))))</f>
        <v>-0.281855794951643</v>
      </c>
      <c r="W2045" s="15" t="n">
        <f aca="false">IF($T2045="","",MIN(U2045:V2045))</f>
        <v>-0.281855794951643</v>
      </c>
      <c r="X2045" s="15" t="n">
        <f aca="false">IF($T2045="","",U2045-W2045)</f>
        <v>0.0725378694338453</v>
      </c>
      <c r="Y2045" s="15" t="n">
        <f aca="false">IF($T2045="","",V2045-W2045)</f>
        <v>0</v>
      </c>
    </row>
    <row r="2046" customFormat="false" ht="12.75" hidden="false" customHeight="false" outlineLevel="0" collapsed="false">
      <c r="T2046" s="14" t="n">
        <f aca="false">IF(((ROW()-2)/$P$36+1)&gt;ROWS(sample),"",(ROW()-2)/$P$36+1)</f>
        <v>82.76</v>
      </c>
      <c r="U2046" s="4" t="n">
        <f aca="false">IF($T2046="","",IF($T2046=INT($T2046),INDEX(sample,$T2046,COLUMN(B2215)),INDEX(sample,$T2046+1,COLUMN(B2215))*($T2046-INT($T2046))+INDEX(sample,$T2046,COLUMN(B2215))*(1-$T2046+INT($T2046))))</f>
        <v>-0.202941089660236</v>
      </c>
      <c r="V2046" s="4" t="n">
        <f aca="false">IF($T2046="","",IF($T2046=INT($T2046),INDEX(sample,$T2046,COLUMN(C2215)),INDEX(sample,$T2046+1,COLUMN(C2215))*($T2046-INT($T2046))+INDEX(sample,$T2046,COLUMN(C2215))*(1-$T2046+INT($T2046))))</f>
        <v>-0.279581452963658</v>
      </c>
      <c r="W2046" s="15" t="n">
        <f aca="false">IF($T2046="","",MIN(U2046:V2046))</f>
        <v>-0.279581452963658</v>
      </c>
      <c r="X2046" s="15" t="n">
        <f aca="false">IF($T2046="","",U2046-W2046)</f>
        <v>0.0766403633034215</v>
      </c>
      <c r="Y2046" s="15" t="n">
        <f aca="false">IF($T2046="","",V2046-W2046)</f>
        <v>0</v>
      </c>
    </row>
    <row r="2047" customFormat="false" ht="12.75" hidden="false" customHeight="false" outlineLevel="0" collapsed="false">
      <c r="T2047" s="14" t="n">
        <f aca="false">IF(((ROW()-2)/$P$36+1)&gt;ROWS(sample),"",(ROW()-2)/$P$36+1)</f>
        <v>82.8</v>
      </c>
      <c r="U2047" s="4" t="n">
        <f aca="false">IF($T2047="","",IF($T2047=INT($T2047),INDEX(sample,$T2047,COLUMN(B2216)),INDEX(sample,$T2047+1,COLUMN(B2216))*($T2047-INT($T2047))+INDEX(sample,$T2047,COLUMN(B2216))*(1-$T2047+INT($T2047))))</f>
        <v>-0.196564253802677</v>
      </c>
      <c r="V2047" s="4" t="n">
        <f aca="false">IF($T2047="","",IF($T2047=INT($T2047),INDEX(sample,$T2047,COLUMN(C2216)),INDEX(sample,$T2047+1,COLUMN(C2216))*($T2047-INT($T2047))+INDEX(sample,$T2047,COLUMN(C2216))*(1-$T2047+INT($T2047))))</f>
        <v>-0.277307110975673</v>
      </c>
      <c r="W2047" s="15" t="n">
        <f aca="false">IF($T2047="","",MIN(U2047:V2047))</f>
        <v>-0.277307110975673</v>
      </c>
      <c r="X2047" s="15" t="n">
        <f aca="false">IF($T2047="","",U2047-W2047)</f>
        <v>0.0807428571729963</v>
      </c>
      <c r="Y2047" s="15" t="n">
        <f aca="false">IF($T2047="","",V2047-W2047)</f>
        <v>0</v>
      </c>
    </row>
    <row r="2048" customFormat="false" ht="12.75" hidden="false" customHeight="false" outlineLevel="0" collapsed="false">
      <c r="T2048" s="14" t="n">
        <f aca="false">IF(((ROW()-2)/$P$36+1)&gt;ROWS(sample),"",(ROW()-2)/$P$36+1)</f>
        <v>82.84</v>
      </c>
      <c r="U2048" s="4" t="n">
        <f aca="false">IF($T2048="","",IF($T2048=INT($T2048),INDEX(sample,$T2048,COLUMN(B2217)),INDEX(sample,$T2048+1,COLUMN(B2217))*($T2048-INT($T2048))+INDEX(sample,$T2048,COLUMN(B2217))*(1-$T2048+INT($T2048))))</f>
        <v>-0.190187417945115</v>
      </c>
      <c r="V2048" s="4" t="n">
        <f aca="false">IF($T2048="","",IF($T2048=INT($T2048),INDEX(sample,$T2048,COLUMN(C2217)),INDEX(sample,$T2048+1,COLUMN(C2217))*($T2048-INT($T2048))+INDEX(sample,$T2048,COLUMN(C2217))*(1-$T2048+INT($T2048))))</f>
        <v>-0.275032768987688</v>
      </c>
      <c r="W2048" s="15" t="n">
        <f aca="false">IF($T2048="","",MIN(U2048:V2048))</f>
        <v>-0.275032768987688</v>
      </c>
      <c r="X2048" s="15" t="n">
        <f aca="false">IF($T2048="","",U2048-W2048)</f>
        <v>0.0848453510425725</v>
      </c>
      <c r="Y2048" s="15" t="n">
        <f aca="false">IF($T2048="","",V2048-W2048)</f>
        <v>0</v>
      </c>
    </row>
    <row r="2049" customFormat="false" ht="12.75" hidden="false" customHeight="false" outlineLevel="0" collapsed="false">
      <c r="T2049" s="14" t="n">
        <f aca="false">IF(((ROW()-2)/$P$36+1)&gt;ROWS(sample),"",(ROW()-2)/$P$36+1)</f>
        <v>82.88</v>
      </c>
      <c r="U2049" s="4" t="n">
        <f aca="false">IF($T2049="","",IF($T2049=INT($T2049),INDEX(sample,$T2049,COLUMN(B2218)),INDEX(sample,$T2049+1,COLUMN(B2218))*($T2049-INT($T2049))+INDEX(sample,$T2049,COLUMN(B2218))*(1-$T2049+INT($T2049))))</f>
        <v>-0.183810582087556</v>
      </c>
      <c r="V2049" s="4" t="n">
        <f aca="false">IF($T2049="","",IF($T2049=INT($T2049),INDEX(sample,$T2049,COLUMN(C2218)),INDEX(sample,$T2049+1,COLUMN(C2218))*($T2049-INT($T2049))+INDEX(sample,$T2049,COLUMN(C2218))*(1-$T2049+INT($T2049))))</f>
        <v>-0.272758426999703</v>
      </c>
      <c r="W2049" s="15" t="n">
        <f aca="false">IF($T2049="","",MIN(U2049:V2049))</f>
        <v>-0.272758426999703</v>
      </c>
      <c r="X2049" s="15" t="n">
        <f aca="false">IF($T2049="","",U2049-W2049)</f>
        <v>0.0889478449121473</v>
      </c>
      <c r="Y2049" s="15" t="n">
        <f aca="false">IF($T2049="","",V2049-W2049)</f>
        <v>0</v>
      </c>
    </row>
    <row r="2050" customFormat="false" ht="12.75" hidden="false" customHeight="false" outlineLevel="0" collapsed="false">
      <c r="T2050" s="14" t="n">
        <f aca="false">IF(((ROW()-2)/$P$36+1)&gt;ROWS(sample),"",(ROW()-2)/$P$36+1)</f>
        <v>82.92</v>
      </c>
      <c r="U2050" s="4" t="n">
        <f aca="false">IF($T2050="","",IF($T2050=INT($T2050),INDEX(sample,$T2050,COLUMN(B2219)),INDEX(sample,$T2050+1,COLUMN(B2219))*($T2050-INT($T2050))+INDEX(sample,$T2050,COLUMN(B2219))*(1-$T2050+INT($T2050))))</f>
        <v>-0.177433746229994</v>
      </c>
      <c r="V2050" s="4" t="n">
        <f aca="false">IF($T2050="","",IF($T2050=INT($T2050),INDEX(sample,$T2050,COLUMN(C2219)),INDEX(sample,$T2050+1,COLUMN(C2219))*($T2050-INT($T2050))+INDEX(sample,$T2050,COLUMN(C2219))*(1-$T2050+INT($T2050))))</f>
        <v>-0.270484085011718</v>
      </c>
      <c r="W2050" s="15" t="n">
        <f aca="false">IF($T2050="","",MIN(U2050:V2050))</f>
        <v>-0.270484085011718</v>
      </c>
      <c r="X2050" s="15" t="n">
        <f aca="false">IF($T2050="","",U2050-W2050)</f>
        <v>0.0930503387817236</v>
      </c>
      <c r="Y2050" s="15" t="n">
        <f aca="false">IF($T2050="","",V2050-W2050)</f>
        <v>0</v>
      </c>
    </row>
    <row r="2051" customFormat="false" ht="12.75" hidden="false" customHeight="false" outlineLevel="0" collapsed="false">
      <c r="T2051" s="14" t="n">
        <f aca="false">IF(((ROW()-2)/$P$36+1)&gt;ROWS(sample),"",(ROW()-2)/$P$36+1)</f>
        <v>82.96</v>
      </c>
      <c r="U2051" s="4" t="n">
        <f aca="false">IF($T2051="","",IF($T2051=INT($T2051),INDEX(sample,$T2051,COLUMN(B2220)),INDEX(sample,$T2051+1,COLUMN(B2220))*($T2051-INT($T2051))+INDEX(sample,$T2051,COLUMN(B2220))*(1-$T2051+INT($T2051))))</f>
        <v>-0.171056910372435</v>
      </c>
      <c r="V2051" s="4" t="n">
        <f aca="false">IF($T2051="","",IF($T2051=INT($T2051),INDEX(sample,$T2051,COLUMN(C2220)),INDEX(sample,$T2051+1,COLUMN(C2220))*($T2051-INT($T2051))+INDEX(sample,$T2051,COLUMN(C2220))*(1-$T2051+INT($T2051))))</f>
        <v>-0.268209743023733</v>
      </c>
      <c r="W2051" s="15" t="n">
        <f aca="false">IF($T2051="","",MIN(U2051:V2051))</f>
        <v>-0.268209743023733</v>
      </c>
      <c r="X2051" s="15" t="n">
        <f aca="false">IF($T2051="","",U2051-W2051)</f>
        <v>0.0971528326512983</v>
      </c>
      <c r="Y2051" s="15" t="n">
        <f aca="false">IF($T2051="","",V2051-W2051)</f>
        <v>0</v>
      </c>
    </row>
    <row r="2052" customFormat="false" ht="12.75" hidden="false" customHeight="false" outlineLevel="0" collapsed="false">
      <c r="T2052" s="14" t="n">
        <f aca="false">IF(((ROW()-2)/$P$36+1)&gt;ROWS(sample),"",(ROW()-2)/$P$36+1)</f>
        <v>83</v>
      </c>
      <c r="U2052" s="4" t="n">
        <f aca="false">IF($T2052="","",IF($T2052=INT($T2052),INDEX(sample,$T2052,COLUMN(B2221)),INDEX(sample,$T2052+1,COLUMN(B2221))*($T2052-INT($T2052))+INDEX(sample,$T2052,COLUMN(B2221))*(1-$T2052+INT($T2052))))</f>
        <v>-0.164680074514873</v>
      </c>
      <c r="V2052" s="4" t="n">
        <f aca="false">IF($T2052="","",IF($T2052=INT($T2052),INDEX(sample,$T2052,COLUMN(C2221)),INDEX(sample,$T2052+1,COLUMN(C2221))*($T2052-INT($T2052))+INDEX(sample,$T2052,COLUMN(C2221))*(1-$T2052+INT($T2052))))</f>
        <v>-0.265935401035748</v>
      </c>
      <c r="W2052" s="15" t="n">
        <f aca="false">IF($T2052="","",MIN(U2052:V2052))</f>
        <v>-0.265935401035748</v>
      </c>
      <c r="X2052" s="15" t="n">
        <f aca="false">IF($T2052="","",U2052-W2052)</f>
        <v>0.101255326520875</v>
      </c>
      <c r="Y2052" s="15" t="n">
        <f aca="false">IF($T2052="","",V2052-W2052)</f>
        <v>0</v>
      </c>
    </row>
    <row r="2053" customFormat="false" ht="12.75" hidden="false" customHeight="false" outlineLevel="0" collapsed="false">
      <c r="T2053" s="14" t="n">
        <f aca="false">IF(((ROW()-2)/$P$36+1)&gt;ROWS(sample),"",(ROW()-2)/$P$36+1)</f>
        <v>83.04</v>
      </c>
      <c r="U2053" s="4" t="n">
        <f aca="false">IF($T2053="","",IF($T2053=INT($T2053),INDEX(sample,$T2053,COLUMN(B2222)),INDEX(sample,$T2053+1,COLUMN(B2222))*($T2053-INT($T2053))+INDEX(sample,$T2053,COLUMN(B2222))*(1-$T2053+INT($T2053))))</f>
        <v>-0.158202675402078</v>
      </c>
      <c r="V2053" s="4" t="n">
        <f aca="false">IF($T2053="","",IF($T2053=INT($T2053),INDEX(sample,$T2053,COLUMN(C2222)),INDEX(sample,$T2053+1,COLUMN(C2222))*($T2053-INT($T2053))+INDEX(sample,$T2053,COLUMN(C2222))*(1-$T2053+INT($T2053))))</f>
        <v>-0.263638342279739</v>
      </c>
      <c r="W2053" s="15" t="n">
        <f aca="false">IF($T2053="","",MIN(U2053:V2053))</f>
        <v>-0.263638342279739</v>
      </c>
      <c r="X2053" s="15" t="n">
        <f aca="false">IF($T2053="","",U2053-W2053)</f>
        <v>0.105435666877662</v>
      </c>
      <c r="Y2053" s="15" t="n">
        <f aca="false">IF($T2053="","",V2053-W2053)</f>
        <v>0</v>
      </c>
    </row>
    <row r="2054" customFormat="false" ht="12.75" hidden="false" customHeight="false" outlineLevel="0" collapsed="false">
      <c r="T2054" s="14" t="n">
        <f aca="false">IF(((ROW()-2)/$P$36+1)&gt;ROWS(sample),"",(ROW()-2)/$P$36+1)</f>
        <v>83.08</v>
      </c>
      <c r="U2054" s="4" t="n">
        <f aca="false">IF($T2054="","",IF($T2054=INT($T2054),INDEX(sample,$T2054,COLUMN(B2223)),INDEX(sample,$T2054+1,COLUMN(B2223))*($T2054-INT($T2054))+INDEX(sample,$T2054,COLUMN(B2223))*(1-$T2054+INT($T2054))))</f>
        <v>-0.151725276289284</v>
      </c>
      <c r="V2054" s="4" t="n">
        <f aca="false">IF($T2054="","",IF($T2054=INT($T2054),INDEX(sample,$T2054,COLUMN(C2223)),INDEX(sample,$T2054+1,COLUMN(C2223))*($T2054-INT($T2054))+INDEX(sample,$T2054,COLUMN(C2223))*(1-$T2054+INT($T2054))))</f>
        <v>-0.261341283523731</v>
      </c>
      <c r="W2054" s="15" t="n">
        <f aca="false">IF($T2054="","",MIN(U2054:V2054))</f>
        <v>-0.261341283523731</v>
      </c>
      <c r="X2054" s="15" t="n">
        <f aca="false">IF($T2054="","",U2054-W2054)</f>
        <v>0.109616007234447</v>
      </c>
      <c r="Y2054" s="15" t="n">
        <f aca="false">IF($T2054="","",V2054-W2054)</f>
        <v>0</v>
      </c>
    </row>
    <row r="2055" customFormat="false" ht="12.75" hidden="false" customHeight="false" outlineLevel="0" collapsed="false">
      <c r="T2055" s="14" t="n">
        <f aca="false">IF(((ROW()-2)/$P$36+1)&gt;ROWS(sample),"",(ROW()-2)/$P$36+1)</f>
        <v>83.12</v>
      </c>
      <c r="U2055" s="4" t="n">
        <f aca="false">IF($T2055="","",IF($T2055=INT($T2055),INDEX(sample,$T2055,COLUMN(B2224)),INDEX(sample,$T2055+1,COLUMN(B2224))*($T2055-INT($T2055))+INDEX(sample,$T2055,COLUMN(B2224))*(1-$T2055+INT($T2055))))</f>
        <v>-0.145247877176488</v>
      </c>
      <c r="V2055" s="4" t="n">
        <f aca="false">IF($T2055="","",IF($T2055=INT($T2055),INDEX(sample,$T2055,COLUMN(C2224)),INDEX(sample,$T2055+1,COLUMN(C2224))*($T2055-INT($T2055))+INDEX(sample,$T2055,COLUMN(C2224))*(1-$T2055+INT($T2055))))</f>
        <v>-0.259044224767723</v>
      </c>
      <c r="W2055" s="15" t="n">
        <f aca="false">IF($T2055="","",MIN(U2055:V2055))</f>
        <v>-0.259044224767723</v>
      </c>
      <c r="X2055" s="15" t="n">
        <f aca="false">IF($T2055="","",U2055-W2055)</f>
        <v>0.113796347591234</v>
      </c>
      <c r="Y2055" s="15" t="n">
        <f aca="false">IF($T2055="","",V2055-W2055)</f>
        <v>0</v>
      </c>
    </row>
    <row r="2056" customFormat="false" ht="12.75" hidden="false" customHeight="false" outlineLevel="0" collapsed="false">
      <c r="T2056" s="14" t="n">
        <f aca="false">IF(((ROW()-2)/$P$36+1)&gt;ROWS(sample),"",(ROW()-2)/$P$36+1)</f>
        <v>83.16</v>
      </c>
      <c r="U2056" s="4" t="n">
        <f aca="false">IF($T2056="","",IF($T2056=INT($T2056),INDEX(sample,$T2056,COLUMN(B2225)),INDEX(sample,$T2056+1,COLUMN(B2225))*($T2056-INT($T2056))+INDEX(sample,$T2056,COLUMN(B2225))*(1-$T2056+INT($T2056))))</f>
        <v>-0.138770478063695</v>
      </c>
      <c r="V2056" s="4" t="n">
        <f aca="false">IF($T2056="","",IF($T2056=INT($T2056),INDEX(sample,$T2056,COLUMN(C2225)),INDEX(sample,$T2056+1,COLUMN(C2225))*($T2056-INT($T2056))+INDEX(sample,$T2056,COLUMN(C2225))*(1-$T2056+INT($T2056))))</f>
        <v>-0.256747166011715</v>
      </c>
      <c r="W2056" s="15" t="n">
        <f aca="false">IF($T2056="","",MIN(U2056:V2056))</f>
        <v>-0.256747166011715</v>
      </c>
      <c r="X2056" s="15" t="n">
        <f aca="false">IF($T2056="","",U2056-W2056)</f>
        <v>0.11797668794802</v>
      </c>
      <c r="Y2056" s="15" t="n">
        <f aca="false">IF($T2056="","",V2056-W2056)</f>
        <v>0</v>
      </c>
    </row>
    <row r="2057" customFormat="false" ht="12.75" hidden="false" customHeight="false" outlineLevel="0" collapsed="false">
      <c r="T2057" s="14" t="n">
        <f aca="false">IF(((ROW()-2)/$P$36+1)&gt;ROWS(sample),"",(ROW()-2)/$P$36+1)</f>
        <v>83.2</v>
      </c>
      <c r="U2057" s="4" t="n">
        <f aca="false">IF($T2057="","",IF($T2057=INT($T2057),INDEX(sample,$T2057,COLUMN(B2226)),INDEX(sample,$T2057+1,COLUMN(B2226))*($T2057-INT($T2057))+INDEX(sample,$T2057,COLUMN(B2226))*(1-$T2057+INT($T2057))))</f>
        <v>-0.132293078950899</v>
      </c>
      <c r="V2057" s="4" t="n">
        <f aca="false">IF($T2057="","",IF($T2057=INT($T2057),INDEX(sample,$T2057,COLUMN(C2226)),INDEX(sample,$T2057+1,COLUMN(C2226))*($T2057-INT($T2057))+INDEX(sample,$T2057,COLUMN(C2226))*(1-$T2057+INT($T2057))))</f>
        <v>-0.254450107255706</v>
      </c>
      <c r="W2057" s="15" t="n">
        <f aca="false">IF($T2057="","",MIN(U2057:V2057))</f>
        <v>-0.254450107255706</v>
      </c>
      <c r="X2057" s="15" t="n">
        <f aca="false">IF($T2057="","",U2057-W2057)</f>
        <v>0.122157028304807</v>
      </c>
      <c r="Y2057" s="15" t="n">
        <f aca="false">IF($T2057="","",V2057-W2057)</f>
        <v>0</v>
      </c>
    </row>
    <row r="2058" customFormat="false" ht="12.75" hidden="false" customHeight="false" outlineLevel="0" collapsed="false">
      <c r="T2058" s="14" t="n">
        <f aca="false">IF(((ROW()-2)/$P$36+1)&gt;ROWS(sample),"",(ROW()-2)/$P$36+1)</f>
        <v>83.24</v>
      </c>
      <c r="U2058" s="4" t="n">
        <f aca="false">IF($T2058="","",IF($T2058=INT($T2058),INDEX(sample,$T2058,COLUMN(B2227)),INDEX(sample,$T2058+1,COLUMN(B2227))*($T2058-INT($T2058))+INDEX(sample,$T2058,COLUMN(B2227))*(1-$T2058+INT($T2058))))</f>
        <v>-0.125815679838105</v>
      </c>
      <c r="V2058" s="4" t="n">
        <f aca="false">IF($T2058="","",IF($T2058=INT($T2058),INDEX(sample,$T2058,COLUMN(C2227)),INDEX(sample,$T2058+1,COLUMN(C2227))*($T2058-INT($T2058))+INDEX(sample,$T2058,COLUMN(C2227))*(1-$T2058+INT($T2058))))</f>
        <v>-0.252153048499698</v>
      </c>
      <c r="W2058" s="15" t="n">
        <f aca="false">IF($T2058="","",MIN(U2058:V2058))</f>
        <v>-0.252153048499698</v>
      </c>
      <c r="X2058" s="15" t="n">
        <f aca="false">IF($T2058="","",U2058-W2058)</f>
        <v>0.126337368661593</v>
      </c>
      <c r="Y2058" s="15" t="n">
        <f aca="false">IF($T2058="","",V2058-W2058)</f>
        <v>0</v>
      </c>
    </row>
    <row r="2059" customFormat="false" ht="12.75" hidden="false" customHeight="false" outlineLevel="0" collapsed="false">
      <c r="T2059" s="14" t="n">
        <f aca="false">IF(((ROW()-2)/$P$36+1)&gt;ROWS(sample),"",(ROW()-2)/$P$36+1)</f>
        <v>83.28</v>
      </c>
      <c r="U2059" s="4" t="n">
        <f aca="false">IF($T2059="","",IF($T2059=INT($T2059),INDEX(sample,$T2059,COLUMN(B2228)),INDEX(sample,$T2059+1,COLUMN(B2228))*($T2059-INT($T2059))+INDEX(sample,$T2059,COLUMN(B2228))*(1-$T2059+INT($T2059))))</f>
        <v>-0.11933828072531</v>
      </c>
      <c r="V2059" s="4" t="n">
        <f aca="false">IF($T2059="","",IF($T2059=INT($T2059),INDEX(sample,$T2059,COLUMN(C2228)),INDEX(sample,$T2059+1,COLUMN(C2228))*($T2059-INT($T2059))+INDEX(sample,$T2059,COLUMN(C2228))*(1-$T2059+INT($T2059))))</f>
        <v>-0.24985598974369</v>
      </c>
      <c r="W2059" s="15" t="n">
        <f aca="false">IF($T2059="","",MIN(U2059:V2059))</f>
        <v>-0.24985598974369</v>
      </c>
      <c r="X2059" s="15" t="n">
        <f aca="false">IF($T2059="","",U2059-W2059)</f>
        <v>0.13051770901838</v>
      </c>
      <c r="Y2059" s="15" t="n">
        <f aca="false">IF($T2059="","",V2059-W2059)</f>
        <v>0</v>
      </c>
    </row>
    <row r="2060" customFormat="false" ht="12.75" hidden="false" customHeight="false" outlineLevel="0" collapsed="false">
      <c r="T2060" s="14" t="n">
        <f aca="false">IF(((ROW()-2)/$P$36+1)&gt;ROWS(sample),"",(ROW()-2)/$P$36+1)</f>
        <v>83.32</v>
      </c>
      <c r="U2060" s="4" t="n">
        <f aca="false">IF($T2060="","",IF($T2060=INT($T2060),INDEX(sample,$T2060,COLUMN(B2229)),INDEX(sample,$T2060+1,COLUMN(B2229))*($T2060-INT($T2060))+INDEX(sample,$T2060,COLUMN(B2229))*(1-$T2060+INT($T2060))))</f>
        <v>-0.112860881612516</v>
      </c>
      <c r="V2060" s="4" t="n">
        <f aca="false">IF($T2060="","",IF($T2060=INT($T2060),INDEX(sample,$T2060,COLUMN(C2229)),INDEX(sample,$T2060+1,COLUMN(C2229))*($T2060-INT($T2060))+INDEX(sample,$T2060,COLUMN(C2229))*(1-$T2060+INT($T2060))))</f>
        <v>-0.247558930987682</v>
      </c>
      <c r="W2060" s="15" t="n">
        <f aca="false">IF($T2060="","",MIN(U2060:V2060))</f>
        <v>-0.247558930987682</v>
      </c>
      <c r="X2060" s="15" t="n">
        <f aca="false">IF($T2060="","",U2060-W2060)</f>
        <v>0.134698049375166</v>
      </c>
      <c r="Y2060" s="15" t="n">
        <f aca="false">IF($T2060="","",V2060-W2060)</f>
        <v>0</v>
      </c>
    </row>
    <row r="2061" customFormat="false" ht="12.75" hidden="false" customHeight="false" outlineLevel="0" collapsed="false">
      <c r="T2061" s="14" t="n">
        <f aca="false">IF(((ROW()-2)/$P$36+1)&gt;ROWS(sample),"",(ROW()-2)/$P$36+1)</f>
        <v>83.36</v>
      </c>
      <c r="U2061" s="4" t="n">
        <f aca="false">IF($T2061="","",IF($T2061=INT($T2061),INDEX(sample,$T2061,COLUMN(B2230)),INDEX(sample,$T2061+1,COLUMN(B2230))*($T2061-INT($T2061))+INDEX(sample,$T2061,COLUMN(B2230))*(1-$T2061+INT($T2061))))</f>
        <v>-0.10638348249972</v>
      </c>
      <c r="V2061" s="4" t="n">
        <f aca="false">IF($T2061="","",IF($T2061=INT($T2061),INDEX(sample,$T2061,COLUMN(C2230)),INDEX(sample,$T2061+1,COLUMN(C2230))*($T2061-INT($T2061))+INDEX(sample,$T2061,COLUMN(C2230))*(1-$T2061+INT($T2061))))</f>
        <v>-0.245261872231673</v>
      </c>
      <c r="W2061" s="15" t="n">
        <f aca="false">IF($T2061="","",MIN(U2061:V2061))</f>
        <v>-0.245261872231673</v>
      </c>
      <c r="X2061" s="15" t="n">
        <f aca="false">IF($T2061="","",U2061-W2061)</f>
        <v>0.138878389731953</v>
      </c>
      <c r="Y2061" s="15" t="n">
        <f aca="false">IF($T2061="","",V2061-W2061)</f>
        <v>0</v>
      </c>
    </row>
    <row r="2062" customFormat="false" ht="12.75" hidden="false" customHeight="false" outlineLevel="0" collapsed="false">
      <c r="T2062" s="14" t="n">
        <f aca="false">IF(((ROW()-2)/$P$36+1)&gt;ROWS(sample),"",(ROW()-2)/$P$36+1)</f>
        <v>83.4</v>
      </c>
      <c r="U2062" s="4" t="n">
        <f aca="false">IF($T2062="","",IF($T2062=INT($T2062),INDEX(sample,$T2062,COLUMN(B2231)),INDEX(sample,$T2062+1,COLUMN(B2231))*($T2062-INT($T2062))+INDEX(sample,$T2062,COLUMN(B2231))*(1-$T2062+INT($T2062))))</f>
        <v>-0.0999060833869244</v>
      </c>
      <c r="V2062" s="4" t="n">
        <f aca="false">IF($T2062="","",IF($T2062=INT($T2062),INDEX(sample,$T2062,COLUMN(C2231)),INDEX(sample,$T2062+1,COLUMN(C2231))*($T2062-INT($T2062))+INDEX(sample,$T2062,COLUMN(C2231))*(1-$T2062+INT($T2062))))</f>
        <v>-0.242964813475664</v>
      </c>
      <c r="W2062" s="15" t="n">
        <f aca="false">IF($T2062="","",MIN(U2062:V2062))</f>
        <v>-0.242964813475664</v>
      </c>
      <c r="X2062" s="15" t="n">
        <f aca="false">IF($T2062="","",U2062-W2062)</f>
        <v>0.14305873008874</v>
      </c>
      <c r="Y2062" s="15" t="n">
        <f aca="false">IF($T2062="","",V2062-W2062)</f>
        <v>0</v>
      </c>
    </row>
    <row r="2063" customFormat="false" ht="12.75" hidden="false" customHeight="false" outlineLevel="0" collapsed="false">
      <c r="T2063" s="14" t="n">
        <f aca="false">IF(((ROW()-2)/$P$36+1)&gt;ROWS(sample),"",(ROW()-2)/$P$36+1)</f>
        <v>83.44</v>
      </c>
      <c r="U2063" s="4" t="n">
        <f aca="false">IF($T2063="","",IF($T2063=INT($T2063),INDEX(sample,$T2063,COLUMN(B2232)),INDEX(sample,$T2063+1,COLUMN(B2232))*($T2063-INT($T2063))+INDEX(sample,$T2063,COLUMN(B2232))*(1-$T2063+INT($T2063))))</f>
        <v>-0.0934286842741309</v>
      </c>
      <c r="V2063" s="4" t="n">
        <f aca="false">IF($T2063="","",IF($T2063=INT($T2063),INDEX(sample,$T2063,COLUMN(C2232)),INDEX(sample,$T2063+1,COLUMN(C2232))*($T2063-INT($T2063))+INDEX(sample,$T2063,COLUMN(C2232))*(1-$T2063+INT($T2063))))</f>
        <v>-0.240667754719656</v>
      </c>
      <c r="W2063" s="15" t="n">
        <f aca="false">IF($T2063="","",MIN(U2063:V2063))</f>
        <v>-0.240667754719656</v>
      </c>
      <c r="X2063" s="15" t="n">
        <f aca="false">IF($T2063="","",U2063-W2063)</f>
        <v>0.147239070445525</v>
      </c>
      <c r="Y2063" s="15" t="n">
        <f aca="false">IF($T2063="","",V2063-W2063)</f>
        <v>0</v>
      </c>
    </row>
    <row r="2064" customFormat="false" ht="12.75" hidden="false" customHeight="false" outlineLevel="0" collapsed="false">
      <c r="T2064" s="14" t="n">
        <f aca="false">IF(((ROW()-2)/$P$36+1)&gt;ROWS(sample),"",(ROW()-2)/$P$36+1)</f>
        <v>83.48</v>
      </c>
      <c r="U2064" s="4" t="n">
        <f aca="false">IF($T2064="","",IF($T2064=INT($T2064),INDEX(sample,$T2064,COLUMN(B2233)),INDEX(sample,$T2064+1,COLUMN(B2233))*($T2064-INT($T2064))+INDEX(sample,$T2064,COLUMN(B2233))*(1-$T2064+INT($T2064))))</f>
        <v>-0.0869512851613351</v>
      </c>
      <c r="V2064" s="4" t="n">
        <f aca="false">IF($T2064="","",IF($T2064=INT($T2064),INDEX(sample,$T2064,COLUMN(C2233)),INDEX(sample,$T2064+1,COLUMN(C2233))*($T2064-INT($T2064))+INDEX(sample,$T2064,COLUMN(C2233))*(1-$T2064+INT($T2064))))</f>
        <v>-0.238370695963648</v>
      </c>
      <c r="W2064" s="15" t="n">
        <f aca="false">IF($T2064="","",MIN(U2064:V2064))</f>
        <v>-0.238370695963648</v>
      </c>
      <c r="X2064" s="15" t="n">
        <f aca="false">IF($T2064="","",U2064-W2064)</f>
        <v>0.151419410802313</v>
      </c>
      <c r="Y2064" s="15" t="n">
        <f aca="false">IF($T2064="","",V2064-W2064)</f>
        <v>0</v>
      </c>
    </row>
    <row r="2065" customFormat="false" ht="12.75" hidden="false" customHeight="false" outlineLevel="0" collapsed="false">
      <c r="T2065" s="14" t="n">
        <f aca="false">IF(((ROW()-2)/$P$36+1)&gt;ROWS(sample),"",(ROW()-2)/$P$36+1)</f>
        <v>83.52</v>
      </c>
      <c r="U2065" s="4" t="n">
        <f aca="false">IF($T2065="","",IF($T2065=INT($T2065),INDEX(sample,$T2065,COLUMN(B2234)),INDEX(sample,$T2065+1,COLUMN(B2234))*($T2065-INT($T2065))+INDEX(sample,$T2065,COLUMN(B2234))*(1-$T2065+INT($T2065))))</f>
        <v>-0.0804738860485415</v>
      </c>
      <c r="V2065" s="4" t="n">
        <f aca="false">IF($T2065="","",IF($T2065=INT($T2065),INDEX(sample,$T2065,COLUMN(C2234)),INDEX(sample,$T2065+1,COLUMN(C2234))*($T2065-INT($T2065))+INDEX(sample,$T2065,COLUMN(C2234))*(1-$T2065+INT($T2065))))</f>
        <v>-0.23607363720764</v>
      </c>
      <c r="W2065" s="15" t="n">
        <f aca="false">IF($T2065="","",MIN(U2065:V2065))</f>
        <v>-0.23607363720764</v>
      </c>
      <c r="X2065" s="15" t="n">
        <f aca="false">IF($T2065="","",U2065-W2065)</f>
        <v>0.155599751159098</v>
      </c>
      <c r="Y2065" s="15" t="n">
        <f aca="false">IF($T2065="","",V2065-W2065)</f>
        <v>0</v>
      </c>
    </row>
    <row r="2066" customFormat="false" ht="12.75" hidden="false" customHeight="false" outlineLevel="0" collapsed="false">
      <c r="T2066" s="14" t="n">
        <f aca="false">IF(((ROW()-2)/$P$36+1)&gt;ROWS(sample),"",(ROW()-2)/$P$36+1)</f>
        <v>83.56</v>
      </c>
      <c r="U2066" s="4" t="n">
        <f aca="false">IF($T2066="","",IF($T2066=INT($T2066),INDEX(sample,$T2066,COLUMN(B2235)),INDEX(sample,$T2066+1,COLUMN(B2235))*($T2066-INT($T2066))+INDEX(sample,$T2066,COLUMN(B2235))*(1-$T2066+INT($T2066))))</f>
        <v>-0.0739964869357457</v>
      </c>
      <c r="V2066" s="4" t="n">
        <f aca="false">IF($T2066="","",IF($T2066=INT($T2066),INDEX(sample,$T2066,COLUMN(C2235)),INDEX(sample,$T2066+1,COLUMN(C2235))*($T2066-INT($T2066))+INDEX(sample,$T2066,COLUMN(C2235))*(1-$T2066+INT($T2066))))</f>
        <v>-0.233776578451631</v>
      </c>
      <c r="W2066" s="15" t="n">
        <f aca="false">IF($T2066="","",MIN(U2066:V2066))</f>
        <v>-0.233776578451631</v>
      </c>
      <c r="X2066" s="15" t="n">
        <f aca="false">IF($T2066="","",U2066-W2066)</f>
        <v>0.159780091515885</v>
      </c>
      <c r="Y2066" s="15" t="n">
        <f aca="false">IF($T2066="","",V2066-W2066)</f>
        <v>0</v>
      </c>
    </row>
    <row r="2067" customFormat="false" ht="12.75" hidden="false" customHeight="false" outlineLevel="0" collapsed="false">
      <c r="T2067" s="14" t="n">
        <f aca="false">IF(((ROW()-2)/$P$36+1)&gt;ROWS(sample),"",(ROW()-2)/$P$36+1)</f>
        <v>83.6</v>
      </c>
      <c r="U2067" s="4" t="n">
        <f aca="false">IF($T2067="","",IF($T2067=INT($T2067),INDEX(sample,$T2067,COLUMN(B2236)),INDEX(sample,$T2067+1,COLUMN(B2236))*($T2067-INT($T2067))+INDEX(sample,$T2067,COLUMN(B2236))*(1-$T2067+INT($T2067))))</f>
        <v>-0.0675190878229522</v>
      </c>
      <c r="V2067" s="4" t="n">
        <f aca="false">IF($T2067="","",IF($T2067=INT($T2067),INDEX(sample,$T2067,COLUMN(C2236)),INDEX(sample,$T2067+1,COLUMN(C2236))*($T2067-INT($T2067))+INDEX(sample,$T2067,COLUMN(C2236))*(1-$T2067+INT($T2067))))</f>
        <v>-0.231479519695623</v>
      </c>
      <c r="W2067" s="15" t="n">
        <f aca="false">IF($T2067="","",MIN(U2067:V2067))</f>
        <v>-0.231479519695623</v>
      </c>
      <c r="X2067" s="15" t="n">
        <f aca="false">IF($T2067="","",U2067-W2067)</f>
        <v>0.163960431872671</v>
      </c>
      <c r="Y2067" s="15" t="n">
        <f aca="false">IF($T2067="","",V2067-W2067)</f>
        <v>0</v>
      </c>
    </row>
    <row r="2068" customFormat="false" ht="12.75" hidden="false" customHeight="false" outlineLevel="0" collapsed="false">
      <c r="T2068" s="14" t="n">
        <f aca="false">IF(((ROW()-2)/$P$36+1)&gt;ROWS(sample),"",(ROW()-2)/$P$36+1)</f>
        <v>83.64</v>
      </c>
      <c r="U2068" s="4" t="n">
        <f aca="false">IF($T2068="","",IF($T2068=INT($T2068),INDEX(sample,$T2068,COLUMN(B2237)),INDEX(sample,$T2068+1,COLUMN(B2237))*($T2068-INT($T2068))+INDEX(sample,$T2068,COLUMN(B2237))*(1-$T2068+INT($T2068))))</f>
        <v>-0.0610416887101564</v>
      </c>
      <c r="V2068" s="4" t="n">
        <f aca="false">IF($T2068="","",IF($T2068=INT($T2068),INDEX(sample,$T2068,COLUMN(C2237)),INDEX(sample,$T2068+1,COLUMN(C2237))*($T2068-INT($T2068))+INDEX(sample,$T2068,COLUMN(C2237))*(1-$T2068+INT($T2068))))</f>
        <v>-0.229182460939614</v>
      </c>
      <c r="W2068" s="15" t="n">
        <f aca="false">IF($T2068="","",MIN(U2068:V2068))</f>
        <v>-0.229182460939614</v>
      </c>
      <c r="X2068" s="15" t="n">
        <f aca="false">IF($T2068="","",U2068-W2068)</f>
        <v>0.168140772229458</v>
      </c>
      <c r="Y2068" s="15" t="n">
        <f aca="false">IF($T2068="","",V2068-W2068)</f>
        <v>0</v>
      </c>
    </row>
    <row r="2069" customFormat="false" ht="12.75" hidden="false" customHeight="false" outlineLevel="0" collapsed="false">
      <c r="T2069" s="14" t="n">
        <f aca="false">IF(((ROW()-2)/$P$36+1)&gt;ROWS(sample),"",(ROW()-2)/$P$36+1)</f>
        <v>83.68</v>
      </c>
      <c r="U2069" s="4" t="n">
        <f aca="false">IF($T2069="","",IF($T2069=INT($T2069),INDEX(sample,$T2069,COLUMN(B2238)),INDEX(sample,$T2069+1,COLUMN(B2238))*($T2069-INT($T2069))+INDEX(sample,$T2069,COLUMN(B2238))*(1-$T2069+INT($T2069))))</f>
        <v>-0.0545642895973606</v>
      </c>
      <c r="V2069" s="4" t="n">
        <f aca="false">IF($T2069="","",IF($T2069=INT($T2069),INDEX(sample,$T2069,COLUMN(C2238)),INDEX(sample,$T2069+1,COLUMN(C2238))*($T2069-INT($T2069))+INDEX(sample,$T2069,COLUMN(C2238))*(1-$T2069+INT($T2069))))</f>
        <v>-0.226885402183606</v>
      </c>
      <c r="W2069" s="15" t="n">
        <f aca="false">IF($T2069="","",MIN(U2069:V2069))</f>
        <v>-0.226885402183606</v>
      </c>
      <c r="X2069" s="15" t="n">
        <f aca="false">IF($T2069="","",U2069-W2069)</f>
        <v>0.172321112586245</v>
      </c>
      <c r="Y2069" s="15" t="n">
        <f aca="false">IF($T2069="","",V2069-W2069)</f>
        <v>0</v>
      </c>
    </row>
    <row r="2070" customFormat="false" ht="12.75" hidden="false" customHeight="false" outlineLevel="0" collapsed="false">
      <c r="T2070" s="14" t="n">
        <f aca="false">IF(((ROW()-2)/$P$36+1)&gt;ROWS(sample),"",(ROW()-2)/$P$36+1)</f>
        <v>83.72</v>
      </c>
      <c r="U2070" s="4" t="n">
        <f aca="false">IF($T2070="","",IF($T2070=INT($T2070),INDEX(sample,$T2070,COLUMN(B2239)),INDEX(sample,$T2070+1,COLUMN(B2239))*($T2070-INT($T2070))+INDEX(sample,$T2070,COLUMN(B2239))*(1-$T2070+INT($T2070))))</f>
        <v>-0.048086890484567</v>
      </c>
      <c r="V2070" s="4" t="n">
        <f aca="false">IF($T2070="","",IF($T2070=INT($T2070),INDEX(sample,$T2070,COLUMN(C2239)),INDEX(sample,$T2070+1,COLUMN(C2239))*($T2070-INT($T2070))+INDEX(sample,$T2070,COLUMN(C2239))*(1-$T2070+INT($T2070))))</f>
        <v>-0.224588343427598</v>
      </c>
      <c r="W2070" s="15" t="n">
        <f aca="false">IF($T2070="","",MIN(U2070:V2070))</f>
        <v>-0.224588343427598</v>
      </c>
      <c r="X2070" s="15" t="n">
        <f aca="false">IF($T2070="","",U2070-W2070)</f>
        <v>0.176501452943031</v>
      </c>
      <c r="Y2070" s="15" t="n">
        <f aca="false">IF($T2070="","",V2070-W2070)</f>
        <v>0</v>
      </c>
    </row>
    <row r="2071" customFormat="false" ht="12.75" hidden="false" customHeight="false" outlineLevel="0" collapsed="false">
      <c r="T2071" s="14" t="n">
        <f aca="false">IF(((ROW()-2)/$P$36+1)&gt;ROWS(sample),"",(ROW()-2)/$P$36+1)</f>
        <v>83.76</v>
      </c>
      <c r="U2071" s="4" t="n">
        <f aca="false">IF($T2071="","",IF($T2071=INT($T2071),INDEX(sample,$T2071,COLUMN(B2240)),INDEX(sample,$T2071+1,COLUMN(B2240))*($T2071-INT($T2071))+INDEX(sample,$T2071,COLUMN(B2240))*(1-$T2071+INT($T2071))))</f>
        <v>-0.0416094913717712</v>
      </c>
      <c r="V2071" s="4" t="n">
        <f aca="false">IF($T2071="","",IF($T2071=INT($T2071),INDEX(sample,$T2071,COLUMN(C2240)),INDEX(sample,$T2071+1,COLUMN(C2240))*($T2071-INT($T2071))+INDEX(sample,$T2071,COLUMN(C2240))*(1-$T2071+INT($T2071))))</f>
        <v>-0.222291284671589</v>
      </c>
      <c r="W2071" s="15" t="n">
        <f aca="false">IF($T2071="","",MIN(U2071:V2071))</f>
        <v>-0.222291284671589</v>
      </c>
      <c r="X2071" s="15" t="n">
        <f aca="false">IF($T2071="","",U2071-W2071)</f>
        <v>0.180681793299818</v>
      </c>
      <c r="Y2071" s="15" t="n">
        <f aca="false">IF($T2071="","",V2071-W2071)</f>
        <v>0</v>
      </c>
    </row>
    <row r="2072" customFormat="false" ht="12.75" hidden="false" customHeight="false" outlineLevel="0" collapsed="false">
      <c r="T2072" s="14" t="n">
        <f aca="false">IF(((ROW()-2)/$P$36+1)&gt;ROWS(sample),"",(ROW()-2)/$P$36+1)</f>
        <v>83.8</v>
      </c>
      <c r="U2072" s="4" t="n">
        <f aca="false">IF($T2072="","",IF($T2072=INT($T2072),INDEX(sample,$T2072,COLUMN(B2241)),INDEX(sample,$T2072+1,COLUMN(B2241))*($T2072-INT($T2072))+INDEX(sample,$T2072,COLUMN(B2241))*(1-$T2072+INT($T2072))))</f>
        <v>-0.0351320922589777</v>
      </c>
      <c r="V2072" s="4" t="n">
        <f aca="false">IF($T2072="","",IF($T2072=INT($T2072),INDEX(sample,$T2072,COLUMN(C2241)),INDEX(sample,$T2072+1,COLUMN(C2241))*($T2072-INT($T2072))+INDEX(sample,$T2072,COLUMN(C2241))*(1-$T2072+INT($T2072))))</f>
        <v>-0.219994225915581</v>
      </c>
      <c r="W2072" s="15" t="n">
        <f aca="false">IF($T2072="","",MIN(U2072:V2072))</f>
        <v>-0.219994225915581</v>
      </c>
      <c r="X2072" s="15" t="n">
        <f aca="false">IF($T2072="","",U2072-W2072)</f>
        <v>0.184862133656604</v>
      </c>
      <c r="Y2072" s="15" t="n">
        <f aca="false">IF($T2072="","",V2072-W2072)</f>
        <v>0</v>
      </c>
    </row>
    <row r="2073" customFormat="false" ht="12.75" hidden="false" customHeight="false" outlineLevel="0" collapsed="false">
      <c r="T2073" s="14" t="n">
        <f aca="false">IF(((ROW()-2)/$P$36+1)&gt;ROWS(sample),"",(ROW()-2)/$P$36+1)</f>
        <v>83.84</v>
      </c>
      <c r="U2073" s="4" t="n">
        <f aca="false">IF($T2073="","",IF($T2073=INT($T2073),INDEX(sample,$T2073,COLUMN(B2242)),INDEX(sample,$T2073+1,COLUMN(B2242))*($T2073-INT($T2073))+INDEX(sample,$T2073,COLUMN(B2242))*(1-$T2073+INT($T2073))))</f>
        <v>-0.0286546931461819</v>
      </c>
      <c r="V2073" s="4" t="n">
        <f aca="false">IF($T2073="","",IF($T2073=INT($T2073),INDEX(sample,$T2073,COLUMN(C2242)),INDEX(sample,$T2073+1,COLUMN(C2242))*($T2073-INT($T2073))+INDEX(sample,$T2073,COLUMN(C2242))*(1-$T2073+INT($T2073))))</f>
        <v>-0.217697167159573</v>
      </c>
      <c r="W2073" s="15" t="n">
        <f aca="false">IF($T2073="","",MIN(U2073:V2073))</f>
        <v>-0.217697167159573</v>
      </c>
      <c r="X2073" s="15" t="n">
        <f aca="false">IF($T2073="","",U2073-W2073)</f>
        <v>0.189042474013391</v>
      </c>
      <c r="Y2073" s="15" t="n">
        <f aca="false">IF($T2073="","",V2073-W2073)</f>
        <v>0</v>
      </c>
    </row>
    <row r="2074" customFormat="false" ht="12.75" hidden="false" customHeight="false" outlineLevel="0" collapsed="false">
      <c r="T2074" s="14" t="n">
        <f aca="false">IF(((ROW()-2)/$P$36+1)&gt;ROWS(sample),"",(ROW()-2)/$P$36+1)</f>
        <v>83.88</v>
      </c>
      <c r="U2074" s="4" t="n">
        <f aca="false">IF($T2074="","",IF($T2074=INT($T2074),INDEX(sample,$T2074,COLUMN(B2243)),INDEX(sample,$T2074+1,COLUMN(B2243))*($T2074-INT($T2074))+INDEX(sample,$T2074,COLUMN(B2243))*(1-$T2074+INT($T2074))))</f>
        <v>-0.0221772940333884</v>
      </c>
      <c r="V2074" s="4" t="n">
        <f aca="false">IF($T2074="","",IF($T2074=INT($T2074),INDEX(sample,$T2074,COLUMN(C2243)),INDEX(sample,$T2074+1,COLUMN(C2243))*($T2074-INT($T2074))+INDEX(sample,$T2074,COLUMN(C2243))*(1-$T2074+INT($T2074))))</f>
        <v>-0.215400108403565</v>
      </c>
      <c r="W2074" s="15" t="n">
        <f aca="false">IF($T2074="","",MIN(U2074:V2074))</f>
        <v>-0.215400108403565</v>
      </c>
      <c r="X2074" s="15" t="n">
        <f aca="false">IF($T2074="","",U2074-W2074)</f>
        <v>0.193222814370176</v>
      </c>
      <c r="Y2074" s="15" t="n">
        <f aca="false">IF($T2074="","",V2074-W2074)</f>
        <v>0</v>
      </c>
    </row>
    <row r="2075" customFormat="false" ht="12.75" hidden="false" customHeight="false" outlineLevel="0" collapsed="false">
      <c r="T2075" s="14" t="n">
        <f aca="false">IF(((ROW()-2)/$P$36+1)&gt;ROWS(sample),"",(ROW()-2)/$P$36+1)</f>
        <v>83.92</v>
      </c>
      <c r="U2075" s="4" t="n">
        <f aca="false">IF($T2075="","",IF($T2075=INT($T2075),INDEX(sample,$T2075,COLUMN(B2244)),INDEX(sample,$T2075+1,COLUMN(B2244))*($T2075-INT($T2075))+INDEX(sample,$T2075,COLUMN(B2244))*(1-$T2075+INT($T2075))))</f>
        <v>-0.0156998949205926</v>
      </c>
      <c r="V2075" s="4" t="n">
        <f aca="false">IF($T2075="","",IF($T2075=INT($T2075),INDEX(sample,$T2075,COLUMN(C2244)),INDEX(sample,$T2075+1,COLUMN(C2244))*($T2075-INT($T2075))+INDEX(sample,$T2075,COLUMN(C2244))*(1-$T2075+INT($T2075))))</f>
        <v>-0.213103049647556</v>
      </c>
      <c r="W2075" s="15" t="n">
        <f aca="false">IF($T2075="","",MIN(U2075:V2075))</f>
        <v>-0.213103049647556</v>
      </c>
      <c r="X2075" s="15" t="n">
        <f aca="false">IF($T2075="","",U2075-W2075)</f>
        <v>0.197403154726963</v>
      </c>
      <c r="Y2075" s="15" t="n">
        <f aca="false">IF($T2075="","",V2075-W2075)</f>
        <v>0</v>
      </c>
    </row>
    <row r="2076" customFormat="false" ht="12.75" hidden="false" customHeight="false" outlineLevel="0" collapsed="false">
      <c r="T2076" s="14" t="n">
        <f aca="false">IF(((ROW()-2)/$P$36+1)&gt;ROWS(sample),"",(ROW()-2)/$P$36+1)</f>
        <v>83.96</v>
      </c>
      <c r="U2076" s="4" t="n">
        <f aca="false">IF($T2076="","",IF($T2076=INT($T2076),INDEX(sample,$T2076,COLUMN(B2245)),INDEX(sample,$T2076+1,COLUMN(B2245))*($T2076-INT($T2076))+INDEX(sample,$T2076,COLUMN(B2245))*(1-$T2076+INT($T2076))))</f>
        <v>-0.00922249580779903</v>
      </c>
      <c r="V2076" s="4" t="n">
        <f aca="false">IF($T2076="","",IF($T2076=INT($T2076),INDEX(sample,$T2076,COLUMN(C2245)),INDEX(sample,$T2076+1,COLUMN(C2245))*($T2076-INT($T2076))+INDEX(sample,$T2076,COLUMN(C2245))*(1-$T2076+INT($T2076))))</f>
        <v>-0.210805990891548</v>
      </c>
      <c r="W2076" s="15" t="n">
        <f aca="false">IF($T2076="","",MIN(U2076:V2076))</f>
        <v>-0.210805990891548</v>
      </c>
      <c r="X2076" s="15" t="n">
        <f aca="false">IF($T2076="","",U2076-W2076)</f>
        <v>0.201583495083749</v>
      </c>
      <c r="Y2076" s="15" t="n">
        <f aca="false">IF($T2076="","",V2076-W2076)</f>
        <v>0</v>
      </c>
    </row>
    <row r="2077" customFormat="false" ht="12.75" hidden="false" customHeight="false" outlineLevel="0" collapsed="false">
      <c r="T2077" s="14" t="n">
        <f aca="false">IF(((ROW()-2)/$P$36+1)&gt;ROWS(sample),"",(ROW()-2)/$P$36+1)</f>
        <v>84</v>
      </c>
      <c r="U2077" s="4" t="n">
        <f aca="false">IF($T2077="","",IF($T2077=INT($T2077),INDEX(sample,$T2077,COLUMN(B2246)),INDEX(sample,$T2077+1,COLUMN(B2246))*($T2077-INT($T2077))+INDEX(sample,$T2077,COLUMN(B2246))*(1-$T2077+INT($T2077))))</f>
        <v>-0.00274509669500321</v>
      </c>
      <c r="V2077" s="4" t="n">
        <f aca="false">IF($T2077="","",IF($T2077=INT($T2077),INDEX(sample,$T2077,COLUMN(C2246)),INDEX(sample,$T2077+1,COLUMN(C2246))*($T2077-INT($T2077))+INDEX(sample,$T2077,COLUMN(C2246))*(1-$T2077+INT($T2077))))</f>
        <v>-0.208508932135539</v>
      </c>
      <c r="W2077" s="15" t="n">
        <f aca="false">IF($T2077="","",MIN(U2077:V2077))</f>
        <v>-0.208508932135539</v>
      </c>
      <c r="X2077" s="15" t="n">
        <f aca="false">IF($T2077="","",U2077-W2077)</f>
        <v>0.205763835440536</v>
      </c>
      <c r="Y2077" s="15" t="n">
        <f aca="false">IF($T2077="","",V2077-W2077)</f>
        <v>0</v>
      </c>
    </row>
    <row r="2078" customFormat="false" ht="12.75" hidden="false" customHeight="false" outlineLevel="0" collapsed="false">
      <c r="T2078" s="14" t="n">
        <f aca="false">IF(((ROW()-2)/$P$36+1)&gt;ROWS(sample),"",(ROW()-2)/$P$36+1)</f>
        <v>84.04</v>
      </c>
      <c r="U2078" s="4" t="n">
        <f aca="false">IF($T2078="","",IF($T2078=INT($T2078),INDEX(sample,$T2078,COLUMN(B2247)),INDEX(sample,$T2078+1,COLUMN(B2247))*($T2078-INT($T2078))+INDEX(sample,$T2078,COLUMN(B2247))*(1-$T2078+INT($T2078))))</f>
        <v>0.0037339787338885</v>
      </c>
      <c r="V2078" s="4" t="n">
        <f aca="false">IF($T2078="","",IF($T2078=INT($T2078),INDEX(sample,$T2078,COLUMN(C2247)),INDEX(sample,$T2078+1,COLUMN(C2247))*($T2078-INT($T2078))+INDEX(sample,$T2078,COLUMN(C2247))*(1-$T2078+INT($T2078))))</f>
        <v>-0.206194062102718</v>
      </c>
      <c r="W2078" s="15" t="n">
        <f aca="false">IF($T2078="","",MIN(U2078:V2078))</f>
        <v>-0.206194062102718</v>
      </c>
      <c r="X2078" s="15" t="n">
        <f aca="false">IF($T2078="","",U2078-W2078)</f>
        <v>0.209928040836607</v>
      </c>
      <c r="Y2078" s="15" t="n">
        <f aca="false">IF($T2078="","",V2078-W2078)</f>
        <v>0</v>
      </c>
    </row>
    <row r="2079" customFormat="false" ht="12.75" hidden="false" customHeight="false" outlineLevel="0" collapsed="false">
      <c r="T2079" s="14" t="n">
        <f aca="false">IF(((ROW()-2)/$P$36+1)&gt;ROWS(sample),"",(ROW()-2)/$P$36+1)</f>
        <v>84.08</v>
      </c>
      <c r="U2079" s="4" t="n">
        <f aca="false">IF($T2079="","",IF($T2079=INT($T2079),INDEX(sample,$T2079,COLUMN(B2248)),INDEX(sample,$T2079+1,COLUMN(B2248))*($T2079-INT($T2079))+INDEX(sample,$T2079,COLUMN(B2248))*(1-$T2079+INT($T2079))))</f>
        <v>0.0102130541627779</v>
      </c>
      <c r="V2079" s="4" t="n">
        <f aca="false">IF($T2079="","",IF($T2079=INT($T2079),INDEX(sample,$T2079,COLUMN(C2248)),INDEX(sample,$T2079+1,COLUMN(C2248))*($T2079-INT($T2079))+INDEX(sample,$T2079,COLUMN(C2248))*(1-$T2079+INT($T2079))))</f>
        <v>-0.203879192069898</v>
      </c>
      <c r="W2079" s="15" t="n">
        <f aca="false">IF($T2079="","",MIN(U2079:V2079))</f>
        <v>-0.203879192069898</v>
      </c>
      <c r="X2079" s="15" t="n">
        <f aca="false">IF($T2079="","",U2079-W2079)</f>
        <v>0.214092246232676</v>
      </c>
      <c r="Y2079" s="15" t="n">
        <f aca="false">IF($T2079="","",V2079-W2079)</f>
        <v>0</v>
      </c>
    </row>
    <row r="2080" customFormat="false" ht="12.75" hidden="false" customHeight="false" outlineLevel="0" collapsed="false">
      <c r="T2080" s="14" t="n">
        <f aca="false">IF(((ROW()-2)/$P$36+1)&gt;ROWS(sample),"",(ROW()-2)/$P$36+1)</f>
        <v>84.12</v>
      </c>
      <c r="U2080" s="4" t="n">
        <f aca="false">IF($T2080="","",IF($T2080=INT($T2080),INDEX(sample,$T2080,COLUMN(B2249)),INDEX(sample,$T2080+1,COLUMN(B2249))*($T2080-INT($T2080))+INDEX(sample,$T2080,COLUMN(B2249))*(1-$T2080+INT($T2080))))</f>
        <v>0.0166921295916696</v>
      </c>
      <c r="V2080" s="4" t="n">
        <f aca="false">IF($T2080="","",IF($T2080=INT($T2080),INDEX(sample,$T2080,COLUMN(C2249)),INDEX(sample,$T2080+1,COLUMN(C2249))*($T2080-INT($T2080))+INDEX(sample,$T2080,COLUMN(C2249))*(1-$T2080+INT($T2080))))</f>
        <v>-0.201564322037077</v>
      </c>
      <c r="W2080" s="15" t="n">
        <f aca="false">IF($T2080="","",MIN(U2080:V2080))</f>
        <v>-0.201564322037077</v>
      </c>
      <c r="X2080" s="15" t="n">
        <f aca="false">IF($T2080="","",U2080-W2080)</f>
        <v>0.218256451628746</v>
      </c>
      <c r="Y2080" s="15" t="n">
        <f aca="false">IF($T2080="","",V2080-W2080)</f>
        <v>0</v>
      </c>
    </row>
    <row r="2081" customFormat="false" ht="12.75" hidden="false" customHeight="false" outlineLevel="0" collapsed="false">
      <c r="T2081" s="14" t="n">
        <f aca="false">IF(((ROW()-2)/$P$36+1)&gt;ROWS(sample),"",(ROW()-2)/$P$36+1)</f>
        <v>84.16</v>
      </c>
      <c r="U2081" s="4" t="n">
        <f aca="false">IF($T2081="","",IF($T2081=INT($T2081),INDEX(sample,$T2081,COLUMN(B2250)),INDEX(sample,$T2081+1,COLUMN(B2250))*($T2081-INT($T2081))+INDEX(sample,$T2081,COLUMN(B2250))*(1-$T2081+INT($T2081))))</f>
        <v>0.023171205020559</v>
      </c>
      <c r="V2081" s="4" t="n">
        <f aca="false">IF($T2081="","",IF($T2081=INT($T2081),INDEX(sample,$T2081,COLUMN(C2250)),INDEX(sample,$T2081+1,COLUMN(C2250))*($T2081-INT($T2081))+INDEX(sample,$T2081,COLUMN(C2250))*(1-$T2081+INT($T2081))))</f>
        <v>-0.199249452004256</v>
      </c>
      <c r="W2081" s="15" t="n">
        <f aca="false">IF($T2081="","",MIN(U2081:V2081))</f>
        <v>-0.199249452004256</v>
      </c>
      <c r="X2081" s="15" t="n">
        <f aca="false">IF($T2081="","",U2081-W2081)</f>
        <v>0.222420657024815</v>
      </c>
      <c r="Y2081" s="15" t="n">
        <f aca="false">IF($T2081="","",V2081-W2081)</f>
        <v>0</v>
      </c>
    </row>
    <row r="2082" customFormat="false" ht="12.75" hidden="false" customHeight="false" outlineLevel="0" collapsed="false">
      <c r="T2082" s="14" t="n">
        <f aca="false">IF(((ROW()-2)/$P$36+1)&gt;ROWS(sample),"",(ROW()-2)/$P$36+1)</f>
        <v>84.2</v>
      </c>
      <c r="U2082" s="4" t="n">
        <f aca="false">IF($T2082="","",IF($T2082=INT($T2082),INDEX(sample,$T2082,COLUMN(B2251)),INDEX(sample,$T2082+1,COLUMN(B2251))*($T2082-INT($T2082))+INDEX(sample,$T2082,COLUMN(B2251))*(1-$T2082+INT($T2082))))</f>
        <v>0.0296502804494507</v>
      </c>
      <c r="V2082" s="4" t="n">
        <f aca="false">IF($T2082="","",IF($T2082=INT($T2082),INDEX(sample,$T2082,COLUMN(C2251)),INDEX(sample,$T2082+1,COLUMN(C2251))*($T2082-INT($T2082))+INDEX(sample,$T2082,COLUMN(C2251))*(1-$T2082+INT($T2082))))</f>
        <v>-0.196934581971435</v>
      </c>
      <c r="W2082" s="15" t="n">
        <f aca="false">IF($T2082="","",MIN(U2082:V2082))</f>
        <v>-0.196934581971435</v>
      </c>
      <c r="X2082" s="15" t="n">
        <f aca="false">IF($T2082="","",U2082-W2082)</f>
        <v>0.226584862420886</v>
      </c>
      <c r="Y2082" s="15" t="n">
        <f aca="false">IF($T2082="","",V2082-W2082)</f>
        <v>0</v>
      </c>
    </row>
    <row r="2083" customFormat="false" ht="12.75" hidden="false" customHeight="false" outlineLevel="0" collapsed="false">
      <c r="T2083" s="14" t="n">
        <f aca="false">IF(((ROW()-2)/$P$36+1)&gt;ROWS(sample),"",(ROW()-2)/$P$36+1)</f>
        <v>84.24</v>
      </c>
      <c r="U2083" s="4" t="n">
        <f aca="false">IF($T2083="","",IF($T2083=INT($T2083),INDEX(sample,$T2083,COLUMN(B2252)),INDEX(sample,$T2083+1,COLUMN(B2252))*($T2083-INT($T2083))+INDEX(sample,$T2083,COLUMN(B2252))*(1-$T2083+INT($T2083))))</f>
        <v>0.0361293558783402</v>
      </c>
      <c r="V2083" s="4" t="n">
        <f aca="false">IF($T2083="","",IF($T2083=INT($T2083),INDEX(sample,$T2083,COLUMN(C2252)),INDEX(sample,$T2083+1,COLUMN(C2252))*($T2083-INT($T2083))+INDEX(sample,$T2083,COLUMN(C2252))*(1-$T2083+INT($T2083))))</f>
        <v>-0.194619711938615</v>
      </c>
      <c r="W2083" s="15" t="n">
        <f aca="false">IF($T2083="","",MIN(U2083:V2083))</f>
        <v>-0.194619711938615</v>
      </c>
      <c r="X2083" s="15" t="n">
        <f aca="false">IF($T2083="","",U2083-W2083)</f>
        <v>0.230749067816955</v>
      </c>
      <c r="Y2083" s="15" t="n">
        <f aca="false">IF($T2083="","",V2083-W2083)</f>
        <v>0</v>
      </c>
    </row>
    <row r="2084" customFormat="false" ht="12.75" hidden="false" customHeight="false" outlineLevel="0" collapsed="false">
      <c r="T2084" s="14" t="n">
        <f aca="false">IF(((ROW()-2)/$P$36+1)&gt;ROWS(sample),"",(ROW()-2)/$P$36+1)</f>
        <v>84.28</v>
      </c>
      <c r="U2084" s="4" t="n">
        <f aca="false">IF($T2084="","",IF($T2084=INT($T2084),INDEX(sample,$T2084,COLUMN(B2253)),INDEX(sample,$T2084+1,COLUMN(B2253))*($T2084-INT($T2084))+INDEX(sample,$T2084,COLUMN(B2253))*(1-$T2084+INT($T2084))))</f>
        <v>0.0426084313072319</v>
      </c>
      <c r="V2084" s="4" t="n">
        <f aca="false">IF($T2084="","",IF($T2084=INT($T2084),INDEX(sample,$T2084,COLUMN(C2253)),INDEX(sample,$T2084+1,COLUMN(C2253))*($T2084-INT($T2084))+INDEX(sample,$T2084,COLUMN(C2253))*(1-$T2084+INT($T2084))))</f>
        <v>-0.192304841905793</v>
      </c>
      <c r="W2084" s="15" t="n">
        <f aca="false">IF($T2084="","",MIN(U2084:V2084))</f>
        <v>-0.192304841905793</v>
      </c>
      <c r="X2084" s="15" t="n">
        <f aca="false">IF($T2084="","",U2084-W2084)</f>
        <v>0.234913273213025</v>
      </c>
      <c r="Y2084" s="15" t="n">
        <f aca="false">IF($T2084="","",V2084-W2084)</f>
        <v>0</v>
      </c>
    </row>
    <row r="2085" customFormat="false" ht="12.75" hidden="false" customHeight="false" outlineLevel="0" collapsed="false">
      <c r="T2085" s="14" t="n">
        <f aca="false">IF(((ROW()-2)/$P$36+1)&gt;ROWS(sample),"",(ROW()-2)/$P$36+1)</f>
        <v>84.32</v>
      </c>
      <c r="U2085" s="4" t="n">
        <f aca="false">IF($T2085="","",IF($T2085=INT($T2085),INDEX(sample,$T2085,COLUMN(B2254)),INDEX(sample,$T2085+1,COLUMN(B2254))*($T2085-INT($T2085))+INDEX(sample,$T2085,COLUMN(B2254))*(1-$T2085+INT($T2085))))</f>
        <v>0.0490875067361213</v>
      </c>
      <c r="V2085" s="4" t="n">
        <f aca="false">IF($T2085="","",IF($T2085=INT($T2085),INDEX(sample,$T2085,COLUMN(C2254)),INDEX(sample,$T2085+1,COLUMN(C2254))*($T2085-INT($T2085))+INDEX(sample,$T2085,COLUMN(C2254))*(1-$T2085+INT($T2085))))</f>
        <v>-0.189989971872973</v>
      </c>
      <c r="W2085" s="15" t="n">
        <f aca="false">IF($T2085="","",MIN(U2085:V2085))</f>
        <v>-0.189989971872973</v>
      </c>
      <c r="X2085" s="15" t="n">
        <f aca="false">IF($T2085="","",U2085-W2085)</f>
        <v>0.239077478609094</v>
      </c>
      <c r="Y2085" s="15" t="n">
        <f aca="false">IF($T2085="","",V2085-W2085)</f>
        <v>0</v>
      </c>
    </row>
    <row r="2086" customFormat="false" ht="12.75" hidden="false" customHeight="false" outlineLevel="0" collapsed="false">
      <c r="T2086" s="14" t="n">
        <f aca="false">IF(((ROW()-2)/$P$36+1)&gt;ROWS(sample),"",(ROW()-2)/$P$36+1)</f>
        <v>84.36</v>
      </c>
      <c r="U2086" s="4" t="n">
        <f aca="false">IF($T2086="","",IF($T2086=INT($T2086),INDEX(sample,$T2086,COLUMN(B2255)),INDEX(sample,$T2086+1,COLUMN(B2255))*($T2086-INT($T2086))+INDEX(sample,$T2086,COLUMN(B2255))*(1-$T2086+INT($T2086))))</f>
        <v>0.055566582165013</v>
      </c>
      <c r="V2086" s="4" t="n">
        <f aca="false">IF($T2086="","",IF($T2086=INT($T2086),INDEX(sample,$T2086,COLUMN(C2255)),INDEX(sample,$T2086+1,COLUMN(C2255))*($T2086-INT($T2086))+INDEX(sample,$T2086,COLUMN(C2255))*(1-$T2086+INT($T2086))))</f>
        <v>-0.187675101840152</v>
      </c>
      <c r="W2086" s="15" t="n">
        <f aca="false">IF($T2086="","",MIN(U2086:V2086))</f>
        <v>-0.187675101840152</v>
      </c>
      <c r="X2086" s="15" t="n">
        <f aca="false">IF($T2086="","",U2086-W2086)</f>
        <v>0.243241684005165</v>
      </c>
      <c r="Y2086" s="15" t="n">
        <f aca="false">IF($T2086="","",V2086-W2086)</f>
        <v>0</v>
      </c>
    </row>
    <row r="2087" customFormat="false" ht="12.75" hidden="false" customHeight="false" outlineLevel="0" collapsed="false">
      <c r="T2087" s="14" t="n">
        <f aca="false">IF(((ROW()-2)/$P$36+1)&gt;ROWS(sample),"",(ROW()-2)/$P$36+1)</f>
        <v>84.4</v>
      </c>
      <c r="U2087" s="4" t="n">
        <f aca="false">IF($T2087="","",IF($T2087=INT($T2087),INDEX(sample,$T2087,COLUMN(B2256)),INDEX(sample,$T2087+1,COLUMN(B2256))*($T2087-INT($T2087))+INDEX(sample,$T2087,COLUMN(B2256))*(1-$T2087+INT($T2087))))</f>
        <v>0.0620456575939047</v>
      </c>
      <c r="V2087" s="4" t="n">
        <f aca="false">IF($T2087="","",IF($T2087=INT($T2087),INDEX(sample,$T2087,COLUMN(C2256)),INDEX(sample,$T2087+1,COLUMN(C2256))*($T2087-INT($T2087))+INDEX(sample,$T2087,COLUMN(C2256))*(1-$T2087+INT($T2087))))</f>
        <v>-0.185360231807331</v>
      </c>
      <c r="W2087" s="15" t="n">
        <f aca="false">IF($T2087="","",MIN(U2087:V2087))</f>
        <v>-0.185360231807331</v>
      </c>
      <c r="X2087" s="15" t="n">
        <f aca="false">IF($T2087="","",U2087-W2087)</f>
        <v>0.247405889401235</v>
      </c>
      <c r="Y2087" s="15" t="n">
        <f aca="false">IF($T2087="","",V2087-W2087)</f>
        <v>0</v>
      </c>
    </row>
    <row r="2088" customFormat="false" ht="12.75" hidden="false" customHeight="false" outlineLevel="0" collapsed="false">
      <c r="T2088" s="14" t="n">
        <f aca="false">IF(((ROW()-2)/$P$36+1)&gt;ROWS(sample),"",(ROW()-2)/$P$36+1)</f>
        <v>84.44</v>
      </c>
      <c r="U2088" s="4" t="n">
        <f aca="false">IF($T2088="","",IF($T2088=INT($T2088),INDEX(sample,$T2088,COLUMN(B2257)),INDEX(sample,$T2088+1,COLUMN(B2257))*($T2088-INT($T2088))+INDEX(sample,$T2088,COLUMN(B2257))*(1-$T2088+INT($T2088))))</f>
        <v>0.0685247330227941</v>
      </c>
      <c r="V2088" s="4" t="n">
        <f aca="false">IF($T2088="","",IF($T2088=INT($T2088),INDEX(sample,$T2088,COLUMN(C2257)),INDEX(sample,$T2088+1,COLUMN(C2257))*($T2088-INT($T2088))+INDEX(sample,$T2088,COLUMN(C2257))*(1-$T2088+INT($T2088))))</f>
        <v>-0.18304536177451</v>
      </c>
      <c r="W2088" s="15" t="n">
        <f aca="false">IF($T2088="","",MIN(U2088:V2088))</f>
        <v>-0.18304536177451</v>
      </c>
      <c r="X2088" s="15" t="n">
        <f aca="false">IF($T2088="","",U2088-W2088)</f>
        <v>0.251570094797304</v>
      </c>
      <c r="Y2088" s="15" t="n">
        <f aca="false">IF($T2088="","",V2088-W2088)</f>
        <v>0</v>
      </c>
    </row>
    <row r="2089" customFormat="false" ht="12.75" hidden="false" customHeight="false" outlineLevel="0" collapsed="false">
      <c r="T2089" s="14" t="n">
        <f aca="false">IF(((ROW()-2)/$P$36+1)&gt;ROWS(sample),"",(ROW()-2)/$P$36+1)</f>
        <v>84.48</v>
      </c>
      <c r="U2089" s="4" t="n">
        <f aca="false">IF($T2089="","",IF($T2089=INT($T2089),INDEX(sample,$T2089,COLUMN(B2258)),INDEX(sample,$T2089+1,COLUMN(B2258))*($T2089-INT($T2089))+INDEX(sample,$T2089,COLUMN(B2258))*(1-$T2089+INT($T2089))))</f>
        <v>0.0750038084516858</v>
      </c>
      <c r="V2089" s="4" t="n">
        <f aca="false">IF($T2089="","",IF($T2089=INT($T2089),INDEX(sample,$T2089,COLUMN(C2258)),INDEX(sample,$T2089+1,COLUMN(C2258))*($T2089-INT($T2089))+INDEX(sample,$T2089,COLUMN(C2258))*(1-$T2089+INT($T2089))))</f>
        <v>-0.180730491741689</v>
      </c>
      <c r="W2089" s="15" t="n">
        <f aca="false">IF($T2089="","",MIN(U2089:V2089))</f>
        <v>-0.180730491741689</v>
      </c>
      <c r="X2089" s="15" t="n">
        <f aca="false">IF($T2089="","",U2089-W2089)</f>
        <v>0.255734300193375</v>
      </c>
      <c r="Y2089" s="15" t="n">
        <f aca="false">IF($T2089="","",V2089-W2089)</f>
        <v>0</v>
      </c>
    </row>
    <row r="2090" customFormat="false" ht="12.75" hidden="false" customHeight="false" outlineLevel="0" collapsed="false">
      <c r="T2090" s="14" t="n">
        <f aca="false">IF(((ROW()-2)/$P$36+1)&gt;ROWS(sample),"",(ROW()-2)/$P$36+1)</f>
        <v>84.52</v>
      </c>
      <c r="U2090" s="4" t="n">
        <f aca="false">IF($T2090="","",IF($T2090=INT($T2090),INDEX(sample,$T2090,COLUMN(B2259)),INDEX(sample,$T2090+1,COLUMN(B2259))*($T2090-INT($T2090))+INDEX(sample,$T2090,COLUMN(B2259))*(1-$T2090+INT($T2090))))</f>
        <v>0.0814828838805752</v>
      </c>
      <c r="V2090" s="4" t="n">
        <f aca="false">IF($T2090="","",IF($T2090=INT($T2090),INDEX(sample,$T2090,COLUMN(C2259)),INDEX(sample,$T2090+1,COLUMN(C2259))*($T2090-INT($T2090))+INDEX(sample,$T2090,COLUMN(C2259))*(1-$T2090+INT($T2090))))</f>
        <v>-0.178415621708869</v>
      </c>
      <c r="W2090" s="15" t="n">
        <f aca="false">IF($T2090="","",MIN(U2090:V2090))</f>
        <v>-0.178415621708869</v>
      </c>
      <c r="X2090" s="15" t="n">
        <f aca="false">IF($T2090="","",U2090-W2090)</f>
        <v>0.259898505589444</v>
      </c>
      <c r="Y2090" s="15" t="n">
        <f aca="false">IF($T2090="","",V2090-W2090)</f>
        <v>0</v>
      </c>
    </row>
    <row r="2091" customFormat="false" ht="12.75" hidden="false" customHeight="false" outlineLevel="0" collapsed="false">
      <c r="T2091" s="14" t="n">
        <f aca="false">IF(((ROW()-2)/$P$36+1)&gt;ROWS(sample),"",(ROW()-2)/$P$36+1)</f>
        <v>84.56</v>
      </c>
      <c r="U2091" s="4" t="n">
        <f aca="false">IF($T2091="","",IF($T2091=INT($T2091),INDEX(sample,$T2091,COLUMN(B2260)),INDEX(sample,$T2091+1,COLUMN(B2260))*($T2091-INT($T2091))+INDEX(sample,$T2091,COLUMN(B2260))*(1-$T2091+INT($T2091))))</f>
        <v>0.0879619593094669</v>
      </c>
      <c r="V2091" s="4" t="n">
        <f aca="false">IF($T2091="","",IF($T2091=INT($T2091),INDEX(sample,$T2091,COLUMN(C2260)),INDEX(sample,$T2091+1,COLUMN(C2260))*($T2091-INT($T2091))+INDEX(sample,$T2091,COLUMN(C2260))*(1-$T2091+INT($T2091))))</f>
        <v>-0.176100751676048</v>
      </c>
      <c r="W2091" s="15" t="n">
        <f aca="false">IF($T2091="","",MIN(U2091:V2091))</f>
        <v>-0.176100751676048</v>
      </c>
      <c r="X2091" s="15" t="n">
        <f aca="false">IF($T2091="","",U2091-W2091)</f>
        <v>0.264062710985514</v>
      </c>
      <c r="Y2091" s="15" t="n">
        <f aca="false">IF($T2091="","",V2091-W2091)</f>
        <v>0</v>
      </c>
    </row>
    <row r="2092" customFormat="false" ht="12.75" hidden="false" customHeight="false" outlineLevel="0" collapsed="false">
      <c r="T2092" s="14" t="n">
        <f aca="false">IF(((ROW()-2)/$P$36+1)&gt;ROWS(sample),"",(ROW()-2)/$P$36+1)</f>
        <v>84.6</v>
      </c>
      <c r="U2092" s="4" t="n">
        <f aca="false">IF($T2092="","",IF($T2092=INT($T2092),INDEX(sample,$T2092,COLUMN(B2261)),INDEX(sample,$T2092+1,COLUMN(B2261))*($T2092-INT($T2092))+INDEX(sample,$T2092,COLUMN(B2261))*(1-$T2092+INT($T2092))))</f>
        <v>0.0944410347383563</v>
      </c>
      <c r="V2092" s="4" t="n">
        <f aca="false">IF($T2092="","",IF($T2092=INT($T2092),INDEX(sample,$T2092,COLUMN(C2261)),INDEX(sample,$T2092+1,COLUMN(C2261))*($T2092-INT($T2092))+INDEX(sample,$T2092,COLUMN(C2261))*(1-$T2092+INT($T2092))))</f>
        <v>-0.173785881643227</v>
      </c>
      <c r="W2092" s="15" t="n">
        <f aca="false">IF($T2092="","",MIN(U2092:V2092))</f>
        <v>-0.173785881643227</v>
      </c>
      <c r="X2092" s="15" t="n">
        <f aca="false">IF($T2092="","",U2092-W2092)</f>
        <v>0.268226916381583</v>
      </c>
      <c r="Y2092" s="15" t="n">
        <f aca="false">IF($T2092="","",V2092-W2092)</f>
        <v>0</v>
      </c>
    </row>
    <row r="2093" customFormat="false" ht="12.75" hidden="false" customHeight="false" outlineLevel="0" collapsed="false">
      <c r="T2093" s="14" t="n">
        <f aca="false">IF(((ROW()-2)/$P$36+1)&gt;ROWS(sample),"",(ROW()-2)/$P$36+1)</f>
        <v>84.64</v>
      </c>
      <c r="U2093" s="4" t="n">
        <f aca="false">IF($T2093="","",IF($T2093=INT($T2093),INDEX(sample,$T2093,COLUMN(B2262)),INDEX(sample,$T2093+1,COLUMN(B2262))*($T2093-INT($T2093))+INDEX(sample,$T2093,COLUMN(B2262))*(1-$T2093+INT($T2093))))</f>
        <v>0.100920110167248</v>
      </c>
      <c r="V2093" s="4" t="n">
        <f aca="false">IF($T2093="","",IF($T2093=INT($T2093),INDEX(sample,$T2093,COLUMN(C2262)),INDEX(sample,$T2093+1,COLUMN(C2262))*($T2093-INT($T2093))+INDEX(sample,$T2093,COLUMN(C2262))*(1-$T2093+INT($T2093))))</f>
        <v>-0.171471011610406</v>
      </c>
      <c r="W2093" s="15" t="n">
        <f aca="false">IF($T2093="","",MIN(U2093:V2093))</f>
        <v>-0.171471011610406</v>
      </c>
      <c r="X2093" s="15" t="n">
        <f aca="false">IF($T2093="","",U2093-W2093)</f>
        <v>0.272391121777654</v>
      </c>
      <c r="Y2093" s="15" t="n">
        <f aca="false">IF($T2093="","",V2093-W2093)</f>
        <v>0</v>
      </c>
    </row>
    <row r="2094" customFormat="false" ht="12.75" hidden="false" customHeight="false" outlineLevel="0" collapsed="false">
      <c r="T2094" s="14" t="n">
        <f aca="false">IF(((ROW()-2)/$P$36+1)&gt;ROWS(sample),"",(ROW()-2)/$P$36+1)</f>
        <v>84.68</v>
      </c>
      <c r="U2094" s="4" t="n">
        <f aca="false">IF($T2094="","",IF($T2094=INT($T2094),INDEX(sample,$T2094,COLUMN(B2263)),INDEX(sample,$T2094+1,COLUMN(B2263))*($T2094-INT($T2094))+INDEX(sample,$T2094,COLUMN(B2263))*(1-$T2094+INT($T2094))))</f>
        <v>0.10739918559614</v>
      </c>
      <c r="V2094" s="4" t="n">
        <f aca="false">IF($T2094="","",IF($T2094=INT($T2094),INDEX(sample,$T2094,COLUMN(C2263)),INDEX(sample,$T2094+1,COLUMN(C2263))*($T2094-INT($T2094))+INDEX(sample,$T2094,COLUMN(C2263))*(1-$T2094+INT($T2094))))</f>
        <v>-0.169156141577585</v>
      </c>
      <c r="W2094" s="15" t="n">
        <f aca="false">IF($T2094="","",MIN(U2094:V2094))</f>
        <v>-0.169156141577585</v>
      </c>
      <c r="X2094" s="15" t="n">
        <f aca="false">IF($T2094="","",U2094-W2094)</f>
        <v>0.276555327173725</v>
      </c>
      <c r="Y2094" s="15" t="n">
        <f aca="false">IF($T2094="","",V2094-W2094)</f>
        <v>0</v>
      </c>
    </row>
    <row r="2095" customFormat="false" ht="12.75" hidden="false" customHeight="false" outlineLevel="0" collapsed="false">
      <c r="T2095" s="14" t="n">
        <f aca="false">IF(((ROW()-2)/$P$36+1)&gt;ROWS(sample),"",(ROW()-2)/$P$36+1)</f>
        <v>84.72</v>
      </c>
      <c r="U2095" s="4" t="n">
        <f aca="false">IF($T2095="","",IF($T2095=INT($T2095),INDEX(sample,$T2095,COLUMN(B2264)),INDEX(sample,$T2095+1,COLUMN(B2264))*($T2095-INT($T2095))+INDEX(sample,$T2095,COLUMN(B2264))*(1-$T2095+INT($T2095))))</f>
        <v>0.113878261025029</v>
      </c>
      <c r="V2095" s="4" t="n">
        <f aca="false">IF($T2095="","",IF($T2095=INT($T2095),INDEX(sample,$T2095,COLUMN(C2264)),INDEX(sample,$T2095+1,COLUMN(C2264))*($T2095-INT($T2095))+INDEX(sample,$T2095,COLUMN(C2264))*(1-$T2095+INT($T2095))))</f>
        <v>-0.166841271544764</v>
      </c>
      <c r="W2095" s="15" t="n">
        <f aca="false">IF($T2095="","",MIN(U2095:V2095))</f>
        <v>-0.166841271544764</v>
      </c>
      <c r="X2095" s="15" t="n">
        <f aca="false">IF($T2095="","",U2095-W2095)</f>
        <v>0.280719532569794</v>
      </c>
      <c r="Y2095" s="15" t="n">
        <f aca="false">IF($T2095="","",V2095-W2095)</f>
        <v>0</v>
      </c>
    </row>
    <row r="2096" customFormat="false" ht="12.75" hidden="false" customHeight="false" outlineLevel="0" collapsed="false">
      <c r="T2096" s="14" t="n">
        <f aca="false">IF(((ROW()-2)/$P$36+1)&gt;ROWS(sample),"",(ROW()-2)/$P$36+1)</f>
        <v>84.76</v>
      </c>
      <c r="U2096" s="4" t="n">
        <f aca="false">IF($T2096="","",IF($T2096=INT($T2096),INDEX(sample,$T2096,COLUMN(B2265)),INDEX(sample,$T2096+1,COLUMN(B2265))*($T2096-INT($T2096))+INDEX(sample,$T2096,COLUMN(B2265))*(1-$T2096+INT($T2096))))</f>
        <v>0.120357336453921</v>
      </c>
      <c r="V2096" s="4" t="n">
        <f aca="false">IF($T2096="","",IF($T2096=INT($T2096),INDEX(sample,$T2096,COLUMN(C2265)),INDEX(sample,$T2096+1,COLUMN(C2265))*($T2096-INT($T2096))+INDEX(sample,$T2096,COLUMN(C2265))*(1-$T2096+INT($T2096))))</f>
        <v>-0.164526401511943</v>
      </c>
      <c r="W2096" s="15" t="n">
        <f aca="false">IF($T2096="","",MIN(U2096:V2096))</f>
        <v>-0.164526401511943</v>
      </c>
      <c r="X2096" s="15" t="n">
        <f aca="false">IF($T2096="","",U2096-W2096)</f>
        <v>0.284883737965864</v>
      </c>
      <c r="Y2096" s="15" t="n">
        <f aca="false">IF($T2096="","",V2096-W2096)</f>
        <v>0</v>
      </c>
    </row>
    <row r="2097" customFormat="false" ht="12.75" hidden="false" customHeight="false" outlineLevel="0" collapsed="false">
      <c r="T2097" s="14" t="n">
        <f aca="false">IF(((ROW()-2)/$P$36+1)&gt;ROWS(sample),"",(ROW()-2)/$P$36+1)</f>
        <v>84.8</v>
      </c>
      <c r="U2097" s="4" t="n">
        <f aca="false">IF($T2097="","",IF($T2097=INT($T2097),INDEX(sample,$T2097,COLUMN(B2266)),INDEX(sample,$T2097+1,COLUMN(B2266))*($T2097-INT($T2097))+INDEX(sample,$T2097,COLUMN(B2266))*(1-$T2097+INT($T2097))))</f>
        <v>0.12683641188281</v>
      </c>
      <c r="V2097" s="4" t="n">
        <f aca="false">IF($T2097="","",IF($T2097=INT($T2097),INDEX(sample,$T2097,COLUMN(C2266)),INDEX(sample,$T2097+1,COLUMN(C2266))*($T2097-INT($T2097))+INDEX(sample,$T2097,COLUMN(C2266))*(1-$T2097+INT($T2097))))</f>
        <v>-0.162211531479123</v>
      </c>
      <c r="W2097" s="15" t="n">
        <f aca="false">IF($T2097="","",MIN(U2097:V2097))</f>
        <v>-0.162211531479123</v>
      </c>
      <c r="X2097" s="15" t="n">
        <f aca="false">IF($T2097="","",U2097-W2097)</f>
        <v>0.289047943361933</v>
      </c>
      <c r="Y2097" s="15" t="n">
        <f aca="false">IF($T2097="","",V2097-W2097)</f>
        <v>0</v>
      </c>
    </row>
    <row r="2098" customFormat="false" ht="12.75" hidden="false" customHeight="false" outlineLevel="0" collapsed="false">
      <c r="T2098" s="14" t="n">
        <f aca="false">IF(((ROW()-2)/$P$36+1)&gt;ROWS(sample),"",(ROW()-2)/$P$36+1)</f>
        <v>84.84</v>
      </c>
      <c r="U2098" s="4" t="n">
        <f aca="false">IF($T2098="","",IF($T2098=INT($T2098),INDEX(sample,$T2098,COLUMN(B2267)),INDEX(sample,$T2098+1,COLUMN(B2267))*($T2098-INT($T2098))+INDEX(sample,$T2098,COLUMN(B2267))*(1-$T2098+INT($T2098))))</f>
        <v>0.133315487311702</v>
      </c>
      <c r="V2098" s="4" t="n">
        <f aca="false">IF($T2098="","",IF($T2098=INT($T2098),INDEX(sample,$T2098,COLUMN(C2267)),INDEX(sample,$T2098+1,COLUMN(C2267))*($T2098-INT($T2098))+INDEX(sample,$T2098,COLUMN(C2267))*(1-$T2098+INT($T2098))))</f>
        <v>-0.159896661446302</v>
      </c>
      <c r="W2098" s="15" t="n">
        <f aca="false">IF($T2098="","",MIN(U2098:V2098))</f>
        <v>-0.159896661446302</v>
      </c>
      <c r="X2098" s="15" t="n">
        <f aca="false">IF($T2098="","",U2098-W2098)</f>
        <v>0.293212148758004</v>
      </c>
      <c r="Y2098" s="15" t="n">
        <f aca="false">IF($T2098="","",V2098-W2098)</f>
        <v>0</v>
      </c>
    </row>
    <row r="2099" customFormat="false" ht="12.75" hidden="false" customHeight="false" outlineLevel="0" collapsed="false">
      <c r="T2099" s="14" t="n">
        <f aca="false">IF(((ROW()-2)/$P$36+1)&gt;ROWS(sample),"",(ROW()-2)/$P$36+1)</f>
        <v>84.88</v>
      </c>
      <c r="U2099" s="4" t="n">
        <f aca="false">IF($T2099="","",IF($T2099=INT($T2099),INDEX(sample,$T2099,COLUMN(B2268)),INDEX(sample,$T2099+1,COLUMN(B2268))*($T2099-INT($T2099))+INDEX(sample,$T2099,COLUMN(B2268))*(1-$T2099+INT($T2099))))</f>
        <v>0.139794562740591</v>
      </c>
      <c r="V2099" s="4" t="n">
        <f aca="false">IF($T2099="","",IF($T2099=INT($T2099),INDEX(sample,$T2099,COLUMN(C2268)),INDEX(sample,$T2099+1,COLUMN(C2268))*($T2099-INT($T2099))+INDEX(sample,$T2099,COLUMN(C2268))*(1-$T2099+INT($T2099))))</f>
        <v>-0.157581791413481</v>
      </c>
      <c r="W2099" s="15" t="n">
        <f aca="false">IF($T2099="","",MIN(U2099:V2099))</f>
        <v>-0.157581791413481</v>
      </c>
      <c r="X2099" s="15" t="n">
        <f aca="false">IF($T2099="","",U2099-W2099)</f>
        <v>0.297376354154073</v>
      </c>
      <c r="Y2099" s="15" t="n">
        <f aca="false">IF($T2099="","",V2099-W2099)</f>
        <v>0</v>
      </c>
    </row>
    <row r="2100" customFormat="false" ht="12.75" hidden="false" customHeight="false" outlineLevel="0" collapsed="false">
      <c r="T2100" s="14" t="n">
        <f aca="false">IF(((ROW()-2)/$P$36+1)&gt;ROWS(sample),"",(ROW()-2)/$P$36+1)</f>
        <v>84.92</v>
      </c>
      <c r="U2100" s="4" t="n">
        <f aca="false">IF($T2100="","",IF($T2100=INT($T2100),INDEX(sample,$T2100,COLUMN(B2269)),INDEX(sample,$T2100+1,COLUMN(B2269))*($T2100-INT($T2100))+INDEX(sample,$T2100,COLUMN(B2269))*(1-$T2100+INT($T2100))))</f>
        <v>0.146273638169483</v>
      </c>
      <c r="V2100" s="4" t="n">
        <f aca="false">IF($T2100="","",IF($T2100=INT($T2100),INDEX(sample,$T2100,COLUMN(C2269)),INDEX(sample,$T2100+1,COLUMN(C2269))*($T2100-INT($T2100))+INDEX(sample,$T2100,COLUMN(C2269))*(1-$T2100+INT($T2100))))</f>
        <v>-0.15526692138066</v>
      </c>
      <c r="W2100" s="15" t="n">
        <f aca="false">IF($T2100="","",MIN(U2100:V2100))</f>
        <v>-0.15526692138066</v>
      </c>
      <c r="X2100" s="15" t="n">
        <f aca="false">IF($T2100="","",U2100-W2100)</f>
        <v>0.301540559550143</v>
      </c>
      <c r="Y2100" s="15" t="n">
        <f aca="false">IF($T2100="","",V2100-W2100)</f>
        <v>0</v>
      </c>
    </row>
    <row r="2101" customFormat="false" ht="12.75" hidden="false" customHeight="false" outlineLevel="0" collapsed="false">
      <c r="T2101" s="14" t="n">
        <f aca="false">IF(((ROW()-2)/$P$36+1)&gt;ROWS(sample),"",(ROW()-2)/$P$36+1)</f>
        <v>84.96</v>
      </c>
      <c r="U2101" s="4" t="n">
        <f aca="false">IF($T2101="","",IF($T2101=INT($T2101),INDEX(sample,$T2101,COLUMN(B2270)),INDEX(sample,$T2101+1,COLUMN(B2270))*($T2101-INT($T2101))+INDEX(sample,$T2101,COLUMN(B2270))*(1-$T2101+INT($T2101))))</f>
        <v>0.152752713598373</v>
      </c>
      <c r="V2101" s="4" t="n">
        <f aca="false">IF($T2101="","",IF($T2101=INT($T2101),INDEX(sample,$T2101,COLUMN(C2270)),INDEX(sample,$T2101+1,COLUMN(C2270))*($T2101-INT($T2101))+INDEX(sample,$T2101,COLUMN(C2270))*(1-$T2101+INT($T2101))))</f>
        <v>-0.15295205134784</v>
      </c>
      <c r="W2101" s="15" t="n">
        <f aca="false">IF($T2101="","",MIN(U2101:V2101))</f>
        <v>-0.15295205134784</v>
      </c>
      <c r="X2101" s="15" t="n">
        <f aca="false">IF($T2101="","",U2101-W2101)</f>
        <v>0.305704764946212</v>
      </c>
      <c r="Y2101" s="15" t="n">
        <f aca="false">IF($T2101="","",V2101-W2101)</f>
        <v>0</v>
      </c>
    </row>
    <row r="2102" customFormat="false" ht="12.75" hidden="false" customHeight="false" outlineLevel="0" collapsed="false">
      <c r="T2102" s="14" t="n">
        <f aca="false">IF(((ROW()-2)/$P$36+1)&gt;ROWS(sample),"",(ROW()-2)/$P$36+1)</f>
        <v>85</v>
      </c>
      <c r="U2102" s="4" t="n">
        <f aca="false">IF($T2102="","",IF($T2102=INT($T2102),INDEX(sample,$T2102,COLUMN(B2271)),INDEX(sample,$T2102+1,COLUMN(B2271))*($T2102-INT($T2102))+INDEX(sample,$T2102,COLUMN(B2271))*(1-$T2102+INT($T2102))))</f>
        <v>0.159231789027264</v>
      </c>
      <c r="V2102" s="4" t="n">
        <f aca="false">IF($T2102="","",IF($T2102=INT($T2102),INDEX(sample,$T2102,COLUMN(C2271)),INDEX(sample,$T2102+1,COLUMN(C2271))*($T2102-INT($T2102))+INDEX(sample,$T2102,COLUMN(C2271))*(1-$T2102+INT($T2102))))</f>
        <v>-0.150637181315018</v>
      </c>
      <c r="W2102" s="15" t="n">
        <f aca="false">IF($T2102="","",MIN(U2102:V2102))</f>
        <v>-0.150637181315018</v>
      </c>
      <c r="X2102" s="15" t="n">
        <f aca="false">IF($T2102="","",U2102-W2102)</f>
        <v>0.309868970342283</v>
      </c>
      <c r="Y2102" s="15" t="n">
        <f aca="false">IF($T2102="","",V2102-W2102)</f>
        <v>0</v>
      </c>
    </row>
    <row r="2103" customFormat="false" ht="12.75" hidden="false" customHeight="false" outlineLevel="0" collapsed="false">
      <c r="T2103" s="14" t="n">
        <f aca="false">IF(((ROW()-2)/$P$36+1)&gt;ROWS(sample),"",(ROW()-2)/$P$36+1)</f>
        <v>85.04</v>
      </c>
      <c r="U2103" s="4" t="n">
        <f aca="false">IF($T2103="","",IF($T2103=INT($T2103),INDEX(sample,$T2103,COLUMN(B2272)),INDEX(sample,$T2103+1,COLUMN(B2272))*($T2103-INT($T2103))+INDEX(sample,$T2103,COLUMN(B2272))*(1-$T2103+INT($T2103))))</f>
        <v>0.165613628241705</v>
      </c>
      <c r="V2103" s="4" t="n">
        <f aca="false">IF($T2103="","",IF($T2103=INT($T2103),INDEX(sample,$T2103,COLUMN(C2272)),INDEX(sample,$T2103+1,COLUMN(C2272))*($T2103-INT($T2103))+INDEX(sample,$T2103,COLUMN(C2272))*(1-$T2103+INT($T2103))))</f>
        <v>-0.148309443533525</v>
      </c>
      <c r="W2103" s="15" t="n">
        <f aca="false">IF($T2103="","",MIN(U2103:V2103))</f>
        <v>-0.148309443533525</v>
      </c>
      <c r="X2103" s="15" t="n">
        <f aca="false">IF($T2103="","",U2103-W2103)</f>
        <v>0.31392307177523</v>
      </c>
      <c r="Y2103" s="15" t="n">
        <f aca="false">IF($T2103="","",V2103-W2103)</f>
        <v>0</v>
      </c>
    </row>
    <row r="2104" customFormat="false" ht="12.75" hidden="false" customHeight="false" outlineLevel="0" collapsed="false">
      <c r="T2104" s="14" t="n">
        <f aca="false">IF(((ROW()-2)/$P$36+1)&gt;ROWS(sample),"",(ROW()-2)/$P$36+1)</f>
        <v>85.08</v>
      </c>
      <c r="U2104" s="4" t="n">
        <f aca="false">IF($T2104="","",IF($T2104=INT($T2104),INDEX(sample,$T2104,COLUMN(B2273)),INDEX(sample,$T2104+1,COLUMN(B2273))*($T2104-INT($T2104))+INDEX(sample,$T2104,COLUMN(B2273))*(1-$T2104+INT($T2104))))</f>
        <v>0.171995467456143</v>
      </c>
      <c r="V2104" s="4" t="n">
        <f aca="false">IF($T2104="","",IF($T2104=INT($T2104),INDEX(sample,$T2104,COLUMN(C2273)),INDEX(sample,$T2104+1,COLUMN(C2273))*($T2104-INT($T2104))+INDEX(sample,$T2104,COLUMN(C2273))*(1-$T2104+INT($T2104))))</f>
        <v>-0.145981705752032</v>
      </c>
      <c r="W2104" s="15" t="n">
        <f aca="false">IF($T2104="","",MIN(U2104:V2104))</f>
        <v>-0.145981705752032</v>
      </c>
      <c r="X2104" s="15" t="n">
        <f aca="false">IF($T2104="","",U2104-W2104)</f>
        <v>0.317977173208175</v>
      </c>
      <c r="Y2104" s="15" t="n">
        <f aca="false">IF($T2104="","",V2104-W2104)</f>
        <v>0</v>
      </c>
    </row>
    <row r="2105" customFormat="false" ht="12.75" hidden="false" customHeight="false" outlineLevel="0" collapsed="false">
      <c r="T2105" s="14" t="n">
        <f aca="false">IF(((ROW()-2)/$P$36+1)&gt;ROWS(sample),"",(ROW()-2)/$P$36+1)</f>
        <v>85.12</v>
      </c>
      <c r="U2105" s="4" t="n">
        <f aca="false">IF($T2105="","",IF($T2105=INT($T2105),INDEX(sample,$T2105,COLUMN(B2274)),INDEX(sample,$T2105+1,COLUMN(B2274))*($T2105-INT($T2105))+INDEX(sample,$T2105,COLUMN(B2274))*(1-$T2105+INT($T2105))))</f>
        <v>0.178377306670584</v>
      </c>
      <c r="V2105" s="4" t="n">
        <f aca="false">IF($T2105="","",IF($T2105=INT($T2105),INDEX(sample,$T2105,COLUMN(C2274)),INDEX(sample,$T2105+1,COLUMN(C2274))*($T2105-INT($T2105))+INDEX(sample,$T2105,COLUMN(C2274))*(1-$T2105+INT($T2105))))</f>
        <v>-0.143653967970538</v>
      </c>
      <c r="W2105" s="15" t="n">
        <f aca="false">IF($T2105="","",MIN(U2105:V2105))</f>
        <v>-0.143653967970538</v>
      </c>
      <c r="X2105" s="15" t="n">
        <f aca="false">IF($T2105="","",U2105-W2105)</f>
        <v>0.322031274641122</v>
      </c>
      <c r="Y2105" s="15" t="n">
        <f aca="false">IF($T2105="","",V2105-W2105)</f>
        <v>0</v>
      </c>
    </row>
    <row r="2106" customFormat="false" ht="12.75" hidden="false" customHeight="false" outlineLevel="0" collapsed="false">
      <c r="T2106" s="14" t="n">
        <f aca="false">IF(((ROW()-2)/$P$36+1)&gt;ROWS(sample),"",(ROW()-2)/$P$36+1)</f>
        <v>85.16</v>
      </c>
      <c r="U2106" s="4" t="n">
        <f aca="false">IF($T2106="","",IF($T2106=INT($T2106),INDEX(sample,$T2106,COLUMN(B2275)),INDEX(sample,$T2106+1,COLUMN(B2275))*($T2106-INT($T2106))+INDEX(sample,$T2106,COLUMN(B2275))*(1-$T2106+INT($T2106))))</f>
        <v>0.184759145885022</v>
      </c>
      <c r="V2106" s="4" t="n">
        <f aca="false">IF($T2106="","",IF($T2106=INT($T2106),INDEX(sample,$T2106,COLUMN(C2275)),INDEX(sample,$T2106+1,COLUMN(C2275))*($T2106-INT($T2106))+INDEX(sample,$T2106,COLUMN(C2275))*(1-$T2106+INT($T2106))))</f>
        <v>-0.141326230189046</v>
      </c>
      <c r="W2106" s="15" t="n">
        <f aca="false">IF($T2106="","",MIN(U2106:V2106))</f>
        <v>-0.141326230189046</v>
      </c>
      <c r="X2106" s="15" t="n">
        <f aca="false">IF($T2106="","",U2106-W2106)</f>
        <v>0.326085376074068</v>
      </c>
      <c r="Y2106" s="15" t="n">
        <f aca="false">IF($T2106="","",V2106-W2106)</f>
        <v>0</v>
      </c>
    </row>
    <row r="2107" customFormat="false" ht="12.75" hidden="false" customHeight="false" outlineLevel="0" collapsed="false">
      <c r="T2107" s="14" t="n">
        <f aca="false">IF(((ROW()-2)/$P$36+1)&gt;ROWS(sample),"",(ROW()-2)/$P$36+1)</f>
        <v>85.2</v>
      </c>
      <c r="U2107" s="4" t="n">
        <f aca="false">IF($T2107="","",IF($T2107=INT($T2107),INDEX(sample,$T2107,COLUMN(B2276)),INDEX(sample,$T2107+1,COLUMN(B2276))*($T2107-INT($T2107))+INDEX(sample,$T2107,COLUMN(B2276))*(1-$T2107+INT($T2107))))</f>
        <v>0.191140985099463</v>
      </c>
      <c r="V2107" s="4" t="n">
        <f aca="false">IF($T2107="","",IF($T2107=INT($T2107),INDEX(sample,$T2107,COLUMN(C2276)),INDEX(sample,$T2107+1,COLUMN(C2276))*($T2107-INT($T2107))+INDEX(sample,$T2107,COLUMN(C2276))*(1-$T2107+INT($T2107))))</f>
        <v>-0.138998492407552</v>
      </c>
      <c r="W2107" s="15" t="n">
        <f aca="false">IF($T2107="","",MIN(U2107:V2107))</f>
        <v>-0.138998492407552</v>
      </c>
      <c r="X2107" s="15" t="n">
        <f aca="false">IF($T2107="","",U2107-W2107)</f>
        <v>0.330139477507015</v>
      </c>
      <c r="Y2107" s="15" t="n">
        <f aca="false">IF($T2107="","",V2107-W2107)</f>
        <v>0</v>
      </c>
    </row>
    <row r="2108" customFormat="false" ht="12.75" hidden="false" customHeight="false" outlineLevel="0" collapsed="false">
      <c r="T2108" s="14" t="n">
        <f aca="false">IF(((ROW()-2)/$P$36+1)&gt;ROWS(sample),"",(ROW()-2)/$P$36+1)</f>
        <v>85.24</v>
      </c>
      <c r="U2108" s="4" t="n">
        <f aca="false">IF($T2108="","",IF($T2108=INT($T2108),INDEX(sample,$T2108,COLUMN(B2277)),INDEX(sample,$T2108+1,COLUMN(B2277))*($T2108-INT($T2108))+INDEX(sample,$T2108,COLUMN(B2277))*(1-$T2108+INT($T2108))))</f>
        <v>0.197522824313901</v>
      </c>
      <c r="V2108" s="4" t="n">
        <f aca="false">IF($T2108="","",IF($T2108=INT($T2108),INDEX(sample,$T2108,COLUMN(C2277)),INDEX(sample,$T2108+1,COLUMN(C2277))*($T2108-INT($T2108))+INDEX(sample,$T2108,COLUMN(C2277))*(1-$T2108+INT($T2108))))</f>
        <v>-0.136670754626059</v>
      </c>
      <c r="W2108" s="15" t="n">
        <f aca="false">IF($T2108="","",MIN(U2108:V2108))</f>
        <v>-0.136670754626059</v>
      </c>
      <c r="X2108" s="15" t="n">
        <f aca="false">IF($T2108="","",U2108-W2108)</f>
        <v>0.334193578939961</v>
      </c>
      <c r="Y2108" s="15" t="n">
        <f aca="false">IF($T2108="","",V2108-W2108)</f>
        <v>0</v>
      </c>
    </row>
    <row r="2109" customFormat="false" ht="12.75" hidden="false" customHeight="false" outlineLevel="0" collapsed="false">
      <c r="T2109" s="14" t="n">
        <f aca="false">IF(((ROW()-2)/$P$36+1)&gt;ROWS(sample),"",(ROW()-2)/$P$36+1)</f>
        <v>85.28</v>
      </c>
      <c r="U2109" s="4" t="n">
        <f aca="false">IF($T2109="","",IF($T2109=INT($T2109),INDEX(sample,$T2109,COLUMN(B2278)),INDEX(sample,$T2109+1,COLUMN(B2278))*($T2109-INT($T2109))+INDEX(sample,$T2109,COLUMN(B2278))*(1-$T2109+INT($T2109))))</f>
        <v>0.203904663528342</v>
      </c>
      <c r="V2109" s="4" t="n">
        <f aca="false">IF($T2109="","",IF($T2109=INT($T2109),INDEX(sample,$T2109,COLUMN(C2278)),INDEX(sample,$T2109+1,COLUMN(C2278))*($T2109-INT($T2109))+INDEX(sample,$T2109,COLUMN(C2278))*(1-$T2109+INT($T2109))))</f>
        <v>-0.134343016844566</v>
      </c>
      <c r="W2109" s="15" t="n">
        <f aca="false">IF($T2109="","",MIN(U2109:V2109))</f>
        <v>-0.134343016844566</v>
      </c>
      <c r="X2109" s="15" t="n">
        <f aca="false">IF($T2109="","",U2109-W2109)</f>
        <v>0.338247680372908</v>
      </c>
      <c r="Y2109" s="15" t="n">
        <f aca="false">IF($T2109="","",V2109-W2109)</f>
        <v>0</v>
      </c>
    </row>
    <row r="2110" customFormat="false" ht="12.75" hidden="false" customHeight="false" outlineLevel="0" collapsed="false">
      <c r="T2110" s="14" t="n">
        <f aca="false">IF(((ROW()-2)/$P$36+1)&gt;ROWS(sample),"",(ROW()-2)/$P$36+1)</f>
        <v>85.32</v>
      </c>
      <c r="U2110" s="4" t="n">
        <f aca="false">IF($T2110="","",IF($T2110=INT($T2110),INDEX(sample,$T2110,COLUMN(B2279)),INDEX(sample,$T2110+1,COLUMN(B2279))*($T2110-INT($T2110))+INDEX(sample,$T2110,COLUMN(B2279))*(1-$T2110+INT($T2110))))</f>
        <v>0.210286502742781</v>
      </c>
      <c r="V2110" s="4" t="n">
        <f aca="false">IF($T2110="","",IF($T2110=INT($T2110),INDEX(sample,$T2110,COLUMN(C2279)),INDEX(sample,$T2110+1,COLUMN(C2279))*($T2110-INT($T2110))+INDEX(sample,$T2110,COLUMN(C2279))*(1-$T2110+INT($T2110))))</f>
        <v>-0.132015279063073</v>
      </c>
      <c r="W2110" s="15" t="n">
        <f aca="false">IF($T2110="","",MIN(U2110:V2110))</f>
        <v>-0.132015279063073</v>
      </c>
      <c r="X2110" s="15" t="n">
        <f aca="false">IF($T2110="","",U2110-W2110)</f>
        <v>0.342301781805853</v>
      </c>
      <c r="Y2110" s="15" t="n">
        <f aca="false">IF($T2110="","",V2110-W2110)</f>
        <v>0</v>
      </c>
    </row>
    <row r="2111" customFormat="false" ht="12.75" hidden="false" customHeight="false" outlineLevel="0" collapsed="false">
      <c r="T2111" s="14" t="n">
        <f aca="false">IF(((ROW()-2)/$P$36+1)&gt;ROWS(sample),"",(ROW()-2)/$P$36+1)</f>
        <v>85.36</v>
      </c>
      <c r="U2111" s="4" t="n">
        <f aca="false">IF($T2111="","",IF($T2111=INT($T2111),INDEX(sample,$T2111,COLUMN(B2280)),INDEX(sample,$T2111+1,COLUMN(B2280))*($T2111-INT($T2111))+INDEX(sample,$T2111,COLUMN(B2280))*(1-$T2111+INT($T2111))))</f>
        <v>0.216668341957221</v>
      </c>
      <c r="V2111" s="4" t="n">
        <f aca="false">IF($T2111="","",IF($T2111=INT($T2111),INDEX(sample,$T2111,COLUMN(C2280)),INDEX(sample,$T2111+1,COLUMN(C2280))*($T2111-INT($T2111))+INDEX(sample,$T2111,COLUMN(C2280))*(1-$T2111+INT($T2111))))</f>
        <v>-0.129687541281579</v>
      </c>
      <c r="W2111" s="15" t="n">
        <f aca="false">IF($T2111="","",MIN(U2111:V2111))</f>
        <v>-0.129687541281579</v>
      </c>
      <c r="X2111" s="15" t="n">
        <f aca="false">IF($T2111="","",U2111-W2111)</f>
        <v>0.346355883238801</v>
      </c>
      <c r="Y2111" s="15" t="n">
        <f aca="false">IF($T2111="","",V2111-W2111)</f>
        <v>0</v>
      </c>
    </row>
    <row r="2112" customFormat="false" ht="12.75" hidden="false" customHeight="false" outlineLevel="0" collapsed="false">
      <c r="T2112" s="14" t="n">
        <f aca="false">IF(((ROW()-2)/$P$36+1)&gt;ROWS(sample),"",(ROW()-2)/$P$36+1)</f>
        <v>85.4</v>
      </c>
      <c r="U2112" s="4" t="n">
        <f aca="false">IF($T2112="","",IF($T2112=INT($T2112),INDEX(sample,$T2112,COLUMN(B2281)),INDEX(sample,$T2112+1,COLUMN(B2281))*($T2112-INT($T2112))+INDEX(sample,$T2112,COLUMN(B2281))*(1-$T2112+INT($T2112))))</f>
        <v>0.223050181171662</v>
      </c>
      <c r="V2112" s="4" t="n">
        <f aca="false">IF($T2112="","",IF($T2112=INT($T2112),INDEX(sample,$T2112,COLUMN(C2281)),INDEX(sample,$T2112+1,COLUMN(C2281))*($T2112-INT($T2112))+INDEX(sample,$T2112,COLUMN(C2281))*(1-$T2112+INT($T2112))))</f>
        <v>-0.127359803500086</v>
      </c>
      <c r="W2112" s="15" t="n">
        <f aca="false">IF($T2112="","",MIN(U2112:V2112))</f>
        <v>-0.127359803500086</v>
      </c>
      <c r="X2112" s="15" t="n">
        <f aca="false">IF($T2112="","",U2112-W2112)</f>
        <v>0.350409984671748</v>
      </c>
      <c r="Y2112" s="15" t="n">
        <f aca="false">IF($T2112="","",V2112-W2112)</f>
        <v>0</v>
      </c>
    </row>
    <row r="2113" customFormat="false" ht="12.75" hidden="false" customHeight="false" outlineLevel="0" collapsed="false">
      <c r="T2113" s="14" t="n">
        <f aca="false">IF(((ROW()-2)/$P$36+1)&gt;ROWS(sample),"",(ROW()-2)/$P$36+1)</f>
        <v>85.44</v>
      </c>
      <c r="U2113" s="4" t="n">
        <f aca="false">IF($T2113="","",IF($T2113=INT($T2113),INDEX(sample,$T2113,COLUMN(B2282)),INDEX(sample,$T2113+1,COLUMN(B2282))*($T2113-INT($T2113))+INDEX(sample,$T2113,COLUMN(B2282))*(1-$T2113+INT($T2113))))</f>
        <v>0.2294320203861</v>
      </c>
      <c r="V2113" s="4" t="n">
        <f aca="false">IF($T2113="","",IF($T2113=INT($T2113),INDEX(sample,$T2113,COLUMN(C2282)),INDEX(sample,$T2113+1,COLUMN(C2282))*($T2113-INT($T2113))+INDEX(sample,$T2113,COLUMN(C2282))*(1-$T2113+INT($T2113))))</f>
        <v>-0.125032065718593</v>
      </c>
      <c r="W2113" s="15" t="n">
        <f aca="false">IF($T2113="","",MIN(U2113:V2113))</f>
        <v>-0.125032065718593</v>
      </c>
      <c r="X2113" s="15" t="n">
        <f aca="false">IF($T2113="","",U2113-W2113)</f>
        <v>0.354464086104693</v>
      </c>
      <c r="Y2113" s="15" t="n">
        <f aca="false">IF($T2113="","",V2113-W2113)</f>
        <v>0</v>
      </c>
    </row>
    <row r="2114" customFormat="false" ht="12.75" hidden="false" customHeight="false" outlineLevel="0" collapsed="false">
      <c r="T2114" s="14" t="n">
        <f aca="false">IF(((ROW()-2)/$P$36+1)&gt;ROWS(sample),"",(ROW()-2)/$P$36+1)</f>
        <v>85.48</v>
      </c>
      <c r="U2114" s="4" t="n">
        <f aca="false">IF($T2114="","",IF($T2114=INT($T2114),INDEX(sample,$T2114,COLUMN(B2283)),INDEX(sample,$T2114+1,COLUMN(B2283))*($T2114-INT($T2114))+INDEX(sample,$T2114,COLUMN(B2283))*(1-$T2114+INT($T2114))))</f>
        <v>0.235813859600541</v>
      </c>
      <c r="V2114" s="4" t="n">
        <f aca="false">IF($T2114="","",IF($T2114=INT($T2114),INDEX(sample,$T2114,COLUMN(C2283)),INDEX(sample,$T2114+1,COLUMN(C2283))*($T2114-INT($T2114))+INDEX(sample,$T2114,COLUMN(C2283))*(1-$T2114+INT($T2114))))</f>
        <v>-0.122704327937099</v>
      </c>
      <c r="W2114" s="15" t="n">
        <f aca="false">IF($T2114="","",MIN(U2114:V2114))</f>
        <v>-0.122704327937099</v>
      </c>
      <c r="X2114" s="15" t="n">
        <f aca="false">IF($T2114="","",U2114-W2114)</f>
        <v>0.35851818753764</v>
      </c>
      <c r="Y2114" s="15" t="n">
        <f aca="false">IF($T2114="","",V2114-W2114)</f>
        <v>0</v>
      </c>
    </row>
    <row r="2115" customFormat="false" ht="12.75" hidden="false" customHeight="false" outlineLevel="0" collapsed="false">
      <c r="T2115" s="14" t="n">
        <f aca="false">IF(((ROW()-2)/$P$36+1)&gt;ROWS(sample),"",(ROW()-2)/$P$36+1)</f>
        <v>85.52</v>
      </c>
      <c r="U2115" s="4" t="n">
        <f aca="false">IF($T2115="","",IF($T2115=INT($T2115),INDEX(sample,$T2115,COLUMN(B2284)),INDEX(sample,$T2115+1,COLUMN(B2284))*($T2115-INT($T2115))+INDEX(sample,$T2115,COLUMN(B2284))*(1-$T2115+INT($T2115))))</f>
        <v>0.242195698814979</v>
      </c>
      <c r="V2115" s="4" t="n">
        <f aca="false">IF($T2115="","",IF($T2115=INT($T2115),INDEX(sample,$T2115,COLUMN(C2284)),INDEX(sample,$T2115+1,COLUMN(C2284))*($T2115-INT($T2115))+INDEX(sample,$T2115,COLUMN(C2284))*(1-$T2115+INT($T2115))))</f>
        <v>-0.120376590155607</v>
      </c>
      <c r="W2115" s="15" t="n">
        <f aca="false">IF($T2115="","",MIN(U2115:V2115))</f>
        <v>-0.120376590155607</v>
      </c>
      <c r="X2115" s="15" t="n">
        <f aca="false">IF($T2115="","",U2115-W2115)</f>
        <v>0.362572288970586</v>
      </c>
      <c r="Y2115" s="15" t="n">
        <f aca="false">IF($T2115="","",V2115-W2115)</f>
        <v>0</v>
      </c>
    </row>
    <row r="2116" customFormat="false" ht="12.75" hidden="false" customHeight="false" outlineLevel="0" collapsed="false">
      <c r="T2116" s="14" t="n">
        <f aca="false">IF(((ROW()-2)/$P$36+1)&gt;ROWS(sample),"",(ROW()-2)/$P$36+1)</f>
        <v>85.56</v>
      </c>
      <c r="U2116" s="4" t="n">
        <f aca="false">IF($T2116="","",IF($T2116=INT($T2116),INDEX(sample,$T2116,COLUMN(B2285)),INDEX(sample,$T2116+1,COLUMN(B2285))*($T2116-INT($T2116))+INDEX(sample,$T2116,COLUMN(B2285))*(1-$T2116+INT($T2116))))</f>
        <v>0.24857753802942</v>
      </c>
      <c r="V2116" s="4" t="n">
        <f aca="false">IF($T2116="","",IF($T2116=INT($T2116),INDEX(sample,$T2116,COLUMN(C2285)),INDEX(sample,$T2116+1,COLUMN(C2285))*($T2116-INT($T2116))+INDEX(sample,$T2116,COLUMN(C2285))*(1-$T2116+INT($T2116))))</f>
        <v>-0.118048852374113</v>
      </c>
      <c r="W2116" s="15" t="n">
        <f aca="false">IF($T2116="","",MIN(U2116:V2116))</f>
        <v>-0.118048852374113</v>
      </c>
      <c r="X2116" s="15" t="n">
        <f aca="false">IF($T2116="","",U2116-W2116)</f>
        <v>0.366626390403533</v>
      </c>
      <c r="Y2116" s="15" t="n">
        <f aca="false">IF($T2116="","",V2116-W2116)</f>
        <v>0</v>
      </c>
    </row>
    <row r="2117" customFormat="false" ht="12.75" hidden="false" customHeight="false" outlineLevel="0" collapsed="false">
      <c r="T2117" s="14" t="n">
        <f aca="false">IF(((ROW()-2)/$P$36+1)&gt;ROWS(sample),"",(ROW()-2)/$P$36+1)</f>
        <v>85.6</v>
      </c>
      <c r="U2117" s="4" t="n">
        <f aca="false">IF($T2117="","",IF($T2117=INT($T2117),INDEX(sample,$T2117,COLUMN(B2286)),INDEX(sample,$T2117+1,COLUMN(B2286))*($T2117-INT($T2117))+INDEX(sample,$T2117,COLUMN(B2286))*(1-$T2117+INT($T2117))))</f>
        <v>0.254959377243858</v>
      </c>
      <c r="V2117" s="4" t="n">
        <f aca="false">IF($T2117="","",IF($T2117=INT($T2117),INDEX(sample,$T2117,COLUMN(C2286)),INDEX(sample,$T2117+1,COLUMN(C2286))*($T2117-INT($T2117))+INDEX(sample,$T2117,COLUMN(C2286))*(1-$T2117+INT($T2117))))</f>
        <v>-0.11572111459262</v>
      </c>
      <c r="W2117" s="15" t="n">
        <f aca="false">IF($T2117="","",MIN(U2117:V2117))</f>
        <v>-0.11572111459262</v>
      </c>
      <c r="X2117" s="15" t="n">
        <f aca="false">IF($T2117="","",U2117-W2117)</f>
        <v>0.370680491836479</v>
      </c>
      <c r="Y2117" s="15" t="n">
        <f aca="false">IF($T2117="","",V2117-W2117)</f>
        <v>0</v>
      </c>
    </row>
    <row r="2118" customFormat="false" ht="12.75" hidden="false" customHeight="false" outlineLevel="0" collapsed="false">
      <c r="T2118" s="14" t="n">
        <f aca="false">IF(((ROW()-2)/$P$36+1)&gt;ROWS(sample),"",(ROW()-2)/$P$36+1)</f>
        <v>85.64</v>
      </c>
      <c r="U2118" s="4" t="n">
        <f aca="false">IF($T2118="","",IF($T2118=INT($T2118),INDEX(sample,$T2118,COLUMN(B2287)),INDEX(sample,$T2118+1,COLUMN(B2287))*($T2118-INT($T2118))+INDEX(sample,$T2118,COLUMN(B2287))*(1-$T2118+INT($T2118))))</f>
        <v>0.261341216458299</v>
      </c>
      <c r="V2118" s="4" t="n">
        <f aca="false">IF($T2118="","",IF($T2118=INT($T2118),INDEX(sample,$T2118,COLUMN(C2287)),INDEX(sample,$T2118+1,COLUMN(C2287))*($T2118-INT($T2118))+INDEX(sample,$T2118,COLUMN(C2287))*(1-$T2118+INT($T2118))))</f>
        <v>-0.113393376811127</v>
      </c>
      <c r="W2118" s="15" t="n">
        <f aca="false">IF($T2118="","",MIN(U2118:V2118))</f>
        <v>-0.113393376811127</v>
      </c>
      <c r="X2118" s="15" t="n">
        <f aca="false">IF($T2118="","",U2118-W2118)</f>
        <v>0.374734593269426</v>
      </c>
      <c r="Y2118" s="15" t="n">
        <f aca="false">IF($T2118="","",V2118-W2118)</f>
        <v>0</v>
      </c>
    </row>
    <row r="2119" customFormat="false" ht="12.75" hidden="false" customHeight="false" outlineLevel="0" collapsed="false">
      <c r="T2119" s="14" t="n">
        <f aca="false">IF(((ROW()-2)/$P$36+1)&gt;ROWS(sample),"",(ROW()-2)/$P$36+1)</f>
        <v>85.68</v>
      </c>
      <c r="U2119" s="4" t="n">
        <f aca="false">IF($T2119="","",IF($T2119=INT($T2119),INDEX(sample,$T2119,COLUMN(B2288)),INDEX(sample,$T2119+1,COLUMN(B2288))*($T2119-INT($T2119))+INDEX(sample,$T2119,COLUMN(B2288))*(1-$T2119+INT($T2119))))</f>
        <v>0.26772305567274</v>
      </c>
      <c r="V2119" s="4" t="n">
        <f aca="false">IF($T2119="","",IF($T2119=INT($T2119),INDEX(sample,$T2119,COLUMN(C2288)),INDEX(sample,$T2119+1,COLUMN(C2288))*($T2119-INT($T2119))+INDEX(sample,$T2119,COLUMN(C2288))*(1-$T2119+INT($T2119))))</f>
        <v>-0.111065639029633</v>
      </c>
      <c r="W2119" s="15" t="n">
        <f aca="false">IF($T2119="","",MIN(U2119:V2119))</f>
        <v>-0.111065639029633</v>
      </c>
      <c r="X2119" s="15" t="n">
        <f aca="false">IF($T2119="","",U2119-W2119)</f>
        <v>0.378788694702373</v>
      </c>
      <c r="Y2119" s="15" t="n">
        <f aca="false">IF($T2119="","",V2119-W2119)</f>
        <v>0</v>
      </c>
    </row>
    <row r="2120" customFormat="false" ht="12.75" hidden="false" customHeight="false" outlineLevel="0" collapsed="false">
      <c r="T2120" s="14" t="n">
        <f aca="false">IF(((ROW()-2)/$P$36+1)&gt;ROWS(sample),"",(ROW()-2)/$P$36+1)</f>
        <v>85.72</v>
      </c>
      <c r="U2120" s="4" t="n">
        <f aca="false">IF($T2120="","",IF($T2120=INT($T2120),INDEX(sample,$T2120,COLUMN(B2289)),INDEX(sample,$T2120+1,COLUMN(B2289))*($T2120-INT($T2120))+INDEX(sample,$T2120,COLUMN(B2289))*(1-$T2120+INT($T2120))))</f>
        <v>0.274104894887178</v>
      </c>
      <c r="V2120" s="4" t="n">
        <f aca="false">IF($T2120="","",IF($T2120=INT($T2120),INDEX(sample,$T2120,COLUMN(C2289)),INDEX(sample,$T2120+1,COLUMN(C2289))*($T2120-INT($T2120))+INDEX(sample,$T2120,COLUMN(C2289))*(1-$T2120+INT($T2120))))</f>
        <v>-0.10873790124814</v>
      </c>
      <c r="W2120" s="15" t="n">
        <f aca="false">IF($T2120="","",MIN(U2120:V2120))</f>
        <v>-0.10873790124814</v>
      </c>
      <c r="X2120" s="15" t="n">
        <f aca="false">IF($T2120="","",U2120-W2120)</f>
        <v>0.382842796135318</v>
      </c>
      <c r="Y2120" s="15" t="n">
        <f aca="false">IF($T2120="","",V2120-W2120)</f>
        <v>0</v>
      </c>
    </row>
    <row r="2121" customFormat="false" ht="12.75" hidden="false" customHeight="false" outlineLevel="0" collapsed="false">
      <c r="T2121" s="14" t="n">
        <f aca="false">IF(((ROW()-2)/$P$36+1)&gt;ROWS(sample),"",(ROW()-2)/$P$36+1)</f>
        <v>85.76</v>
      </c>
      <c r="U2121" s="4" t="n">
        <f aca="false">IF($T2121="","",IF($T2121=INT($T2121),INDEX(sample,$T2121,COLUMN(B2290)),INDEX(sample,$T2121+1,COLUMN(B2290))*($T2121-INT($T2121))+INDEX(sample,$T2121,COLUMN(B2290))*(1-$T2121+INT($T2121))))</f>
        <v>0.280486734101619</v>
      </c>
      <c r="V2121" s="4" t="n">
        <f aca="false">IF($T2121="","",IF($T2121=INT($T2121),INDEX(sample,$T2121,COLUMN(C2290)),INDEX(sample,$T2121+1,COLUMN(C2290))*($T2121-INT($T2121))+INDEX(sample,$T2121,COLUMN(C2290))*(1-$T2121+INT($T2121))))</f>
        <v>-0.106410163466647</v>
      </c>
      <c r="W2121" s="15" t="n">
        <f aca="false">IF($T2121="","",MIN(U2121:V2121))</f>
        <v>-0.106410163466647</v>
      </c>
      <c r="X2121" s="15" t="n">
        <f aca="false">IF($T2121="","",U2121-W2121)</f>
        <v>0.386896897568265</v>
      </c>
      <c r="Y2121" s="15" t="n">
        <f aca="false">IF($T2121="","",V2121-W2121)</f>
        <v>0</v>
      </c>
    </row>
    <row r="2122" customFormat="false" ht="12.75" hidden="false" customHeight="false" outlineLevel="0" collapsed="false">
      <c r="T2122" s="14" t="n">
        <f aca="false">IF(((ROW()-2)/$P$36+1)&gt;ROWS(sample),"",(ROW()-2)/$P$36+1)</f>
        <v>85.8</v>
      </c>
      <c r="U2122" s="4" t="n">
        <f aca="false">IF($T2122="","",IF($T2122=INT($T2122),INDEX(sample,$T2122,COLUMN(B2291)),INDEX(sample,$T2122+1,COLUMN(B2291))*($T2122-INT($T2122))+INDEX(sample,$T2122,COLUMN(B2291))*(1-$T2122+INT($T2122))))</f>
        <v>0.286868573316057</v>
      </c>
      <c r="V2122" s="4" t="n">
        <f aca="false">IF($T2122="","",IF($T2122=INT($T2122),INDEX(sample,$T2122,COLUMN(C2291)),INDEX(sample,$T2122+1,COLUMN(C2291))*($T2122-INT($T2122))+INDEX(sample,$T2122,COLUMN(C2291))*(1-$T2122+INT($T2122))))</f>
        <v>-0.104082425685154</v>
      </c>
      <c r="W2122" s="15" t="n">
        <f aca="false">IF($T2122="","",MIN(U2122:V2122))</f>
        <v>-0.104082425685154</v>
      </c>
      <c r="X2122" s="15" t="n">
        <f aca="false">IF($T2122="","",U2122-W2122)</f>
        <v>0.390950999001211</v>
      </c>
      <c r="Y2122" s="15" t="n">
        <f aca="false">IF($T2122="","",V2122-W2122)</f>
        <v>0</v>
      </c>
    </row>
    <row r="2123" customFormat="false" ht="12.75" hidden="false" customHeight="false" outlineLevel="0" collapsed="false">
      <c r="T2123" s="14" t="n">
        <f aca="false">IF(((ROW()-2)/$P$36+1)&gt;ROWS(sample),"",(ROW()-2)/$P$36+1)</f>
        <v>85.84</v>
      </c>
      <c r="U2123" s="4" t="n">
        <f aca="false">IF($T2123="","",IF($T2123=INT($T2123),INDEX(sample,$T2123,COLUMN(B2292)),INDEX(sample,$T2123+1,COLUMN(B2292))*($T2123-INT($T2123))+INDEX(sample,$T2123,COLUMN(B2292))*(1-$T2123+INT($T2123))))</f>
        <v>0.293250412530498</v>
      </c>
      <c r="V2123" s="4" t="n">
        <f aca="false">IF($T2123="","",IF($T2123=INT($T2123),INDEX(sample,$T2123,COLUMN(C2292)),INDEX(sample,$T2123+1,COLUMN(C2292))*($T2123-INT($T2123))+INDEX(sample,$T2123,COLUMN(C2292))*(1-$T2123+INT($T2123))))</f>
        <v>-0.10175468790366</v>
      </c>
      <c r="W2123" s="15" t="n">
        <f aca="false">IF($T2123="","",MIN(U2123:V2123))</f>
        <v>-0.10175468790366</v>
      </c>
      <c r="X2123" s="15" t="n">
        <f aca="false">IF($T2123="","",U2123-W2123)</f>
        <v>0.395005100434158</v>
      </c>
      <c r="Y2123" s="15" t="n">
        <f aca="false">IF($T2123="","",V2123-W2123)</f>
        <v>0</v>
      </c>
    </row>
    <row r="2124" customFormat="false" ht="12.75" hidden="false" customHeight="false" outlineLevel="0" collapsed="false">
      <c r="T2124" s="14" t="n">
        <f aca="false">IF(((ROW()-2)/$P$36+1)&gt;ROWS(sample),"",(ROW()-2)/$P$36+1)</f>
        <v>85.88</v>
      </c>
      <c r="U2124" s="4" t="n">
        <f aca="false">IF($T2124="","",IF($T2124=INT($T2124),INDEX(sample,$T2124,COLUMN(B2293)),INDEX(sample,$T2124+1,COLUMN(B2293))*($T2124-INT($T2124))+INDEX(sample,$T2124,COLUMN(B2293))*(1-$T2124+INT($T2124))))</f>
        <v>0.299632251744936</v>
      </c>
      <c r="V2124" s="4" t="n">
        <f aca="false">IF($T2124="","",IF($T2124=INT($T2124),INDEX(sample,$T2124,COLUMN(C2293)),INDEX(sample,$T2124+1,COLUMN(C2293))*($T2124-INT($T2124))+INDEX(sample,$T2124,COLUMN(C2293))*(1-$T2124+INT($T2124))))</f>
        <v>-0.0994269501221674</v>
      </c>
      <c r="W2124" s="15" t="n">
        <f aca="false">IF($T2124="","",MIN(U2124:V2124))</f>
        <v>-0.0994269501221674</v>
      </c>
      <c r="X2124" s="15" t="n">
        <f aca="false">IF($T2124="","",U2124-W2124)</f>
        <v>0.399059201867104</v>
      </c>
      <c r="Y2124" s="15" t="n">
        <f aca="false">IF($T2124="","",V2124-W2124)</f>
        <v>0</v>
      </c>
    </row>
    <row r="2125" customFormat="false" ht="12.75" hidden="false" customHeight="false" outlineLevel="0" collapsed="false">
      <c r="T2125" s="14" t="n">
        <f aca="false">IF(((ROW()-2)/$P$36+1)&gt;ROWS(sample),"",(ROW()-2)/$P$36+1)</f>
        <v>85.92</v>
      </c>
      <c r="U2125" s="4" t="n">
        <f aca="false">IF($T2125="","",IF($T2125=INT($T2125),INDEX(sample,$T2125,COLUMN(B2294)),INDEX(sample,$T2125+1,COLUMN(B2294))*($T2125-INT($T2125))+INDEX(sample,$T2125,COLUMN(B2294))*(1-$T2125+INT($T2125))))</f>
        <v>0.306014090959377</v>
      </c>
      <c r="V2125" s="4" t="n">
        <f aca="false">IF($T2125="","",IF($T2125=INT($T2125),INDEX(sample,$T2125,COLUMN(C2294)),INDEX(sample,$T2125+1,COLUMN(C2294))*($T2125-INT($T2125))+INDEX(sample,$T2125,COLUMN(C2294))*(1-$T2125+INT($T2125))))</f>
        <v>-0.0970992123406738</v>
      </c>
      <c r="W2125" s="15" t="n">
        <f aca="false">IF($T2125="","",MIN(U2125:V2125))</f>
        <v>-0.0970992123406738</v>
      </c>
      <c r="X2125" s="15" t="n">
        <f aca="false">IF($T2125="","",U2125-W2125)</f>
        <v>0.403113303300051</v>
      </c>
      <c r="Y2125" s="15" t="n">
        <f aca="false">IF($T2125="","",V2125-W2125)</f>
        <v>0</v>
      </c>
    </row>
    <row r="2126" customFormat="false" ht="12.75" hidden="false" customHeight="false" outlineLevel="0" collapsed="false">
      <c r="T2126" s="14" t="n">
        <f aca="false">IF(((ROW()-2)/$P$36+1)&gt;ROWS(sample),"",(ROW()-2)/$P$36+1)</f>
        <v>85.96</v>
      </c>
      <c r="U2126" s="4" t="n">
        <f aca="false">IF($T2126="","",IF($T2126=INT($T2126),INDEX(sample,$T2126,COLUMN(B2295)),INDEX(sample,$T2126+1,COLUMN(B2295))*($T2126-INT($T2126))+INDEX(sample,$T2126,COLUMN(B2295))*(1-$T2126+INT($T2126))))</f>
        <v>0.312395930173815</v>
      </c>
      <c r="V2126" s="4" t="n">
        <f aca="false">IF($T2126="","",IF($T2126=INT($T2126),INDEX(sample,$T2126,COLUMN(C2295)),INDEX(sample,$T2126+1,COLUMN(C2295))*($T2126-INT($T2126))+INDEX(sample,$T2126,COLUMN(C2295))*(1-$T2126+INT($T2126))))</f>
        <v>-0.094771474559181</v>
      </c>
      <c r="W2126" s="15" t="n">
        <f aca="false">IF($T2126="","",MIN(U2126:V2126))</f>
        <v>-0.094771474559181</v>
      </c>
      <c r="X2126" s="15" t="n">
        <f aca="false">IF($T2126="","",U2126-W2126)</f>
        <v>0.407167404732996</v>
      </c>
      <c r="Y2126" s="15" t="n">
        <f aca="false">IF($T2126="","",V2126-W2126)</f>
        <v>0</v>
      </c>
    </row>
    <row r="2127" customFormat="false" ht="12.75" hidden="false" customHeight="false" outlineLevel="0" collapsed="false">
      <c r="T2127" s="14" t="n">
        <f aca="false">IF(((ROW()-2)/$P$36+1)&gt;ROWS(sample),"",(ROW()-2)/$P$36+1)</f>
        <v>86</v>
      </c>
      <c r="U2127" s="4" t="n">
        <f aca="false">IF($T2127="","",IF($T2127=INT($T2127),INDEX(sample,$T2127,COLUMN(B2296)),INDEX(sample,$T2127+1,COLUMN(B2296))*($T2127-INT($T2127))+INDEX(sample,$T2127,COLUMN(B2296))*(1-$T2127+INT($T2127))))</f>
        <v>0.318777769388256</v>
      </c>
      <c r="V2127" s="4" t="n">
        <f aca="false">IF($T2127="","",IF($T2127=INT($T2127),INDEX(sample,$T2127,COLUMN(C2296)),INDEX(sample,$T2127+1,COLUMN(C2296))*($T2127-INT($T2127))+INDEX(sample,$T2127,COLUMN(C2296))*(1-$T2127+INT($T2127))))</f>
        <v>-0.0924437367776874</v>
      </c>
      <c r="W2127" s="15" t="n">
        <f aca="false">IF($T2127="","",MIN(U2127:V2127))</f>
        <v>-0.0924437367776874</v>
      </c>
      <c r="X2127" s="15" t="n">
        <f aca="false">IF($T2127="","",U2127-W2127)</f>
        <v>0.411221506165943</v>
      </c>
      <c r="Y2127" s="15" t="n">
        <f aca="false">IF($T2127="","",V2127-W2127)</f>
        <v>0</v>
      </c>
    </row>
    <row r="2128" customFormat="false" ht="12.75" hidden="false" customHeight="false" outlineLevel="0" collapsed="false">
      <c r="T2128" s="14" t="n">
        <f aca="false">IF(((ROW()-2)/$P$36+1)&gt;ROWS(sample),"",(ROW()-2)/$P$36+1)</f>
        <v>86.04</v>
      </c>
      <c r="U2128" s="4" t="n">
        <f aca="false">IF($T2128="","",IF($T2128=INT($T2128),INDEX(sample,$T2128,COLUMN(B2297)),INDEX(sample,$T2128+1,COLUMN(B2297))*($T2128-INT($T2128))+INDEX(sample,$T2128,COLUMN(B2297))*(1-$T2128+INT($T2128))))</f>
        <v>0.324964944310247</v>
      </c>
      <c r="V2128" s="4" t="n">
        <f aca="false">IF($T2128="","",IF($T2128=INT($T2128),INDEX(sample,$T2128,COLUMN(C2297)),INDEX(sample,$T2128+1,COLUMN(C2297))*($T2128-INT($T2128))+INDEX(sample,$T2128,COLUMN(C2297))*(1-$T2128+INT($T2128))))</f>
        <v>-0.0901081022554237</v>
      </c>
      <c r="W2128" s="15" t="n">
        <f aca="false">IF($T2128="","",MIN(U2128:V2128))</f>
        <v>-0.0901081022554237</v>
      </c>
      <c r="X2128" s="15" t="n">
        <f aca="false">IF($T2128="","",U2128-W2128)</f>
        <v>0.415073046565671</v>
      </c>
      <c r="Y2128" s="15" t="n">
        <f aca="false">IF($T2128="","",V2128-W2128)</f>
        <v>0</v>
      </c>
    </row>
    <row r="2129" customFormat="false" ht="12.75" hidden="false" customHeight="false" outlineLevel="0" collapsed="false">
      <c r="T2129" s="14" t="n">
        <f aca="false">IF(((ROW()-2)/$P$36+1)&gt;ROWS(sample),"",(ROW()-2)/$P$36+1)</f>
        <v>86.08</v>
      </c>
      <c r="U2129" s="4" t="n">
        <f aca="false">IF($T2129="","",IF($T2129=INT($T2129),INDEX(sample,$T2129,COLUMN(B2298)),INDEX(sample,$T2129+1,COLUMN(B2298))*($T2129-INT($T2129))+INDEX(sample,$T2129,COLUMN(B2298))*(1-$T2129+INT($T2129))))</f>
        <v>0.331152119232236</v>
      </c>
      <c r="V2129" s="4" t="n">
        <f aca="false">IF($T2129="","",IF($T2129=INT($T2129),INDEX(sample,$T2129,COLUMN(C2298)),INDEX(sample,$T2129+1,COLUMN(C2298))*($T2129-INT($T2129))+INDEX(sample,$T2129,COLUMN(C2298))*(1-$T2129+INT($T2129))))</f>
        <v>-0.0877724677331609</v>
      </c>
      <c r="W2129" s="15" t="n">
        <f aca="false">IF($T2129="","",MIN(U2129:V2129))</f>
        <v>-0.0877724677331609</v>
      </c>
      <c r="X2129" s="15" t="n">
        <f aca="false">IF($T2129="","",U2129-W2129)</f>
        <v>0.418924586965397</v>
      </c>
      <c r="Y2129" s="15" t="n">
        <f aca="false">IF($T2129="","",V2129-W2129)</f>
        <v>0</v>
      </c>
    </row>
    <row r="2130" customFormat="false" ht="12.75" hidden="false" customHeight="false" outlineLevel="0" collapsed="false">
      <c r="T2130" s="14" t="n">
        <f aca="false">IF(((ROW()-2)/$P$36+1)&gt;ROWS(sample),"",(ROW()-2)/$P$36+1)</f>
        <v>86.12</v>
      </c>
      <c r="U2130" s="4" t="n">
        <f aca="false">IF($T2130="","",IF($T2130=INT($T2130),INDEX(sample,$T2130,COLUMN(B2299)),INDEX(sample,$T2130+1,COLUMN(B2299))*($T2130-INT($T2130))+INDEX(sample,$T2130,COLUMN(B2299))*(1-$T2130+INT($T2130))))</f>
        <v>0.337339294154227</v>
      </c>
      <c r="V2130" s="4" t="n">
        <f aca="false">IF($T2130="","",IF($T2130=INT($T2130),INDEX(sample,$T2130,COLUMN(C2299)),INDEX(sample,$T2130+1,COLUMN(C2299))*($T2130-INT($T2130))+INDEX(sample,$T2130,COLUMN(C2299))*(1-$T2130+INT($T2130))))</f>
        <v>-0.0854368332108972</v>
      </c>
      <c r="W2130" s="15" t="n">
        <f aca="false">IF($T2130="","",MIN(U2130:V2130))</f>
        <v>-0.0854368332108972</v>
      </c>
      <c r="X2130" s="15" t="n">
        <f aca="false">IF($T2130="","",U2130-W2130)</f>
        <v>0.422776127365124</v>
      </c>
      <c r="Y2130" s="15" t="n">
        <f aca="false">IF($T2130="","",V2130-W2130)</f>
        <v>0</v>
      </c>
    </row>
    <row r="2131" customFormat="false" ht="12.75" hidden="false" customHeight="false" outlineLevel="0" collapsed="false">
      <c r="T2131" s="14" t="n">
        <f aca="false">IF(((ROW()-2)/$P$36+1)&gt;ROWS(sample),"",(ROW()-2)/$P$36+1)</f>
        <v>86.16</v>
      </c>
      <c r="U2131" s="4" t="n">
        <f aca="false">IF($T2131="","",IF($T2131=INT($T2131),INDEX(sample,$T2131,COLUMN(B2300)),INDEX(sample,$T2131+1,COLUMN(B2300))*($T2131-INT($T2131))+INDEX(sample,$T2131,COLUMN(B2300))*(1-$T2131+INT($T2131))))</f>
        <v>0.343526469076216</v>
      </c>
      <c r="V2131" s="4" t="n">
        <f aca="false">IF($T2131="","",IF($T2131=INT($T2131),INDEX(sample,$T2131,COLUMN(C2300)),INDEX(sample,$T2131+1,COLUMN(C2300))*($T2131-INT($T2131))+INDEX(sample,$T2131,COLUMN(C2300))*(1-$T2131+INT($T2131))))</f>
        <v>-0.0831011986886343</v>
      </c>
      <c r="W2131" s="15" t="n">
        <f aca="false">IF($T2131="","",MIN(U2131:V2131))</f>
        <v>-0.0831011986886343</v>
      </c>
      <c r="X2131" s="15" t="n">
        <f aca="false">IF($T2131="","",U2131-W2131)</f>
        <v>0.42662766776485</v>
      </c>
      <c r="Y2131" s="15" t="n">
        <f aca="false">IF($T2131="","",V2131-W2131)</f>
        <v>0</v>
      </c>
    </row>
    <row r="2132" customFormat="false" ht="12.75" hidden="false" customHeight="false" outlineLevel="0" collapsed="false">
      <c r="T2132" s="14" t="n">
        <f aca="false">IF(((ROW()-2)/$P$36+1)&gt;ROWS(sample),"",(ROW()-2)/$P$36+1)</f>
        <v>86.2</v>
      </c>
      <c r="U2132" s="4" t="n">
        <f aca="false">IF($T2132="","",IF($T2132=INT($T2132),INDEX(sample,$T2132,COLUMN(B2301)),INDEX(sample,$T2132+1,COLUMN(B2301))*($T2132-INT($T2132))+INDEX(sample,$T2132,COLUMN(B2301))*(1-$T2132+INT($T2132))))</f>
        <v>0.349713643998207</v>
      </c>
      <c r="V2132" s="4" t="n">
        <f aca="false">IF($T2132="","",IF($T2132=INT($T2132),INDEX(sample,$T2132,COLUMN(C2301)),INDEX(sample,$T2132+1,COLUMN(C2301))*($T2132-INT($T2132))+INDEX(sample,$T2132,COLUMN(C2301))*(1-$T2132+INT($T2132))))</f>
        <v>-0.0807655641663706</v>
      </c>
      <c r="W2132" s="15" t="n">
        <f aca="false">IF($T2132="","",MIN(U2132:V2132))</f>
        <v>-0.0807655641663706</v>
      </c>
      <c r="X2132" s="15" t="n">
        <f aca="false">IF($T2132="","",U2132-W2132)</f>
        <v>0.430479208164578</v>
      </c>
      <c r="Y2132" s="15" t="n">
        <f aca="false">IF($T2132="","",V2132-W2132)</f>
        <v>0</v>
      </c>
    </row>
    <row r="2133" customFormat="false" ht="12.75" hidden="false" customHeight="false" outlineLevel="0" collapsed="false">
      <c r="T2133" s="14" t="n">
        <f aca="false">IF(((ROW()-2)/$P$36+1)&gt;ROWS(sample),"",(ROW()-2)/$P$36+1)</f>
        <v>86.24</v>
      </c>
      <c r="U2133" s="4" t="n">
        <f aca="false">IF($T2133="","",IF($T2133=INT($T2133),INDEX(sample,$T2133,COLUMN(B2302)),INDEX(sample,$T2133+1,COLUMN(B2302))*($T2133-INT($T2133))+INDEX(sample,$T2133,COLUMN(B2302))*(1-$T2133+INT($T2133))))</f>
        <v>0.355900818920196</v>
      </c>
      <c r="V2133" s="4" t="n">
        <f aca="false">IF($T2133="","",IF($T2133=INT($T2133),INDEX(sample,$T2133,COLUMN(C2302)),INDEX(sample,$T2133+1,COLUMN(C2302))*($T2133-INT($T2133))+INDEX(sample,$T2133,COLUMN(C2302))*(1-$T2133+INT($T2133))))</f>
        <v>-0.0784299296441077</v>
      </c>
      <c r="W2133" s="15" t="n">
        <f aca="false">IF($T2133="","",MIN(U2133:V2133))</f>
        <v>-0.0784299296441077</v>
      </c>
      <c r="X2133" s="15" t="n">
        <f aca="false">IF($T2133="","",U2133-W2133)</f>
        <v>0.434330748564304</v>
      </c>
      <c r="Y2133" s="15" t="n">
        <f aca="false">IF($T2133="","",V2133-W2133)</f>
        <v>0</v>
      </c>
    </row>
    <row r="2134" customFormat="false" ht="12.75" hidden="false" customHeight="false" outlineLevel="0" collapsed="false">
      <c r="T2134" s="14" t="n">
        <f aca="false">IF(((ROW()-2)/$P$36+1)&gt;ROWS(sample),"",(ROW()-2)/$P$36+1)</f>
        <v>86.28</v>
      </c>
      <c r="U2134" s="4" t="n">
        <f aca="false">IF($T2134="","",IF($T2134=INT($T2134),INDEX(sample,$T2134,COLUMN(B2303)),INDEX(sample,$T2134+1,COLUMN(B2303))*($T2134-INT($T2134))+INDEX(sample,$T2134,COLUMN(B2303))*(1-$T2134+INT($T2134))))</f>
        <v>0.362087993842187</v>
      </c>
      <c r="V2134" s="4" t="n">
        <f aca="false">IF($T2134="","",IF($T2134=INT($T2134),INDEX(sample,$T2134,COLUMN(C2303)),INDEX(sample,$T2134+1,COLUMN(C2303))*($T2134-INT($T2134))+INDEX(sample,$T2134,COLUMN(C2303))*(1-$T2134+INT($T2134))))</f>
        <v>-0.076094295121844</v>
      </c>
      <c r="W2134" s="15" t="n">
        <f aca="false">IF($T2134="","",MIN(U2134:V2134))</f>
        <v>-0.076094295121844</v>
      </c>
      <c r="X2134" s="15" t="n">
        <f aca="false">IF($T2134="","",U2134-W2134)</f>
        <v>0.438182288964031</v>
      </c>
      <c r="Y2134" s="15" t="n">
        <f aca="false">IF($T2134="","",V2134-W2134)</f>
        <v>0</v>
      </c>
    </row>
    <row r="2135" customFormat="false" ht="12.75" hidden="false" customHeight="false" outlineLevel="0" collapsed="false">
      <c r="T2135" s="14" t="n">
        <f aca="false">IF(((ROW()-2)/$P$36+1)&gt;ROWS(sample),"",(ROW()-2)/$P$36+1)</f>
        <v>86.32</v>
      </c>
      <c r="U2135" s="4" t="n">
        <f aca="false">IF($T2135="","",IF($T2135=INT($T2135),INDEX(sample,$T2135,COLUMN(B2304)),INDEX(sample,$T2135+1,COLUMN(B2304))*($T2135-INT($T2135))+INDEX(sample,$T2135,COLUMN(B2304))*(1-$T2135+INT($T2135))))</f>
        <v>0.368275168764176</v>
      </c>
      <c r="V2135" s="4" t="n">
        <f aca="false">IF($T2135="","",IF($T2135=INT($T2135),INDEX(sample,$T2135,COLUMN(C2304)),INDEX(sample,$T2135+1,COLUMN(C2304))*($T2135-INT($T2135))+INDEX(sample,$T2135,COLUMN(C2304))*(1-$T2135+INT($T2135))))</f>
        <v>-0.0737586605995812</v>
      </c>
      <c r="W2135" s="15" t="n">
        <f aca="false">IF($T2135="","",MIN(U2135:V2135))</f>
        <v>-0.0737586605995812</v>
      </c>
      <c r="X2135" s="15" t="n">
        <f aca="false">IF($T2135="","",U2135-W2135)</f>
        <v>0.442033829363757</v>
      </c>
      <c r="Y2135" s="15" t="n">
        <f aca="false">IF($T2135="","",V2135-W2135)</f>
        <v>0</v>
      </c>
    </row>
    <row r="2136" customFormat="false" ht="12.75" hidden="false" customHeight="false" outlineLevel="0" collapsed="false">
      <c r="T2136" s="14" t="n">
        <f aca="false">IF(((ROW()-2)/$P$36+1)&gt;ROWS(sample),"",(ROW()-2)/$P$36+1)</f>
        <v>86.36</v>
      </c>
      <c r="U2136" s="4" t="n">
        <f aca="false">IF($T2136="","",IF($T2136=INT($T2136),INDEX(sample,$T2136,COLUMN(B2305)),INDEX(sample,$T2136+1,COLUMN(B2305))*($T2136-INT($T2136))+INDEX(sample,$T2136,COLUMN(B2305))*(1-$T2136+INT($T2136))))</f>
        <v>0.374462343686167</v>
      </c>
      <c r="V2136" s="4" t="n">
        <f aca="false">IF($T2136="","",IF($T2136=INT($T2136),INDEX(sample,$T2136,COLUMN(C2305)),INDEX(sample,$T2136+1,COLUMN(C2305))*($T2136-INT($T2136))+INDEX(sample,$T2136,COLUMN(C2305))*(1-$T2136+INT($T2136))))</f>
        <v>-0.0714230260773175</v>
      </c>
      <c r="W2136" s="15" t="n">
        <f aca="false">IF($T2136="","",MIN(U2136:V2136))</f>
        <v>-0.0714230260773175</v>
      </c>
      <c r="X2136" s="15" t="n">
        <f aca="false">IF($T2136="","",U2136-W2136)</f>
        <v>0.445885369763484</v>
      </c>
      <c r="Y2136" s="15" t="n">
        <f aca="false">IF($T2136="","",V2136-W2136)</f>
        <v>0</v>
      </c>
    </row>
    <row r="2137" customFormat="false" ht="12.75" hidden="false" customHeight="false" outlineLevel="0" collapsed="false">
      <c r="T2137" s="14" t="n">
        <f aca="false">IF(((ROW()-2)/$P$36+1)&gt;ROWS(sample),"",(ROW()-2)/$P$36+1)</f>
        <v>86.4</v>
      </c>
      <c r="U2137" s="4" t="n">
        <f aca="false">IF($T2137="","",IF($T2137=INT($T2137),INDEX(sample,$T2137,COLUMN(B2306)),INDEX(sample,$T2137+1,COLUMN(B2306))*($T2137-INT($T2137))+INDEX(sample,$T2137,COLUMN(B2306))*(1-$T2137+INT($T2137))))</f>
        <v>0.380649518608158</v>
      </c>
      <c r="V2137" s="4" t="n">
        <f aca="false">IF($T2137="","",IF($T2137=INT($T2137),INDEX(sample,$T2137,COLUMN(C2306)),INDEX(sample,$T2137+1,COLUMN(C2306))*($T2137-INT($T2137))+INDEX(sample,$T2137,COLUMN(C2306))*(1-$T2137+INT($T2137))))</f>
        <v>-0.0690873915550538</v>
      </c>
      <c r="W2137" s="15" t="n">
        <f aca="false">IF($T2137="","",MIN(U2137:V2137))</f>
        <v>-0.0690873915550538</v>
      </c>
      <c r="X2137" s="15" t="n">
        <f aca="false">IF($T2137="","",U2137-W2137)</f>
        <v>0.449736910163212</v>
      </c>
      <c r="Y2137" s="15" t="n">
        <f aca="false">IF($T2137="","",V2137-W2137)</f>
        <v>0</v>
      </c>
    </row>
    <row r="2138" customFormat="false" ht="12.75" hidden="false" customHeight="false" outlineLevel="0" collapsed="false">
      <c r="T2138" s="14" t="n">
        <f aca="false">IF(((ROW()-2)/$P$36+1)&gt;ROWS(sample),"",(ROW()-2)/$P$36+1)</f>
        <v>86.44</v>
      </c>
      <c r="U2138" s="4" t="n">
        <f aca="false">IF($T2138="","",IF($T2138=INT($T2138),INDEX(sample,$T2138,COLUMN(B2307)),INDEX(sample,$T2138+1,COLUMN(B2307))*($T2138-INT($T2138))+INDEX(sample,$T2138,COLUMN(B2307))*(1-$T2138+INT($T2138))))</f>
        <v>0.386836693530147</v>
      </c>
      <c r="V2138" s="4" t="n">
        <f aca="false">IF($T2138="","",IF($T2138=INT($T2138),INDEX(sample,$T2138,COLUMN(C2307)),INDEX(sample,$T2138+1,COLUMN(C2307))*($T2138-INT($T2138))+INDEX(sample,$T2138,COLUMN(C2307))*(1-$T2138+INT($T2138))))</f>
        <v>-0.0667517570327909</v>
      </c>
      <c r="W2138" s="15" t="n">
        <f aca="false">IF($T2138="","",MIN(U2138:V2138))</f>
        <v>-0.0667517570327909</v>
      </c>
      <c r="X2138" s="15" t="n">
        <f aca="false">IF($T2138="","",U2138-W2138)</f>
        <v>0.453588450562938</v>
      </c>
      <c r="Y2138" s="15" t="n">
        <f aca="false">IF($T2138="","",V2138-W2138)</f>
        <v>0</v>
      </c>
    </row>
    <row r="2139" customFormat="false" ht="12.75" hidden="false" customHeight="false" outlineLevel="0" collapsed="false">
      <c r="T2139" s="14" t="n">
        <f aca="false">IF(((ROW()-2)/$P$36+1)&gt;ROWS(sample),"",(ROW()-2)/$P$36+1)</f>
        <v>86.48</v>
      </c>
      <c r="U2139" s="4" t="n">
        <f aca="false">IF($T2139="","",IF($T2139=INT($T2139),INDEX(sample,$T2139,COLUMN(B2308)),INDEX(sample,$T2139+1,COLUMN(B2308))*($T2139-INT($T2139))+INDEX(sample,$T2139,COLUMN(B2308))*(1-$T2139+INT($T2139))))</f>
        <v>0.393023868452138</v>
      </c>
      <c r="V2139" s="4" t="n">
        <f aca="false">IF($T2139="","",IF($T2139=INT($T2139),INDEX(sample,$T2139,COLUMN(C2308)),INDEX(sample,$T2139+1,COLUMN(C2308))*($T2139-INT($T2139))+INDEX(sample,$T2139,COLUMN(C2308))*(1-$T2139+INT($T2139))))</f>
        <v>-0.0644161225105272</v>
      </c>
      <c r="W2139" s="15" t="n">
        <f aca="false">IF($T2139="","",MIN(U2139:V2139))</f>
        <v>-0.0644161225105272</v>
      </c>
      <c r="X2139" s="15" t="n">
        <f aca="false">IF($T2139="","",U2139-W2139)</f>
        <v>0.457439990962665</v>
      </c>
      <c r="Y2139" s="15" t="n">
        <f aca="false">IF($T2139="","",V2139-W2139)</f>
        <v>0</v>
      </c>
    </row>
    <row r="2140" customFormat="false" ht="12.75" hidden="false" customHeight="false" outlineLevel="0" collapsed="false">
      <c r="T2140" s="14" t="n">
        <f aca="false">IF(((ROW()-2)/$P$36+1)&gt;ROWS(sample),"",(ROW()-2)/$P$36+1)</f>
        <v>86.52</v>
      </c>
      <c r="U2140" s="4" t="n">
        <f aca="false">IF($T2140="","",IF($T2140=INT($T2140),INDEX(sample,$T2140,COLUMN(B2309)),INDEX(sample,$T2140+1,COLUMN(B2309))*($T2140-INT($T2140))+INDEX(sample,$T2140,COLUMN(B2309))*(1-$T2140+INT($T2140))))</f>
        <v>0.399211043374127</v>
      </c>
      <c r="V2140" s="4" t="n">
        <f aca="false">IF($T2140="","",IF($T2140=INT($T2140),INDEX(sample,$T2140,COLUMN(C2309)),INDEX(sample,$T2140+1,COLUMN(C2309))*($T2140-INT($T2140))+INDEX(sample,$T2140,COLUMN(C2309))*(1-$T2140+INT($T2140))))</f>
        <v>-0.0620804879882643</v>
      </c>
      <c r="W2140" s="15" t="n">
        <f aca="false">IF($T2140="","",MIN(U2140:V2140))</f>
        <v>-0.0620804879882643</v>
      </c>
      <c r="X2140" s="15" t="n">
        <f aca="false">IF($T2140="","",U2140-W2140)</f>
        <v>0.461291531362391</v>
      </c>
      <c r="Y2140" s="15" t="n">
        <f aca="false">IF($T2140="","",V2140-W2140)</f>
        <v>0</v>
      </c>
    </row>
    <row r="2141" customFormat="false" ht="12.75" hidden="false" customHeight="false" outlineLevel="0" collapsed="false">
      <c r="T2141" s="14" t="n">
        <f aca="false">IF(((ROW()-2)/$P$36+1)&gt;ROWS(sample),"",(ROW()-2)/$P$36+1)</f>
        <v>86.56</v>
      </c>
      <c r="U2141" s="4" t="n">
        <f aca="false">IF($T2141="","",IF($T2141=INT($T2141),INDEX(sample,$T2141,COLUMN(B2310)),INDEX(sample,$T2141+1,COLUMN(B2310))*($T2141-INT($T2141))+INDEX(sample,$T2141,COLUMN(B2310))*(1-$T2141+INT($T2141))))</f>
        <v>0.405398218296118</v>
      </c>
      <c r="V2141" s="4" t="n">
        <f aca="false">IF($T2141="","",IF($T2141=INT($T2141),INDEX(sample,$T2141,COLUMN(C2310)),INDEX(sample,$T2141+1,COLUMN(C2310))*($T2141-INT($T2141))+INDEX(sample,$T2141,COLUMN(C2310))*(1-$T2141+INT($T2141))))</f>
        <v>-0.0597448534660006</v>
      </c>
      <c r="W2141" s="15" t="n">
        <f aca="false">IF($T2141="","",MIN(U2141:V2141))</f>
        <v>-0.0597448534660006</v>
      </c>
      <c r="X2141" s="15" t="n">
        <f aca="false">IF($T2141="","",U2141-W2141)</f>
        <v>0.465143071762119</v>
      </c>
      <c r="Y2141" s="15" t="n">
        <f aca="false">IF($T2141="","",V2141-W2141)</f>
        <v>0</v>
      </c>
    </row>
    <row r="2142" customFormat="false" ht="12.75" hidden="false" customHeight="false" outlineLevel="0" collapsed="false">
      <c r="T2142" s="14" t="n">
        <f aca="false">IF(((ROW()-2)/$P$36+1)&gt;ROWS(sample),"",(ROW()-2)/$P$36+1)</f>
        <v>86.6</v>
      </c>
      <c r="U2142" s="4" t="n">
        <f aca="false">IF($T2142="","",IF($T2142=INT($T2142),INDEX(sample,$T2142,COLUMN(B2311)),INDEX(sample,$T2142+1,COLUMN(B2311))*($T2142-INT($T2142))+INDEX(sample,$T2142,COLUMN(B2311))*(1-$T2142+INT($T2142))))</f>
        <v>0.411585393218107</v>
      </c>
      <c r="V2142" s="4" t="n">
        <f aca="false">IF($T2142="","",IF($T2142=INT($T2142),INDEX(sample,$T2142,COLUMN(C2311)),INDEX(sample,$T2142+1,COLUMN(C2311))*($T2142-INT($T2142))+INDEX(sample,$T2142,COLUMN(C2311))*(1-$T2142+INT($T2142))))</f>
        <v>-0.0574092189437378</v>
      </c>
      <c r="W2142" s="15" t="n">
        <f aca="false">IF($T2142="","",MIN(U2142:V2142))</f>
        <v>-0.0574092189437378</v>
      </c>
      <c r="X2142" s="15" t="n">
        <f aca="false">IF($T2142="","",U2142-W2142)</f>
        <v>0.468994612161844</v>
      </c>
      <c r="Y2142" s="15" t="n">
        <f aca="false">IF($T2142="","",V2142-W2142)</f>
        <v>0</v>
      </c>
    </row>
    <row r="2143" customFormat="false" ht="12.75" hidden="false" customHeight="false" outlineLevel="0" collapsed="false">
      <c r="T2143" s="14" t="n">
        <f aca="false">IF(((ROW()-2)/$P$36+1)&gt;ROWS(sample),"",(ROW()-2)/$P$36+1)</f>
        <v>86.64</v>
      </c>
      <c r="U2143" s="4" t="n">
        <f aca="false">IF($T2143="","",IF($T2143=INT($T2143),INDEX(sample,$T2143,COLUMN(B2312)),INDEX(sample,$T2143+1,COLUMN(B2312))*($T2143-INT($T2143))+INDEX(sample,$T2143,COLUMN(B2312))*(1-$T2143+INT($T2143))))</f>
        <v>0.417772568140098</v>
      </c>
      <c r="V2143" s="4" t="n">
        <f aca="false">IF($T2143="","",IF($T2143=INT($T2143),INDEX(sample,$T2143,COLUMN(C2312)),INDEX(sample,$T2143+1,COLUMN(C2312))*($T2143-INT($T2143))+INDEX(sample,$T2143,COLUMN(C2312))*(1-$T2143+INT($T2143))))</f>
        <v>-0.0550735844214741</v>
      </c>
      <c r="W2143" s="15" t="n">
        <f aca="false">IF($T2143="","",MIN(U2143:V2143))</f>
        <v>-0.0550735844214741</v>
      </c>
      <c r="X2143" s="15" t="n">
        <f aca="false">IF($T2143="","",U2143-W2143)</f>
        <v>0.472846152561572</v>
      </c>
      <c r="Y2143" s="15" t="n">
        <f aca="false">IF($T2143="","",V2143-W2143)</f>
        <v>0</v>
      </c>
    </row>
    <row r="2144" customFormat="false" ht="12.75" hidden="false" customHeight="false" outlineLevel="0" collapsed="false">
      <c r="T2144" s="14" t="n">
        <f aca="false">IF(((ROW()-2)/$P$36+1)&gt;ROWS(sample),"",(ROW()-2)/$P$36+1)</f>
        <v>86.68</v>
      </c>
      <c r="U2144" s="4" t="n">
        <f aca="false">IF($T2144="","",IF($T2144=INT($T2144),INDEX(sample,$T2144,COLUMN(B2313)),INDEX(sample,$T2144+1,COLUMN(B2313))*($T2144-INT($T2144))+INDEX(sample,$T2144,COLUMN(B2313))*(1-$T2144+INT($T2144))))</f>
        <v>0.423959743062089</v>
      </c>
      <c r="V2144" s="4" t="n">
        <f aca="false">IF($T2144="","",IF($T2144=INT($T2144),INDEX(sample,$T2144,COLUMN(C2313)),INDEX(sample,$T2144+1,COLUMN(C2313))*($T2144-INT($T2144))+INDEX(sample,$T2144,COLUMN(C2313))*(1-$T2144+INT($T2144))))</f>
        <v>-0.0527379498992104</v>
      </c>
      <c r="W2144" s="15" t="n">
        <f aca="false">IF($T2144="","",MIN(U2144:V2144))</f>
        <v>-0.0527379498992104</v>
      </c>
      <c r="X2144" s="15" t="n">
        <f aca="false">IF($T2144="","",U2144-W2144)</f>
        <v>0.476697692961299</v>
      </c>
      <c r="Y2144" s="15" t="n">
        <f aca="false">IF($T2144="","",V2144-W2144)</f>
        <v>0</v>
      </c>
    </row>
    <row r="2145" customFormat="false" ht="12.75" hidden="false" customHeight="false" outlineLevel="0" collapsed="false">
      <c r="T2145" s="14" t="n">
        <f aca="false">IF(((ROW()-2)/$P$36+1)&gt;ROWS(sample),"",(ROW()-2)/$P$36+1)</f>
        <v>86.72</v>
      </c>
      <c r="U2145" s="4" t="n">
        <f aca="false">IF($T2145="","",IF($T2145=INT($T2145),INDEX(sample,$T2145,COLUMN(B2314)),INDEX(sample,$T2145+1,COLUMN(B2314))*($T2145-INT($T2145))+INDEX(sample,$T2145,COLUMN(B2314))*(1-$T2145+INT($T2145))))</f>
        <v>0.430146917984078</v>
      </c>
      <c r="V2145" s="4" t="n">
        <f aca="false">IF($T2145="","",IF($T2145=INT($T2145),INDEX(sample,$T2145,COLUMN(C2314)),INDEX(sample,$T2145+1,COLUMN(C2314))*($T2145-INT($T2145))+INDEX(sample,$T2145,COLUMN(C2314))*(1-$T2145+INT($T2145))))</f>
        <v>-0.0504023153769475</v>
      </c>
      <c r="W2145" s="15" t="n">
        <f aca="false">IF($T2145="","",MIN(U2145:V2145))</f>
        <v>-0.0504023153769475</v>
      </c>
      <c r="X2145" s="15" t="n">
        <f aca="false">IF($T2145="","",U2145-W2145)</f>
        <v>0.480549233361025</v>
      </c>
      <c r="Y2145" s="15" t="n">
        <f aca="false">IF($T2145="","",V2145-W2145)</f>
        <v>0</v>
      </c>
    </row>
    <row r="2146" customFormat="false" ht="12.75" hidden="false" customHeight="false" outlineLevel="0" collapsed="false">
      <c r="T2146" s="14" t="n">
        <f aca="false">IF(((ROW()-2)/$P$36+1)&gt;ROWS(sample),"",(ROW()-2)/$P$36+1)</f>
        <v>86.76</v>
      </c>
      <c r="U2146" s="4" t="n">
        <f aca="false">IF($T2146="","",IF($T2146=INT($T2146),INDEX(sample,$T2146,COLUMN(B2315)),INDEX(sample,$T2146+1,COLUMN(B2315))*($T2146-INT($T2146))+INDEX(sample,$T2146,COLUMN(B2315))*(1-$T2146+INT($T2146))))</f>
        <v>0.436334092906069</v>
      </c>
      <c r="V2146" s="4" t="n">
        <f aca="false">IF($T2146="","",IF($T2146=INT($T2146),INDEX(sample,$T2146,COLUMN(C2315)),INDEX(sample,$T2146+1,COLUMN(C2315))*($T2146-INT($T2146))+INDEX(sample,$T2146,COLUMN(C2315))*(1-$T2146+INT($T2146))))</f>
        <v>-0.0480666808546838</v>
      </c>
      <c r="W2146" s="15" t="n">
        <f aca="false">IF($T2146="","",MIN(U2146:V2146))</f>
        <v>-0.0480666808546838</v>
      </c>
      <c r="X2146" s="15" t="n">
        <f aca="false">IF($T2146="","",U2146-W2146)</f>
        <v>0.484400773760753</v>
      </c>
      <c r="Y2146" s="15" t="n">
        <f aca="false">IF($T2146="","",V2146-W2146)</f>
        <v>0</v>
      </c>
    </row>
    <row r="2147" customFormat="false" ht="12.75" hidden="false" customHeight="false" outlineLevel="0" collapsed="false">
      <c r="T2147" s="14" t="n">
        <f aca="false">IF(((ROW()-2)/$P$36+1)&gt;ROWS(sample),"",(ROW()-2)/$P$36+1)</f>
        <v>86.8</v>
      </c>
      <c r="U2147" s="4" t="n">
        <f aca="false">IF($T2147="","",IF($T2147=INT($T2147),INDEX(sample,$T2147,COLUMN(B2316)),INDEX(sample,$T2147+1,COLUMN(B2316))*($T2147-INT($T2147))+INDEX(sample,$T2147,COLUMN(B2316))*(1-$T2147+INT($T2147))))</f>
        <v>0.442521267828058</v>
      </c>
      <c r="V2147" s="4" t="n">
        <f aca="false">IF($T2147="","",IF($T2147=INT($T2147),INDEX(sample,$T2147,COLUMN(C2316)),INDEX(sample,$T2147+1,COLUMN(C2316))*($T2147-INT($T2147))+INDEX(sample,$T2147,COLUMN(C2316))*(1-$T2147+INT($T2147))))</f>
        <v>-0.0457310463324209</v>
      </c>
      <c r="W2147" s="15" t="n">
        <f aca="false">IF($T2147="","",MIN(U2147:V2147))</f>
        <v>-0.0457310463324209</v>
      </c>
      <c r="X2147" s="15" t="n">
        <f aca="false">IF($T2147="","",U2147-W2147)</f>
        <v>0.488252314160479</v>
      </c>
      <c r="Y2147" s="15" t="n">
        <f aca="false">IF($T2147="","",V2147-W2147)</f>
        <v>0</v>
      </c>
    </row>
    <row r="2148" customFormat="false" ht="12.75" hidden="false" customHeight="false" outlineLevel="0" collapsed="false">
      <c r="T2148" s="14" t="n">
        <f aca="false">IF(((ROW()-2)/$P$36+1)&gt;ROWS(sample),"",(ROW()-2)/$P$36+1)</f>
        <v>86.84</v>
      </c>
      <c r="U2148" s="4" t="n">
        <f aca="false">IF($T2148="","",IF($T2148=INT($T2148),INDEX(sample,$T2148,COLUMN(B2317)),INDEX(sample,$T2148+1,COLUMN(B2317))*($T2148-INT($T2148))+INDEX(sample,$T2148,COLUMN(B2317))*(1-$T2148+INT($T2148))))</f>
        <v>0.448708442750049</v>
      </c>
      <c r="V2148" s="4" t="n">
        <f aca="false">IF($T2148="","",IF($T2148=INT($T2148),INDEX(sample,$T2148,COLUMN(C2317)),INDEX(sample,$T2148+1,COLUMN(C2317))*($T2148-INT($T2148))+INDEX(sample,$T2148,COLUMN(C2317))*(1-$T2148+INT($T2148))))</f>
        <v>-0.0433954118101572</v>
      </c>
      <c r="W2148" s="15" t="n">
        <f aca="false">IF($T2148="","",MIN(U2148:V2148))</f>
        <v>-0.0433954118101572</v>
      </c>
      <c r="X2148" s="15" t="n">
        <f aca="false">IF($T2148="","",U2148-W2148)</f>
        <v>0.492103854560206</v>
      </c>
      <c r="Y2148" s="15" t="n">
        <f aca="false">IF($T2148="","",V2148-W2148)</f>
        <v>0</v>
      </c>
    </row>
    <row r="2149" customFormat="false" ht="12.75" hidden="false" customHeight="false" outlineLevel="0" collapsed="false">
      <c r="T2149" s="14" t="n">
        <f aca="false">IF(((ROW()-2)/$P$36+1)&gt;ROWS(sample),"",(ROW()-2)/$P$36+1)</f>
        <v>86.88</v>
      </c>
      <c r="U2149" s="4" t="n">
        <f aca="false">IF($T2149="","",IF($T2149=INT($T2149),INDEX(sample,$T2149,COLUMN(B2318)),INDEX(sample,$T2149+1,COLUMN(B2318))*($T2149-INT($T2149))+INDEX(sample,$T2149,COLUMN(B2318))*(1-$T2149+INT($T2149))))</f>
        <v>0.454895617672038</v>
      </c>
      <c r="V2149" s="4" t="n">
        <f aca="false">IF($T2149="","",IF($T2149=INT($T2149),INDEX(sample,$T2149,COLUMN(C2318)),INDEX(sample,$T2149+1,COLUMN(C2318))*($T2149-INT($T2149))+INDEX(sample,$T2149,COLUMN(C2318))*(1-$T2149+INT($T2149))))</f>
        <v>-0.0410597772878944</v>
      </c>
      <c r="W2149" s="15" t="n">
        <f aca="false">IF($T2149="","",MIN(U2149:V2149))</f>
        <v>-0.0410597772878944</v>
      </c>
      <c r="X2149" s="15" t="n">
        <f aca="false">IF($T2149="","",U2149-W2149)</f>
        <v>0.495955394959932</v>
      </c>
      <c r="Y2149" s="15" t="n">
        <f aca="false">IF($T2149="","",V2149-W2149)</f>
        <v>0</v>
      </c>
    </row>
    <row r="2150" customFormat="false" ht="12.75" hidden="false" customHeight="false" outlineLevel="0" collapsed="false">
      <c r="T2150" s="14" t="n">
        <f aca="false">IF(((ROW()-2)/$P$36+1)&gt;ROWS(sample),"",(ROW()-2)/$P$36+1)</f>
        <v>86.92</v>
      </c>
      <c r="U2150" s="4" t="n">
        <f aca="false">IF($T2150="","",IF($T2150=INT($T2150),INDEX(sample,$T2150,COLUMN(B2319)),INDEX(sample,$T2150+1,COLUMN(B2319))*($T2150-INT($T2150))+INDEX(sample,$T2150,COLUMN(B2319))*(1-$T2150+INT($T2150))))</f>
        <v>0.461082792594029</v>
      </c>
      <c r="V2150" s="4" t="n">
        <f aca="false">IF($T2150="","",IF($T2150=INT($T2150),INDEX(sample,$T2150,COLUMN(C2319)),INDEX(sample,$T2150+1,COLUMN(C2319))*($T2150-INT($T2150))+INDEX(sample,$T2150,COLUMN(C2319))*(1-$T2150+INT($T2150))))</f>
        <v>-0.0387241427656307</v>
      </c>
      <c r="W2150" s="15" t="n">
        <f aca="false">IF($T2150="","",MIN(U2150:V2150))</f>
        <v>-0.0387241427656307</v>
      </c>
      <c r="X2150" s="15" t="n">
        <f aca="false">IF($T2150="","",U2150-W2150)</f>
        <v>0.499806935359659</v>
      </c>
      <c r="Y2150" s="15" t="n">
        <f aca="false">IF($T2150="","",V2150-W2150)</f>
        <v>0</v>
      </c>
    </row>
    <row r="2151" customFormat="false" ht="12.75" hidden="false" customHeight="false" outlineLevel="0" collapsed="false">
      <c r="T2151" s="14" t="n">
        <f aca="false">IF(((ROW()-2)/$P$36+1)&gt;ROWS(sample),"",(ROW()-2)/$P$36+1)</f>
        <v>86.96</v>
      </c>
      <c r="U2151" s="4" t="n">
        <f aca="false">IF($T2151="","",IF($T2151=INT($T2151),INDEX(sample,$T2151,COLUMN(B2320)),INDEX(sample,$T2151+1,COLUMN(B2320))*($T2151-INT($T2151))+INDEX(sample,$T2151,COLUMN(B2320))*(1-$T2151+INT($T2151))))</f>
        <v>0.467269967516018</v>
      </c>
      <c r="V2151" s="4" t="n">
        <f aca="false">IF($T2151="","",IF($T2151=INT($T2151),INDEX(sample,$T2151,COLUMN(C2320)),INDEX(sample,$T2151+1,COLUMN(C2320))*($T2151-INT($T2151))+INDEX(sample,$T2151,COLUMN(C2320))*(1-$T2151+INT($T2151))))</f>
        <v>-0.0363885082433678</v>
      </c>
      <c r="W2151" s="15" t="n">
        <f aca="false">IF($T2151="","",MIN(U2151:V2151))</f>
        <v>-0.0363885082433678</v>
      </c>
      <c r="X2151" s="15" t="n">
        <f aca="false">IF($T2151="","",U2151-W2151)</f>
        <v>0.503658475759385</v>
      </c>
      <c r="Y2151" s="15" t="n">
        <f aca="false">IF($T2151="","",V2151-W2151)</f>
        <v>0</v>
      </c>
    </row>
    <row r="2152" customFormat="false" ht="12.75" hidden="false" customHeight="false" outlineLevel="0" collapsed="false">
      <c r="T2152" s="14" t="n">
        <f aca="false">IF(((ROW()-2)/$P$36+1)&gt;ROWS(sample),"",(ROW()-2)/$P$36+1)</f>
        <v>87</v>
      </c>
      <c r="U2152" s="4" t="n">
        <f aca="false">IF($T2152="","",IF($T2152=INT($T2152),INDEX(sample,$T2152,COLUMN(B2321)),INDEX(sample,$T2152+1,COLUMN(B2321))*($T2152-INT($T2152))+INDEX(sample,$T2152,COLUMN(B2321))*(1-$T2152+INT($T2152))))</f>
        <v>0.473457142438009</v>
      </c>
      <c r="V2152" s="4" t="n">
        <f aca="false">IF($T2152="","",IF($T2152=INT($T2152),INDEX(sample,$T2152,COLUMN(C2321)),INDEX(sample,$T2152+1,COLUMN(C2321))*($T2152-INT($T2152))+INDEX(sample,$T2152,COLUMN(C2321))*(1-$T2152+INT($T2152))))</f>
        <v>-0.0340528737211041</v>
      </c>
      <c r="W2152" s="15" t="n">
        <f aca="false">IF($T2152="","",MIN(U2152:V2152))</f>
        <v>-0.0340528737211041</v>
      </c>
      <c r="X2152" s="15" t="n">
        <f aca="false">IF($T2152="","",U2152-W2152)</f>
        <v>0.507510016159113</v>
      </c>
      <c r="Y2152" s="15" t="n">
        <f aca="false">IF($T2152="","",V2152-W2152)</f>
        <v>0</v>
      </c>
    </row>
    <row r="2153" customFormat="false" ht="12.75" hidden="false" customHeight="false" outlineLevel="0" collapsed="false">
      <c r="T2153" s="14" t="n">
        <f aca="false">IF(((ROW()-2)/$P$36+1)&gt;ROWS(sample),"",(ROW()-2)/$P$36+1)</f>
        <v>87.04</v>
      </c>
      <c r="U2153" s="4" t="n">
        <f aca="false">IF($T2153="","",IF($T2153=INT($T2153),INDEX(sample,$T2153,COLUMN(B2322)),INDEX(sample,$T2153+1,COLUMN(B2322))*($T2153-INT($T2153))+INDEX(sample,$T2153,COLUMN(B2322))*(1-$T2153+INT($T2153))))</f>
        <v>0.479355196823726</v>
      </c>
      <c r="V2153" s="4" t="n">
        <f aca="false">IF($T2153="","",IF($T2153=INT($T2153),INDEX(sample,$T2153,COLUMN(C2322)),INDEX(sample,$T2153+1,COLUMN(C2322))*($T2153-INT($T2153))+INDEX(sample,$T2153,COLUMN(C2322))*(1-$T2153+INT($T2153))))</f>
        <v>-0.0317143303298826</v>
      </c>
      <c r="W2153" s="15" t="n">
        <f aca="false">IF($T2153="","",MIN(U2153:V2153))</f>
        <v>-0.0317143303298826</v>
      </c>
      <c r="X2153" s="15" t="n">
        <f aca="false">IF($T2153="","",U2153-W2153)</f>
        <v>0.511069527153608</v>
      </c>
      <c r="Y2153" s="15" t="n">
        <f aca="false">IF($T2153="","",V2153-W2153)</f>
        <v>0</v>
      </c>
    </row>
    <row r="2154" customFormat="false" ht="12.75" hidden="false" customHeight="false" outlineLevel="0" collapsed="false">
      <c r="T2154" s="14" t="n">
        <f aca="false">IF(((ROW()-2)/$P$36+1)&gt;ROWS(sample),"",(ROW()-2)/$P$36+1)</f>
        <v>87.08</v>
      </c>
      <c r="U2154" s="4" t="n">
        <f aca="false">IF($T2154="","",IF($T2154=INT($T2154),INDEX(sample,$T2154,COLUMN(B2323)),INDEX(sample,$T2154+1,COLUMN(B2323))*($T2154-INT($T2154))+INDEX(sample,$T2154,COLUMN(B2323))*(1-$T2154+INT($T2154))))</f>
        <v>0.48525325120944</v>
      </c>
      <c r="V2154" s="4" t="n">
        <f aca="false">IF($T2154="","",IF($T2154=INT($T2154),INDEX(sample,$T2154,COLUMN(C2323)),INDEX(sample,$T2154+1,COLUMN(C2323))*($T2154-INT($T2154))+INDEX(sample,$T2154,COLUMN(C2323))*(1-$T2154+INT($T2154))))</f>
        <v>-0.029375786938662</v>
      </c>
      <c r="W2154" s="15" t="n">
        <f aca="false">IF($T2154="","",MIN(U2154:V2154))</f>
        <v>-0.029375786938662</v>
      </c>
      <c r="X2154" s="15" t="n">
        <f aca="false">IF($T2154="","",U2154-W2154)</f>
        <v>0.514629038148102</v>
      </c>
      <c r="Y2154" s="15" t="n">
        <f aca="false">IF($T2154="","",V2154-W2154)</f>
        <v>0</v>
      </c>
    </row>
    <row r="2155" customFormat="false" ht="12.75" hidden="false" customHeight="false" outlineLevel="0" collapsed="false">
      <c r="T2155" s="14" t="n">
        <f aca="false">IF(((ROW()-2)/$P$36+1)&gt;ROWS(sample),"",(ROW()-2)/$P$36+1)</f>
        <v>87.12</v>
      </c>
      <c r="U2155" s="4" t="n">
        <f aca="false">IF($T2155="","",IF($T2155=INT($T2155),INDEX(sample,$T2155,COLUMN(B2324)),INDEX(sample,$T2155+1,COLUMN(B2324))*($T2155-INT($T2155))+INDEX(sample,$T2155,COLUMN(B2324))*(1-$T2155+INT($T2155))))</f>
        <v>0.491151305595157</v>
      </c>
      <c r="V2155" s="4" t="n">
        <f aca="false">IF($T2155="","",IF($T2155=INT($T2155),INDEX(sample,$T2155,COLUMN(C2324)),INDEX(sample,$T2155+1,COLUMN(C2324))*($T2155-INT($T2155))+INDEX(sample,$T2155,COLUMN(C2324))*(1-$T2155+INT($T2155))))</f>
        <v>-0.0270372435474405</v>
      </c>
      <c r="W2155" s="15" t="n">
        <f aca="false">IF($T2155="","",MIN(U2155:V2155))</f>
        <v>-0.0270372435474405</v>
      </c>
      <c r="X2155" s="15" t="n">
        <f aca="false">IF($T2155="","",U2155-W2155)</f>
        <v>0.518188549142598</v>
      </c>
      <c r="Y2155" s="15" t="n">
        <f aca="false">IF($T2155="","",V2155-W2155)</f>
        <v>0</v>
      </c>
    </row>
    <row r="2156" customFormat="false" ht="12.75" hidden="false" customHeight="false" outlineLevel="0" collapsed="false">
      <c r="T2156" s="14" t="n">
        <f aca="false">IF(((ROW()-2)/$P$36+1)&gt;ROWS(sample),"",(ROW()-2)/$P$36+1)</f>
        <v>87.16</v>
      </c>
      <c r="U2156" s="4" t="n">
        <f aca="false">IF($T2156="","",IF($T2156=INT($T2156),INDEX(sample,$T2156,COLUMN(B2325)),INDEX(sample,$T2156+1,COLUMN(B2325))*($T2156-INT($T2156))+INDEX(sample,$T2156,COLUMN(B2325))*(1-$T2156+INT($T2156))))</f>
        <v>0.497049359980872</v>
      </c>
      <c r="V2156" s="4" t="n">
        <f aca="false">IF($T2156="","",IF($T2156=INT($T2156),INDEX(sample,$T2156,COLUMN(C2325)),INDEX(sample,$T2156+1,COLUMN(C2325))*($T2156-INT($T2156))+INDEX(sample,$T2156,COLUMN(C2325))*(1-$T2156+INT($T2156))))</f>
        <v>-0.0246987001562198</v>
      </c>
      <c r="W2156" s="15" t="n">
        <f aca="false">IF($T2156="","",MIN(U2156:V2156))</f>
        <v>-0.0246987001562198</v>
      </c>
      <c r="X2156" s="15" t="n">
        <f aca="false">IF($T2156="","",U2156-W2156)</f>
        <v>0.521748060137092</v>
      </c>
      <c r="Y2156" s="15" t="n">
        <f aca="false">IF($T2156="","",V2156-W2156)</f>
        <v>0</v>
      </c>
    </row>
    <row r="2157" customFormat="false" ht="12.75" hidden="false" customHeight="false" outlineLevel="0" collapsed="false">
      <c r="T2157" s="14" t="n">
        <f aca="false">IF(((ROW()-2)/$P$36+1)&gt;ROWS(sample),"",(ROW()-2)/$P$36+1)</f>
        <v>87.2</v>
      </c>
      <c r="U2157" s="4" t="n">
        <f aca="false">IF($T2157="","",IF($T2157=INT($T2157),INDEX(sample,$T2157,COLUMN(B2326)),INDEX(sample,$T2157+1,COLUMN(B2326))*($T2157-INT($T2157))+INDEX(sample,$T2157,COLUMN(B2326))*(1-$T2157+INT($T2157))))</f>
        <v>0.502947414366589</v>
      </c>
      <c r="V2157" s="4" t="n">
        <f aca="false">IF($T2157="","",IF($T2157=INT($T2157),INDEX(sample,$T2157,COLUMN(C2326)),INDEX(sample,$T2157+1,COLUMN(C2326))*($T2157-INT($T2157))+INDEX(sample,$T2157,COLUMN(C2326))*(1-$T2157+INT($T2157))))</f>
        <v>-0.0223601567649984</v>
      </c>
      <c r="W2157" s="15" t="n">
        <f aca="false">IF($T2157="","",MIN(U2157:V2157))</f>
        <v>-0.0223601567649984</v>
      </c>
      <c r="X2157" s="15" t="n">
        <f aca="false">IF($T2157="","",U2157-W2157)</f>
        <v>0.525307571131587</v>
      </c>
      <c r="Y2157" s="15" t="n">
        <f aca="false">IF($T2157="","",V2157-W2157)</f>
        <v>0</v>
      </c>
    </row>
    <row r="2158" customFormat="false" ht="12.75" hidden="false" customHeight="false" outlineLevel="0" collapsed="false">
      <c r="T2158" s="14" t="n">
        <f aca="false">IF(((ROW()-2)/$P$36+1)&gt;ROWS(sample),"",(ROW()-2)/$P$36+1)</f>
        <v>87.24</v>
      </c>
      <c r="U2158" s="4" t="n">
        <f aca="false">IF($T2158="","",IF($T2158=INT($T2158),INDEX(sample,$T2158,COLUMN(B2327)),INDEX(sample,$T2158+1,COLUMN(B2327))*($T2158-INT($T2158))+INDEX(sample,$T2158,COLUMN(B2327))*(1-$T2158+INT($T2158))))</f>
        <v>0.508845468752304</v>
      </c>
      <c r="V2158" s="4" t="n">
        <f aca="false">IF($T2158="","",IF($T2158=INT($T2158),INDEX(sample,$T2158,COLUMN(C2327)),INDEX(sample,$T2158+1,COLUMN(C2327))*($T2158-INT($T2158))+INDEX(sample,$T2158,COLUMN(C2327))*(1-$T2158+INT($T2158))))</f>
        <v>-0.0200216133737777</v>
      </c>
      <c r="W2158" s="15" t="n">
        <f aca="false">IF($T2158="","",MIN(U2158:V2158))</f>
        <v>-0.0200216133737777</v>
      </c>
      <c r="X2158" s="15" t="n">
        <f aca="false">IF($T2158="","",U2158-W2158)</f>
        <v>0.528867082126081</v>
      </c>
      <c r="Y2158" s="15" t="n">
        <f aca="false">IF($T2158="","",V2158-W2158)</f>
        <v>0</v>
      </c>
    </row>
    <row r="2159" customFormat="false" ht="12.75" hidden="false" customHeight="false" outlineLevel="0" collapsed="false">
      <c r="T2159" s="14" t="n">
        <f aca="false">IF(((ROW()-2)/$P$36+1)&gt;ROWS(sample),"",(ROW()-2)/$P$36+1)</f>
        <v>87.28</v>
      </c>
      <c r="U2159" s="4" t="n">
        <f aca="false">IF($T2159="","",IF($T2159=INT($T2159),INDEX(sample,$T2159,COLUMN(B2328)),INDEX(sample,$T2159+1,COLUMN(B2328))*($T2159-INT($T2159))+INDEX(sample,$T2159,COLUMN(B2328))*(1-$T2159+INT($T2159))))</f>
        <v>0.51474352313802</v>
      </c>
      <c r="V2159" s="4" t="n">
        <f aca="false">IF($T2159="","",IF($T2159=INT($T2159),INDEX(sample,$T2159,COLUMN(C2328)),INDEX(sample,$T2159+1,COLUMN(C2328))*($T2159-INT($T2159))+INDEX(sample,$T2159,COLUMN(C2328))*(1-$T2159+INT($T2159))))</f>
        <v>-0.0176830699825562</v>
      </c>
      <c r="W2159" s="15" t="n">
        <f aca="false">IF($T2159="","",MIN(U2159:V2159))</f>
        <v>-0.0176830699825562</v>
      </c>
      <c r="X2159" s="15" t="n">
        <f aca="false">IF($T2159="","",U2159-W2159)</f>
        <v>0.532426593120577</v>
      </c>
      <c r="Y2159" s="15" t="n">
        <f aca="false">IF($T2159="","",V2159-W2159)</f>
        <v>0</v>
      </c>
    </row>
    <row r="2160" customFormat="false" ht="12.75" hidden="false" customHeight="false" outlineLevel="0" collapsed="false">
      <c r="T2160" s="14" t="n">
        <f aca="false">IF(((ROW()-2)/$P$36+1)&gt;ROWS(sample),"",(ROW()-2)/$P$36+1)</f>
        <v>87.32</v>
      </c>
      <c r="U2160" s="4" t="n">
        <f aca="false">IF($T2160="","",IF($T2160=INT($T2160),INDEX(sample,$T2160,COLUMN(B2329)),INDEX(sample,$T2160+1,COLUMN(B2329))*($T2160-INT($T2160))+INDEX(sample,$T2160,COLUMN(B2329))*(1-$T2160+INT($T2160))))</f>
        <v>0.520641577523735</v>
      </c>
      <c r="V2160" s="4" t="n">
        <f aca="false">IF($T2160="","",IF($T2160=INT($T2160),INDEX(sample,$T2160,COLUMN(C2329)),INDEX(sample,$T2160+1,COLUMN(C2329))*($T2160-INT($T2160))+INDEX(sample,$T2160,COLUMN(C2329))*(1-$T2160+INT($T2160))))</f>
        <v>-0.0153445265913356</v>
      </c>
      <c r="W2160" s="15" t="n">
        <f aca="false">IF($T2160="","",MIN(U2160:V2160))</f>
        <v>-0.0153445265913356</v>
      </c>
      <c r="X2160" s="15" t="n">
        <f aca="false">IF($T2160="","",U2160-W2160)</f>
        <v>0.535986104115071</v>
      </c>
      <c r="Y2160" s="15" t="n">
        <f aca="false">IF($T2160="","",V2160-W2160)</f>
        <v>0</v>
      </c>
    </row>
    <row r="2161" customFormat="false" ht="12.75" hidden="false" customHeight="false" outlineLevel="0" collapsed="false">
      <c r="T2161" s="14" t="n">
        <f aca="false">IF(((ROW()-2)/$P$36+1)&gt;ROWS(sample),"",(ROW()-2)/$P$36+1)</f>
        <v>87.36</v>
      </c>
      <c r="U2161" s="4" t="n">
        <f aca="false">IF($T2161="","",IF($T2161=INT($T2161),INDEX(sample,$T2161,COLUMN(B2330)),INDEX(sample,$T2161+1,COLUMN(B2330))*($T2161-INT($T2161))+INDEX(sample,$T2161,COLUMN(B2330))*(1-$T2161+INT($T2161))))</f>
        <v>0.526539631909452</v>
      </c>
      <c r="V2161" s="4" t="n">
        <f aca="false">IF($T2161="","",IF($T2161=INT($T2161),INDEX(sample,$T2161,COLUMN(C2330)),INDEX(sample,$T2161+1,COLUMN(C2330))*($T2161-INT($T2161))+INDEX(sample,$T2161,COLUMN(C2330))*(1-$T2161+INT($T2161))))</f>
        <v>-0.0130059832001141</v>
      </c>
      <c r="W2161" s="15" t="n">
        <f aca="false">IF($T2161="","",MIN(U2161:V2161))</f>
        <v>-0.0130059832001141</v>
      </c>
      <c r="X2161" s="15" t="n">
        <f aca="false">IF($T2161="","",U2161-W2161)</f>
        <v>0.539545615109566</v>
      </c>
      <c r="Y2161" s="15" t="n">
        <f aca="false">IF($T2161="","",V2161-W2161)</f>
        <v>0</v>
      </c>
    </row>
    <row r="2162" customFormat="false" ht="12.75" hidden="false" customHeight="false" outlineLevel="0" collapsed="false">
      <c r="T2162" s="14" t="n">
        <f aca="false">IF(((ROW()-2)/$P$36+1)&gt;ROWS(sample),"",(ROW()-2)/$P$36+1)</f>
        <v>87.4</v>
      </c>
      <c r="U2162" s="4" t="n">
        <f aca="false">IF($T2162="","",IF($T2162=INT($T2162),INDEX(sample,$T2162,COLUMN(B2331)),INDEX(sample,$T2162+1,COLUMN(B2331))*($T2162-INT($T2162))+INDEX(sample,$T2162,COLUMN(B2331))*(1-$T2162+INT($T2162))))</f>
        <v>0.532437686295169</v>
      </c>
      <c r="V2162" s="4" t="n">
        <f aca="false">IF($T2162="","",IF($T2162=INT($T2162),INDEX(sample,$T2162,COLUMN(C2331)),INDEX(sample,$T2162+1,COLUMN(C2331))*($T2162-INT($T2162))+INDEX(sample,$T2162,COLUMN(C2331))*(1-$T2162+INT($T2162))))</f>
        <v>-0.0106674398088926</v>
      </c>
      <c r="W2162" s="15" t="n">
        <f aca="false">IF($T2162="","",MIN(U2162:V2162))</f>
        <v>-0.0106674398088926</v>
      </c>
      <c r="X2162" s="15" t="n">
        <f aca="false">IF($T2162="","",U2162-W2162)</f>
        <v>0.543105126104062</v>
      </c>
      <c r="Y2162" s="15" t="n">
        <f aca="false">IF($T2162="","",V2162-W2162)</f>
        <v>0</v>
      </c>
    </row>
    <row r="2163" customFormat="false" ht="12.75" hidden="false" customHeight="false" outlineLevel="0" collapsed="false">
      <c r="T2163" s="14" t="n">
        <f aca="false">IF(((ROW()-2)/$P$36+1)&gt;ROWS(sample),"",(ROW()-2)/$P$36+1)</f>
        <v>87.44</v>
      </c>
      <c r="U2163" s="4" t="n">
        <f aca="false">IF($T2163="","",IF($T2163=INT($T2163),INDEX(sample,$T2163,COLUMN(B2332)),INDEX(sample,$T2163+1,COLUMN(B2332))*($T2163-INT($T2163))+INDEX(sample,$T2163,COLUMN(B2332))*(1-$T2163+INT($T2163))))</f>
        <v>0.538335740680884</v>
      </c>
      <c r="V2163" s="4" t="n">
        <f aca="false">IF($T2163="","",IF($T2163=INT($T2163),INDEX(sample,$T2163,COLUMN(C2332)),INDEX(sample,$T2163+1,COLUMN(C2332))*($T2163-INT($T2163))+INDEX(sample,$T2163,COLUMN(C2332))*(1-$T2163+INT($T2163))))</f>
        <v>-0.00832889641767199</v>
      </c>
      <c r="W2163" s="15" t="n">
        <f aca="false">IF($T2163="","",MIN(U2163:V2163))</f>
        <v>-0.00832889641767199</v>
      </c>
      <c r="X2163" s="15" t="n">
        <f aca="false">IF($T2163="","",U2163-W2163)</f>
        <v>0.546664637098556</v>
      </c>
      <c r="Y2163" s="15" t="n">
        <f aca="false">IF($T2163="","",V2163-W2163)</f>
        <v>0</v>
      </c>
    </row>
    <row r="2164" customFormat="false" ht="12.75" hidden="false" customHeight="false" outlineLevel="0" collapsed="false">
      <c r="T2164" s="14" t="n">
        <f aca="false">IF(((ROW()-2)/$P$36+1)&gt;ROWS(sample),"",(ROW()-2)/$P$36+1)</f>
        <v>87.48</v>
      </c>
      <c r="U2164" s="4" t="n">
        <f aca="false">IF($T2164="","",IF($T2164=INT($T2164),INDEX(sample,$T2164,COLUMN(B2333)),INDEX(sample,$T2164+1,COLUMN(B2333))*($T2164-INT($T2164))+INDEX(sample,$T2164,COLUMN(B2333))*(1-$T2164+INT($T2164))))</f>
        <v>0.544233795066601</v>
      </c>
      <c r="V2164" s="4" t="n">
        <f aca="false">IF($T2164="","",IF($T2164=INT($T2164),INDEX(sample,$T2164,COLUMN(C2333)),INDEX(sample,$T2164+1,COLUMN(C2333))*($T2164-INT($T2164))+INDEX(sample,$T2164,COLUMN(C2333))*(1-$T2164+INT($T2164))))</f>
        <v>-0.00599035302645051</v>
      </c>
      <c r="W2164" s="15" t="n">
        <f aca="false">IF($T2164="","",MIN(U2164:V2164))</f>
        <v>-0.00599035302645051</v>
      </c>
      <c r="X2164" s="15" t="n">
        <f aca="false">IF($T2164="","",U2164-W2164)</f>
        <v>0.550224148093051</v>
      </c>
      <c r="Y2164" s="15" t="n">
        <f aca="false">IF($T2164="","",V2164-W2164)</f>
        <v>0</v>
      </c>
    </row>
    <row r="2165" customFormat="false" ht="12.75" hidden="false" customHeight="false" outlineLevel="0" collapsed="false">
      <c r="T2165" s="14" t="n">
        <f aca="false">IF(((ROW()-2)/$P$36+1)&gt;ROWS(sample),"",(ROW()-2)/$P$36+1)</f>
        <v>87.52</v>
      </c>
      <c r="U2165" s="4" t="n">
        <f aca="false">IF($T2165="","",IF($T2165=INT($T2165),INDEX(sample,$T2165,COLUMN(B2334)),INDEX(sample,$T2165+1,COLUMN(B2334))*($T2165-INT($T2165))+INDEX(sample,$T2165,COLUMN(B2334))*(1-$T2165+INT($T2165))))</f>
        <v>0.550131849452315</v>
      </c>
      <c r="V2165" s="4" t="n">
        <f aca="false">IF($T2165="","",IF($T2165=INT($T2165),INDEX(sample,$T2165,COLUMN(C2334)),INDEX(sample,$T2165+1,COLUMN(C2334))*($T2165-INT($T2165))+INDEX(sample,$T2165,COLUMN(C2334))*(1-$T2165+INT($T2165))))</f>
        <v>-0.00365180963522987</v>
      </c>
      <c r="W2165" s="15" t="n">
        <f aca="false">IF($T2165="","",MIN(U2165:V2165))</f>
        <v>-0.00365180963522987</v>
      </c>
      <c r="X2165" s="15" t="n">
        <f aca="false">IF($T2165="","",U2165-W2165)</f>
        <v>0.553783659087545</v>
      </c>
      <c r="Y2165" s="15" t="n">
        <f aca="false">IF($T2165="","",V2165-W2165)</f>
        <v>0</v>
      </c>
    </row>
    <row r="2166" customFormat="false" ht="12.75" hidden="false" customHeight="false" outlineLevel="0" collapsed="false">
      <c r="T2166" s="14" t="n">
        <f aca="false">IF(((ROW()-2)/$P$36+1)&gt;ROWS(sample),"",(ROW()-2)/$P$36+1)</f>
        <v>87.56</v>
      </c>
      <c r="U2166" s="4" t="n">
        <f aca="false">IF($T2166="","",IF($T2166=INT($T2166),INDEX(sample,$T2166,COLUMN(B2335)),INDEX(sample,$T2166+1,COLUMN(B2335))*($T2166-INT($T2166))+INDEX(sample,$T2166,COLUMN(B2335))*(1-$T2166+INT($T2166))))</f>
        <v>0.556029903838032</v>
      </c>
      <c r="V2166" s="4" t="n">
        <f aca="false">IF($T2166="","",IF($T2166=INT($T2166),INDEX(sample,$T2166,COLUMN(C2335)),INDEX(sample,$T2166+1,COLUMN(C2335))*($T2166-INT($T2166))+INDEX(sample,$T2166,COLUMN(C2335))*(1-$T2166+INT($T2166))))</f>
        <v>-0.00131326624400839</v>
      </c>
      <c r="W2166" s="15" t="n">
        <f aca="false">IF($T2166="","",MIN(U2166:V2166))</f>
        <v>-0.00131326624400839</v>
      </c>
      <c r="X2166" s="15" t="n">
        <f aca="false">IF($T2166="","",U2166-W2166)</f>
        <v>0.557343170082041</v>
      </c>
      <c r="Y2166" s="15" t="n">
        <f aca="false">IF($T2166="","",V2166-W2166)</f>
        <v>0</v>
      </c>
    </row>
    <row r="2167" customFormat="false" ht="12.75" hidden="false" customHeight="false" outlineLevel="0" collapsed="false">
      <c r="T2167" s="14" t="n">
        <f aca="false">IF(((ROW()-2)/$P$36+1)&gt;ROWS(sample),"",(ROW()-2)/$P$36+1)</f>
        <v>87.6</v>
      </c>
      <c r="U2167" s="4" t="n">
        <f aca="false">IF($T2167="","",IF($T2167=INT($T2167),INDEX(sample,$T2167,COLUMN(B2336)),INDEX(sample,$T2167+1,COLUMN(B2336))*($T2167-INT($T2167))+INDEX(sample,$T2167,COLUMN(B2336))*(1-$T2167+INT($T2167))))</f>
        <v>0.561927958223747</v>
      </c>
      <c r="V2167" s="4" t="n">
        <f aca="false">IF($T2167="","",IF($T2167=INT($T2167),INDEX(sample,$T2167,COLUMN(C2336)),INDEX(sample,$T2167+1,COLUMN(C2336))*($T2167-INT($T2167))+INDEX(sample,$T2167,COLUMN(C2336))*(1-$T2167+INT($T2167))))</f>
        <v>0.00102527714721226</v>
      </c>
      <c r="W2167" s="15" t="n">
        <f aca="false">IF($T2167="","",MIN(U2167:V2167))</f>
        <v>0.00102527714721226</v>
      </c>
      <c r="X2167" s="15" t="n">
        <f aca="false">IF($T2167="","",U2167-W2167)</f>
        <v>0.560902681076535</v>
      </c>
      <c r="Y2167" s="15" t="n">
        <f aca="false">IF($T2167="","",V2167-W2167)</f>
        <v>0</v>
      </c>
    </row>
    <row r="2168" customFormat="false" ht="12.75" hidden="false" customHeight="false" outlineLevel="0" collapsed="false">
      <c r="T2168" s="14" t="n">
        <f aca="false">IF(((ROW()-2)/$P$36+1)&gt;ROWS(sample),"",(ROW()-2)/$P$36+1)</f>
        <v>87.64</v>
      </c>
      <c r="U2168" s="4" t="n">
        <f aca="false">IF($T2168="","",IF($T2168=INT($T2168),INDEX(sample,$T2168,COLUMN(B2337)),INDEX(sample,$T2168+1,COLUMN(B2337))*($T2168-INT($T2168))+INDEX(sample,$T2168,COLUMN(B2337))*(1-$T2168+INT($T2168))))</f>
        <v>0.567826012609464</v>
      </c>
      <c r="V2168" s="4" t="n">
        <f aca="false">IF($T2168="","",IF($T2168=INT($T2168),INDEX(sample,$T2168,COLUMN(C2337)),INDEX(sample,$T2168+1,COLUMN(C2337))*($T2168-INT($T2168))+INDEX(sample,$T2168,COLUMN(C2337))*(1-$T2168+INT($T2168))))</f>
        <v>0.00336382053843374</v>
      </c>
      <c r="W2168" s="15" t="n">
        <f aca="false">IF($T2168="","",MIN(U2168:V2168))</f>
        <v>0.00336382053843374</v>
      </c>
      <c r="X2168" s="15" t="n">
        <f aca="false">IF($T2168="","",U2168-W2168)</f>
        <v>0.56446219207103</v>
      </c>
      <c r="Y2168" s="15" t="n">
        <f aca="false">IF($T2168="","",V2168-W2168)</f>
        <v>0</v>
      </c>
    </row>
    <row r="2169" customFormat="false" ht="12.75" hidden="false" customHeight="false" outlineLevel="0" collapsed="false">
      <c r="T2169" s="14" t="n">
        <f aca="false">IF(((ROW()-2)/$P$36+1)&gt;ROWS(sample),"",(ROW()-2)/$P$36+1)</f>
        <v>87.68</v>
      </c>
      <c r="U2169" s="4" t="n">
        <f aca="false">IF($T2169="","",IF($T2169=INT($T2169),INDEX(sample,$T2169,COLUMN(B2338)),INDEX(sample,$T2169+1,COLUMN(B2338))*($T2169-INT($T2169))+INDEX(sample,$T2169,COLUMN(B2338))*(1-$T2169+INT($T2169))))</f>
        <v>0.573724066995181</v>
      </c>
      <c r="V2169" s="4" t="n">
        <f aca="false">IF($T2169="","",IF($T2169=INT($T2169),INDEX(sample,$T2169,COLUMN(C2338)),INDEX(sample,$T2169+1,COLUMN(C2338))*($T2169-INT($T2169))+INDEX(sample,$T2169,COLUMN(C2338))*(1-$T2169+INT($T2169))))</f>
        <v>0.00570236392965522</v>
      </c>
      <c r="W2169" s="15" t="n">
        <f aca="false">IF($T2169="","",MIN(U2169:V2169))</f>
        <v>0.00570236392965522</v>
      </c>
      <c r="X2169" s="15" t="n">
        <f aca="false">IF($T2169="","",U2169-W2169)</f>
        <v>0.568021703065525</v>
      </c>
      <c r="Y2169" s="15" t="n">
        <f aca="false">IF($T2169="","",V2169-W2169)</f>
        <v>0</v>
      </c>
    </row>
    <row r="2170" customFormat="false" ht="12.75" hidden="false" customHeight="false" outlineLevel="0" collapsed="false">
      <c r="T2170" s="14" t="n">
        <f aca="false">IF(((ROW()-2)/$P$36+1)&gt;ROWS(sample),"",(ROW()-2)/$P$36+1)</f>
        <v>87.72</v>
      </c>
      <c r="U2170" s="4" t="n">
        <f aca="false">IF($T2170="","",IF($T2170=INT($T2170),INDEX(sample,$T2170,COLUMN(B2339)),INDEX(sample,$T2170+1,COLUMN(B2339))*($T2170-INT($T2170))+INDEX(sample,$T2170,COLUMN(B2339))*(1-$T2170+INT($T2170))))</f>
        <v>0.579622121380895</v>
      </c>
      <c r="V2170" s="4" t="n">
        <f aca="false">IF($T2170="","",IF($T2170=INT($T2170),INDEX(sample,$T2170,COLUMN(C2339)),INDEX(sample,$T2170+1,COLUMN(C2339))*($T2170-INT($T2170))+INDEX(sample,$T2170,COLUMN(C2339))*(1-$T2170+INT($T2170))))</f>
        <v>0.00804090732087586</v>
      </c>
      <c r="W2170" s="15" t="n">
        <f aca="false">IF($T2170="","",MIN(U2170:V2170))</f>
        <v>0.00804090732087586</v>
      </c>
      <c r="X2170" s="15" t="n">
        <f aca="false">IF($T2170="","",U2170-W2170)</f>
        <v>0.57158121406002</v>
      </c>
      <c r="Y2170" s="15" t="n">
        <f aca="false">IF($T2170="","",V2170-W2170)</f>
        <v>0</v>
      </c>
    </row>
    <row r="2171" customFormat="false" ht="12.75" hidden="false" customHeight="false" outlineLevel="0" collapsed="false">
      <c r="T2171" s="14" t="n">
        <f aca="false">IF(((ROW()-2)/$P$36+1)&gt;ROWS(sample),"",(ROW()-2)/$P$36+1)</f>
        <v>87.76</v>
      </c>
      <c r="U2171" s="4" t="n">
        <f aca="false">IF($T2171="","",IF($T2171=INT($T2171),INDEX(sample,$T2171,COLUMN(B2340)),INDEX(sample,$T2171+1,COLUMN(B2340))*($T2171-INT($T2171))+INDEX(sample,$T2171,COLUMN(B2340))*(1-$T2171+INT($T2171))))</f>
        <v>0.585520175766612</v>
      </c>
      <c r="V2171" s="4" t="n">
        <f aca="false">IF($T2171="","",IF($T2171=INT($T2171),INDEX(sample,$T2171,COLUMN(C2340)),INDEX(sample,$T2171+1,COLUMN(C2340))*($T2171-INT($T2171))+INDEX(sample,$T2171,COLUMN(C2340))*(1-$T2171+INT($T2171))))</f>
        <v>0.0103794507120973</v>
      </c>
      <c r="W2171" s="15" t="n">
        <f aca="false">IF($T2171="","",MIN(U2171:V2171))</f>
        <v>0.0103794507120973</v>
      </c>
      <c r="X2171" s="15" t="n">
        <f aca="false">IF($T2171="","",U2171-W2171)</f>
        <v>0.575140725054515</v>
      </c>
      <c r="Y2171" s="15" t="n">
        <f aca="false">IF($T2171="","",V2171-W2171)</f>
        <v>0</v>
      </c>
    </row>
    <row r="2172" customFormat="false" ht="12.75" hidden="false" customHeight="false" outlineLevel="0" collapsed="false">
      <c r="T2172" s="14" t="n">
        <f aca="false">IF(((ROW()-2)/$P$36+1)&gt;ROWS(sample),"",(ROW()-2)/$P$36+1)</f>
        <v>87.8</v>
      </c>
      <c r="U2172" s="4" t="n">
        <f aca="false">IF($T2172="","",IF($T2172=INT($T2172),INDEX(sample,$T2172,COLUMN(B2341)),INDEX(sample,$T2172+1,COLUMN(B2341))*($T2172-INT($T2172))+INDEX(sample,$T2172,COLUMN(B2341))*(1-$T2172+INT($T2172))))</f>
        <v>0.591418230152327</v>
      </c>
      <c r="V2172" s="4" t="n">
        <f aca="false">IF($T2172="","",IF($T2172=INT($T2172),INDEX(sample,$T2172,COLUMN(C2341)),INDEX(sample,$T2172+1,COLUMN(C2341))*($T2172-INT($T2172))+INDEX(sample,$T2172,COLUMN(C2341))*(1-$T2172+INT($T2172))))</f>
        <v>0.012717994103318</v>
      </c>
      <c r="W2172" s="15" t="n">
        <f aca="false">IF($T2172="","",MIN(U2172:V2172))</f>
        <v>0.012717994103318</v>
      </c>
      <c r="X2172" s="15" t="n">
        <f aca="false">IF($T2172="","",U2172-W2172)</f>
        <v>0.578700236049009</v>
      </c>
      <c r="Y2172" s="15" t="n">
        <f aca="false">IF($T2172="","",V2172-W2172)</f>
        <v>0</v>
      </c>
    </row>
    <row r="2173" customFormat="false" ht="12.75" hidden="false" customHeight="false" outlineLevel="0" collapsed="false">
      <c r="T2173" s="14" t="n">
        <f aca="false">IF(((ROW()-2)/$P$36+1)&gt;ROWS(sample),"",(ROW()-2)/$P$36+1)</f>
        <v>87.84</v>
      </c>
      <c r="U2173" s="4" t="n">
        <f aca="false">IF($T2173="","",IF($T2173=INT($T2173),INDEX(sample,$T2173,COLUMN(B2342)),INDEX(sample,$T2173+1,COLUMN(B2342))*($T2173-INT($T2173))+INDEX(sample,$T2173,COLUMN(B2342))*(1-$T2173+INT($T2173))))</f>
        <v>0.597316284538044</v>
      </c>
      <c r="V2173" s="4" t="n">
        <f aca="false">IF($T2173="","",IF($T2173=INT($T2173),INDEX(sample,$T2173,COLUMN(C2342)),INDEX(sample,$T2173+1,COLUMN(C2342))*($T2173-INT($T2173))+INDEX(sample,$T2173,COLUMN(C2342))*(1-$T2173+INT($T2173))))</f>
        <v>0.0150565374945395</v>
      </c>
      <c r="W2173" s="15" t="n">
        <f aca="false">IF($T2173="","",MIN(U2173:V2173))</f>
        <v>0.0150565374945395</v>
      </c>
      <c r="X2173" s="15" t="n">
        <f aca="false">IF($T2173="","",U2173-W2173)</f>
        <v>0.582259747043504</v>
      </c>
      <c r="Y2173" s="15" t="n">
        <f aca="false">IF($T2173="","",V2173-W2173)</f>
        <v>0</v>
      </c>
    </row>
    <row r="2174" customFormat="false" ht="12.75" hidden="false" customHeight="false" outlineLevel="0" collapsed="false">
      <c r="T2174" s="14" t="n">
        <f aca="false">IF(((ROW()-2)/$P$36+1)&gt;ROWS(sample),"",(ROW()-2)/$P$36+1)</f>
        <v>87.88</v>
      </c>
      <c r="U2174" s="4" t="n">
        <f aca="false">IF($T2174="","",IF($T2174=INT($T2174),INDEX(sample,$T2174,COLUMN(B2343)),INDEX(sample,$T2174+1,COLUMN(B2343))*($T2174-INT($T2174))+INDEX(sample,$T2174,COLUMN(B2343))*(1-$T2174+INT($T2174))))</f>
        <v>0.603214338923759</v>
      </c>
      <c r="V2174" s="4" t="n">
        <f aca="false">IF($T2174="","",IF($T2174=INT($T2174),INDEX(sample,$T2174,COLUMN(C2343)),INDEX(sample,$T2174+1,COLUMN(C2343))*($T2174-INT($T2174))+INDEX(sample,$T2174,COLUMN(C2343))*(1-$T2174+INT($T2174))))</f>
        <v>0.0173950808857601</v>
      </c>
      <c r="W2174" s="15" t="n">
        <f aca="false">IF($T2174="","",MIN(U2174:V2174))</f>
        <v>0.0173950808857601</v>
      </c>
      <c r="X2174" s="15" t="n">
        <f aca="false">IF($T2174="","",U2174-W2174)</f>
        <v>0.585819258037998</v>
      </c>
      <c r="Y2174" s="15" t="n">
        <f aca="false">IF($T2174="","",V2174-W2174)</f>
        <v>0</v>
      </c>
    </row>
    <row r="2175" customFormat="false" ht="12.75" hidden="false" customHeight="false" outlineLevel="0" collapsed="false">
      <c r="T2175" s="14" t="n">
        <f aca="false">IF(((ROW()-2)/$P$36+1)&gt;ROWS(sample),"",(ROW()-2)/$P$36+1)</f>
        <v>87.92</v>
      </c>
      <c r="U2175" s="4" t="n">
        <f aca="false">IF($T2175="","",IF($T2175=INT($T2175),INDEX(sample,$T2175,COLUMN(B2344)),INDEX(sample,$T2175+1,COLUMN(B2344))*($T2175-INT($T2175))+INDEX(sample,$T2175,COLUMN(B2344))*(1-$T2175+INT($T2175))))</f>
        <v>0.609112393309475</v>
      </c>
      <c r="V2175" s="4" t="n">
        <f aca="false">IF($T2175="","",IF($T2175=INT($T2175),INDEX(sample,$T2175,COLUMN(C2344)),INDEX(sample,$T2175+1,COLUMN(C2344))*($T2175-INT($T2175))+INDEX(sample,$T2175,COLUMN(C2344))*(1-$T2175+INT($T2175))))</f>
        <v>0.0197336242769816</v>
      </c>
      <c r="W2175" s="15" t="n">
        <f aca="false">IF($T2175="","",MIN(U2175:V2175))</f>
        <v>0.0197336242769816</v>
      </c>
      <c r="X2175" s="15" t="n">
        <f aca="false">IF($T2175="","",U2175-W2175)</f>
        <v>0.589378769032494</v>
      </c>
      <c r="Y2175" s="15" t="n">
        <f aca="false">IF($T2175="","",V2175-W2175)</f>
        <v>0</v>
      </c>
    </row>
    <row r="2176" customFormat="false" ht="12.75" hidden="false" customHeight="false" outlineLevel="0" collapsed="false">
      <c r="T2176" s="14" t="n">
        <f aca="false">IF(((ROW()-2)/$P$36+1)&gt;ROWS(sample),"",(ROW()-2)/$P$36+1)</f>
        <v>87.96</v>
      </c>
      <c r="U2176" s="4" t="n">
        <f aca="false">IF($T2176="","",IF($T2176=INT($T2176),INDEX(sample,$T2176,COLUMN(B2345)),INDEX(sample,$T2176+1,COLUMN(B2345))*($T2176-INT($T2176))+INDEX(sample,$T2176,COLUMN(B2345))*(1-$T2176+INT($T2176))))</f>
        <v>0.61501044769519</v>
      </c>
      <c r="V2176" s="4" t="n">
        <f aca="false">IF($T2176="","",IF($T2176=INT($T2176),INDEX(sample,$T2176,COLUMN(C2345)),INDEX(sample,$T2176+1,COLUMN(C2345))*($T2176-INT($T2176))+INDEX(sample,$T2176,COLUMN(C2345))*(1-$T2176+INT($T2176))))</f>
        <v>0.0220721676682022</v>
      </c>
      <c r="W2176" s="15" t="n">
        <f aca="false">IF($T2176="","",MIN(U2176:V2176))</f>
        <v>0.0220721676682022</v>
      </c>
      <c r="X2176" s="15" t="n">
        <f aca="false">IF($T2176="","",U2176-W2176)</f>
        <v>0.592938280026988</v>
      </c>
      <c r="Y2176" s="15" t="n">
        <f aca="false">IF($T2176="","",V2176-W2176)</f>
        <v>0</v>
      </c>
    </row>
    <row r="2177" customFormat="false" ht="12.75" hidden="false" customHeight="false" outlineLevel="0" collapsed="false">
      <c r="T2177" s="14" t="n">
        <f aca="false">IF(((ROW()-2)/$P$36+1)&gt;ROWS(sample),"",(ROW()-2)/$P$36+1)</f>
        <v>88</v>
      </c>
      <c r="U2177" s="4" t="n">
        <f aca="false">IF($T2177="","",IF($T2177=INT($T2177),INDEX(sample,$T2177,COLUMN(B2346)),INDEX(sample,$T2177+1,COLUMN(B2346))*($T2177-INT($T2177))+INDEX(sample,$T2177,COLUMN(B2346))*(1-$T2177+INT($T2177))))</f>
        <v>0.620908502080907</v>
      </c>
      <c r="V2177" s="4" t="n">
        <f aca="false">IF($T2177="","",IF($T2177=INT($T2177),INDEX(sample,$T2177,COLUMN(C2346)),INDEX(sample,$T2177+1,COLUMN(C2346))*($T2177-INT($T2177))+INDEX(sample,$T2177,COLUMN(C2346))*(1-$T2177+INT($T2177))))</f>
        <v>0.0244107110594237</v>
      </c>
      <c r="W2177" s="15" t="n">
        <f aca="false">IF($T2177="","",MIN(U2177:V2177))</f>
        <v>0.0244107110594237</v>
      </c>
      <c r="X2177" s="15" t="n">
        <f aca="false">IF($T2177="","",U2177-W2177)</f>
        <v>0.596497791021483</v>
      </c>
      <c r="Y2177" s="15" t="n">
        <f aca="false">IF($T2177="","",V2177-W2177)</f>
        <v>0</v>
      </c>
    </row>
    <row r="2178" customFormat="false" ht="12.75" hidden="false" customHeight="false" outlineLevel="0" collapsed="false">
      <c r="T2178" s="14" t="n">
        <f aca="false">IF(((ROW()-2)/$P$36+1)&gt;ROWS(sample),"",(ROW()-2)/$P$36+1)</f>
        <v>88.04</v>
      </c>
      <c r="U2178" s="4" t="n">
        <f aca="false">IF($T2178="","",IF($T2178=INT($T2178),INDEX(sample,$T2178,COLUMN(B2347)),INDEX(sample,$T2178+1,COLUMN(B2347))*($T2178-INT($T2178))+INDEX(sample,$T2178,COLUMN(B2347))*(1-$T2178+INT($T2178))))</f>
        <v>0.626427393532943</v>
      </c>
      <c r="V2178" s="4" t="n">
        <f aca="false">IF($T2178="","",IF($T2178=INT($T2178),INDEX(sample,$T2178,COLUMN(C2347)),INDEX(sample,$T2178+1,COLUMN(C2347))*($T2178-INT($T2178))+INDEX(sample,$T2178,COLUMN(C2347))*(1-$T2178+INT($T2178))))</f>
        <v>0.0267471692357462</v>
      </c>
      <c r="W2178" s="15" t="n">
        <f aca="false">IF($T2178="","",MIN(U2178:V2178))</f>
        <v>0.0267471692357462</v>
      </c>
      <c r="X2178" s="15" t="n">
        <f aca="false">IF($T2178="","",U2178-W2178)</f>
        <v>0.599680224297197</v>
      </c>
      <c r="Y2178" s="15" t="n">
        <f aca="false">IF($T2178="","",V2178-W2178)</f>
        <v>0</v>
      </c>
    </row>
    <row r="2179" customFormat="false" ht="12.75" hidden="false" customHeight="false" outlineLevel="0" collapsed="false">
      <c r="T2179" s="14" t="n">
        <f aca="false">IF(((ROW()-2)/$P$36+1)&gt;ROWS(sample),"",(ROW()-2)/$P$36+1)</f>
        <v>88.08</v>
      </c>
      <c r="U2179" s="4" t="n">
        <f aca="false">IF($T2179="","",IF($T2179=INT($T2179),INDEX(sample,$T2179,COLUMN(B2348)),INDEX(sample,$T2179+1,COLUMN(B2348))*($T2179-INT($T2179))+INDEX(sample,$T2179,COLUMN(B2348))*(1-$T2179+INT($T2179))))</f>
        <v>0.631946284984977</v>
      </c>
      <c r="V2179" s="4" t="n">
        <f aca="false">IF($T2179="","",IF($T2179=INT($T2179),INDEX(sample,$T2179,COLUMN(C2348)),INDEX(sample,$T2179+1,COLUMN(C2348))*($T2179-INT($T2179))+INDEX(sample,$T2179,COLUMN(C2348))*(1-$T2179+INT($T2179))))</f>
        <v>0.0290836274120679</v>
      </c>
      <c r="W2179" s="15" t="n">
        <f aca="false">IF($T2179="","",MIN(U2179:V2179))</f>
        <v>0.0290836274120679</v>
      </c>
      <c r="X2179" s="15" t="n">
        <f aca="false">IF($T2179="","",U2179-W2179)</f>
        <v>0.602862657572909</v>
      </c>
      <c r="Y2179" s="15" t="n">
        <f aca="false">IF($T2179="","",V2179-W2179)</f>
        <v>0</v>
      </c>
    </row>
    <row r="2180" customFormat="false" ht="12.75" hidden="false" customHeight="false" outlineLevel="0" collapsed="false">
      <c r="T2180" s="14" t="n">
        <f aca="false">IF(((ROW()-2)/$P$36+1)&gt;ROWS(sample),"",(ROW()-2)/$P$36+1)</f>
        <v>88.12</v>
      </c>
      <c r="U2180" s="4" t="n">
        <f aca="false">IF($T2180="","",IF($T2180=INT($T2180),INDEX(sample,$T2180,COLUMN(B2349)),INDEX(sample,$T2180+1,COLUMN(B2349))*($T2180-INT($T2180))+INDEX(sample,$T2180,COLUMN(B2349))*(1-$T2180+INT($T2180))))</f>
        <v>0.637465176437013</v>
      </c>
      <c r="V2180" s="4" t="n">
        <f aca="false">IF($T2180="","",IF($T2180=INT($T2180),INDEX(sample,$T2180,COLUMN(C2349)),INDEX(sample,$T2180+1,COLUMN(C2349))*($T2180-INT($T2180))+INDEX(sample,$T2180,COLUMN(C2349))*(1-$T2180+INT($T2180))))</f>
        <v>0.0314200855883904</v>
      </c>
      <c r="W2180" s="15" t="n">
        <f aca="false">IF($T2180="","",MIN(U2180:V2180))</f>
        <v>0.0314200855883904</v>
      </c>
      <c r="X2180" s="15" t="n">
        <f aca="false">IF($T2180="","",U2180-W2180)</f>
        <v>0.606045090848623</v>
      </c>
      <c r="Y2180" s="15" t="n">
        <f aca="false">IF($T2180="","",V2180-W2180)</f>
        <v>0</v>
      </c>
    </row>
    <row r="2181" customFormat="false" ht="12.75" hidden="false" customHeight="false" outlineLevel="0" collapsed="false">
      <c r="T2181" s="14" t="n">
        <f aca="false">IF(((ROW()-2)/$P$36+1)&gt;ROWS(sample),"",(ROW()-2)/$P$36+1)</f>
        <v>88.16</v>
      </c>
      <c r="U2181" s="4" t="n">
        <f aca="false">IF($T2181="","",IF($T2181=INT($T2181),INDEX(sample,$T2181,COLUMN(B2350)),INDEX(sample,$T2181+1,COLUMN(B2350))*($T2181-INT($T2181))+INDEX(sample,$T2181,COLUMN(B2350))*(1-$T2181+INT($T2181))))</f>
        <v>0.642984067889048</v>
      </c>
      <c r="V2181" s="4" t="n">
        <f aca="false">IF($T2181="","",IF($T2181=INT($T2181),INDEX(sample,$T2181,COLUMN(C2350)),INDEX(sample,$T2181+1,COLUMN(C2350))*($T2181-INT($T2181))+INDEX(sample,$T2181,COLUMN(C2350))*(1-$T2181+INT($T2181))))</f>
        <v>0.033756543764712</v>
      </c>
      <c r="W2181" s="15" t="n">
        <f aca="false">IF($T2181="","",MIN(U2181:V2181))</f>
        <v>0.033756543764712</v>
      </c>
      <c r="X2181" s="15" t="n">
        <f aca="false">IF($T2181="","",U2181-W2181)</f>
        <v>0.609227524124336</v>
      </c>
      <c r="Y2181" s="15" t="n">
        <f aca="false">IF($T2181="","",V2181-W2181)</f>
        <v>0</v>
      </c>
    </row>
    <row r="2182" customFormat="false" ht="12.75" hidden="false" customHeight="false" outlineLevel="0" collapsed="false">
      <c r="T2182" s="14" t="n">
        <f aca="false">IF(((ROW()-2)/$P$36+1)&gt;ROWS(sample),"",(ROW()-2)/$P$36+1)</f>
        <v>88.2</v>
      </c>
      <c r="U2182" s="4" t="n">
        <f aca="false">IF($T2182="","",IF($T2182=INT($T2182),INDEX(sample,$T2182,COLUMN(B2351)),INDEX(sample,$T2182+1,COLUMN(B2351))*($T2182-INT($T2182))+INDEX(sample,$T2182,COLUMN(B2351))*(1-$T2182+INT($T2182))))</f>
        <v>0.648502959341084</v>
      </c>
      <c r="V2182" s="4" t="n">
        <f aca="false">IF($T2182="","",IF($T2182=INT($T2182),INDEX(sample,$T2182,COLUMN(C2351)),INDEX(sample,$T2182+1,COLUMN(C2351))*($T2182-INT($T2182))+INDEX(sample,$T2182,COLUMN(C2351))*(1-$T2182+INT($T2182))))</f>
        <v>0.0360930019410345</v>
      </c>
      <c r="W2182" s="15" t="n">
        <f aca="false">IF($T2182="","",MIN(U2182:V2182))</f>
        <v>0.0360930019410345</v>
      </c>
      <c r="X2182" s="15" t="n">
        <f aca="false">IF($T2182="","",U2182-W2182)</f>
        <v>0.612409957400049</v>
      </c>
      <c r="Y2182" s="15" t="n">
        <f aca="false">IF($T2182="","",V2182-W2182)</f>
        <v>0</v>
      </c>
    </row>
    <row r="2183" customFormat="false" ht="12.75" hidden="false" customHeight="false" outlineLevel="0" collapsed="false">
      <c r="T2183" s="14" t="n">
        <f aca="false">IF(((ROW()-2)/$P$36+1)&gt;ROWS(sample),"",(ROW()-2)/$P$36+1)</f>
        <v>88.24</v>
      </c>
      <c r="U2183" s="4" t="n">
        <f aca="false">IF($T2183="","",IF($T2183=INT($T2183),INDEX(sample,$T2183,COLUMN(B2352)),INDEX(sample,$T2183+1,COLUMN(B2352))*($T2183-INT($T2183))+INDEX(sample,$T2183,COLUMN(B2352))*(1-$T2183+INT($T2183))))</f>
        <v>0.654021850793118</v>
      </c>
      <c r="V2183" s="4" t="n">
        <f aca="false">IF($T2183="","",IF($T2183=INT($T2183),INDEX(sample,$T2183,COLUMN(C2352)),INDEX(sample,$T2183+1,COLUMN(C2352))*($T2183-INT($T2183))+INDEX(sample,$T2183,COLUMN(C2352))*(1-$T2183+INT($T2183))))</f>
        <v>0.0384294601173562</v>
      </c>
      <c r="W2183" s="15" t="n">
        <f aca="false">IF($T2183="","",MIN(U2183:V2183))</f>
        <v>0.0384294601173562</v>
      </c>
      <c r="X2183" s="15" t="n">
        <f aca="false">IF($T2183="","",U2183-W2183)</f>
        <v>0.615592390675761</v>
      </c>
      <c r="Y2183" s="15" t="n">
        <f aca="false">IF($T2183="","",V2183-W2183)</f>
        <v>0</v>
      </c>
    </row>
    <row r="2184" customFormat="false" ht="12.75" hidden="false" customHeight="false" outlineLevel="0" collapsed="false">
      <c r="T2184" s="14" t="n">
        <f aca="false">IF(((ROW()-2)/$P$36+1)&gt;ROWS(sample),"",(ROW()-2)/$P$36+1)</f>
        <v>88.28</v>
      </c>
      <c r="U2184" s="4" t="n">
        <f aca="false">IF($T2184="","",IF($T2184=INT($T2184),INDEX(sample,$T2184,COLUMN(B2353)),INDEX(sample,$T2184+1,COLUMN(B2353))*($T2184-INT($T2184))+INDEX(sample,$T2184,COLUMN(B2353))*(1-$T2184+INT($T2184))))</f>
        <v>0.659540742245154</v>
      </c>
      <c r="V2184" s="4" t="n">
        <f aca="false">IF($T2184="","",IF($T2184=INT($T2184),INDEX(sample,$T2184,COLUMN(C2353)),INDEX(sample,$T2184+1,COLUMN(C2353))*($T2184-INT($T2184))+INDEX(sample,$T2184,COLUMN(C2353))*(1-$T2184+INT($T2184))))</f>
        <v>0.0407659182936787</v>
      </c>
      <c r="W2184" s="15" t="n">
        <f aca="false">IF($T2184="","",MIN(U2184:V2184))</f>
        <v>0.0407659182936787</v>
      </c>
      <c r="X2184" s="15" t="n">
        <f aca="false">IF($T2184="","",U2184-W2184)</f>
        <v>0.618774823951475</v>
      </c>
      <c r="Y2184" s="15" t="n">
        <f aca="false">IF($T2184="","",V2184-W2184)</f>
        <v>0</v>
      </c>
    </row>
    <row r="2185" customFormat="false" ht="12.75" hidden="false" customHeight="false" outlineLevel="0" collapsed="false">
      <c r="T2185" s="14" t="n">
        <f aca="false">IF(((ROW()-2)/$P$36+1)&gt;ROWS(sample),"",(ROW()-2)/$P$36+1)</f>
        <v>88.32</v>
      </c>
      <c r="U2185" s="4" t="n">
        <f aca="false">IF($T2185="","",IF($T2185=INT($T2185),INDEX(sample,$T2185,COLUMN(B2354)),INDEX(sample,$T2185+1,COLUMN(B2354))*($T2185-INT($T2185))+INDEX(sample,$T2185,COLUMN(B2354))*(1-$T2185+INT($T2185))))</f>
        <v>0.665059633697188</v>
      </c>
      <c r="V2185" s="4" t="n">
        <f aca="false">IF($T2185="","",IF($T2185=INT($T2185),INDEX(sample,$T2185,COLUMN(C2354)),INDEX(sample,$T2185+1,COLUMN(C2354))*($T2185-INT($T2185))+INDEX(sample,$T2185,COLUMN(C2354))*(1-$T2185+INT($T2185))))</f>
        <v>0.0431023764700003</v>
      </c>
      <c r="W2185" s="15" t="n">
        <f aca="false">IF($T2185="","",MIN(U2185:V2185))</f>
        <v>0.0431023764700003</v>
      </c>
      <c r="X2185" s="15" t="n">
        <f aca="false">IF($T2185="","",U2185-W2185)</f>
        <v>0.621957257227187</v>
      </c>
      <c r="Y2185" s="15" t="n">
        <f aca="false">IF($T2185="","",V2185-W2185)</f>
        <v>0</v>
      </c>
    </row>
    <row r="2186" customFormat="false" ht="12.75" hidden="false" customHeight="false" outlineLevel="0" collapsed="false">
      <c r="T2186" s="14" t="n">
        <f aca="false">IF(((ROW()-2)/$P$36+1)&gt;ROWS(sample),"",(ROW()-2)/$P$36+1)</f>
        <v>88.36</v>
      </c>
      <c r="U2186" s="4" t="n">
        <f aca="false">IF($T2186="","",IF($T2186=INT($T2186),INDEX(sample,$T2186,COLUMN(B2355)),INDEX(sample,$T2186+1,COLUMN(B2355))*($T2186-INT($T2186))+INDEX(sample,$T2186,COLUMN(B2355))*(1-$T2186+INT($T2186))))</f>
        <v>0.670578525149224</v>
      </c>
      <c r="V2186" s="4" t="n">
        <f aca="false">IF($T2186="","",IF($T2186=INT($T2186),INDEX(sample,$T2186,COLUMN(C2355)),INDEX(sample,$T2186+1,COLUMN(C2355))*($T2186-INT($T2186))+INDEX(sample,$T2186,COLUMN(C2355))*(1-$T2186+INT($T2186))))</f>
        <v>0.0454388346463228</v>
      </c>
      <c r="W2186" s="15" t="n">
        <f aca="false">IF($T2186="","",MIN(U2186:V2186))</f>
        <v>0.0454388346463228</v>
      </c>
      <c r="X2186" s="15" t="n">
        <f aca="false">IF($T2186="","",U2186-W2186)</f>
        <v>0.625139690502901</v>
      </c>
      <c r="Y2186" s="15" t="n">
        <f aca="false">IF($T2186="","",V2186-W2186)</f>
        <v>0</v>
      </c>
    </row>
    <row r="2187" customFormat="false" ht="12.75" hidden="false" customHeight="false" outlineLevel="0" collapsed="false">
      <c r="T2187" s="14" t="n">
        <f aca="false">IF(((ROW()-2)/$P$36+1)&gt;ROWS(sample),"",(ROW()-2)/$P$36+1)</f>
        <v>88.4</v>
      </c>
      <c r="U2187" s="4" t="n">
        <f aca="false">IF($T2187="","",IF($T2187=INT($T2187),INDEX(sample,$T2187,COLUMN(B2356)),INDEX(sample,$T2187+1,COLUMN(B2356))*($T2187-INT($T2187))+INDEX(sample,$T2187,COLUMN(B2356))*(1-$T2187+INT($T2187))))</f>
        <v>0.67609741660126</v>
      </c>
      <c r="V2187" s="4" t="n">
        <f aca="false">IF($T2187="","",IF($T2187=INT($T2187),INDEX(sample,$T2187,COLUMN(C2356)),INDEX(sample,$T2187+1,COLUMN(C2356))*($T2187-INT($T2187))+INDEX(sample,$T2187,COLUMN(C2356))*(1-$T2187+INT($T2187))))</f>
        <v>0.0477752928226453</v>
      </c>
      <c r="W2187" s="15" t="n">
        <f aca="false">IF($T2187="","",MIN(U2187:V2187))</f>
        <v>0.0477752928226453</v>
      </c>
      <c r="X2187" s="15" t="n">
        <f aca="false">IF($T2187="","",U2187-W2187)</f>
        <v>0.628322123778615</v>
      </c>
      <c r="Y2187" s="15" t="n">
        <f aca="false">IF($T2187="","",V2187-W2187)</f>
        <v>0</v>
      </c>
    </row>
    <row r="2188" customFormat="false" ht="12.75" hidden="false" customHeight="false" outlineLevel="0" collapsed="false">
      <c r="T2188" s="14" t="n">
        <f aca="false">IF(((ROW()-2)/$P$36+1)&gt;ROWS(sample),"",(ROW()-2)/$P$36+1)</f>
        <v>88.44</v>
      </c>
      <c r="U2188" s="4" t="n">
        <f aca="false">IF($T2188="","",IF($T2188=INT($T2188),INDEX(sample,$T2188,COLUMN(B2357)),INDEX(sample,$T2188+1,COLUMN(B2357))*($T2188-INT($T2188))+INDEX(sample,$T2188,COLUMN(B2357))*(1-$T2188+INT($T2188))))</f>
        <v>0.681616308053294</v>
      </c>
      <c r="V2188" s="4" t="n">
        <f aca="false">IF($T2188="","",IF($T2188=INT($T2188),INDEX(sample,$T2188,COLUMN(C2357)),INDEX(sample,$T2188+1,COLUMN(C2357))*($T2188-INT($T2188))+INDEX(sample,$T2188,COLUMN(C2357))*(1-$T2188+INT($T2188))))</f>
        <v>0.050111750998967</v>
      </c>
      <c r="W2188" s="15" t="n">
        <f aca="false">IF($T2188="","",MIN(U2188:V2188))</f>
        <v>0.050111750998967</v>
      </c>
      <c r="X2188" s="15" t="n">
        <f aca="false">IF($T2188="","",U2188-W2188)</f>
        <v>0.631504557054327</v>
      </c>
      <c r="Y2188" s="15" t="n">
        <f aca="false">IF($T2188="","",V2188-W2188)</f>
        <v>0</v>
      </c>
    </row>
    <row r="2189" customFormat="false" ht="12.75" hidden="false" customHeight="false" outlineLevel="0" collapsed="false">
      <c r="T2189" s="14" t="n">
        <f aca="false">IF(((ROW()-2)/$P$36+1)&gt;ROWS(sample),"",(ROW()-2)/$P$36+1)</f>
        <v>88.48</v>
      </c>
      <c r="U2189" s="4" t="n">
        <f aca="false">IF($T2189="","",IF($T2189=INT($T2189),INDEX(sample,$T2189,COLUMN(B2358)),INDEX(sample,$T2189+1,COLUMN(B2358))*($T2189-INT($T2189))+INDEX(sample,$T2189,COLUMN(B2358))*(1-$T2189+INT($T2189))))</f>
        <v>0.68713519950533</v>
      </c>
      <c r="V2189" s="4" t="n">
        <f aca="false">IF($T2189="","",IF($T2189=INT($T2189),INDEX(sample,$T2189,COLUMN(C2358)),INDEX(sample,$T2189+1,COLUMN(C2358))*($T2189-INT($T2189))+INDEX(sample,$T2189,COLUMN(C2358))*(1-$T2189+INT($T2189))))</f>
        <v>0.0524482091752895</v>
      </c>
      <c r="W2189" s="15" t="n">
        <f aca="false">IF($T2189="","",MIN(U2189:V2189))</f>
        <v>0.0524482091752895</v>
      </c>
      <c r="X2189" s="15" t="n">
        <f aca="false">IF($T2189="","",U2189-W2189)</f>
        <v>0.634686990330041</v>
      </c>
      <c r="Y2189" s="15" t="n">
        <f aca="false">IF($T2189="","",V2189-W2189)</f>
        <v>0</v>
      </c>
    </row>
    <row r="2190" customFormat="false" ht="12.75" hidden="false" customHeight="false" outlineLevel="0" collapsed="false">
      <c r="T2190" s="14" t="n">
        <f aca="false">IF(((ROW()-2)/$P$36+1)&gt;ROWS(sample),"",(ROW()-2)/$P$36+1)</f>
        <v>88.52</v>
      </c>
      <c r="U2190" s="4" t="n">
        <f aca="false">IF($T2190="","",IF($T2190=INT($T2190),INDEX(sample,$T2190,COLUMN(B2359)),INDEX(sample,$T2190+1,COLUMN(B2359))*($T2190-INT($T2190))+INDEX(sample,$T2190,COLUMN(B2359))*(1-$T2190+INT($T2190))))</f>
        <v>0.692654090957364</v>
      </c>
      <c r="V2190" s="4" t="n">
        <f aca="false">IF($T2190="","",IF($T2190=INT($T2190),INDEX(sample,$T2190,COLUMN(C2359)),INDEX(sample,$T2190+1,COLUMN(C2359))*($T2190-INT($T2190))+INDEX(sample,$T2190,COLUMN(C2359))*(1-$T2190+INT($T2190))))</f>
        <v>0.0547846673516111</v>
      </c>
      <c r="W2190" s="15" t="n">
        <f aca="false">IF($T2190="","",MIN(U2190:V2190))</f>
        <v>0.0547846673516111</v>
      </c>
      <c r="X2190" s="15" t="n">
        <f aca="false">IF($T2190="","",U2190-W2190)</f>
        <v>0.637869423605753</v>
      </c>
      <c r="Y2190" s="15" t="n">
        <f aca="false">IF($T2190="","",V2190-W2190)</f>
        <v>0</v>
      </c>
    </row>
    <row r="2191" customFormat="false" ht="12.75" hidden="false" customHeight="false" outlineLevel="0" collapsed="false">
      <c r="T2191" s="14" t="n">
        <f aca="false">IF(((ROW()-2)/$P$36+1)&gt;ROWS(sample),"",(ROW()-2)/$P$36+1)</f>
        <v>88.56</v>
      </c>
      <c r="U2191" s="4" t="n">
        <f aca="false">IF($T2191="","",IF($T2191=INT($T2191),INDEX(sample,$T2191,COLUMN(B2360)),INDEX(sample,$T2191+1,COLUMN(B2360))*($T2191-INT($T2191))+INDEX(sample,$T2191,COLUMN(B2360))*(1-$T2191+INT($T2191))))</f>
        <v>0.6981729824094</v>
      </c>
      <c r="V2191" s="4" t="n">
        <f aca="false">IF($T2191="","",IF($T2191=INT($T2191),INDEX(sample,$T2191,COLUMN(C2360)),INDEX(sample,$T2191+1,COLUMN(C2360))*($T2191-INT($T2191))+INDEX(sample,$T2191,COLUMN(C2360))*(1-$T2191+INT($T2191))))</f>
        <v>0.0571211255279336</v>
      </c>
      <c r="W2191" s="15" t="n">
        <f aca="false">IF($T2191="","",MIN(U2191:V2191))</f>
        <v>0.0571211255279336</v>
      </c>
      <c r="X2191" s="15" t="n">
        <f aca="false">IF($T2191="","",U2191-W2191)</f>
        <v>0.641051856881467</v>
      </c>
      <c r="Y2191" s="15" t="n">
        <f aca="false">IF($T2191="","",V2191-W2191)</f>
        <v>0</v>
      </c>
    </row>
    <row r="2192" customFormat="false" ht="12.75" hidden="false" customHeight="false" outlineLevel="0" collapsed="false">
      <c r="T2192" s="14" t="n">
        <f aca="false">IF(((ROW()-2)/$P$36+1)&gt;ROWS(sample),"",(ROW()-2)/$P$36+1)</f>
        <v>88.6</v>
      </c>
      <c r="U2192" s="4" t="n">
        <f aca="false">IF($T2192="","",IF($T2192=INT($T2192),INDEX(sample,$T2192,COLUMN(B2361)),INDEX(sample,$T2192+1,COLUMN(B2361))*($T2192-INT($T2192))+INDEX(sample,$T2192,COLUMN(B2361))*(1-$T2192+INT($T2192))))</f>
        <v>0.703691873861435</v>
      </c>
      <c r="V2192" s="4" t="n">
        <f aca="false">IF($T2192="","",IF($T2192=INT($T2192),INDEX(sample,$T2192,COLUMN(C2361)),INDEX(sample,$T2192+1,COLUMN(C2361))*($T2192-INT($T2192))+INDEX(sample,$T2192,COLUMN(C2361))*(1-$T2192+INT($T2192))))</f>
        <v>0.0594575837042553</v>
      </c>
      <c r="W2192" s="15" t="n">
        <f aca="false">IF($T2192="","",MIN(U2192:V2192))</f>
        <v>0.0594575837042553</v>
      </c>
      <c r="X2192" s="15" t="n">
        <f aca="false">IF($T2192="","",U2192-W2192)</f>
        <v>0.644234290157179</v>
      </c>
      <c r="Y2192" s="15" t="n">
        <f aca="false">IF($T2192="","",V2192-W2192)</f>
        <v>0</v>
      </c>
    </row>
    <row r="2193" customFormat="false" ht="12.75" hidden="false" customHeight="false" outlineLevel="0" collapsed="false">
      <c r="T2193" s="14" t="n">
        <f aca="false">IF(((ROW()-2)/$P$36+1)&gt;ROWS(sample),"",(ROW()-2)/$P$36+1)</f>
        <v>88.64</v>
      </c>
      <c r="U2193" s="4" t="n">
        <f aca="false">IF($T2193="","",IF($T2193=INT($T2193),INDEX(sample,$T2193,COLUMN(B2362)),INDEX(sample,$T2193+1,COLUMN(B2362))*($T2193-INT($T2193))+INDEX(sample,$T2193,COLUMN(B2362))*(1-$T2193+INT($T2193))))</f>
        <v>0.709210765313471</v>
      </c>
      <c r="V2193" s="4" t="n">
        <f aca="false">IF($T2193="","",IF($T2193=INT($T2193),INDEX(sample,$T2193,COLUMN(C2362)),INDEX(sample,$T2193+1,COLUMN(C2362))*($T2193-INT($T2193))+INDEX(sample,$T2193,COLUMN(C2362))*(1-$T2193+INT($T2193))))</f>
        <v>0.0617940418805778</v>
      </c>
      <c r="W2193" s="15" t="n">
        <f aca="false">IF($T2193="","",MIN(U2193:V2193))</f>
        <v>0.0617940418805778</v>
      </c>
      <c r="X2193" s="15" t="n">
        <f aca="false">IF($T2193="","",U2193-W2193)</f>
        <v>0.647416723432893</v>
      </c>
      <c r="Y2193" s="15" t="n">
        <f aca="false">IF($T2193="","",V2193-W2193)</f>
        <v>0</v>
      </c>
    </row>
    <row r="2194" customFormat="false" ht="12.75" hidden="false" customHeight="false" outlineLevel="0" collapsed="false">
      <c r="T2194" s="14" t="n">
        <f aca="false">IF(((ROW()-2)/$P$36+1)&gt;ROWS(sample),"",(ROW()-2)/$P$36+1)</f>
        <v>88.68</v>
      </c>
      <c r="U2194" s="4" t="n">
        <f aca="false">IF($T2194="","",IF($T2194=INT($T2194),INDEX(sample,$T2194,COLUMN(B2363)),INDEX(sample,$T2194+1,COLUMN(B2363))*($T2194-INT($T2194))+INDEX(sample,$T2194,COLUMN(B2363))*(1-$T2194+INT($T2194))))</f>
        <v>0.714729656765507</v>
      </c>
      <c r="V2194" s="4" t="n">
        <f aca="false">IF($T2194="","",IF($T2194=INT($T2194),INDEX(sample,$T2194,COLUMN(C2363)),INDEX(sample,$T2194+1,COLUMN(C2363))*($T2194-INT($T2194))+INDEX(sample,$T2194,COLUMN(C2363))*(1-$T2194+INT($T2194))))</f>
        <v>0.0641305000569002</v>
      </c>
      <c r="W2194" s="15" t="n">
        <f aca="false">IF($T2194="","",MIN(U2194:V2194))</f>
        <v>0.0641305000569002</v>
      </c>
      <c r="X2194" s="15" t="n">
        <f aca="false">IF($T2194="","",U2194-W2194)</f>
        <v>0.650599156708607</v>
      </c>
      <c r="Y2194" s="15" t="n">
        <f aca="false">IF($T2194="","",V2194-W2194)</f>
        <v>0</v>
      </c>
    </row>
    <row r="2195" customFormat="false" ht="12.75" hidden="false" customHeight="false" outlineLevel="0" collapsed="false">
      <c r="T2195" s="14" t="n">
        <f aca="false">IF(((ROW()-2)/$P$36+1)&gt;ROWS(sample),"",(ROW()-2)/$P$36+1)</f>
        <v>88.72</v>
      </c>
      <c r="U2195" s="4" t="n">
        <f aca="false">IF($T2195="","",IF($T2195=INT($T2195),INDEX(sample,$T2195,COLUMN(B2364)),INDEX(sample,$T2195+1,COLUMN(B2364))*($T2195-INT($T2195))+INDEX(sample,$T2195,COLUMN(B2364))*(1-$T2195+INT($T2195))))</f>
        <v>0.720248548217541</v>
      </c>
      <c r="V2195" s="4" t="n">
        <f aca="false">IF($T2195="","",IF($T2195=INT($T2195),INDEX(sample,$T2195,COLUMN(C2364)),INDEX(sample,$T2195+1,COLUMN(C2364))*($T2195-INT($T2195))+INDEX(sample,$T2195,COLUMN(C2364))*(1-$T2195+INT($T2195))))</f>
        <v>0.0664669582332219</v>
      </c>
      <c r="W2195" s="15" t="n">
        <f aca="false">IF($T2195="","",MIN(U2195:V2195))</f>
        <v>0.0664669582332219</v>
      </c>
      <c r="X2195" s="15" t="n">
        <f aca="false">IF($T2195="","",U2195-W2195)</f>
        <v>0.653781589984319</v>
      </c>
      <c r="Y2195" s="15" t="n">
        <f aca="false">IF($T2195="","",V2195-W2195)</f>
        <v>0</v>
      </c>
    </row>
    <row r="2196" customFormat="false" ht="12.75" hidden="false" customHeight="false" outlineLevel="0" collapsed="false">
      <c r="T2196" s="14" t="n">
        <f aca="false">IF(((ROW()-2)/$P$36+1)&gt;ROWS(sample),"",(ROW()-2)/$P$36+1)</f>
        <v>88.76</v>
      </c>
      <c r="U2196" s="4" t="n">
        <f aca="false">IF($T2196="","",IF($T2196=INT($T2196),INDEX(sample,$T2196,COLUMN(B2365)),INDEX(sample,$T2196+1,COLUMN(B2365))*($T2196-INT($T2196))+INDEX(sample,$T2196,COLUMN(B2365))*(1-$T2196+INT($T2196))))</f>
        <v>0.725767439669577</v>
      </c>
      <c r="V2196" s="4" t="n">
        <f aca="false">IF($T2196="","",IF($T2196=INT($T2196),INDEX(sample,$T2196,COLUMN(C2365)),INDEX(sample,$T2196+1,COLUMN(C2365))*($T2196-INT($T2196))+INDEX(sample,$T2196,COLUMN(C2365))*(1-$T2196+INT($T2196))))</f>
        <v>0.0688034164095444</v>
      </c>
      <c r="W2196" s="15" t="n">
        <f aca="false">IF($T2196="","",MIN(U2196:V2196))</f>
        <v>0.0688034164095444</v>
      </c>
      <c r="X2196" s="15" t="n">
        <f aca="false">IF($T2196="","",U2196-W2196)</f>
        <v>0.656964023260032</v>
      </c>
      <c r="Y2196" s="15" t="n">
        <f aca="false">IF($T2196="","",V2196-W2196)</f>
        <v>0</v>
      </c>
    </row>
    <row r="2197" customFormat="false" ht="12.75" hidden="false" customHeight="false" outlineLevel="0" collapsed="false">
      <c r="T2197" s="14" t="n">
        <f aca="false">IF(((ROW()-2)/$P$36+1)&gt;ROWS(sample),"",(ROW()-2)/$P$36+1)</f>
        <v>88.8</v>
      </c>
      <c r="U2197" s="4" t="n">
        <f aca="false">IF($T2197="","",IF($T2197=INT($T2197),INDEX(sample,$T2197,COLUMN(B2366)),INDEX(sample,$T2197+1,COLUMN(B2366))*($T2197-INT($T2197))+INDEX(sample,$T2197,COLUMN(B2366))*(1-$T2197+INT($T2197))))</f>
        <v>0.731286331121611</v>
      </c>
      <c r="V2197" s="4" t="n">
        <f aca="false">IF($T2197="","",IF($T2197=INT($T2197),INDEX(sample,$T2197,COLUMN(C2366)),INDEX(sample,$T2197+1,COLUMN(C2366))*($T2197-INT($T2197))+INDEX(sample,$T2197,COLUMN(C2366))*(1-$T2197+INT($T2197))))</f>
        <v>0.0711398745858661</v>
      </c>
      <c r="W2197" s="15" t="n">
        <f aca="false">IF($T2197="","",MIN(U2197:V2197))</f>
        <v>0.0711398745858661</v>
      </c>
      <c r="X2197" s="15" t="n">
        <f aca="false">IF($T2197="","",U2197-W2197)</f>
        <v>0.660146456535745</v>
      </c>
      <c r="Y2197" s="15" t="n">
        <f aca="false">IF($T2197="","",V2197-W2197)</f>
        <v>0</v>
      </c>
    </row>
    <row r="2198" customFormat="false" ht="12.75" hidden="false" customHeight="false" outlineLevel="0" collapsed="false">
      <c r="T2198" s="14" t="n">
        <f aca="false">IF(((ROW()-2)/$P$36+1)&gt;ROWS(sample),"",(ROW()-2)/$P$36+1)</f>
        <v>88.84</v>
      </c>
      <c r="U2198" s="4" t="n">
        <f aca="false">IF($T2198="","",IF($T2198=INT($T2198),INDEX(sample,$T2198,COLUMN(B2367)),INDEX(sample,$T2198+1,COLUMN(B2367))*($T2198-INT($T2198))+INDEX(sample,$T2198,COLUMN(B2367))*(1-$T2198+INT($T2198))))</f>
        <v>0.736805222573647</v>
      </c>
      <c r="V2198" s="4" t="n">
        <f aca="false">IF($T2198="","",IF($T2198=INT($T2198),INDEX(sample,$T2198,COLUMN(C2367)),INDEX(sample,$T2198+1,COLUMN(C2367))*($T2198-INT($T2198))+INDEX(sample,$T2198,COLUMN(C2367))*(1-$T2198+INT($T2198))))</f>
        <v>0.0734763327621886</v>
      </c>
      <c r="W2198" s="15" t="n">
        <f aca="false">IF($T2198="","",MIN(U2198:V2198))</f>
        <v>0.0734763327621886</v>
      </c>
      <c r="X2198" s="15" t="n">
        <f aca="false">IF($T2198="","",U2198-W2198)</f>
        <v>0.663328889811458</v>
      </c>
      <c r="Y2198" s="15" t="n">
        <f aca="false">IF($T2198="","",V2198-W2198)</f>
        <v>0</v>
      </c>
    </row>
    <row r="2199" customFormat="false" ht="12.75" hidden="false" customHeight="false" outlineLevel="0" collapsed="false">
      <c r="T2199" s="14" t="n">
        <f aca="false">IF(((ROW()-2)/$P$36+1)&gt;ROWS(sample),"",(ROW()-2)/$P$36+1)</f>
        <v>88.88</v>
      </c>
      <c r="U2199" s="4" t="n">
        <f aca="false">IF($T2199="","",IF($T2199=INT($T2199),INDEX(sample,$T2199,COLUMN(B2368)),INDEX(sample,$T2199+1,COLUMN(B2368))*($T2199-INT($T2199))+INDEX(sample,$T2199,COLUMN(B2368))*(1-$T2199+INT($T2199))))</f>
        <v>0.742324114025681</v>
      </c>
      <c r="V2199" s="4" t="n">
        <f aca="false">IF($T2199="","",IF($T2199=INT($T2199),INDEX(sample,$T2199,COLUMN(C2368)),INDEX(sample,$T2199+1,COLUMN(C2368))*($T2199-INT($T2199))+INDEX(sample,$T2199,COLUMN(C2368))*(1-$T2199+INT($T2199))))</f>
        <v>0.0758127909385102</v>
      </c>
      <c r="W2199" s="15" t="n">
        <f aca="false">IF($T2199="","",MIN(U2199:V2199))</f>
        <v>0.0758127909385102</v>
      </c>
      <c r="X2199" s="15" t="n">
        <f aca="false">IF($T2199="","",U2199-W2199)</f>
        <v>0.666511323087171</v>
      </c>
      <c r="Y2199" s="15" t="n">
        <f aca="false">IF($T2199="","",V2199-W2199)</f>
        <v>0</v>
      </c>
    </row>
    <row r="2200" customFormat="false" ht="12.75" hidden="false" customHeight="false" outlineLevel="0" collapsed="false">
      <c r="T2200" s="14" t="n">
        <f aca="false">IF(((ROW()-2)/$P$36+1)&gt;ROWS(sample),"",(ROW()-2)/$P$36+1)</f>
        <v>88.92</v>
      </c>
      <c r="U2200" s="4" t="n">
        <f aca="false">IF($T2200="","",IF($T2200=INT($T2200),INDEX(sample,$T2200,COLUMN(B2369)),INDEX(sample,$T2200+1,COLUMN(B2369))*($T2200-INT($T2200))+INDEX(sample,$T2200,COLUMN(B2369))*(1-$T2200+INT($T2200))))</f>
        <v>0.747843005477717</v>
      </c>
      <c r="V2200" s="4" t="n">
        <f aca="false">IF($T2200="","",IF($T2200=INT($T2200),INDEX(sample,$T2200,COLUMN(C2369)),INDEX(sample,$T2200+1,COLUMN(C2369))*($T2200-INT($T2200))+INDEX(sample,$T2200,COLUMN(C2369))*(1-$T2200+INT($T2200))))</f>
        <v>0.0781492491148327</v>
      </c>
      <c r="W2200" s="15" t="n">
        <f aca="false">IF($T2200="","",MIN(U2200:V2200))</f>
        <v>0.0781492491148327</v>
      </c>
      <c r="X2200" s="15" t="n">
        <f aca="false">IF($T2200="","",U2200-W2200)</f>
        <v>0.669693756362885</v>
      </c>
      <c r="Y2200" s="15" t="n">
        <f aca="false">IF($T2200="","",V2200-W2200)</f>
        <v>0</v>
      </c>
    </row>
    <row r="2201" customFormat="false" ht="12.75" hidden="false" customHeight="false" outlineLevel="0" collapsed="false">
      <c r="T2201" s="14" t="n">
        <f aca="false">IF(((ROW()-2)/$P$36+1)&gt;ROWS(sample),"",(ROW()-2)/$P$36+1)</f>
        <v>88.96</v>
      </c>
      <c r="U2201" s="4" t="n">
        <f aca="false">IF($T2201="","",IF($T2201=INT($T2201),INDEX(sample,$T2201,COLUMN(B2370)),INDEX(sample,$T2201+1,COLUMN(B2370))*($T2201-INT($T2201))+INDEX(sample,$T2201,COLUMN(B2370))*(1-$T2201+INT($T2201))))</f>
        <v>0.753361896929752</v>
      </c>
      <c r="V2201" s="4" t="n">
        <f aca="false">IF($T2201="","",IF($T2201=INT($T2201),INDEX(sample,$T2201,COLUMN(C2370)),INDEX(sample,$T2201+1,COLUMN(C2370))*($T2201-INT($T2201))+INDEX(sample,$T2201,COLUMN(C2370))*(1-$T2201+INT($T2201))))</f>
        <v>0.0804857072911544</v>
      </c>
      <c r="W2201" s="15" t="n">
        <f aca="false">IF($T2201="","",MIN(U2201:V2201))</f>
        <v>0.0804857072911544</v>
      </c>
      <c r="X2201" s="15" t="n">
        <f aca="false">IF($T2201="","",U2201-W2201)</f>
        <v>0.672876189638597</v>
      </c>
      <c r="Y2201" s="15" t="n">
        <f aca="false">IF($T2201="","",V2201-W2201)</f>
        <v>0</v>
      </c>
    </row>
    <row r="2202" customFormat="false" ht="12.75" hidden="false" customHeight="false" outlineLevel="0" collapsed="false">
      <c r="T2202" s="14" t="n">
        <f aca="false">IF(((ROW()-2)/$P$36+1)&gt;ROWS(sample),"",(ROW()-2)/$P$36+1)</f>
        <v>89</v>
      </c>
      <c r="U2202" s="4" t="n">
        <f aca="false">IF($T2202="","",IF($T2202=INT($T2202),INDEX(sample,$T2202,COLUMN(B2371)),INDEX(sample,$T2202+1,COLUMN(B2371))*($T2202-INT($T2202))+INDEX(sample,$T2202,COLUMN(B2371))*(1-$T2202+INT($T2202))))</f>
        <v>0.758880788381788</v>
      </c>
      <c r="V2202" s="4" t="n">
        <f aca="false">IF($T2202="","",IF($T2202=INT($T2202),INDEX(sample,$T2202,COLUMN(C2371)),INDEX(sample,$T2202+1,COLUMN(C2371))*($T2202-INT($T2202))+INDEX(sample,$T2202,COLUMN(C2371))*(1-$T2202+INT($T2202))))</f>
        <v>0.0828221654674769</v>
      </c>
      <c r="W2202" s="15" t="n">
        <f aca="false">IF($T2202="","",MIN(U2202:V2202))</f>
        <v>0.0828221654674769</v>
      </c>
      <c r="X2202" s="15" t="n">
        <f aca="false">IF($T2202="","",U2202-W2202)</f>
        <v>0.676058622914311</v>
      </c>
      <c r="Y2202" s="15" t="n">
        <f aca="false">IF($T2202="","",V2202-W2202)</f>
        <v>0</v>
      </c>
    </row>
    <row r="2203" customFormat="false" ht="12.75" hidden="false" customHeight="false" outlineLevel="0" collapsed="false">
      <c r="T2203" s="14" t="n">
        <f aca="false">IF(((ROW()-2)/$P$36+1)&gt;ROWS(sample),"",(ROW()-2)/$P$36+1)</f>
        <v>89.04</v>
      </c>
      <c r="U2203" s="4" t="n">
        <f aca="false">IF($T2203="","",IF($T2203=INT($T2203),INDEX(sample,$T2203,COLUMN(B2372)),INDEX(sample,$T2203+1,COLUMN(B2372))*($T2203-INT($T2203))+INDEX(sample,$T2203,COLUMN(B2372))*(1-$T2203+INT($T2203))))</f>
        <v>0.7639362629776</v>
      </c>
      <c r="V2203" s="4" t="n">
        <f aca="false">IF($T2203="","",IF($T2203=INT($T2203),INDEX(sample,$T2203,COLUMN(C2372)),INDEX(sample,$T2203+1,COLUMN(C2372))*($T2203-INT($T2203))+INDEX(sample,$T2203,COLUMN(C2372))*(1-$T2203+INT($T2203))))</f>
        <v>0.0851515487981308</v>
      </c>
      <c r="W2203" s="15" t="n">
        <f aca="false">IF($T2203="","",MIN(U2203:V2203))</f>
        <v>0.0851515487981308</v>
      </c>
      <c r="X2203" s="15" t="n">
        <f aca="false">IF($T2203="","",U2203-W2203)</f>
        <v>0.678784714179469</v>
      </c>
      <c r="Y2203" s="15" t="n">
        <f aca="false">IF($T2203="","",V2203-W2203)</f>
        <v>0</v>
      </c>
    </row>
    <row r="2204" customFormat="false" ht="12.75" hidden="false" customHeight="false" outlineLevel="0" collapsed="false">
      <c r="T2204" s="14" t="n">
        <f aca="false">IF(((ROW()-2)/$P$36+1)&gt;ROWS(sample),"",(ROW()-2)/$P$36+1)</f>
        <v>89.08</v>
      </c>
      <c r="U2204" s="4" t="n">
        <f aca="false">IF($T2204="","",IF($T2204=INT($T2204),INDEX(sample,$T2204,COLUMN(B2373)),INDEX(sample,$T2204+1,COLUMN(B2373))*($T2204-INT($T2204))+INDEX(sample,$T2204,COLUMN(B2373))*(1-$T2204+INT($T2204))))</f>
        <v>0.768991737573411</v>
      </c>
      <c r="V2204" s="4" t="n">
        <f aca="false">IF($T2204="","",IF($T2204=INT($T2204),INDEX(sample,$T2204,COLUMN(C2373)),INDEX(sample,$T2204+1,COLUMN(C2373))*($T2204-INT($T2204))+INDEX(sample,$T2204,COLUMN(C2373))*(1-$T2204+INT($T2204))))</f>
        <v>0.087480932128784</v>
      </c>
      <c r="W2204" s="15" t="n">
        <f aca="false">IF($T2204="","",MIN(U2204:V2204))</f>
        <v>0.087480932128784</v>
      </c>
      <c r="X2204" s="15" t="n">
        <f aca="false">IF($T2204="","",U2204-W2204)</f>
        <v>0.681510805444627</v>
      </c>
      <c r="Y2204" s="15" t="n">
        <f aca="false">IF($T2204="","",V2204-W2204)</f>
        <v>0</v>
      </c>
    </row>
    <row r="2205" customFormat="false" ht="12.75" hidden="false" customHeight="false" outlineLevel="0" collapsed="false">
      <c r="T2205" s="14" t="n">
        <f aca="false">IF(((ROW()-2)/$P$36+1)&gt;ROWS(sample),"",(ROW()-2)/$P$36+1)</f>
        <v>89.12</v>
      </c>
      <c r="U2205" s="4" t="n">
        <f aca="false">IF($T2205="","",IF($T2205=INT($T2205),INDEX(sample,$T2205,COLUMN(B2374)),INDEX(sample,$T2205+1,COLUMN(B2374))*($T2205-INT($T2205))+INDEX(sample,$T2205,COLUMN(B2374))*(1-$T2205+INT($T2205))))</f>
        <v>0.774047212169223</v>
      </c>
      <c r="V2205" s="4" t="n">
        <f aca="false">IF($T2205="","",IF($T2205=INT($T2205),INDEX(sample,$T2205,COLUMN(C2374)),INDEX(sample,$T2205+1,COLUMN(C2374))*($T2205-INT($T2205))+INDEX(sample,$T2205,COLUMN(C2374))*(1-$T2205+INT($T2205))))</f>
        <v>0.089810315459438</v>
      </c>
      <c r="W2205" s="15" t="n">
        <f aca="false">IF($T2205="","",MIN(U2205:V2205))</f>
        <v>0.089810315459438</v>
      </c>
      <c r="X2205" s="15" t="n">
        <f aca="false">IF($T2205="","",U2205-W2205)</f>
        <v>0.684236896709785</v>
      </c>
      <c r="Y2205" s="15" t="n">
        <f aca="false">IF($T2205="","",V2205-W2205)</f>
        <v>0</v>
      </c>
    </row>
    <row r="2206" customFormat="false" ht="12.75" hidden="false" customHeight="false" outlineLevel="0" collapsed="false">
      <c r="T2206" s="14" t="n">
        <f aca="false">IF(((ROW()-2)/$P$36+1)&gt;ROWS(sample),"",(ROW()-2)/$P$36+1)</f>
        <v>89.16</v>
      </c>
      <c r="U2206" s="4" t="n">
        <f aca="false">IF($T2206="","",IF($T2206=INT($T2206),INDEX(sample,$T2206,COLUMN(B2375)),INDEX(sample,$T2206+1,COLUMN(B2375))*($T2206-INT($T2206))+INDEX(sample,$T2206,COLUMN(B2375))*(1-$T2206+INT($T2206))))</f>
        <v>0.779102686765034</v>
      </c>
      <c r="V2206" s="4" t="n">
        <f aca="false">IF($T2206="","",IF($T2206=INT($T2206),INDEX(sample,$T2206,COLUMN(C2375)),INDEX(sample,$T2206+1,COLUMN(C2375))*($T2206-INT($T2206))+INDEX(sample,$T2206,COLUMN(C2375))*(1-$T2206+INT($T2206))))</f>
        <v>0.0921396987900911</v>
      </c>
      <c r="W2206" s="15" t="n">
        <f aca="false">IF($T2206="","",MIN(U2206:V2206))</f>
        <v>0.0921396987900911</v>
      </c>
      <c r="X2206" s="15" t="n">
        <f aca="false">IF($T2206="","",U2206-W2206)</f>
        <v>0.686962987974943</v>
      </c>
      <c r="Y2206" s="15" t="n">
        <f aca="false">IF($T2206="","",V2206-W2206)</f>
        <v>0</v>
      </c>
    </row>
    <row r="2207" customFormat="false" ht="12.75" hidden="false" customHeight="false" outlineLevel="0" collapsed="false">
      <c r="T2207" s="14" t="n">
        <f aca="false">IF(((ROW()-2)/$P$36+1)&gt;ROWS(sample),"",(ROW()-2)/$P$36+1)</f>
        <v>89.2</v>
      </c>
      <c r="U2207" s="4" t="n">
        <f aca="false">IF($T2207="","",IF($T2207=INT($T2207),INDEX(sample,$T2207,COLUMN(B2376)),INDEX(sample,$T2207+1,COLUMN(B2376))*($T2207-INT($T2207))+INDEX(sample,$T2207,COLUMN(B2376))*(1-$T2207+INT($T2207))))</f>
        <v>0.784158161360846</v>
      </c>
      <c r="V2207" s="4" t="n">
        <f aca="false">IF($T2207="","",IF($T2207=INT($T2207),INDEX(sample,$T2207,COLUMN(C2376)),INDEX(sample,$T2207+1,COLUMN(C2376))*($T2207-INT($T2207))+INDEX(sample,$T2207,COLUMN(C2376))*(1-$T2207+INT($T2207))))</f>
        <v>0.0944690821207451</v>
      </c>
      <c r="W2207" s="15" t="n">
        <f aca="false">IF($T2207="","",MIN(U2207:V2207))</f>
        <v>0.0944690821207451</v>
      </c>
      <c r="X2207" s="15" t="n">
        <f aca="false">IF($T2207="","",U2207-W2207)</f>
        <v>0.689689079240101</v>
      </c>
      <c r="Y2207" s="15" t="n">
        <f aca="false">IF($T2207="","",V2207-W2207)</f>
        <v>0</v>
      </c>
    </row>
    <row r="2208" customFormat="false" ht="12.75" hidden="false" customHeight="false" outlineLevel="0" collapsed="false">
      <c r="T2208" s="14" t="n">
        <f aca="false">IF(((ROW()-2)/$P$36+1)&gt;ROWS(sample),"",(ROW()-2)/$P$36+1)</f>
        <v>89.24</v>
      </c>
      <c r="U2208" s="4" t="n">
        <f aca="false">IF($T2208="","",IF($T2208=INT($T2208),INDEX(sample,$T2208,COLUMN(B2377)),INDEX(sample,$T2208+1,COLUMN(B2377))*($T2208-INT($T2208))+INDEX(sample,$T2208,COLUMN(B2377))*(1-$T2208+INT($T2208))))</f>
        <v>0.789213635956657</v>
      </c>
      <c r="V2208" s="4" t="n">
        <f aca="false">IF($T2208="","",IF($T2208=INT($T2208),INDEX(sample,$T2208,COLUMN(C2377)),INDEX(sample,$T2208+1,COLUMN(C2377))*($T2208-INT($T2208))+INDEX(sample,$T2208,COLUMN(C2377))*(1-$T2208+INT($T2208))))</f>
        <v>0.0967984654513983</v>
      </c>
      <c r="W2208" s="15" t="n">
        <f aca="false">IF($T2208="","",MIN(U2208:V2208))</f>
        <v>0.0967984654513983</v>
      </c>
      <c r="X2208" s="15" t="n">
        <f aca="false">IF($T2208="","",U2208-W2208)</f>
        <v>0.692415170505259</v>
      </c>
      <c r="Y2208" s="15" t="n">
        <f aca="false">IF($T2208="","",V2208-W2208)</f>
        <v>0</v>
      </c>
    </row>
    <row r="2209" customFormat="false" ht="12.75" hidden="false" customHeight="false" outlineLevel="0" collapsed="false">
      <c r="T2209" s="14" t="n">
        <f aca="false">IF(((ROW()-2)/$P$36+1)&gt;ROWS(sample),"",(ROW()-2)/$P$36+1)</f>
        <v>89.28</v>
      </c>
      <c r="U2209" s="4" t="n">
        <f aca="false">IF($T2209="","",IF($T2209=INT($T2209),INDEX(sample,$T2209,COLUMN(B2378)),INDEX(sample,$T2209+1,COLUMN(B2378))*($T2209-INT($T2209))+INDEX(sample,$T2209,COLUMN(B2378))*(1-$T2209+INT($T2209))))</f>
        <v>0.794269110552469</v>
      </c>
      <c r="V2209" s="4" t="n">
        <f aca="false">IF($T2209="","",IF($T2209=INT($T2209),INDEX(sample,$T2209,COLUMN(C2378)),INDEX(sample,$T2209+1,COLUMN(C2378))*($T2209-INT($T2209))+INDEX(sample,$T2209,COLUMN(C2378))*(1-$T2209+INT($T2209))))</f>
        <v>0.0991278487820523</v>
      </c>
      <c r="W2209" s="15" t="n">
        <f aca="false">IF($T2209="","",MIN(U2209:V2209))</f>
        <v>0.0991278487820523</v>
      </c>
      <c r="X2209" s="15" t="n">
        <f aca="false">IF($T2209="","",U2209-W2209)</f>
        <v>0.695141261770417</v>
      </c>
      <c r="Y2209" s="15" t="n">
        <f aca="false">IF($T2209="","",V2209-W2209)</f>
        <v>0</v>
      </c>
    </row>
    <row r="2210" customFormat="false" ht="12.75" hidden="false" customHeight="false" outlineLevel="0" collapsed="false">
      <c r="T2210" s="14" t="n">
        <f aca="false">IF(((ROW()-2)/$P$36+1)&gt;ROWS(sample),"",(ROW()-2)/$P$36+1)</f>
        <v>89.32</v>
      </c>
      <c r="U2210" s="4" t="n">
        <f aca="false">IF($T2210="","",IF($T2210=INT($T2210),INDEX(sample,$T2210,COLUMN(B2379)),INDEX(sample,$T2210+1,COLUMN(B2379))*($T2210-INT($T2210))+INDEX(sample,$T2210,COLUMN(B2379))*(1-$T2210+INT($T2210))))</f>
        <v>0.79932458514828</v>
      </c>
      <c r="V2210" s="4" t="n">
        <f aca="false">IF($T2210="","",IF($T2210=INT($T2210),INDEX(sample,$T2210,COLUMN(C2379)),INDEX(sample,$T2210+1,COLUMN(C2379))*($T2210-INT($T2210))+INDEX(sample,$T2210,COLUMN(C2379))*(1-$T2210+INT($T2210))))</f>
        <v>0.101457232112705</v>
      </c>
      <c r="W2210" s="15" t="n">
        <f aca="false">IF($T2210="","",MIN(U2210:V2210))</f>
        <v>0.101457232112705</v>
      </c>
      <c r="X2210" s="15" t="n">
        <f aca="false">IF($T2210="","",U2210-W2210)</f>
        <v>0.697867353035575</v>
      </c>
      <c r="Y2210" s="15" t="n">
        <f aca="false">IF($T2210="","",V2210-W2210)</f>
        <v>0</v>
      </c>
    </row>
    <row r="2211" customFormat="false" ht="12.75" hidden="false" customHeight="false" outlineLevel="0" collapsed="false">
      <c r="T2211" s="14" t="n">
        <f aca="false">IF(((ROW()-2)/$P$36+1)&gt;ROWS(sample),"",(ROW()-2)/$P$36+1)</f>
        <v>89.36</v>
      </c>
      <c r="U2211" s="4" t="n">
        <f aca="false">IF($T2211="","",IF($T2211=INT($T2211),INDEX(sample,$T2211,COLUMN(B2380)),INDEX(sample,$T2211+1,COLUMN(B2380))*($T2211-INT($T2211))+INDEX(sample,$T2211,COLUMN(B2380))*(1-$T2211+INT($T2211))))</f>
        <v>0.804380059744092</v>
      </c>
      <c r="V2211" s="4" t="n">
        <f aca="false">IF($T2211="","",IF($T2211=INT($T2211),INDEX(sample,$T2211,COLUMN(C2380)),INDEX(sample,$T2211+1,COLUMN(C2380))*($T2211-INT($T2211))+INDEX(sample,$T2211,COLUMN(C2380))*(1-$T2211+INT($T2211))))</f>
        <v>0.103786615443359</v>
      </c>
      <c r="W2211" s="15" t="n">
        <f aca="false">IF($T2211="","",MIN(U2211:V2211))</f>
        <v>0.103786615443359</v>
      </c>
      <c r="X2211" s="15" t="n">
        <f aca="false">IF($T2211="","",U2211-W2211)</f>
        <v>0.700593444300733</v>
      </c>
      <c r="Y2211" s="15" t="n">
        <f aca="false">IF($T2211="","",V2211-W2211)</f>
        <v>0</v>
      </c>
    </row>
    <row r="2212" customFormat="false" ht="12.75" hidden="false" customHeight="false" outlineLevel="0" collapsed="false">
      <c r="T2212" s="14" t="n">
        <f aca="false">IF(((ROW()-2)/$P$36+1)&gt;ROWS(sample),"",(ROW()-2)/$P$36+1)</f>
        <v>89.4</v>
      </c>
      <c r="U2212" s="4" t="n">
        <f aca="false">IF($T2212="","",IF($T2212=INT($T2212),INDEX(sample,$T2212,COLUMN(B2381)),INDEX(sample,$T2212+1,COLUMN(B2381))*($T2212-INT($T2212))+INDEX(sample,$T2212,COLUMN(B2381))*(1-$T2212+INT($T2212))))</f>
        <v>0.809435534339905</v>
      </c>
      <c r="V2212" s="4" t="n">
        <f aca="false">IF($T2212="","",IF($T2212=INT($T2212),INDEX(sample,$T2212,COLUMN(C2381)),INDEX(sample,$T2212+1,COLUMN(C2381))*($T2212-INT($T2212))+INDEX(sample,$T2212,COLUMN(C2381))*(1-$T2212+INT($T2212))))</f>
        <v>0.106115998774013</v>
      </c>
      <c r="W2212" s="15" t="n">
        <f aca="false">IF($T2212="","",MIN(U2212:V2212))</f>
        <v>0.106115998774013</v>
      </c>
      <c r="X2212" s="15" t="n">
        <f aca="false">IF($T2212="","",U2212-W2212)</f>
        <v>0.703319535565892</v>
      </c>
      <c r="Y2212" s="15" t="n">
        <f aca="false">IF($T2212="","",V2212-W2212)</f>
        <v>0</v>
      </c>
    </row>
    <row r="2213" customFormat="false" ht="12.75" hidden="false" customHeight="false" outlineLevel="0" collapsed="false">
      <c r="T2213" s="14" t="n">
        <f aca="false">IF(((ROW()-2)/$P$36+1)&gt;ROWS(sample),"",(ROW()-2)/$P$36+1)</f>
        <v>89.44</v>
      </c>
      <c r="U2213" s="4" t="n">
        <f aca="false">IF($T2213="","",IF($T2213=INT($T2213),INDEX(sample,$T2213,COLUMN(B2382)),INDEX(sample,$T2213+1,COLUMN(B2382))*($T2213-INT($T2213))+INDEX(sample,$T2213,COLUMN(B2382))*(1-$T2213+INT($T2213))))</f>
        <v>0.814491008935716</v>
      </c>
      <c r="V2213" s="4" t="n">
        <f aca="false">IF($T2213="","",IF($T2213=INT($T2213),INDEX(sample,$T2213,COLUMN(C2382)),INDEX(sample,$T2213+1,COLUMN(C2382))*($T2213-INT($T2213))+INDEX(sample,$T2213,COLUMN(C2382))*(1-$T2213+INT($T2213))))</f>
        <v>0.108445382104667</v>
      </c>
      <c r="W2213" s="15" t="n">
        <f aca="false">IF($T2213="","",MIN(U2213:V2213))</f>
        <v>0.108445382104667</v>
      </c>
      <c r="X2213" s="15" t="n">
        <f aca="false">IF($T2213="","",U2213-W2213)</f>
        <v>0.706045626831049</v>
      </c>
      <c r="Y2213" s="15" t="n">
        <f aca="false">IF($T2213="","",V2213-W2213)</f>
        <v>0</v>
      </c>
    </row>
    <row r="2214" customFormat="false" ht="12.75" hidden="false" customHeight="false" outlineLevel="0" collapsed="false">
      <c r="T2214" s="14" t="n">
        <f aca="false">IF(((ROW()-2)/$P$36+1)&gt;ROWS(sample),"",(ROW()-2)/$P$36+1)</f>
        <v>89.48</v>
      </c>
      <c r="U2214" s="4" t="n">
        <f aca="false">IF($T2214="","",IF($T2214=INT($T2214),INDEX(sample,$T2214,COLUMN(B2383)),INDEX(sample,$T2214+1,COLUMN(B2383))*($T2214-INT($T2214))+INDEX(sample,$T2214,COLUMN(B2383))*(1-$T2214+INT($T2214))))</f>
        <v>0.819546483531528</v>
      </c>
      <c r="V2214" s="4" t="n">
        <f aca="false">IF($T2214="","",IF($T2214=INT($T2214),INDEX(sample,$T2214,COLUMN(C2383)),INDEX(sample,$T2214+1,COLUMN(C2383))*($T2214-INT($T2214))+INDEX(sample,$T2214,COLUMN(C2383))*(1-$T2214+INT($T2214))))</f>
        <v>0.110774765435321</v>
      </c>
      <c r="W2214" s="15" t="n">
        <f aca="false">IF($T2214="","",MIN(U2214:V2214))</f>
        <v>0.110774765435321</v>
      </c>
      <c r="X2214" s="15" t="n">
        <f aca="false">IF($T2214="","",U2214-W2214)</f>
        <v>0.708771718096208</v>
      </c>
      <c r="Y2214" s="15" t="n">
        <f aca="false">IF($T2214="","",V2214-W2214)</f>
        <v>0</v>
      </c>
    </row>
    <row r="2215" customFormat="false" ht="12.75" hidden="false" customHeight="false" outlineLevel="0" collapsed="false">
      <c r="T2215" s="14" t="n">
        <f aca="false">IF(((ROW()-2)/$P$36+1)&gt;ROWS(sample),"",(ROW()-2)/$P$36+1)</f>
        <v>89.52</v>
      </c>
      <c r="U2215" s="4" t="n">
        <f aca="false">IF($T2215="","",IF($T2215=INT($T2215),INDEX(sample,$T2215,COLUMN(B2384)),INDEX(sample,$T2215+1,COLUMN(B2384))*($T2215-INT($T2215))+INDEX(sample,$T2215,COLUMN(B2384))*(1-$T2215+INT($T2215))))</f>
        <v>0.824601958127339</v>
      </c>
      <c r="V2215" s="4" t="n">
        <f aca="false">IF($T2215="","",IF($T2215=INT($T2215),INDEX(sample,$T2215,COLUMN(C2384)),INDEX(sample,$T2215+1,COLUMN(C2384))*($T2215-INT($T2215))+INDEX(sample,$T2215,COLUMN(C2384))*(1-$T2215+INT($T2215))))</f>
        <v>0.113104148765974</v>
      </c>
      <c r="W2215" s="15" t="n">
        <f aca="false">IF($T2215="","",MIN(U2215:V2215))</f>
        <v>0.113104148765974</v>
      </c>
      <c r="X2215" s="15" t="n">
        <f aca="false">IF($T2215="","",U2215-W2215)</f>
        <v>0.711497809361365</v>
      </c>
      <c r="Y2215" s="15" t="n">
        <f aca="false">IF($T2215="","",V2215-W2215)</f>
        <v>0</v>
      </c>
    </row>
    <row r="2216" customFormat="false" ht="12.75" hidden="false" customHeight="false" outlineLevel="0" collapsed="false">
      <c r="T2216" s="14" t="n">
        <f aca="false">IF(((ROW()-2)/$P$36+1)&gt;ROWS(sample),"",(ROW()-2)/$P$36+1)</f>
        <v>89.56</v>
      </c>
      <c r="U2216" s="4" t="n">
        <f aca="false">IF($T2216="","",IF($T2216=INT($T2216),INDEX(sample,$T2216,COLUMN(B2385)),INDEX(sample,$T2216+1,COLUMN(B2385))*($T2216-INT($T2216))+INDEX(sample,$T2216,COLUMN(B2385))*(1-$T2216+INT($T2216))))</f>
        <v>0.829657432723151</v>
      </c>
      <c r="V2216" s="4" t="n">
        <f aca="false">IF($T2216="","",IF($T2216=INT($T2216),INDEX(sample,$T2216,COLUMN(C2385)),INDEX(sample,$T2216+1,COLUMN(C2385))*($T2216-INT($T2216))+INDEX(sample,$T2216,COLUMN(C2385))*(1-$T2216+INT($T2216))))</f>
        <v>0.115433532096628</v>
      </c>
      <c r="W2216" s="15" t="n">
        <f aca="false">IF($T2216="","",MIN(U2216:V2216))</f>
        <v>0.115433532096628</v>
      </c>
      <c r="X2216" s="15" t="n">
        <f aca="false">IF($T2216="","",U2216-W2216)</f>
        <v>0.714223900626524</v>
      </c>
      <c r="Y2216" s="15" t="n">
        <f aca="false">IF($T2216="","",V2216-W2216)</f>
        <v>0</v>
      </c>
    </row>
    <row r="2217" customFormat="false" ht="12.75" hidden="false" customHeight="false" outlineLevel="0" collapsed="false">
      <c r="T2217" s="14" t="n">
        <f aca="false">IF(((ROW()-2)/$P$36+1)&gt;ROWS(sample),"",(ROW()-2)/$P$36+1)</f>
        <v>89.6</v>
      </c>
      <c r="U2217" s="4" t="n">
        <f aca="false">IF($T2217="","",IF($T2217=INT($T2217),INDEX(sample,$T2217,COLUMN(B2386)),INDEX(sample,$T2217+1,COLUMN(B2386))*($T2217-INT($T2217))+INDEX(sample,$T2217,COLUMN(B2386))*(1-$T2217+INT($T2217))))</f>
        <v>0.834712907318962</v>
      </c>
      <c r="V2217" s="4" t="n">
        <f aca="false">IF($T2217="","",IF($T2217=INT($T2217),INDEX(sample,$T2217,COLUMN(C2386)),INDEX(sample,$T2217+1,COLUMN(C2386))*($T2217-INT($T2217))+INDEX(sample,$T2217,COLUMN(C2386))*(1-$T2217+INT($T2217))))</f>
        <v>0.117762915427281</v>
      </c>
      <c r="W2217" s="15" t="n">
        <f aca="false">IF($T2217="","",MIN(U2217:V2217))</f>
        <v>0.117762915427281</v>
      </c>
      <c r="X2217" s="15" t="n">
        <f aca="false">IF($T2217="","",U2217-W2217)</f>
        <v>0.716949991891681</v>
      </c>
      <c r="Y2217" s="15" t="n">
        <f aca="false">IF($T2217="","",V2217-W2217)</f>
        <v>0</v>
      </c>
    </row>
    <row r="2218" customFormat="false" ht="12.75" hidden="false" customHeight="false" outlineLevel="0" collapsed="false">
      <c r="T2218" s="14" t="n">
        <f aca="false">IF(((ROW()-2)/$P$36+1)&gt;ROWS(sample),"",(ROW()-2)/$P$36+1)</f>
        <v>89.64</v>
      </c>
      <c r="U2218" s="4" t="n">
        <f aca="false">IF($T2218="","",IF($T2218=INT($T2218),INDEX(sample,$T2218,COLUMN(B2387)),INDEX(sample,$T2218+1,COLUMN(B2387))*($T2218-INT($T2218))+INDEX(sample,$T2218,COLUMN(B2387))*(1-$T2218+INT($T2218))))</f>
        <v>0.839768381914774</v>
      </c>
      <c r="V2218" s="4" t="n">
        <f aca="false">IF($T2218="","",IF($T2218=INT($T2218),INDEX(sample,$T2218,COLUMN(C2387)),INDEX(sample,$T2218+1,COLUMN(C2387))*($T2218-INT($T2218))+INDEX(sample,$T2218,COLUMN(C2387))*(1-$T2218+INT($T2218))))</f>
        <v>0.120092298757935</v>
      </c>
      <c r="W2218" s="15" t="n">
        <f aca="false">IF($T2218="","",MIN(U2218:V2218))</f>
        <v>0.120092298757935</v>
      </c>
      <c r="X2218" s="15" t="n">
        <f aca="false">IF($T2218="","",U2218-W2218)</f>
        <v>0.719676083156839</v>
      </c>
      <c r="Y2218" s="15" t="n">
        <f aca="false">IF($T2218="","",V2218-W2218)</f>
        <v>0</v>
      </c>
    </row>
    <row r="2219" customFormat="false" ht="12.75" hidden="false" customHeight="false" outlineLevel="0" collapsed="false">
      <c r="T2219" s="14" t="n">
        <f aca="false">IF(((ROW()-2)/$P$36+1)&gt;ROWS(sample),"",(ROW()-2)/$P$36+1)</f>
        <v>89.68</v>
      </c>
      <c r="U2219" s="4" t="n">
        <f aca="false">IF($T2219="","",IF($T2219=INT($T2219),INDEX(sample,$T2219,COLUMN(B2388)),INDEX(sample,$T2219+1,COLUMN(B2388))*($T2219-INT($T2219))+INDEX(sample,$T2219,COLUMN(B2388))*(1-$T2219+INT($T2219))))</f>
        <v>0.844823856510587</v>
      </c>
      <c r="V2219" s="4" t="n">
        <f aca="false">IF($T2219="","",IF($T2219=INT($T2219),INDEX(sample,$T2219,COLUMN(C2388)),INDEX(sample,$T2219+1,COLUMN(C2388))*($T2219-INT($T2219))+INDEX(sample,$T2219,COLUMN(C2388))*(1-$T2219+INT($T2219))))</f>
        <v>0.122421682088589</v>
      </c>
      <c r="W2219" s="15" t="n">
        <f aca="false">IF($T2219="","",MIN(U2219:V2219))</f>
        <v>0.122421682088589</v>
      </c>
      <c r="X2219" s="15" t="n">
        <f aca="false">IF($T2219="","",U2219-W2219)</f>
        <v>0.722402174421998</v>
      </c>
      <c r="Y2219" s="15" t="n">
        <f aca="false">IF($T2219="","",V2219-W2219)</f>
        <v>0</v>
      </c>
    </row>
    <row r="2220" customFormat="false" ht="12.75" hidden="false" customHeight="false" outlineLevel="0" collapsed="false">
      <c r="T2220" s="14" t="n">
        <f aca="false">IF(((ROW()-2)/$P$36+1)&gt;ROWS(sample),"",(ROW()-2)/$P$36+1)</f>
        <v>89.72</v>
      </c>
      <c r="U2220" s="4" t="n">
        <f aca="false">IF($T2220="","",IF($T2220=INT($T2220),INDEX(sample,$T2220,COLUMN(B2389)),INDEX(sample,$T2220+1,COLUMN(B2389))*($T2220-INT($T2220))+INDEX(sample,$T2220,COLUMN(B2389))*(1-$T2220+INT($T2220))))</f>
        <v>0.849879331106397</v>
      </c>
      <c r="V2220" s="4" t="n">
        <f aca="false">IF($T2220="","",IF($T2220=INT($T2220),INDEX(sample,$T2220,COLUMN(C2389)),INDEX(sample,$T2220+1,COLUMN(C2389))*($T2220-INT($T2220))+INDEX(sample,$T2220,COLUMN(C2389))*(1-$T2220+INT($T2220))))</f>
        <v>0.124751065419242</v>
      </c>
      <c r="W2220" s="15" t="n">
        <f aca="false">IF($T2220="","",MIN(U2220:V2220))</f>
        <v>0.124751065419242</v>
      </c>
      <c r="X2220" s="15" t="n">
        <f aca="false">IF($T2220="","",U2220-W2220)</f>
        <v>0.725128265687155</v>
      </c>
      <c r="Y2220" s="15" t="n">
        <f aca="false">IF($T2220="","",V2220-W2220)</f>
        <v>0</v>
      </c>
    </row>
    <row r="2221" customFormat="false" ht="12.75" hidden="false" customHeight="false" outlineLevel="0" collapsed="false">
      <c r="T2221" s="14" t="n">
        <f aca="false">IF(((ROW()-2)/$P$36+1)&gt;ROWS(sample),"",(ROW()-2)/$P$36+1)</f>
        <v>89.76</v>
      </c>
      <c r="U2221" s="4" t="n">
        <f aca="false">IF($T2221="","",IF($T2221=INT($T2221),INDEX(sample,$T2221,COLUMN(B2390)),INDEX(sample,$T2221+1,COLUMN(B2390))*($T2221-INT($T2221))+INDEX(sample,$T2221,COLUMN(B2390))*(1-$T2221+INT($T2221))))</f>
        <v>0.85493480570221</v>
      </c>
      <c r="V2221" s="4" t="n">
        <f aca="false">IF($T2221="","",IF($T2221=INT($T2221),INDEX(sample,$T2221,COLUMN(C2390)),INDEX(sample,$T2221+1,COLUMN(C2390))*($T2221-INT($T2221))+INDEX(sample,$T2221,COLUMN(C2390))*(1-$T2221+INT($T2221))))</f>
        <v>0.127080448749896</v>
      </c>
      <c r="W2221" s="15" t="n">
        <f aca="false">IF($T2221="","",MIN(U2221:V2221))</f>
        <v>0.127080448749896</v>
      </c>
      <c r="X2221" s="15" t="n">
        <f aca="false">IF($T2221="","",U2221-W2221)</f>
        <v>0.727854356952314</v>
      </c>
      <c r="Y2221" s="15" t="n">
        <f aca="false">IF($T2221="","",V2221-W2221)</f>
        <v>0</v>
      </c>
    </row>
    <row r="2222" customFormat="false" ht="12.75" hidden="false" customHeight="false" outlineLevel="0" collapsed="false">
      <c r="T2222" s="14" t="n">
        <f aca="false">IF(((ROW()-2)/$P$36+1)&gt;ROWS(sample),"",(ROW()-2)/$P$36+1)</f>
        <v>89.8</v>
      </c>
      <c r="U2222" s="4" t="n">
        <f aca="false">IF($T2222="","",IF($T2222=INT($T2222),INDEX(sample,$T2222,COLUMN(B2391)),INDEX(sample,$T2222+1,COLUMN(B2391))*($T2222-INT($T2222))+INDEX(sample,$T2222,COLUMN(B2391))*(1-$T2222+INT($T2222))))</f>
        <v>0.859990280298021</v>
      </c>
      <c r="V2222" s="4" t="n">
        <f aca="false">IF($T2222="","",IF($T2222=INT($T2222),INDEX(sample,$T2222,COLUMN(C2391)),INDEX(sample,$T2222+1,COLUMN(C2391))*($T2222-INT($T2222))+INDEX(sample,$T2222,COLUMN(C2391))*(1-$T2222+INT($T2222))))</f>
        <v>0.129409832080549</v>
      </c>
      <c r="W2222" s="15" t="n">
        <f aca="false">IF($T2222="","",MIN(U2222:V2222))</f>
        <v>0.129409832080549</v>
      </c>
      <c r="X2222" s="15" t="n">
        <f aca="false">IF($T2222="","",U2222-W2222)</f>
        <v>0.730580448217471</v>
      </c>
      <c r="Y2222" s="15" t="n">
        <f aca="false">IF($T2222="","",V2222-W2222)</f>
        <v>0</v>
      </c>
    </row>
    <row r="2223" customFormat="false" ht="12.75" hidden="false" customHeight="false" outlineLevel="0" collapsed="false">
      <c r="T2223" s="14" t="n">
        <f aca="false">IF(((ROW()-2)/$P$36+1)&gt;ROWS(sample),"",(ROW()-2)/$P$36+1)</f>
        <v>89.84</v>
      </c>
      <c r="U2223" s="4" t="n">
        <f aca="false">IF($T2223="","",IF($T2223=INT($T2223),INDEX(sample,$T2223,COLUMN(B2392)),INDEX(sample,$T2223+1,COLUMN(B2392))*($T2223-INT($T2223))+INDEX(sample,$T2223,COLUMN(B2392))*(1-$T2223+INT($T2223))))</f>
        <v>0.865045754893833</v>
      </c>
      <c r="V2223" s="4" t="n">
        <f aca="false">IF($T2223="","",IF($T2223=INT($T2223),INDEX(sample,$T2223,COLUMN(C2392)),INDEX(sample,$T2223+1,COLUMN(C2392))*($T2223-INT($T2223))+INDEX(sample,$T2223,COLUMN(C2392))*(1-$T2223+INT($T2223))))</f>
        <v>0.131739215411203</v>
      </c>
      <c r="W2223" s="15" t="n">
        <f aca="false">IF($T2223="","",MIN(U2223:V2223))</f>
        <v>0.131739215411203</v>
      </c>
      <c r="X2223" s="15" t="n">
        <f aca="false">IF($T2223="","",U2223-W2223)</f>
        <v>0.73330653948263</v>
      </c>
      <c r="Y2223" s="15" t="n">
        <f aca="false">IF($T2223="","",V2223-W2223)</f>
        <v>0</v>
      </c>
    </row>
    <row r="2224" customFormat="false" ht="12.75" hidden="false" customHeight="false" outlineLevel="0" collapsed="false">
      <c r="T2224" s="14" t="n">
        <f aca="false">IF(((ROW()-2)/$P$36+1)&gt;ROWS(sample),"",(ROW()-2)/$P$36+1)</f>
        <v>89.88</v>
      </c>
      <c r="U2224" s="4" t="n">
        <f aca="false">IF($T2224="","",IF($T2224=INT($T2224),INDEX(sample,$T2224,COLUMN(B2393)),INDEX(sample,$T2224+1,COLUMN(B2393))*($T2224-INT($T2224))+INDEX(sample,$T2224,COLUMN(B2393))*(1-$T2224+INT($T2224))))</f>
        <v>0.870101229489644</v>
      </c>
      <c r="V2224" s="4" t="n">
        <f aca="false">IF($T2224="","",IF($T2224=INT($T2224),INDEX(sample,$T2224,COLUMN(C2393)),INDEX(sample,$T2224+1,COLUMN(C2393))*($T2224-INT($T2224))+INDEX(sample,$T2224,COLUMN(C2393))*(1-$T2224+INT($T2224))))</f>
        <v>0.134068598741856</v>
      </c>
      <c r="W2224" s="15" t="n">
        <f aca="false">IF($T2224="","",MIN(U2224:V2224))</f>
        <v>0.134068598741856</v>
      </c>
      <c r="X2224" s="15" t="n">
        <f aca="false">IF($T2224="","",U2224-W2224)</f>
        <v>0.736032630747787</v>
      </c>
      <c r="Y2224" s="15" t="n">
        <f aca="false">IF($T2224="","",V2224-W2224)</f>
        <v>0</v>
      </c>
    </row>
    <row r="2225" customFormat="false" ht="12.75" hidden="false" customHeight="false" outlineLevel="0" collapsed="false">
      <c r="T2225" s="14" t="n">
        <f aca="false">IF(((ROW()-2)/$P$36+1)&gt;ROWS(sample),"",(ROW()-2)/$P$36+1)</f>
        <v>89.92</v>
      </c>
      <c r="U2225" s="4" t="n">
        <f aca="false">IF($T2225="","",IF($T2225=INT($T2225),INDEX(sample,$T2225,COLUMN(B2394)),INDEX(sample,$T2225+1,COLUMN(B2394))*($T2225-INT($T2225))+INDEX(sample,$T2225,COLUMN(B2394))*(1-$T2225+INT($T2225))))</f>
        <v>0.875156704085456</v>
      </c>
      <c r="V2225" s="4" t="n">
        <f aca="false">IF($T2225="","",IF($T2225=INT($T2225),INDEX(sample,$T2225,COLUMN(C2394)),INDEX(sample,$T2225+1,COLUMN(C2394))*($T2225-INT($T2225))+INDEX(sample,$T2225,COLUMN(C2394))*(1-$T2225+INT($T2225))))</f>
        <v>0.13639798207251</v>
      </c>
      <c r="W2225" s="15" t="n">
        <f aca="false">IF($T2225="","",MIN(U2225:V2225))</f>
        <v>0.13639798207251</v>
      </c>
      <c r="X2225" s="15" t="n">
        <f aca="false">IF($T2225="","",U2225-W2225)</f>
        <v>0.738758722012946</v>
      </c>
      <c r="Y2225" s="15" t="n">
        <f aca="false">IF($T2225="","",V2225-W2225)</f>
        <v>0</v>
      </c>
    </row>
    <row r="2226" customFormat="false" ht="12.75" hidden="false" customHeight="false" outlineLevel="0" collapsed="false">
      <c r="T2226" s="14" t="n">
        <f aca="false">IF(((ROW()-2)/$P$36+1)&gt;ROWS(sample),"",(ROW()-2)/$P$36+1)</f>
        <v>89.96</v>
      </c>
      <c r="U2226" s="4" t="n">
        <f aca="false">IF($T2226="","",IF($T2226=INT($T2226),INDEX(sample,$T2226,COLUMN(B2395)),INDEX(sample,$T2226+1,COLUMN(B2395))*($T2226-INT($T2226))+INDEX(sample,$T2226,COLUMN(B2395))*(1-$T2226+INT($T2226))))</f>
        <v>0.880212178681267</v>
      </c>
      <c r="V2226" s="4" t="n">
        <f aca="false">IF($T2226="","",IF($T2226=INT($T2226),INDEX(sample,$T2226,COLUMN(C2395)),INDEX(sample,$T2226+1,COLUMN(C2395))*($T2226-INT($T2226))+INDEX(sample,$T2226,COLUMN(C2395))*(1-$T2226+INT($T2226))))</f>
        <v>0.138727365403163</v>
      </c>
      <c r="W2226" s="15" t="n">
        <f aca="false">IF($T2226="","",MIN(U2226:V2226))</f>
        <v>0.138727365403163</v>
      </c>
      <c r="X2226" s="15" t="n">
        <f aca="false">IF($T2226="","",U2226-W2226)</f>
        <v>0.741484813278103</v>
      </c>
      <c r="Y2226" s="15" t="n">
        <f aca="false">IF($T2226="","",V2226-W2226)</f>
        <v>0</v>
      </c>
    </row>
    <row r="2227" customFormat="false" ht="12.75" hidden="false" customHeight="false" outlineLevel="0" collapsed="false">
      <c r="T2227" s="14" t="n">
        <f aca="false">IF(((ROW()-2)/$P$36+1)&gt;ROWS(sample),"",(ROW()-2)/$P$36+1)</f>
        <v>90</v>
      </c>
      <c r="U2227" s="4" t="n">
        <f aca="false">IF($T2227="","",IF($T2227=INT($T2227),INDEX(sample,$T2227,COLUMN(B2396)),INDEX(sample,$T2227+1,COLUMN(B2396))*($T2227-INT($T2227))+INDEX(sample,$T2227,COLUMN(B2396))*(1-$T2227+INT($T2227))))</f>
        <v>0.885267653277079</v>
      </c>
      <c r="V2227" s="4" t="n">
        <f aca="false">IF($T2227="","",IF($T2227=INT($T2227),INDEX(sample,$T2227,COLUMN(C2396)),INDEX(sample,$T2227+1,COLUMN(C2396))*($T2227-INT($T2227))+INDEX(sample,$T2227,COLUMN(C2396))*(1-$T2227+INT($T2227))))</f>
        <v>0.141056748733817</v>
      </c>
      <c r="W2227" s="15" t="n">
        <f aca="false">IF($T2227="","",MIN(U2227:V2227))</f>
        <v>0.141056748733817</v>
      </c>
      <c r="X2227" s="15" t="n">
        <f aca="false">IF($T2227="","",U2227-W2227)</f>
        <v>0.744210904543262</v>
      </c>
      <c r="Y2227" s="15" t="n">
        <f aca="false">IF($T2227="","",V2227-W2227)</f>
        <v>0</v>
      </c>
    </row>
    <row r="2228" customFormat="false" ht="12.75" hidden="false" customHeight="false" outlineLevel="0" collapsed="false">
      <c r="T2228" s="14" t="n">
        <f aca="false">IF(((ROW()-2)/$P$36+1)&gt;ROWS(sample),"",(ROW()-2)/$P$36+1)</f>
        <v>90.04</v>
      </c>
      <c r="U2228" s="4" t="n">
        <f aca="false">IF($T2228="","",IF($T2228=INT($T2228),INDEX(sample,$T2228,COLUMN(B2397)),INDEX(sample,$T2228+1,COLUMN(B2397))*($T2228-INT($T2228))+INDEX(sample,$T2228,COLUMN(B2397))*(1-$T2228+INT($T2228))))</f>
        <v>0.889782531827928</v>
      </c>
      <c r="V2228" s="4" t="n">
        <f aca="false">IF($T2228="","",IF($T2228=INT($T2228),INDEX(sample,$T2228,COLUMN(C2397)),INDEX(sample,$T2228+1,COLUMN(C2397))*($T2228-INT($T2228))+INDEX(sample,$T2228,COLUMN(C2397))*(1-$T2228+INT($T2228))))</f>
        <v>0.143374082696743</v>
      </c>
      <c r="W2228" s="15" t="n">
        <f aca="false">IF($T2228="","",MIN(U2228:V2228))</f>
        <v>0.143374082696743</v>
      </c>
      <c r="X2228" s="15" t="n">
        <f aca="false">IF($T2228="","",U2228-W2228)</f>
        <v>0.746408449131185</v>
      </c>
      <c r="Y2228" s="15" t="n">
        <f aca="false">IF($T2228="","",V2228-W2228)</f>
        <v>0</v>
      </c>
    </row>
    <row r="2229" customFormat="false" ht="12.75" hidden="false" customHeight="false" outlineLevel="0" collapsed="false">
      <c r="T2229" s="14" t="n">
        <f aca="false">IF(((ROW()-2)/$P$36+1)&gt;ROWS(sample),"",(ROW()-2)/$P$36+1)</f>
        <v>90.08</v>
      </c>
      <c r="U2229" s="4" t="n">
        <f aca="false">IF($T2229="","",IF($T2229=INT($T2229),INDEX(sample,$T2229,COLUMN(B2398)),INDEX(sample,$T2229+1,COLUMN(B2398))*($T2229-INT($T2229))+INDEX(sample,$T2229,COLUMN(B2398))*(1-$T2229+INT($T2229))))</f>
        <v>0.894297410378775</v>
      </c>
      <c r="V2229" s="4" t="n">
        <f aca="false">IF($T2229="","",IF($T2229=INT($T2229),INDEX(sample,$T2229,COLUMN(C2398)),INDEX(sample,$T2229+1,COLUMN(C2398))*($T2229-INT($T2229))+INDEX(sample,$T2229,COLUMN(C2398))*(1-$T2229+INT($T2229))))</f>
        <v>0.145691416659668</v>
      </c>
      <c r="W2229" s="15" t="n">
        <f aca="false">IF($T2229="","",MIN(U2229:V2229))</f>
        <v>0.145691416659668</v>
      </c>
      <c r="X2229" s="15" t="n">
        <f aca="false">IF($T2229="","",U2229-W2229)</f>
        <v>0.748605993719108</v>
      </c>
      <c r="Y2229" s="15" t="n">
        <f aca="false">IF($T2229="","",V2229-W2229)</f>
        <v>0</v>
      </c>
    </row>
    <row r="2230" customFormat="false" ht="12.75" hidden="false" customHeight="false" outlineLevel="0" collapsed="false">
      <c r="T2230" s="14" t="n">
        <f aca="false">IF(((ROW()-2)/$P$36+1)&gt;ROWS(sample),"",(ROW()-2)/$P$36+1)</f>
        <v>90.12</v>
      </c>
      <c r="U2230" s="4" t="n">
        <f aca="false">IF($T2230="","",IF($T2230=INT($T2230),INDEX(sample,$T2230,COLUMN(B2399)),INDEX(sample,$T2230+1,COLUMN(B2399))*($T2230-INT($T2230))+INDEX(sample,$T2230,COLUMN(B2399))*(1-$T2230+INT($T2230))))</f>
        <v>0.898812288929624</v>
      </c>
      <c r="V2230" s="4" t="n">
        <f aca="false">IF($T2230="","",IF($T2230=INT($T2230),INDEX(sample,$T2230,COLUMN(C2399)),INDEX(sample,$T2230+1,COLUMN(C2399))*($T2230-INT($T2230))+INDEX(sample,$T2230,COLUMN(C2399))*(1-$T2230+INT($T2230))))</f>
        <v>0.148008750622593</v>
      </c>
      <c r="W2230" s="15" t="n">
        <f aca="false">IF($T2230="","",MIN(U2230:V2230))</f>
        <v>0.148008750622593</v>
      </c>
      <c r="X2230" s="15" t="n">
        <f aca="false">IF($T2230="","",U2230-W2230)</f>
        <v>0.750803538307031</v>
      </c>
      <c r="Y2230" s="15" t="n">
        <f aca="false">IF($T2230="","",V2230-W2230)</f>
        <v>0</v>
      </c>
    </row>
    <row r="2231" customFormat="false" ht="12.75" hidden="false" customHeight="false" outlineLevel="0" collapsed="false">
      <c r="T2231" s="14" t="n">
        <f aca="false">IF(((ROW()-2)/$P$36+1)&gt;ROWS(sample),"",(ROW()-2)/$P$36+1)</f>
        <v>90.16</v>
      </c>
      <c r="U2231" s="4" t="n">
        <f aca="false">IF($T2231="","",IF($T2231=INT($T2231),INDEX(sample,$T2231,COLUMN(B2400)),INDEX(sample,$T2231+1,COLUMN(B2400))*($T2231-INT($T2231))+INDEX(sample,$T2231,COLUMN(B2400))*(1-$T2231+INT($T2231))))</f>
        <v>0.903327167480472</v>
      </c>
      <c r="V2231" s="4" t="n">
        <f aca="false">IF($T2231="","",IF($T2231=INT($T2231),INDEX(sample,$T2231,COLUMN(C2400)),INDEX(sample,$T2231+1,COLUMN(C2400))*($T2231-INT($T2231))+INDEX(sample,$T2231,COLUMN(C2400))*(1-$T2231+INT($T2231))))</f>
        <v>0.150326084585518</v>
      </c>
      <c r="W2231" s="15" t="n">
        <f aca="false">IF($T2231="","",MIN(U2231:V2231))</f>
        <v>0.150326084585518</v>
      </c>
      <c r="X2231" s="15" t="n">
        <f aca="false">IF($T2231="","",U2231-W2231)</f>
        <v>0.753001082894954</v>
      </c>
      <c r="Y2231" s="15" t="n">
        <f aca="false">IF($T2231="","",V2231-W2231)</f>
        <v>0</v>
      </c>
    </row>
    <row r="2232" customFormat="false" ht="12.75" hidden="false" customHeight="false" outlineLevel="0" collapsed="false">
      <c r="T2232" s="14" t="n">
        <f aca="false">IF(((ROW()-2)/$P$36+1)&gt;ROWS(sample),"",(ROW()-2)/$P$36+1)</f>
        <v>90.2</v>
      </c>
      <c r="U2232" s="4" t="n">
        <f aca="false">IF($T2232="","",IF($T2232=INT($T2232),INDEX(sample,$T2232,COLUMN(B2401)),INDEX(sample,$T2232+1,COLUMN(B2401))*($T2232-INT($T2232))+INDEX(sample,$T2232,COLUMN(B2401))*(1-$T2232+INT($T2232))))</f>
        <v>0.907842046031321</v>
      </c>
      <c r="V2232" s="4" t="n">
        <f aca="false">IF($T2232="","",IF($T2232=INT($T2232),INDEX(sample,$T2232,COLUMN(C2401)),INDEX(sample,$T2232+1,COLUMN(C2401))*($T2232-INT($T2232))+INDEX(sample,$T2232,COLUMN(C2401))*(1-$T2232+INT($T2232))))</f>
        <v>0.152643418548443</v>
      </c>
      <c r="W2232" s="15" t="n">
        <f aca="false">IF($T2232="","",MIN(U2232:V2232))</f>
        <v>0.152643418548443</v>
      </c>
      <c r="X2232" s="15" t="n">
        <f aca="false">IF($T2232="","",U2232-W2232)</f>
        <v>0.755198627482878</v>
      </c>
      <c r="Y2232" s="15" t="n">
        <f aca="false">IF($T2232="","",V2232-W2232)</f>
        <v>0</v>
      </c>
    </row>
    <row r="2233" customFormat="false" ht="12.75" hidden="false" customHeight="false" outlineLevel="0" collapsed="false">
      <c r="T2233" s="14" t="n">
        <f aca="false">IF(((ROW()-2)/$P$36+1)&gt;ROWS(sample),"",(ROW()-2)/$P$36+1)</f>
        <v>90.24</v>
      </c>
      <c r="U2233" s="4" t="n">
        <f aca="false">IF($T2233="","",IF($T2233=INT($T2233),INDEX(sample,$T2233,COLUMN(B2402)),INDEX(sample,$T2233+1,COLUMN(B2402))*($T2233-INT($T2233))+INDEX(sample,$T2233,COLUMN(B2402))*(1-$T2233+INT($T2233))))</f>
        <v>0.912356924582168</v>
      </c>
      <c r="V2233" s="4" t="n">
        <f aca="false">IF($T2233="","",IF($T2233=INT($T2233),INDEX(sample,$T2233,COLUMN(C2402)),INDEX(sample,$T2233+1,COLUMN(C2402))*($T2233-INT($T2233))+INDEX(sample,$T2233,COLUMN(C2402))*(1-$T2233+INT($T2233))))</f>
        <v>0.154960752511368</v>
      </c>
      <c r="W2233" s="15" t="n">
        <f aca="false">IF($T2233="","",MIN(U2233:V2233))</f>
        <v>0.154960752511368</v>
      </c>
      <c r="X2233" s="15" t="n">
        <f aca="false">IF($T2233="","",U2233-W2233)</f>
        <v>0.7573961720708</v>
      </c>
      <c r="Y2233" s="15" t="n">
        <f aca="false">IF($T2233="","",V2233-W2233)</f>
        <v>0</v>
      </c>
    </row>
    <row r="2234" customFormat="false" ht="12.75" hidden="false" customHeight="false" outlineLevel="0" collapsed="false">
      <c r="T2234" s="14" t="n">
        <f aca="false">IF(((ROW()-2)/$P$36+1)&gt;ROWS(sample),"",(ROW()-2)/$P$36+1)</f>
        <v>90.28</v>
      </c>
      <c r="U2234" s="4" t="n">
        <f aca="false">IF($T2234="","",IF($T2234=INT($T2234),INDEX(sample,$T2234,COLUMN(B2403)),INDEX(sample,$T2234+1,COLUMN(B2403))*($T2234-INT($T2234))+INDEX(sample,$T2234,COLUMN(B2403))*(1-$T2234+INT($T2234))))</f>
        <v>0.916871803133017</v>
      </c>
      <c r="V2234" s="4" t="n">
        <f aca="false">IF($T2234="","",IF($T2234=INT($T2234),INDEX(sample,$T2234,COLUMN(C2403)),INDEX(sample,$T2234+1,COLUMN(C2403))*($T2234-INT($T2234))+INDEX(sample,$T2234,COLUMN(C2403))*(1-$T2234+INT($T2234))))</f>
        <v>0.157278086474294</v>
      </c>
      <c r="W2234" s="15" t="n">
        <f aca="false">IF($T2234="","",MIN(U2234:V2234))</f>
        <v>0.157278086474294</v>
      </c>
      <c r="X2234" s="15" t="n">
        <f aca="false">IF($T2234="","",U2234-W2234)</f>
        <v>0.759593716658723</v>
      </c>
      <c r="Y2234" s="15" t="n">
        <f aca="false">IF($T2234="","",V2234-W2234)</f>
        <v>0</v>
      </c>
    </row>
    <row r="2235" customFormat="false" ht="12.75" hidden="false" customHeight="false" outlineLevel="0" collapsed="false">
      <c r="T2235" s="14" t="n">
        <f aca="false">IF(((ROW()-2)/$P$36+1)&gt;ROWS(sample),"",(ROW()-2)/$P$36+1)</f>
        <v>90.32</v>
      </c>
      <c r="U2235" s="4" t="n">
        <f aca="false">IF($T2235="","",IF($T2235=INT($T2235),INDEX(sample,$T2235,COLUMN(B2404)),INDEX(sample,$T2235+1,COLUMN(B2404))*($T2235-INT($T2235))+INDEX(sample,$T2235,COLUMN(B2404))*(1-$T2235+INT($T2235))))</f>
        <v>0.921386681683865</v>
      </c>
      <c r="V2235" s="4" t="n">
        <f aca="false">IF($T2235="","",IF($T2235=INT($T2235),INDEX(sample,$T2235,COLUMN(C2404)),INDEX(sample,$T2235+1,COLUMN(C2404))*($T2235-INT($T2235))+INDEX(sample,$T2235,COLUMN(C2404))*(1-$T2235+INT($T2235))))</f>
        <v>0.159595420437218</v>
      </c>
      <c r="W2235" s="15" t="n">
        <f aca="false">IF($T2235="","",MIN(U2235:V2235))</f>
        <v>0.159595420437218</v>
      </c>
      <c r="X2235" s="15" t="n">
        <f aca="false">IF($T2235="","",U2235-W2235)</f>
        <v>0.761791261246646</v>
      </c>
      <c r="Y2235" s="15" t="n">
        <f aca="false">IF($T2235="","",V2235-W2235)</f>
        <v>0</v>
      </c>
    </row>
    <row r="2236" customFormat="false" ht="12.75" hidden="false" customHeight="false" outlineLevel="0" collapsed="false">
      <c r="T2236" s="14" t="n">
        <f aca="false">IF(((ROW()-2)/$P$36+1)&gt;ROWS(sample),"",(ROW()-2)/$P$36+1)</f>
        <v>90.36</v>
      </c>
      <c r="U2236" s="4" t="n">
        <f aca="false">IF($T2236="","",IF($T2236=INT($T2236),INDEX(sample,$T2236,COLUMN(B2405)),INDEX(sample,$T2236+1,COLUMN(B2405))*($T2236-INT($T2236))+INDEX(sample,$T2236,COLUMN(B2405))*(1-$T2236+INT($T2236))))</f>
        <v>0.925901560234713</v>
      </c>
      <c r="V2236" s="4" t="n">
        <f aca="false">IF($T2236="","",IF($T2236=INT($T2236),INDEX(sample,$T2236,COLUMN(C2405)),INDEX(sample,$T2236+1,COLUMN(C2405))*($T2236-INT($T2236))+INDEX(sample,$T2236,COLUMN(C2405))*(1-$T2236+INT($T2236))))</f>
        <v>0.161912754400144</v>
      </c>
      <c r="W2236" s="15" t="n">
        <f aca="false">IF($T2236="","",MIN(U2236:V2236))</f>
        <v>0.161912754400144</v>
      </c>
      <c r="X2236" s="15" t="n">
        <f aca="false">IF($T2236="","",U2236-W2236)</f>
        <v>0.763988805834569</v>
      </c>
      <c r="Y2236" s="15" t="n">
        <f aca="false">IF($T2236="","",V2236-W2236)</f>
        <v>0</v>
      </c>
    </row>
    <row r="2237" customFormat="false" ht="12.75" hidden="false" customHeight="false" outlineLevel="0" collapsed="false">
      <c r="T2237" s="14" t="n">
        <f aca="false">IF(((ROW()-2)/$P$36+1)&gt;ROWS(sample),"",(ROW()-2)/$P$36+1)</f>
        <v>90.4</v>
      </c>
      <c r="U2237" s="4" t="n">
        <f aca="false">IF($T2237="","",IF($T2237=INT($T2237),INDEX(sample,$T2237,COLUMN(B2406)),INDEX(sample,$T2237+1,COLUMN(B2406))*($T2237-INT($T2237))+INDEX(sample,$T2237,COLUMN(B2406))*(1-$T2237+INT($T2237))))</f>
        <v>0.930416438785562</v>
      </c>
      <c r="V2237" s="4" t="n">
        <f aca="false">IF($T2237="","",IF($T2237=INT($T2237),INDEX(sample,$T2237,COLUMN(C2406)),INDEX(sample,$T2237+1,COLUMN(C2406))*($T2237-INT($T2237))+INDEX(sample,$T2237,COLUMN(C2406))*(1-$T2237+INT($T2237))))</f>
        <v>0.164230088363069</v>
      </c>
      <c r="W2237" s="15" t="n">
        <f aca="false">IF($T2237="","",MIN(U2237:V2237))</f>
        <v>0.164230088363069</v>
      </c>
      <c r="X2237" s="15" t="n">
        <f aca="false">IF($T2237="","",U2237-W2237)</f>
        <v>0.766186350422493</v>
      </c>
      <c r="Y2237" s="15" t="n">
        <f aca="false">IF($T2237="","",V2237-W2237)</f>
        <v>0</v>
      </c>
    </row>
    <row r="2238" customFormat="false" ht="12.75" hidden="false" customHeight="false" outlineLevel="0" collapsed="false">
      <c r="T2238" s="14" t="n">
        <f aca="false">IF(((ROW()-2)/$P$36+1)&gt;ROWS(sample),"",(ROW()-2)/$P$36+1)</f>
        <v>90.44</v>
      </c>
      <c r="U2238" s="4" t="n">
        <f aca="false">IF($T2238="","",IF($T2238=INT($T2238),INDEX(sample,$T2238,COLUMN(B2407)),INDEX(sample,$T2238+1,COLUMN(B2407))*($T2238-INT($T2238))+INDEX(sample,$T2238,COLUMN(B2407))*(1-$T2238+INT($T2238))))</f>
        <v>0.93493131733641</v>
      </c>
      <c r="V2238" s="4" t="n">
        <f aca="false">IF($T2238="","",IF($T2238=INT($T2238),INDEX(sample,$T2238,COLUMN(C2407)),INDEX(sample,$T2238+1,COLUMN(C2407))*($T2238-INT($T2238))+INDEX(sample,$T2238,COLUMN(C2407))*(1-$T2238+INT($T2238))))</f>
        <v>0.166547422325994</v>
      </c>
      <c r="W2238" s="15" t="n">
        <f aca="false">IF($T2238="","",MIN(U2238:V2238))</f>
        <v>0.166547422325994</v>
      </c>
      <c r="X2238" s="15" t="n">
        <f aca="false">IF($T2238="","",U2238-W2238)</f>
        <v>0.768383895010416</v>
      </c>
      <c r="Y2238" s="15" t="n">
        <f aca="false">IF($T2238="","",V2238-W2238)</f>
        <v>0</v>
      </c>
    </row>
    <row r="2239" customFormat="false" ht="12.75" hidden="false" customHeight="false" outlineLevel="0" collapsed="false">
      <c r="T2239" s="14" t="n">
        <f aca="false">IF(((ROW()-2)/$P$36+1)&gt;ROWS(sample),"",(ROW()-2)/$P$36+1)</f>
        <v>90.48</v>
      </c>
      <c r="U2239" s="4" t="n">
        <f aca="false">IF($T2239="","",IF($T2239=INT($T2239),INDEX(sample,$T2239,COLUMN(B2408)),INDEX(sample,$T2239+1,COLUMN(B2408))*($T2239-INT($T2239))+INDEX(sample,$T2239,COLUMN(B2408))*(1-$T2239+INT($T2239))))</f>
        <v>0.939446195887259</v>
      </c>
      <c r="V2239" s="4" t="n">
        <f aca="false">IF($T2239="","",IF($T2239=INT($T2239),INDEX(sample,$T2239,COLUMN(C2408)),INDEX(sample,$T2239+1,COLUMN(C2408))*($T2239-INT($T2239))+INDEX(sample,$T2239,COLUMN(C2408))*(1-$T2239+INT($T2239))))</f>
        <v>0.16886475628892</v>
      </c>
      <c r="W2239" s="15" t="n">
        <f aca="false">IF($T2239="","",MIN(U2239:V2239))</f>
        <v>0.16886475628892</v>
      </c>
      <c r="X2239" s="15" t="n">
        <f aca="false">IF($T2239="","",U2239-W2239)</f>
        <v>0.770581439598339</v>
      </c>
      <c r="Y2239" s="15" t="n">
        <f aca="false">IF($T2239="","",V2239-W2239)</f>
        <v>0</v>
      </c>
    </row>
    <row r="2240" customFormat="false" ht="12.75" hidden="false" customHeight="false" outlineLevel="0" collapsed="false">
      <c r="T2240" s="14" t="n">
        <f aca="false">IF(((ROW()-2)/$P$36+1)&gt;ROWS(sample),"",(ROW()-2)/$P$36+1)</f>
        <v>90.52</v>
      </c>
      <c r="U2240" s="4" t="n">
        <f aca="false">IF($T2240="","",IF($T2240=INT($T2240),INDEX(sample,$T2240,COLUMN(B2409)),INDEX(sample,$T2240+1,COLUMN(B2409))*($T2240-INT($T2240))+INDEX(sample,$T2240,COLUMN(B2409))*(1-$T2240+INT($T2240))))</f>
        <v>0.943961074438106</v>
      </c>
      <c r="V2240" s="4" t="n">
        <f aca="false">IF($T2240="","",IF($T2240=INT($T2240),INDEX(sample,$T2240,COLUMN(C2409)),INDEX(sample,$T2240+1,COLUMN(C2409))*($T2240-INT($T2240))+INDEX(sample,$T2240,COLUMN(C2409))*(1-$T2240+INT($T2240))))</f>
        <v>0.171182090251844</v>
      </c>
      <c r="W2240" s="15" t="n">
        <f aca="false">IF($T2240="","",MIN(U2240:V2240))</f>
        <v>0.171182090251844</v>
      </c>
      <c r="X2240" s="15" t="n">
        <f aca="false">IF($T2240="","",U2240-W2240)</f>
        <v>0.772778984186262</v>
      </c>
      <c r="Y2240" s="15" t="n">
        <f aca="false">IF($T2240="","",V2240-W2240)</f>
        <v>0</v>
      </c>
    </row>
    <row r="2241" customFormat="false" ht="12.75" hidden="false" customHeight="false" outlineLevel="0" collapsed="false">
      <c r="T2241" s="14" t="n">
        <f aca="false">IF(((ROW()-2)/$P$36+1)&gt;ROWS(sample),"",(ROW()-2)/$P$36+1)</f>
        <v>90.56</v>
      </c>
      <c r="U2241" s="4" t="n">
        <f aca="false">IF($T2241="","",IF($T2241=INT($T2241),INDEX(sample,$T2241,COLUMN(B2410)),INDEX(sample,$T2241+1,COLUMN(B2410))*($T2241-INT($T2241))+INDEX(sample,$T2241,COLUMN(B2410))*(1-$T2241+INT($T2241))))</f>
        <v>0.948475952988955</v>
      </c>
      <c r="V2241" s="4" t="n">
        <f aca="false">IF($T2241="","",IF($T2241=INT($T2241),INDEX(sample,$T2241,COLUMN(C2410)),INDEX(sample,$T2241+1,COLUMN(C2410))*($T2241-INT($T2241))+INDEX(sample,$T2241,COLUMN(C2410))*(1-$T2241+INT($T2241))))</f>
        <v>0.17349942421477</v>
      </c>
      <c r="W2241" s="15" t="n">
        <f aca="false">IF($T2241="","",MIN(U2241:V2241))</f>
        <v>0.17349942421477</v>
      </c>
      <c r="X2241" s="15" t="n">
        <f aca="false">IF($T2241="","",U2241-W2241)</f>
        <v>0.774976528774185</v>
      </c>
      <c r="Y2241" s="15" t="n">
        <f aca="false">IF($T2241="","",V2241-W2241)</f>
        <v>0</v>
      </c>
    </row>
    <row r="2242" customFormat="false" ht="12.75" hidden="false" customHeight="false" outlineLevel="0" collapsed="false">
      <c r="T2242" s="14" t="n">
        <f aca="false">IF(((ROW()-2)/$P$36+1)&gt;ROWS(sample),"",(ROW()-2)/$P$36+1)</f>
        <v>90.6</v>
      </c>
      <c r="U2242" s="4" t="n">
        <f aca="false">IF($T2242="","",IF($T2242=INT($T2242),INDEX(sample,$T2242,COLUMN(B2411)),INDEX(sample,$T2242+1,COLUMN(B2411))*($T2242-INT($T2242))+INDEX(sample,$T2242,COLUMN(B2411))*(1-$T2242+INT($T2242))))</f>
        <v>0.952990831539802</v>
      </c>
      <c r="V2242" s="4" t="n">
        <f aca="false">IF($T2242="","",IF($T2242=INT($T2242),INDEX(sample,$T2242,COLUMN(C2411)),INDEX(sample,$T2242+1,COLUMN(C2411))*($T2242-INT($T2242))+INDEX(sample,$T2242,COLUMN(C2411))*(1-$T2242+INT($T2242))))</f>
        <v>0.175816758177695</v>
      </c>
      <c r="W2242" s="15" t="n">
        <f aca="false">IF($T2242="","",MIN(U2242:V2242))</f>
        <v>0.175816758177695</v>
      </c>
      <c r="X2242" s="15" t="n">
        <f aca="false">IF($T2242="","",U2242-W2242)</f>
        <v>0.777174073362108</v>
      </c>
      <c r="Y2242" s="15" t="n">
        <f aca="false">IF($T2242="","",V2242-W2242)</f>
        <v>0</v>
      </c>
    </row>
    <row r="2243" customFormat="false" ht="12.75" hidden="false" customHeight="false" outlineLevel="0" collapsed="false">
      <c r="T2243" s="14" t="n">
        <f aca="false">IF(((ROW()-2)/$P$36+1)&gt;ROWS(sample),"",(ROW()-2)/$P$36+1)</f>
        <v>90.64</v>
      </c>
      <c r="U2243" s="4" t="n">
        <f aca="false">IF($T2243="","",IF($T2243=INT($T2243),INDEX(sample,$T2243,COLUMN(B2412)),INDEX(sample,$T2243+1,COLUMN(B2412))*($T2243-INT($T2243))+INDEX(sample,$T2243,COLUMN(B2412))*(1-$T2243+INT($T2243))))</f>
        <v>0.957505710090651</v>
      </c>
      <c r="V2243" s="4" t="n">
        <f aca="false">IF($T2243="","",IF($T2243=INT($T2243),INDEX(sample,$T2243,COLUMN(C2412)),INDEX(sample,$T2243+1,COLUMN(C2412))*($T2243-INT($T2243))+INDEX(sample,$T2243,COLUMN(C2412))*(1-$T2243+INT($T2243))))</f>
        <v>0.17813409214062</v>
      </c>
      <c r="W2243" s="15" t="n">
        <f aca="false">IF($T2243="","",MIN(U2243:V2243))</f>
        <v>0.17813409214062</v>
      </c>
      <c r="X2243" s="15" t="n">
        <f aca="false">IF($T2243="","",U2243-W2243)</f>
        <v>0.779371617950031</v>
      </c>
      <c r="Y2243" s="15" t="n">
        <f aca="false">IF($T2243="","",V2243-W2243)</f>
        <v>0</v>
      </c>
    </row>
    <row r="2244" customFormat="false" ht="12.75" hidden="false" customHeight="false" outlineLevel="0" collapsed="false">
      <c r="T2244" s="14" t="n">
        <f aca="false">IF(((ROW()-2)/$P$36+1)&gt;ROWS(sample),"",(ROW()-2)/$P$36+1)</f>
        <v>90.68</v>
      </c>
      <c r="U2244" s="4" t="n">
        <f aca="false">IF($T2244="","",IF($T2244=INT($T2244),INDEX(sample,$T2244,COLUMN(B2413)),INDEX(sample,$T2244+1,COLUMN(B2413))*($T2244-INT($T2244))+INDEX(sample,$T2244,COLUMN(B2413))*(1-$T2244+INT($T2244))))</f>
        <v>0.9620205886415</v>
      </c>
      <c r="V2244" s="4" t="n">
        <f aca="false">IF($T2244="","",IF($T2244=INT($T2244),INDEX(sample,$T2244,COLUMN(C2413)),INDEX(sample,$T2244+1,COLUMN(C2413))*($T2244-INT($T2244))+INDEX(sample,$T2244,COLUMN(C2413))*(1-$T2244+INT($T2244))))</f>
        <v>0.180451426103546</v>
      </c>
      <c r="W2244" s="15" t="n">
        <f aca="false">IF($T2244="","",MIN(U2244:V2244))</f>
        <v>0.180451426103546</v>
      </c>
      <c r="X2244" s="15" t="n">
        <f aca="false">IF($T2244="","",U2244-W2244)</f>
        <v>0.781569162537955</v>
      </c>
      <c r="Y2244" s="15" t="n">
        <f aca="false">IF($T2244="","",V2244-W2244)</f>
        <v>0</v>
      </c>
    </row>
    <row r="2245" customFormat="false" ht="12.75" hidden="false" customHeight="false" outlineLevel="0" collapsed="false">
      <c r="T2245" s="14" t="n">
        <f aca="false">IF(((ROW()-2)/$P$36+1)&gt;ROWS(sample),"",(ROW()-2)/$P$36+1)</f>
        <v>90.72</v>
      </c>
      <c r="U2245" s="4" t="n">
        <f aca="false">IF($T2245="","",IF($T2245=INT($T2245),INDEX(sample,$T2245,COLUMN(B2414)),INDEX(sample,$T2245+1,COLUMN(B2414))*($T2245-INT($T2245))+INDEX(sample,$T2245,COLUMN(B2414))*(1-$T2245+INT($T2245))))</f>
        <v>0.966535467192348</v>
      </c>
      <c r="V2245" s="4" t="n">
        <f aca="false">IF($T2245="","",IF($T2245=INT($T2245),INDEX(sample,$T2245,COLUMN(C2414)),INDEX(sample,$T2245+1,COLUMN(C2414))*($T2245-INT($T2245))+INDEX(sample,$T2245,COLUMN(C2414))*(1-$T2245+INT($T2245))))</f>
        <v>0.182768760066471</v>
      </c>
      <c r="W2245" s="15" t="n">
        <f aca="false">IF($T2245="","",MIN(U2245:V2245))</f>
        <v>0.182768760066471</v>
      </c>
      <c r="X2245" s="15" t="n">
        <f aca="false">IF($T2245="","",U2245-W2245)</f>
        <v>0.783766707125877</v>
      </c>
      <c r="Y2245" s="15" t="n">
        <f aca="false">IF($T2245="","",V2245-W2245)</f>
        <v>0</v>
      </c>
    </row>
    <row r="2246" customFormat="false" ht="12.75" hidden="false" customHeight="false" outlineLevel="0" collapsed="false">
      <c r="T2246" s="14" t="n">
        <f aca="false">IF(((ROW()-2)/$P$36+1)&gt;ROWS(sample),"",(ROW()-2)/$P$36+1)</f>
        <v>90.76</v>
      </c>
      <c r="U2246" s="4" t="n">
        <f aca="false">IF($T2246="","",IF($T2246=INT($T2246),INDEX(sample,$T2246,COLUMN(B2415)),INDEX(sample,$T2246+1,COLUMN(B2415))*($T2246-INT($T2246))+INDEX(sample,$T2246,COLUMN(B2415))*(1-$T2246+INT($T2246))))</f>
        <v>0.971050345743197</v>
      </c>
      <c r="V2246" s="4" t="n">
        <f aca="false">IF($T2246="","",IF($T2246=INT($T2246),INDEX(sample,$T2246,COLUMN(C2415)),INDEX(sample,$T2246+1,COLUMN(C2415))*($T2246-INT($T2246))+INDEX(sample,$T2246,COLUMN(C2415))*(1-$T2246+INT($T2246))))</f>
        <v>0.185086094029396</v>
      </c>
      <c r="W2246" s="15" t="n">
        <f aca="false">IF($T2246="","",MIN(U2246:V2246))</f>
        <v>0.185086094029396</v>
      </c>
      <c r="X2246" s="15" t="n">
        <f aca="false">IF($T2246="","",U2246-W2246)</f>
        <v>0.785964251713801</v>
      </c>
      <c r="Y2246" s="15" t="n">
        <f aca="false">IF($T2246="","",V2246-W2246)</f>
        <v>0</v>
      </c>
    </row>
    <row r="2247" customFormat="false" ht="12.75" hidden="false" customHeight="false" outlineLevel="0" collapsed="false">
      <c r="T2247" s="14" t="n">
        <f aca="false">IF(((ROW()-2)/$P$36+1)&gt;ROWS(sample),"",(ROW()-2)/$P$36+1)</f>
        <v>90.8</v>
      </c>
      <c r="U2247" s="4" t="n">
        <f aca="false">IF($T2247="","",IF($T2247=INT($T2247),INDEX(sample,$T2247,COLUMN(B2416)),INDEX(sample,$T2247+1,COLUMN(B2416))*($T2247-INT($T2247))+INDEX(sample,$T2247,COLUMN(B2416))*(1-$T2247+INT($T2247))))</f>
        <v>0.975565224294044</v>
      </c>
      <c r="V2247" s="4" t="n">
        <f aca="false">IF($T2247="","",IF($T2247=INT($T2247),INDEX(sample,$T2247,COLUMN(C2416)),INDEX(sample,$T2247+1,COLUMN(C2416))*($T2247-INT($T2247))+INDEX(sample,$T2247,COLUMN(C2416))*(1-$T2247+INT($T2247))))</f>
        <v>0.187403427992321</v>
      </c>
      <c r="W2247" s="15" t="n">
        <f aca="false">IF($T2247="","",MIN(U2247:V2247))</f>
        <v>0.187403427992321</v>
      </c>
      <c r="X2247" s="15" t="n">
        <f aca="false">IF($T2247="","",U2247-W2247)</f>
        <v>0.788161796301723</v>
      </c>
      <c r="Y2247" s="15" t="n">
        <f aca="false">IF($T2247="","",V2247-W2247)</f>
        <v>0</v>
      </c>
    </row>
    <row r="2248" customFormat="false" ht="12.75" hidden="false" customHeight="false" outlineLevel="0" collapsed="false">
      <c r="T2248" s="14" t="n">
        <f aca="false">IF(((ROW()-2)/$P$36+1)&gt;ROWS(sample),"",(ROW()-2)/$P$36+1)</f>
        <v>90.84</v>
      </c>
      <c r="U2248" s="4" t="n">
        <f aca="false">IF($T2248="","",IF($T2248=INT($T2248),INDEX(sample,$T2248,COLUMN(B2417)),INDEX(sample,$T2248+1,COLUMN(B2417))*($T2248-INT($T2248))+INDEX(sample,$T2248,COLUMN(B2417))*(1-$T2248+INT($T2248))))</f>
        <v>0.980080102844893</v>
      </c>
      <c r="V2248" s="4" t="n">
        <f aca="false">IF($T2248="","",IF($T2248=INT($T2248),INDEX(sample,$T2248,COLUMN(C2417)),INDEX(sample,$T2248+1,COLUMN(C2417))*($T2248-INT($T2248))+INDEX(sample,$T2248,COLUMN(C2417))*(1-$T2248+INT($T2248))))</f>
        <v>0.189720761955246</v>
      </c>
      <c r="W2248" s="15" t="n">
        <f aca="false">IF($T2248="","",MIN(U2248:V2248))</f>
        <v>0.189720761955246</v>
      </c>
      <c r="X2248" s="15" t="n">
        <f aca="false">IF($T2248="","",U2248-W2248)</f>
        <v>0.790359340889647</v>
      </c>
      <c r="Y2248" s="15" t="n">
        <f aca="false">IF($T2248="","",V2248-W2248)</f>
        <v>0</v>
      </c>
    </row>
    <row r="2249" customFormat="false" ht="12.75" hidden="false" customHeight="false" outlineLevel="0" collapsed="false">
      <c r="T2249" s="14" t="n">
        <f aca="false">IF(((ROW()-2)/$P$36+1)&gt;ROWS(sample),"",(ROW()-2)/$P$36+1)</f>
        <v>90.88</v>
      </c>
      <c r="U2249" s="4" t="n">
        <f aca="false">IF($T2249="","",IF($T2249=INT($T2249),INDEX(sample,$T2249,COLUMN(B2418)),INDEX(sample,$T2249+1,COLUMN(B2418))*($T2249-INT($T2249))+INDEX(sample,$T2249,COLUMN(B2418))*(1-$T2249+INT($T2249))))</f>
        <v>0.98459498139574</v>
      </c>
      <c r="V2249" s="4" t="n">
        <f aca="false">IF($T2249="","",IF($T2249=INT($T2249),INDEX(sample,$T2249,COLUMN(C2418)),INDEX(sample,$T2249+1,COLUMN(C2418))*($T2249-INT($T2249))+INDEX(sample,$T2249,COLUMN(C2418))*(1-$T2249+INT($T2249))))</f>
        <v>0.192038095918171</v>
      </c>
      <c r="W2249" s="15" t="n">
        <f aca="false">IF($T2249="","",MIN(U2249:V2249))</f>
        <v>0.192038095918171</v>
      </c>
      <c r="X2249" s="15" t="n">
        <f aca="false">IF($T2249="","",U2249-W2249)</f>
        <v>0.792556885477569</v>
      </c>
      <c r="Y2249" s="15" t="n">
        <f aca="false">IF($T2249="","",V2249-W2249)</f>
        <v>0</v>
      </c>
    </row>
    <row r="2250" customFormat="false" ht="12.75" hidden="false" customHeight="false" outlineLevel="0" collapsed="false">
      <c r="T2250" s="14" t="n">
        <f aca="false">IF(((ROW()-2)/$P$36+1)&gt;ROWS(sample),"",(ROW()-2)/$P$36+1)</f>
        <v>90.92</v>
      </c>
      <c r="U2250" s="4" t="n">
        <f aca="false">IF($T2250="","",IF($T2250=INT($T2250),INDEX(sample,$T2250,COLUMN(B2419)),INDEX(sample,$T2250+1,COLUMN(B2419))*($T2250-INT($T2250))+INDEX(sample,$T2250,COLUMN(B2419))*(1-$T2250+INT($T2250))))</f>
        <v>0.989109859946589</v>
      </c>
      <c r="V2250" s="4" t="n">
        <f aca="false">IF($T2250="","",IF($T2250=INT($T2250),INDEX(sample,$T2250,COLUMN(C2419)),INDEX(sample,$T2250+1,COLUMN(C2419))*($T2250-INT($T2250))+INDEX(sample,$T2250,COLUMN(C2419))*(1-$T2250+INT($T2250))))</f>
        <v>0.194355429881097</v>
      </c>
      <c r="W2250" s="15" t="n">
        <f aca="false">IF($T2250="","",MIN(U2250:V2250))</f>
        <v>0.194355429881097</v>
      </c>
      <c r="X2250" s="15" t="n">
        <f aca="false">IF($T2250="","",U2250-W2250)</f>
        <v>0.794754430065493</v>
      </c>
      <c r="Y2250" s="15" t="n">
        <f aca="false">IF($T2250="","",V2250-W2250)</f>
        <v>0</v>
      </c>
    </row>
    <row r="2251" customFormat="false" ht="12.75" hidden="false" customHeight="false" outlineLevel="0" collapsed="false">
      <c r="T2251" s="14" t="n">
        <f aca="false">IF(((ROW()-2)/$P$36+1)&gt;ROWS(sample),"",(ROW()-2)/$P$36+1)</f>
        <v>90.96</v>
      </c>
      <c r="U2251" s="4" t="n">
        <f aca="false">IF($T2251="","",IF($T2251=INT($T2251),INDEX(sample,$T2251,COLUMN(B2420)),INDEX(sample,$T2251+1,COLUMN(B2420))*($T2251-INT($T2251))+INDEX(sample,$T2251,COLUMN(B2420))*(1-$T2251+INT($T2251))))</f>
        <v>0.993624738497437</v>
      </c>
      <c r="V2251" s="4" t="n">
        <f aca="false">IF($T2251="","",IF($T2251=INT($T2251),INDEX(sample,$T2251,COLUMN(C2420)),INDEX(sample,$T2251+1,COLUMN(C2420))*($T2251-INT($T2251))+INDEX(sample,$T2251,COLUMN(C2420))*(1-$T2251+INT($T2251))))</f>
        <v>0.196672763844021</v>
      </c>
      <c r="W2251" s="15" t="n">
        <f aca="false">IF($T2251="","",MIN(U2251:V2251))</f>
        <v>0.196672763844021</v>
      </c>
      <c r="X2251" s="15" t="n">
        <f aca="false">IF($T2251="","",U2251-W2251)</f>
        <v>0.796951974653415</v>
      </c>
      <c r="Y2251" s="15" t="n">
        <f aca="false">IF($T2251="","",V2251-W2251)</f>
        <v>0</v>
      </c>
    </row>
    <row r="2252" customFormat="false" ht="12.75" hidden="false" customHeight="false" outlineLevel="0" collapsed="false">
      <c r="T2252" s="14" t="n">
        <f aca="false">IF(((ROW()-2)/$P$36+1)&gt;ROWS(sample),"",(ROW()-2)/$P$36+1)</f>
        <v>91</v>
      </c>
      <c r="U2252" s="4" t="n">
        <f aca="false">IF($T2252="","",IF($T2252=INT($T2252),INDEX(sample,$T2252,COLUMN(B2421)),INDEX(sample,$T2252+1,COLUMN(B2421))*($T2252-INT($T2252))+INDEX(sample,$T2252,COLUMN(B2421))*(1-$T2252+INT($T2252))))</f>
        <v>0.998139617048286</v>
      </c>
      <c r="V2252" s="4" t="n">
        <f aca="false">IF($T2252="","",IF($T2252=INT($T2252),INDEX(sample,$T2252,COLUMN(C2421)),INDEX(sample,$T2252+1,COLUMN(C2421))*($T2252-INT($T2252))+INDEX(sample,$T2252,COLUMN(C2421))*(1-$T2252+INT($T2252))))</f>
        <v>0.198990097806947</v>
      </c>
      <c r="W2252" s="15" t="n">
        <f aca="false">IF($T2252="","",MIN(U2252:V2252))</f>
        <v>0.198990097806947</v>
      </c>
      <c r="X2252" s="15" t="n">
        <f aca="false">IF($T2252="","",U2252-W2252)</f>
        <v>0.799149519241339</v>
      </c>
      <c r="Y2252" s="15" t="n">
        <f aca="false">IF($T2252="","",V2252-W2252)</f>
        <v>0</v>
      </c>
    </row>
    <row r="2253" customFormat="false" ht="12.75" hidden="false" customHeight="false" outlineLevel="0" collapsed="false">
      <c r="T2253" s="14" t="n">
        <f aca="false">IF(((ROW()-2)/$P$36+1)&gt;ROWS(sample),"",(ROW()-2)/$P$36+1)</f>
        <v>91.04</v>
      </c>
      <c r="U2253" s="4" t="n">
        <f aca="false">IF($T2253="","",IF($T2253=INT($T2253),INDEX(sample,$T2253,COLUMN(B2422)),INDEX(sample,$T2253+1,COLUMN(B2422))*($T2253-INT($T2253))+INDEX(sample,$T2253,COLUMN(B2422))*(1-$T2253+INT($T2253))))</f>
        <v>1.00204497335205</v>
      </c>
      <c r="V2253" s="4" t="n">
        <f aca="false">IF($T2253="","",IF($T2253=INT($T2253),INDEX(sample,$T2253,COLUMN(C2422)),INDEX(sample,$T2253+1,COLUMN(C2422))*($T2253-INT($T2253))+INDEX(sample,$T2253,COLUMN(C2422))*(1-$T2253+INT($T2253))))</f>
        <v>0.20129043361215</v>
      </c>
      <c r="W2253" s="15" t="n">
        <f aca="false">IF($T2253="","",MIN(U2253:V2253))</f>
        <v>0.20129043361215</v>
      </c>
      <c r="X2253" s="15" t="n">
        <f aca="false">IF($T2253="","",U2253-W2253)</f>
        <v>0.800754539739899</v>
      </c>
      <c r="Y2253" s="15" t="n">
        <f aca="false">IF($T2253="","",V2253-W2253)</f>
        <v>0</v>
      </c>
    </row>
    <row r="2254" customFormat="false" ht="12.75" hidden="false" customHeight="false" outlineLevel="0" collapsed="false">
      <c r="T2254" s="14" t="n">
        <f aca="false">IF(((ROW()-2)/$P$36+1)&gt;ROWS(sample),"",(ROW()-2)/$P$36+1)</f>
        <v>91.08</v>
      </c>
      <c r="U2254" s="4" t="n">
        <f aca="false">IF($T2254="","",IF($T2254=INT($T2254),INDEX(sample,$T2254,COLUMN(B2423)),INDEX(sample,$T2254+1,COLUMN(B2423))*($T2254-INT($T2254))+INDEX(sample,$T2254,COLUMN(B2423))*(1-$T2254+INT($T2254))))</f>
        <v>1.00595032965581</v>
      </c>
      <c r="V2254" s="4" t="n">
        <f aca="false">IF($T2254="","",IF($T2254=INT($T2254),INDEX(sample,$T2254,COLUMN(C2423)),INDEX(sample,$T2254+1,COLUMN(C2423))*($T2254-INT($T2254))+INDEX(sample,$T2254,COLUMN(C2423))*(1-$T2254+INT($T2254))))</f>
        <v>0.203590769417352</v>
      </c>
      <c r="W2254" s="15" t="n">
        <f aca="false">IF($T2254="","",MIN(U2254:V2254))</f>
        <v>0.203590769417352</v>
      </c>
      <c r="X2254" s="15" t="n">
        <f aca="false">IF($T2254="","",U2254-W2254)</f>
        <v>0.802359560238458</v>
      </c>
      <c r="Y2254" s="15" t="n">
        <f aca="false">IF($T2254="","",V2254-W2254)</f>
        <v>0</v>
      </c>
    </row>
    <row r="2255" customFormat="false" ht="12.75" hidden="false" customHeight="false" outlineLevel="0" collapsed="false">
      <c r="T2255" s="14" t="n">
        <f aca="false">IF(((ROW()-2)/$P$36+1)&gt;ROWS(sample),"",(ROW()-2)/$P$36+1)</f>
        <v>91.12</v>
      </c>
      <c r="U2255" s="4" t="n">
        <f aca="false">IF($T2255="","",IF($T2255=INT($T2255),INDEX(sample,$T2255,COLUMN(B2424)),INDEX(sample,$T2255+1,COLUMN(B2424))*($T2255-INT($T2255))+INDEX(sample,$T2255,COLUMN(B2424))*(1-$T2255+INT($T2255))))</f>
        <v>1.00985568595957</v>
      </c>
      <c r="V2255" s="4" t="n">
        <f aca="false">IF($T2255="","",IF($T2255=INT($T2255),INDEX(sample,$T2255,COLUMN(C2424)),INDEX(sample,$T2255+1,COLUMN(C2424))*($T2255-INT($T2255))+INDEX(sample,$T2255,COLUMN(C2424))*(1-$T2255+INT($T2255))))</f>
        <v>0.205891105222555</v>
      </c>
      <c r="W2255" s="15" t="n">
        <f aca="false">IF($T2255="","",MIN(U2255:V2255))</f>
        <v>0.205891105222555</v>
      </c>
      <c r="X2255" s="15" t="n">
        <f aca="false">IF($T2255="","",U2255-W2255)</f>
        <v>0.803964580737018</v>
      </c>
      <c r="Y2255" s="15" t="n">
        <f aca="false">IF($T2255="","",V2255-W2255)</f>
        <v>0</v>
      </c>
    </row>
    <row r="2256" customFormat="false" ht="12.75" hidden="false" customHeight="false" outlineLevel="0" collapsed="false">
      <c r="T2256" s="14" t="n">
        <f aca="false">IF(((ROW()-2)/$P$36+1)&gt;ROWS(sample),"",(ROW()-2)/$P$36+1)</f>
        <v>91.16</v>
      </c>
      <c r="U2256" s="4" t="n">
        <f aca="false">IF($T2256="","",IF($T2256=INT($T2256),INDEX(sample,$T2256,COLUMN(B2425)),INDEX(sample,$T2256+1,COLUMN(B2425))*($T2256-INT($T2256))+INDEX(sample,$T2256,COLUMN(B2425))*(1-$T2256+INT($T2256))))</f>
        <v>1.01376104226334</v>
      </c>
      <c r="V2256" s="4" t="n">
        <f aca="false">IF($T2256="","",IF($T2256=INT($T2256),INDEX(sample,$T2256,COLUMN(C2425)),INDEX(sample,$T2256+1,COLUMN(C2425))*($T2256-INT($T2256))+INDEX(sample,$T2256,COLUMN(C2425))*(1-$T2256+INT($T2256))))</f>
        <v>0.208191441027757</v>
      </c>
      <c r="W2256" s="15" t="n">
        <f aca="false">IF($T2256="","",MIN(U2256:V2256))</f>
        <v>0.208191441027757</v>
      </c>
      <c r="X2256" s="15" t="n">
        <f aca="false">IF($T2256="","",U2256-W2256)</f>
        <v>0.805569601235578</v>
      </c>
      <c r="Y2256" s="15" t="n">
        <f aca="false">IF($T2256="","",V2256-W2256)</f>
        <v>0</v>
      </c>
    </row>
    <row r="2257" customFormat="false" ht="12.75" hidden="false" customHeight="false" outlineLevel="0" collapsed="false">
      <c r="T2257" s="14" t="n">
        <f aca="false">IF(((ROW()-2)/$P$36+1)&gt;ROWS(sample),"",(ROW()-2)/$P$36+1)</f>
        <v>91.2</v>
      </c>
      <c r="U2257" s="4" t="n">
        <f aca="false">IF($T2257="","",IF($T2257=INT($T2257),INDEX(sample,$T2257,COLUMN(B2426)),INDEX(sample,$T2257+1,COLUMN(B2426))*($T2257-INT($T2257))+INDEX(sample,$T2257,COLUMN(B2426))*(1-$T2257+INT($T2257))))</f>
        <v>1.0176663985671</v>
      </c>
      <c r="V2257" s="4" t="n">
        <f aca="false">IF($T2257="","",IF($T2257=INT($T2257),INDEX(sample,$T2257,COLUMN(C2426)),INDEX(sample,$T2257+1,COLUMN(C2426))*($T2257-INT($T2257))+INDEX(sample,$T2257,COLUMN(C2426))*(1-$T2257+INT($T2257))))</f>
        <v>0.21049177683296</v>
      </c>
      <c r="W2257" s="15" t="n">
        <f aca="false">IF($T2257="","",MIN(U2257:V2257))</f>
        <v>0.21049177683296</v>
      </c>
      <c r="X2257" s="15" t="n">
        <f aca="false">IF($T2257="","",U2257-W2257)</f>
        <v>0.807174621734138</v>
      </c>
      <c r="Y2257" s="15" t="n">
        <f aca="false">IF($T2257="","",V2257-W2257)</f>
        <v>0</v>
      </c>
    </row>
    <row r="2258" customFormat="false" ht="12.75" hidden="false" customHeight="false" outlineLevel="0" collapsed="false">
      <c r="T2258" s="14" t="n">
        <f aca="false">IF(((ROW()-2)/$P$36+1)&gt;ROWS(sample),"",(ROW()-2)/$P$36+1)</f>
        <v>91.24</v>
      </c>
      <c r="U2258" s="4" t="n">
        <f aca="false">IF($T2258="","",IF($T2258=INT($T2258),INDEX(sample,$T2258,COLUMN(B2427)),INDEX(sample,$T2258+1,COLUMN(B2427))*($T2258-INT($T2258))+INDEX(sample,$T2258,COLUMN(B2427))*(1-$T2258+INT($T2258))))</f>
        <v>1.02157175487086</v>
      </c>
      <c r="V2258" s="4" t="n">
        <f aca="false">IF($T2258="","",IF($T2258=INT($T2258),INDEX(sample,$T2258,COLUMN(C2427)),INDEX(sample,$T2258+1,COLUMN(C2427))*($T2258-INT($T2258))+INDEX(sample,$T2258,COLUMN(C2427))*(1-$T2258+INT($T2258))))</f>
        <v>0.212792112638162</v>
      </c>
      <c r="W2258" s="15" t="n">
        <f aca="false">IF($T2258="","",MIN(U2258:V2258))</f>
        <v>0.212792112638162</v>
      </c>
      <c r="X2258" s="15" t="n">
        <f aca="false">IF($T2258="","",U2258-W2258)</f>
        <v>0.808779642232698</v>
      </c>
      <c r="Y2258" s="15" t="n">
        <f aca="false">IF($T2258="","",V2258-W2258)</f>
        <v>0</v>
      </c>
    </row>
    <row r="2259" customFormat="false" ht="12.75" hidden="false" customHeight="false" outlineLevel="0" collapsed="false">
      <c r="T2259" s="14" t="n">
        <f aca="false">IF(((ROW()-2)/$P$36+1)&gt;ROWS(sample),"",(ROW()-2)/$P$36+1)</f>
        <v>91.28</v>
      </c>
      <c r="U2259" s="4" t="n">
        <f aca="false">IF($T2259="","",IF($T2259=INT($T2259),INDEX(sample,$T2259,COLUMN(B2428)),INDEX(sample,$T2259+1,COLUMN(B2428))*($T2259-INT($T2259))+INDEX(sample,$T2259,COLUMN(B2428))*(1-$T2259+INT($T2259))))</f>
        <v>1.02547711117462</v>
      </c>
      <c r="V2259" s="4" t="n">
        <f aca="false">IF($T2259="","",IF($T2259=INT($T2259),INDEX(sample,$T2259,COLUMN(C2428)),INDEX(sample,$T2259+1,COLUMN(C2428))*($T2259-INT($T2259))+INDEX(sample,$T2259,COLUMN(C2428))*(1-$T2259+INT($T2259))))</f>
        <v>0.215092448443365</v>
      </c>
      <c r="W2259" s="15" t="n">
        <f aca="false">IF($T2259="","",MIN(U2259:V2259))</f>
        <v>0.215092448443365</v>
      </c>
      <c r="X2259" s="15" t="n">
        <f aca="false">IF($T2259="","",U2259-W2259)</f>
        <v>0.810384662731258</v>
      </c>
      <c r="Y2259" s="15" t="n">
        <f aca="false">IF($T2259="","",V2259-W2259)</f>
        <v>0</v>
      </c>
    </row>
    <row r="2260" customFormat="false" ht="12.75" hidden="false" customHeight="false" outlineLevel="0" collapsed="false">
      <c r="T2260" s="14" t="n">
        <f aca="false">IF(((ROW()-2)/$P$36+1)&gt;ROWS(sample),"",(ROW()-2)/$P$36+1)</f>
        <v>91.32</v>
      </c>
      <c r="U2260" s="4" t="n">
        <f aca="false">IF($T2260="","",IF($T2260=INT($T2260),INDEX(sample,$T2260,COLUMN(B2429)),INDEX(sample,$T2260+1,COLUMN(B2429))*($T2260-INT($T2260))+INDEX(sample,$T2260,COLUMN(B2429))*(1-$T2260+INT($T2260))))</f>
        <v>1.02938246747838</v>
      </c>
      <c r="V2260" s="4" t="n">
        <f aca="false">IF($T2260="","",IF($T2260=INT($T2260),INDEX(sample,$T2260,COLUMN(C2429)),INDEX(sample,$T2260+1,COLUMN(C2429))*($T2260-INT($T2260))+INDEX(sample,$T2260,COLUMN(C2429))*(1-$T2260+INT($T2260))))</f>
        <v>0.217392784248567</v>
      </c>
      <c r="W2260" s="15" t="n">
        <f aca="false">IF($T2260="","",MIN(U2260:V2260))</f>
        <v>0.217392784248567</v>
      </c>
      <c r="X2260" s="15" t="n">
        <f aca="false">IF($T2260="","",U2260-W2260)</f>
        <v>0.811989683229817</v>
      </c>
      <c r="Y2260" s="15" t="n">
        <f aca="false">IF($T2260="","",V2260-W2260)</f>
        <v>0</v>
      </c>
    </row>
    <row r="2261" customFormat="false" ht="12.75" hidden="false" customHeight="false" outlineLevel="0" collapsed="false">
      <c r="T2261" s="14" t="n">
        <f aca="false">IF(((ROW()-2)/$P$36+1)&gt;ROWS(sample),"",(ROW()-2)/$P$36+1)</f>
        <v>91.36</v>
      </c>
      <c r="U2261" s="4" t="n">
        <f aca="false">IF($T2261="","",IF($T2261=INT($T2261),INDEX(sample,$T2261,COLUMN(B2430)),INDEX(sample,$T2261+1,COLUMN(B2430))*($T2261-INT($T2261))+INDEX(sample,$T2261,COLUMN(B2430))*(1-$T2261+INT($T2261))))</f>
        <v>1.03328782378215</v>
      </c>
      <c r="V2261" s="4" t="n">
        <f aca="false">IF($T2261="","",IF($T2261=INT($T2261),INDEX(sample,$T2261,COLUMN(C2430)),INDEX(sample,$T2261+1,COLUMN(C2430))*($T2261-INT($T2261))+INDEX(sample,$T2261,COLUMN(C2430))*(1-$T2261+INT($T2261))))</f>
        <v>0.21969312005377</v>
      </c>
      <c r="W2261" s="15" t="n">
        <f aca="false">IF($T2261="","",MIN(U2261:V2261))</f>
        <v>0.21969312005377</v>
      </c>
      <c r="X2261" s="15" t="n">
        <f aca="false">IF($T2261="","",U2261-W2261)</f>
        <v>0.813594703728377</v>
      </c>
      <c r="Y2261" s="15" t="n">
        <f aca="false">IF($T2261="","",V2261-W2261)</f>
        <v>0</v>
      </c>
    </row>
    <row r="2262" customFormat="false" ht="12.75" hidden="false" customHeight="false" outlineLevel="0" collapsed="false">
      <c r="T2262" s="14" t="n">
        <f aca="false">IF(((ROW()-2)/$P$36+1)&gt;ROWS(sample),"",(ROW()-2)/$P$36+1)</f>
        <v>91.4</v>
      </c>
      <c r="U2262" s="4" t="n">
        <f aca="false">IF($T2262="","",IF($T2262=INT($T2262),INDEX(sample,$T2262,COLUMN(B2431)),INDEX(sample,$T2262+1,COLUMN(B2431))*($T2262-INT($T2262))+INDEX(sample,$T2262,COLUMN(B2431))*(1-$T2262+INT($T2262))))</f>
        <v>1.03719318008591</v>
      </c>
      <c r="V2262" s="4" t="n">
        <f aca="false">IF($T2262="","",IF($T2262=INT($T2262),INDEX(sample,$T2262,COLUMN(C2431)),INDEX(sample,$T2262+1,COLUMN(C2431))*($T2262-INT($T2262))+INDEX(sample,$T2262,COLUMN(C2431))*(1-$T2262+INT($T2262))))</f>
        <v>0.221993455858973</v>
      </c>
      <c r="W2262" s="15" t="n">
        <f aca="false">IF($T2262="","",MIN(U2262:V2262))</f>
        <v>0.221993455858973</v>
      </c>
      <c r="X2262" s="15" t="n">
        <f aca="false">IF($T2262="","",U2262-W2262)</f>
        <v>0.815199724226937</v>
      </c>
      <c r="Y2262" s="15" t="n">
        <f aca="false">IF($T2262="","",V2262-W2262)</f>
        <v>0</v>
      </c>
    </row>
    <row r="2263" customFormat="false" ht="12.75" hidden="false" customHeight="false" outlineLevel="0" collapsed="false">
      <c r="T2263" s="14" t="n">
        <f aca="false">IF(((ROW()-2)/$P$36+1)&gt;ROWS(sample),"",(ROW()-2)/$P$36+1)</f>
        <v>91.44</v>
      </c>
      <c r="U2263" s="4" t="n">
        <f aca="false">IF($T2263="","",IF($T2263=INT($T2263),INDEX(sample,$T2263,COLUMN(B2432)),INDEX(sample,$T2263+1,COLUMN(B2432))*($T2263-INT($T2263))+INDEX(sample,$T2263,COLUMN(B2432))*(1-$T2263+INT($T2263))))</f>
        <v>1.04109853638967</v>
      </c>
      <c r="V2263" s="4" t="n">
        <f aca="false">IF($T2263="","",IF($T2263=INT($T2263),INDEX(sample,$T2263,COLUMN(C2432)),INDEX(sample,$T2263+1,COLUMN(C2432))*($T2263-INT($T2263))+INDEX(sample,$T2263,COLUMN(C2432))*(1-$T2263+INT($T2263))))</f>
        <v>0.224293791664176</v>
      </c>
      <c r="W2263" s="15" t="n">
        <f aca="false">IF($T2263="","",MIN(U2263:V2263))</f>
        <v>0.224293791664176</v>
      </c>
      <c r="X2263" s="15" t="n">
        <f aca="false">IF($T2263="","",U2263-W2263)</f>
        <v>0.816804744725497</v>
      </c>
      <c r="Y2263" s="15" t="n">
        <f aca="false">IF($T2263="","",V2263-W2263)</f>
        <v>0</v>
      </c>
    </row>
    <row r="2264" customFormat="false" ht="12.75" hidden="false" customHeight="false" outlineLevel="0" collapsed="false">
      <c r="T2264" s="14" t="n">
        <f aca="false">IF(((ROW()-2)/$P$36+1)&gt;ROWS(sample),"",(ROW()-2)/$P$36+1)</f>
        <v>91.48</v>
      </c>
      <c r="U2264" s="4" t="n">
        <f aca="false">IF($T2264="","",IF($T2264=INT($T2264),INDEX(sample,$T2264,COLUMN(B2433)),INDEX(sample,$T2264+1,COLUMN(B2433))*($T2264-INT($T2264))+INDEX(sample,$T2264,COLUMN(B2433))*(1-$T2264+INT($T2264))))</f>
        <v>1.04500389269344</v>
      </c>
      <c r="V2264" s="4" t="n">
        <f aca="false">IF($T2264="","",IF($T2264=INT($T2264),INDEX(sample,$T2264,COLUMN(C2433)),INDEX(sample,$T2264+1,COLUMN(C2433))*($T2264-INT($T2264))+INDEX(sample,$T2264,COLUMN(C2433))*(1-$T2264+INT($T2264))))</f>
        <v>0.226594127469379</v>
      </c>
      <c r="W2264" s="15" t="n">
        <f aca="false">IF($T2264="","",MIN(U2264:V2264))</f>
        <v>0.226594127469379</v>
      </c>
      <c r="X2264" s="15" t="n">
        <f aca="false">IF($T2264="","",U2264-W2264)</f>
        <v>0.818409765224057</v>
      </c>
      <c r="Y2264" s="15" t="n">
        <f aca="false">IF($T2264="","",V2264-W2264)</f>
        <v>0</v>
      </c>
    </row>
    <row r="2265" customFormat="false" ht="12.75" hidden="false" customHeight="false" outlineLevel="0" collapsed="false">
      <c r="T2265" s="14" t="n">
        <f aca="false">IF(((ROW()-2)/$P$36+1)&gt;ROWS(sample),"",(ROW()-2)/$P$36+1)</f>
        <v>91.52</v>
      </c>
      <c r="U2265" s="4" t="n">
        <f aca="false">IF($T2265="","",IF($T2265=INT($T2265),INDEX(sample,$T2265,COLUMN(B2434)),INDEX(sample,$T2265+1,COLUMN(B2434))*($T2265-INT($T2265))+INDEX(sample,$T2265,COLUMN(B2434))*(1-$T2265+INT($T2265))))</f>
        <v>1.0489092489972</v>
      </c>
      <c r="V2265" s="4" t="n">
        <f aca="false">IF($T2265="","",IF($T2265=INT($T2265),INDEX(sample,$T2265,COLUMN(C2434)),INDEX(sample,$T2265+1,COLUMN(C2434))*($T2265-INT($T2265))+INDEX(sample,$T2265,COLUMN(C2434))*(1-$T2265+INT($T2265))))</f>
        <v>0.228894463274581</v>
      </c>
      <c r="W2265" s="15" t="n">
        <f aca="false">IF($T2265="","",MIN(U2265:V2265))</f>
        <v>0.228894463274581</v>
      </c>
      <c r="X2265" s="15" t="n">
        <f aca="false">IF($T2265="","",U2265-W2265)</f>
        <v>0.820014785722616</v>
      </c>
      <c r="Y2265" s="15" t="n">
        <f aca="false">IF($T2265="","",V2265-W2265)</f>
        <v>0</v>
      </c>
    </row>
    <row r="2266" customFormat="false" ht="12.75" hidden="false" customHeight="false" outlineLevel="0" collapsed="false">
      <c r="T2266" s="14" t="n">
        <f aca="false">IF(((ROW()-2)/$P$36+1)&gt;ROWS(sample),"",(ROW()-2)/$P$36+1)</f>
        <v>91.56</v>
      </c>
      <c r="U2266" s="4" t="n">
        <f aca="false">IF($T2266="","",IF($T2266=INT($T2266),INDEX(sample,$T2266,COLUMN(B2435)),INDEX(sample,$T2266+1,COLUMN(B2435))*($T2266-INT($T2266))+INDEX(sample,$T2266,COLUMN(B2435))*(1-$T2266+INT($T2266))))</f>
        <v>1.05281460530096</v>
      </c>
      <c r="V2266" s="4" t="n">
        <f aca="false">IF($T2266="","",IF($T2266=INT($T2266),INDEX(sample,$T2266,COLUMN(C2435)),INDEX(sample,$T2266+1,COLUMN(C2435))*($T2266-INT($T2266))+INDEX(sample,$T2266,COLUMN(C2435))*(1-$T2266+INT($T2266))))</f>
        <v>0.231194799079784</v>
      </c>
      <c r="W2266" s="15" t="n">
        <f aca="false">IF($T2266="","",MIN(U2266:V2266))</f>
        <v>0.231194799079784</v>
      </c>
      <c r="X2266" s="15" t="n">
        <f aca="false">IF($T2266="","",U2266-W2266)</f>
        <v>0.821619806221176</v>
      </c>
      <c r="Y2266" s="15" t="n">
        <f aca="false">IF($T2266="","",V2266-W2266)</f>
        <v>0</v>
      </c>
    </row>
    <row r="2267" customFormat="false" ht="12.75" hidden="false" customHeight="false" outlineLevel="0" collapsed="false">
      <c r="T2267" s="14" t="n">
        <f aca="false">IF(((ROW()-2)/$P$36+1)&gt;ROWS(sample),"",(ROW()-2)/$P$36+1)</f>
        <v>91.6</v>
      </c>
      <c r="U2267" s="4" t="n">
        <f aca="false">IF($T2267="","",IF($T2267=INT($T2267),INDEX(sample,$T2267,COLUMN(B2436)),INDEX(sample,$T2267+1,COLUMN(B2436))*($T2267-INT($T2267))+INDEX(sample,$T2267,COLUMN(B2436))*(1-$T2267+INT($T2267))))</f>
        <v>1.05671996160472</v>
      </c>
      <c r="V2267" s="4" t="n">
        <f aca="false">IF($T2267="","",IF($T2267=INT($T2267),INDEX(sample,$T2267,COLUMN(C2436)),INDEX(sample,$T2267+1,COLUMN(C2436))*($T2267-INT($T2267))+INDEX(sample,$T2267,COLUMN(C2436))*(1-$T2267+INT($T2267))))</f>
        <v>0.233495134884986</v>
      </c>
      <c r="W2267" s="15" t="n">
        <f aca="false">IF($T2267="","",MIN(U2267:V2267))</f>
        <v>0.233495134884986</v>
      </c>
      <c r="X2267" s="15" t="n">
        <f aca="false">IF($T2267="","",U2267-W2267)</f>
        <v>0.823224826719736</v>
      </c>
      <c r="Y2267" s="15" t="n">
        <f aca="false">IF($T2267="","",V2267-W2267)</f>
        <v>0</v>
      </c>
    </row>
    <row r="2268" customFormat="false" ht="12.75" hidden="false" customHeight="false" outlineLevel="0" collapsed="false">
      <c r="T2268" s="14" t="n">
        <f aca="false">IF(((ROW()-2)/$P$36+1)&gt;ROWS(sample),"",(ROW()-2)/$P$36+1)</f>
        <v>91.64</v>
      </c>
      <c r="U2268" s="4" t="n">
        <f aca="false">IF($T2268="","",IF($T2268=INT($T2268),INDEX(sample,$T2268,COLUMN(B2437)),INDEX(sample,$T2268+1,COLUMN(B2437))*($T2268-INT($T2268))+INDEX(sample,$T2268,COLUMN(B2437))*(1-$T2268+INT($T2268))))</f>
        <v>1.06062531790848</v>
      </c>
      <c r="V2268" s="4" t="n">
        <f aca="false">IF($T2268="","",IF($T2268=INT($T2268),INDEX(sample,$T2268,COLUMN(C2437)),INDEX(sample,$T2268+1,COLUMN(C2437))*($T2268-INT($T2268))+INDEX(sample,$T2268,COLUMN(C2437))*(1-$T2268+INT($T2268))))</f>
        <v>0.235795470690189</v>
      </c>
      <c r="W2268" s="15" t="n">
        <f aca="false">IF($T2268="","",MIN(U2268:V2268))</f>
        <v>0.235795470690189</v>
      </c>
      <c r="X2268" s="15" t="n">
        <f aca="false">IF($T2268="","",U2268-W2268)</f>
        <v>0.824829847218296</v>
      </c>
      <c r="Y2268" s="15" t="n">
        <f aca="false">IF($T2268="","",V2268-W2268)</f>
        <v>0</v>
      </c>
    </row>
    <row r="2269" customFormat="false" ht="12.75" hidden="false" customHeight="false" outlineLevel="0" collapsed="false">
      <c r="T2269" s="14" t="n">
        <f aca="false">IF(((ROW()-2)/$P$36+1)&gt;ROWS(sample),"",(ROW()-2)/$P$36+1)</f>
        <v>91.68</v>
      </c>
      <c r="U2269" s="4" t="n">
        <f aca="false">IF($T2269="","",IF($T2269=INT($T2269),INDEX(sample,$T2269,COLUMN(B2438)),INDEX(sample,$T2269+1,COLUMN(B2438))*($T2269-INT($T2269))+INDEX(sample,$T2269,COLUMN(B2438))*(1-$T2269+INT($T2269))))</f>
        <v>1.06453067421225</v>
      </c>
      <c r="V2269" s="4" t="n">
        <f aca="false">IF($T2269="","",IF($T2269=INT($T2269),INDEX(sample,$T2269,COLUMN(C2438)),INDEX(sample,$T2269+1,COLUMN(C2438))*($T2269-INT($T2269))+INDEX(sample,$T2269,COLUMN(C2438))*(1-$T2269+INT($T2269))))</f>
        <v>0.238095806495392</v>
      </c>
      <c r="W2269" s="15" t="n">
        <f aca="false">IF($T2269="","",MIN(U2269:V2269))</f>
        <v>0.238095806495392</v>
      </c>
      <c r="X2269" s="15" t="n">
        <f aca="false">IF($T2269="","",U2269-W2269)</f>
        <v>0.826434867716856</v>
      </c>
      <c r="Y2269" s="15" t="n">
        <f aca="false">IF($T2269="","",V2269-W2269)</f>
        <v>0</v>
      </c>
    </row>
    <row r="2270" customFormat="false" ht="12.75" hidden="false" customHeight="false" outlineLevel="0" collapsed="false">
      <c r="T2270" s="14" t="n">
        <f aca="false">IF(((ROW()-2)/$P$36+1)&gt;ROWS(sample),"",(ROW()-2)/$P$36+1)</f>
        <v>91.72</v>
      </c>
      <c r="U2270" s="4" t="n">
        <f aca="false">IF($T2270="","",IF($T2270=INT($T2270),INDEX(sample,$T2270,COLUMN(B2439)),INDEX(sample,$T2270+1,COLUMN(B2439))*($T2270-INT($T2270))+INDEX(sample,$T2270,COLUMN(B2439))*(1-$T2270+INT($T2270))))</f>
        <v>1.06843603051601</v>
      </c>
      <c r="V2270" s="4" t="n">
        <f aca="false">IF($T2270="","",IF($T2270=INT($T2270),INDEX(sample,$T2270,COLUMN(C2439)),INDEX(sample,$T2270+1,COLUMN(C2439))*($T2270-INT($T2270))+INDEX(sample,$T2270,COLUMN(C2439))*(1-$T2270+INT($T2270))))</f>
        <v>0.240396142300594</v>
      </c>
      <c r="W2270" s="15" t="n">
        <f aca="false">IF($T2270="","",MIN(U2270:V2270))</f>
        <v>0.240396142300594</v>
      </c>
      <c r="X2270" s="15" t="n">
        <f aca="false">IF($T2270="","",U2270-W2270)</f>
        <v>0.828039888215415</v>
      </c>
      <c r="Y2270" s="15" t="n">
        <f aca="false">IF($T2270="","",V2270-W2270)</f>
        <v>0</v>
      </c>
    </row>
    <row r="2271" customFormat="false" ht="12.75" hidden="false" customHeight="false" outlineLevel="0" collapsed="false">
      <c r="T2271" s="14" t="n">
        <f aca="false">IF(((ROW()-2)/$P$36+1)&gt;ROWS(sample),"",(ROW()-2)/$P$36+1)</f>
        <v>91.76</v>
      </c>
      <c r="U2271" s="4" t="n">
        <f aca="false">IF($T2271="","",IF($T2271=INT($T2271),INDEX(sample,$T2271,COLUMN(B2440)),INDEX(sample,$T2271+1,COLUMN(B2440))*($T2271-INT($T2271))+INDEX(sample,$T2271,COLUMN(B2440))*(1-$T2271+INT($T2271))))</f>
        <v>1.07234138681977</v>
      </c>
      <c r="V2271" s="4" t="n">
        <f aca="false">IF($T2271="","",IF($T2271=INT($T2271),INDEX(sample,$T2271,COLUMN(C2440)),INDEX(sample,$T2271+1,COLUMN(C2440))*($T2271-INT($T2271))+INDEX(sample,$T2271,COLUMN(C2440))*(1-$T2271+INT($T2271))))</f>
        <v>0.242696478105797</v>
      </c>
      <c r="W2271" s="15" t="n">
        <f aca="false">IF($T2271="","",MIN(U2271:V2271))</f>
        <v>0.242696478105797</v>
      </c>
      <c r="X2271" s="15" t="n">
        <f aca="false">IF($T2271="","",U2271-W2271)</f>
        <v>0.829644908713975</v>
      </c>
      <c r="Y2271" s="15" t="n">
        <f aca="false">IF($T2271="","",V2271-W2271)</f>
        <v>0</v>
      </c>
    </row>
    <row r="2272" customFormat="false" ht="12.75" hidden="false" customHeight="false" outlineLevel="0" collapsed="false">
      <c r="T2272" s="14" t="n">
        <f aca="false">IF(((ROW()-2)/$P$36+1)&gt;ROWS(sample),"",(ROW()-2)/$P$36+1)</f>
        <v>91.8</v>
      </c>
      <c r="U2272" s="4" t="n">
        <f aca="false">IF($T2272="","",IF($T2272=INT($T2272),INDEX(sample,$T2272,COLUMN(B2441)),INDEX(sample,$T2272+1,COLUMN(B2441))*($T2272-INT($T2272))+INDEX(sample,$T2272,COLUMN(B2441))*(1-$T2272+INT($T2272))))</f>
        <v>1.07624674312353</v>
      </c>
      <c r="V2272" s="4" t="n">
        <f aca="false">IF($T2272="","",IF($T2272=INT($T2272),INDEX(sample,$T2272,COLUMN(C2441)),INDEX(sample,$T2272+1,COLUMN(C2441))*($T2272-INT($T2272))+INDEX(sample,$T2272,COLUMN(C2441))*(1-$T2272+INT($T2272))))</f>
        <v>0.244996813910999</v>
      </c>
      <c r="W2272" s="15" t="n">
        <f aca="false">IF($T2272="","",MIN(U2272:V2272))</f>
        <v>0.244996813910999</v>
      </c>
      <c r="X2272" s="15" t="n">
        <f aca="false">IF($T2272="","",U2272-W2272)</f>
        <v>0.831249929212535</v>
      </c>
      <c r="Y2272" s="15" t="n">
        <f aca="false">IF($T2272="","",V2272-W2272)</f>
        <v>0</v>
      </c>
    </row>
    <row r="2273" customFormat="false" ht="12.75" hidden="false" customHeight="false" outlineLevel="0" collapsed="false">
      <c r="T2273" s="14" t="n">
        <f aca="false">IF(((ROW()-2)/$P$36+1)&gt;ROWS(sample),"",(ROW()-2)/$P$36+1)</f>
        <v>91.84</v>
      </c>
      <c r="U2273" s="4" t="n">
        <f aca="false">IF($T2273="","",IF($T2273=INT($T2273),INDEX(sample,$T2273,COLUMN(B2442)),INDEX(sample,$T2273+1,COLUMN(B2442))*($T2273-INT($T2273))+INDEX(sample,$T2273,COLUMN(B2442))*(1-$T2273+INT($T2273))))</f>
        <v>1.0801520994273</v>
      </c>
      <c r="V2273" s="4" t="n">
        <f aca="false">IF($T2273="","",IF($T2273=INT($T2273),INDEX(sample,$T2273,COLUMN(C2442)),INDEX(sample,$T2273+1,COLUMN(C2442))*($T2273-INT($T2273))+INDEX(sample,$T2273,COLUMN(C2442))*(1-$T2273+INT($T2273))))</f>
        <v>0.247297149716202</v>
      </c>
      <c r="W2273" s="15" t="n">
        <f aca="false">IF($T2273="","",MIN(U2273:V2273))</f>
        <v>0.247297149716202</v>
      </c>
      <c r="X2273" s="15" t="n">
        <f aca="false">IF($T2273="","",U2273-W2273)</f>
        <v>0.832854949711095</v>
      </c>
      <c r="Y2273" s="15" t="n">
        <f aca="false">IF($T2273="","",V2273-W2273)</f>
        <v>0</v>
      </c>
    </row>
    <row r="2274" customFormat="false" ht="12.75" hidden="false" customHeight="false" outlineLevel="0" collapsed="false">
      <c r="T2274" s="14" t="n">
        <f aca="false">IF(((ROW()-2)/$P$36+1)&gt;ROWS(sample),"",(ROW()-2)/$P$36+1)</f>
        <v>91.88</v>
      </c>
      <c r="U2274" s="4" t="n">
        <f aca="false">IF($T2274="","",IF($T2274=INT($T2274),INDEX(sample,$T2274,COLUMN(B2443)),INDEX(sample,$T2274+1,COLUMN(B2443))*($T2274-INT($T2274))+INDEX(sample,$T2274,COLUMN(B2443))*(1-$T2274+INT($T2274))))</f>
        <v>1.08405745573106</v>
      </c>
      <c r="V2274" s="4" t="n">
        <f aca="false">IF($T2274="","",IF($T2274=INT($T2274),INDEX(sample,$T2274,COLUMN(C2443)),INDEX(sample,$T2274+1,COLUMN(C2443))*($T2274-INT($T2274))+INDEX(sample,$T2274,COLUMN(C2443))*(1-$T2274+INT($T2274))))</f>
        <v>0.249597485521404</v>
      </c>
      <c r="W2274" s="15" t="n">
        <f aca="false">IF($T2274="","",MIN(U2274:V2274))</f>
        <v>0.249597485521404</v>
      </c>
      <c r="X2274" s="15" t="n">
        <f aca="false">IF($T2274="","",U2274-W2274)</f>
        <v>0.834459970209655</v>
      </c>
      <c r="Y2274" s="15" t="n">
        <f aca="false">IF($T2274="","",V2274-W2274)</f>
        <v>0</v>
      </c>
    </row>
    <row r="2275" customFormat="false" ht="12.75" hidden="false" customHeight="false" outlineLevel="0" collapsed="false">
      <c r="T2275" s="14" t="n">
        <f aca="false">IF(((ROW()-2)/$P$36+1)&gt;ROWS(sample),"",(ROW()-2)/$P$36+1)</f>
        <v>91.92</v>
      </c>
      <c r="U2275" s="4" t="n">
        <f aca="false">IF($T2275="","",IF($T2275=INT($T2275),INDEX(sample,$T2275,COLUMN(B2444)),INDEX(sample,$T2275+1,COLUMN(B2444))*($T2275-INT($T2275))+INDEX(sample,$T2275,COLUMN(B2444))*(1-$T2275+INT($T2275))))</f>
        <v>1.08796281203482</v>
      </c>
      <c r="V2275" s="4" t="n">
        <f aca="false">IF($T2275="","",IF($T2275=INT($T2275),INDEX(sample,$T2275,COLUMN(C2444)),INDEX(sample,$T2275+1,COLUMN(C2444))*($T2275-INT($T2275))+INDEX(sample,$T2275,COLUMN(C2444))*(1-$T2275+INT($T2275))))</f>
        <v>0.251897821326607</v>
      </c>
      <c r="W2275" s="15" t="n">
        <f aca="false">IF($T2275="","",MIN(U2275:V2275))</f>
        <v>0.251897821326607</v>
      </c>
      <c r="X2275" s="15" t="n">
        <f aca="false">IF($T2275="","",U2275-W2275)</f>
        <v>0.836064990708215</v>
      </c>
      <c r="Y2275" s="15" t="n">
        <f aca="false">IF($T2275="","",V2275-W2275)</f>
        <v>0</v>
      </c>
    </row>
    <row r="2276" customFormat="false" ht="12.75" hidden="false" customHeight="false" outlineLevel="0" collapsed="false">
      <c r="T2276" s="14" t="n">
        <f aca="false">IF(((ROW()-2)/$P$36+1)&gt;ROWS(sample),"",(ROW()-2)/$P$36+1)</f>
        <v>91.96</v>
      </c>
      <c r="U2276" s="4" t="n">
        <f aca="false">IF($T2276="","",IF($T2276=INT($T2276),INDEX(sample,$T2276,COLUMN(B2445)),INDEX(sample,$T2276+1,COLUMN(B2445))*($T2276-INT($T2276))+INDEX(sample,$T2276,COLUMN(B2445))*(1-$T2276+INT($T2276))))</f>
        <v>1.09186816833858</v>
      </c>
      <c r="V2276" s="4" t="n">
        <f aca="false">IF($T2276="","",IF($T2276=INT($T2276),INDEX(sample,$T2276,COLUMN(C2445)),INDEX(sample,$T2276+1,COLUMN(C2445))*($T2276-INT($T2276))+INDEX(sample,$T2276,COLUMN(C2445))*(1-$T2276+INT($T2276))))</f>
        <v>0.254198157131809</v>
      </c>
      <c r="W2276" s="15" t="n">
        <f aca="false">IF($T2276="","",MIN(U2276:V2276))</f>
        <v>0.254198157131809</v>
      </c>
      <c r="X2276" s="15" t="n">
        <f aca="false">IF($T2276="","",U2276-W2276)</f>
        <v>0.837670011206774</v>
      </c>
      <c r="Y2276" s="15" t="n">
        <f aca="false">IF($T2276="","",V2276-W2276)</f>
        <v>0</v>
      </c>
    </row>
    <row r="2277" customFormat="false" ht="12.75" hidden="false" customHeight="false" outlineLevel="0" collapsed="false">
      <c r="T2277" s="14" t="n">
        <f aca="false">IF(((ROW()-2)/$P$36+1)&gt;ROWS(sample),"",(ROW()-2)/$P$36+1)</f>
        <v>92</v>
      </c>
      <c r="U2277" s="4" t="n">
        <f aca="false">IF($T2277="","",IF($T2277=INT($T2277),INDEX(sample,$T2277,COLUMN(B2446)),INDEX(sample,$T2277+1,COLUMN(B2446))*($T2277-INT($T2277))+INDEX(sample,$T2277,COLUMN(B2446))*(1-$T2277+INT($T2277))))</f>
        <v>1.09577352464235</v>
      </c>
      <c r="V2277" s="4" t="n">
        <f aca="false">IF($T2277="","",IF($T2277=INT($T2277),INDEX(sample,$T2277,COLUMN(C2446)),INDEX(sample,$T2277+1,COLUMN(C2446))*($T2277-INT($T2277))+INDEX(sample,$T2277,COLUMN(C2446))*(1-$T2277+INT($T2277))))</f>
        <v>0.256498492937012</v>
      </c>
      <c r="W2277" s="15" t="n">
        <f aca="false">IF($T2277="","",MIN(U2277:V2277))</f>
        <v>0.256498492937012</v>
      </c>
      <c r="X2277" s="15" t="n">
        <f aca="false">IF($T2277="","",U2277-W2277)</f>
        <v>0.839275031705334</v>
      </c>
      <c r="Y2277" s="15" t="n">
        <f aca="false">IF($T2277="","",V2277-W2277)</f>
        <v>0</v>
      </c>
    </row>
    <row r="2278" customFormat="false" ht="12.75" hidden="false" customHeight="false" outlineLevel="0" collapsed="false">
      <c r="T2278" s="14" t="n">
        <f aca="false">IF(((ROW()-2)/$P$36+1)&gt;ROWS(sample),"",(ROW()-2)/$P$36+1)</f>
        <v>92.04</v>
      </c>
      <c r="U2278" s="4" t="n">
        <f aca="false">IF($T2278="","",IF($T2278=INT($T2278),INDEX(sample,$T2278,COLUMN(B2447)),INDEX(sample,$T2278+1,COLUMN(B2447))*($T2278-INT($T2278))+INDEX(sample,$T2278,COLUMN(B2447))*(1-$T2278+INT($T2278))))</f>
        <v>1.09900973774246</v>
      </c>
      <c r="V2278" s="4" t="n">
        <f aca="false">IF($T2278="","",IF($T2278=INT($T2278),INDEX(sample,$T2278,COLUMN(C2447)),INDEX(sample,$T2278+1,COLUMN(C2447))*($T2278-INT($T2278))+INDEX(sample,$T2278,COLUMN(C2447))*(1-$T2278+INT($T2278))))</f>
        <v>0.258776918094969</v>
      </c>
      <c r="W2278" s="15" t="n">
        <f aca="false">IF($T2278="","",MIN(U2278:V2278))</f>
        <v>0.258776918094969</v>
      </c>
      <c r="X2278" s="15" t="n">
        <f aca="false">IF($T2278="","",U2278-W2278)</f>
        <v>0.840232819647495</v>
      </c>
      <c r="Y2278" s="15" t="n">
        <f aca="false">IF($T2278="","",V2278-W2278)</f>
        <v>0</v>
      </c>
    </row>
    <row r="2279" customFormat="false" ht="12.75" hidden="false" customHeight="false" outlineLevel="0" collapsed="false">
      <c r="T2279" s="14" t="n">
        <f aca="false">IF(((ROW()-2)/$P$36+1)&gt;ROWS(sample),"",(ROW()-2)/$P$36+1)</f>
        <v>92.08</v>
      </c>
      <c r="U2279" s="4" t="n">
        <f aca="false">IF($T2279="","",IF($T2279=INT($T2279),INDEX(sample,$T2279,COLUMN(B2448)),INDEX(sample,$T2279+1,COLUMN(B2448))*($T2279-INT($T2279))+INDEX(sample,$T2279,COLUMN(B2448))*(1-$T2279+INT($T2279))))</f>
        <v>1.10224595084258</v>
      </c>
      <c r="V2279" s="4" t="n">
        <f aca="false">IF($T2279="","",IF($T2279=INT($T2279),INDEX(sample,$T2279,COLUMN(C2448)),INDEX(sample,$T2279+1,COLUMN(C2448))*($T2279-INT($T2279))+INDEX(sample,$T2279,COLUMN(C2448))*(1-$T2279+INT($T2279))))</f>
        <v>0.261055343252925</v>
      </c>
      <c r="W2279" s="15" t="n">
        <f aca="false">IF($T2279="","",MIN(U2279:V2279))</f>
        <v>0.261055343252925</v>
      </c>
      <c r="X2279" s="15" t="n">
        <f aca="false">IF($T2279="","",U2279-W2279)</f>
        <v>0.841190607589655</v>
      </c>
      <c r="Y2279" s="15" t="n">
        <f aca="false">IF($T2279="","",V2279-W2279)</f>
        <v>0</v>
      </c>
    </row>
    <row r="2280" customFormat="false" ht="12.75" hidden="false" customHeight="false" outlineLevel="0" collapsed="false">
      <c r="T2280" s="14" t="n">
        <f aca="false">IF(((ROW()-2)/$P$36+1)&gt;ROWS(sample),"",(ROW()-2)/$P$36+1)</f>
        <v>92.12</v>
      </c>
      <c r="U2280" s="4" t="n">
        <f aca="false">IF($T2280="","",IF($T2280=INT($T2280),INDEX(sample,$T2280,COLUMN(B2449)),INDEX(sample,$T2280+1,COLUMN(B2449))*($T2280-INT($T2280))+INDEX(sample,$T2280,COLUMN(B2449))*(1-$T2280+INT($T2280))))</f>
        <v>1.1054821639427</v>
      </c>
      <c r="V2280" s="4" t="n">
        <f aca="false">IF($T2280="","",IF($T2280=INT($T2280),INDEX(sample,$T2280,COLUMN(C2449)),INDEX(sample,$T2280+1,COLUMN(C2449))*($T2280-INT($T2280))+INDEX(sample,$T2280,COLUMN(C2449))*(1-$T2280+INT($T2280))))</f>
        <v>0.263333768410882</v>
      </c>
      <c r="W2280" s="15" t="n">
        <f aca="false">IF($T2280="","",MIN(U2280:V2280))</f>
        <v>0.263333768410882</v>
      </c>
      <c r="X2280" s="15" t="n">
        <f aca="false">IF($T2280="","",U2280-W2280)</f>
        <v>0.842148395531816</v>
      </c>
      <c r="Y2280" s="15" t="n">
        <f aca="false">IF($T2280="","",V2280-W2280)</f>
        <v>0</v>
      </c>
    </row>
    <row r="2281" customFormat="false" ht="12.75" hidden="false" customHeight="false" outlineLevel="0" collapsed="false">
      <c r="T2281" s="14" t="n">
        <f aca="false">IF(((ROW()-2)/$P$36+1)&gt;ROWS(sample),"",(ROW()-2)/$P$36+1)</f>
        <v>92.16</v>
      </c>
      <c r="U2281" s="4" t="n">
        <f aca="false">IF($T2281="","",IF($T2281=INT($T2281),INDEX(sample,$T2281,COLUMN(B2450)),INDEX(sample,$T2281+1,COLUMN(B2450))*($T2281-INT($T2281))+INDEX(sample,$T2281,COLUMN(B2450))*(1-$T2281+INT($T2281))))</f>
        <v>1.10871837704281</v>
      </c>
      <c r="V2281" s="4" t="n">
        <f aca="false">IF($T2281="","",IF($T2281=INT($T2281),INDEX(sample,$T2281,COLUMN(C2450)),INDEX(sample,$T2281+1,COLUMN(C2450))*($T2281-INT($T2281))+INDEX(sample,$T2281,COLUMN(C2450))*(1-$T2281+INT($T2281))))</f>
        <v>0.265612193568838</v>
      </c>
      <c r="W2281" s="15" t="n">
        <f aca="false">IF($T2281="","",MIN(U2281:V2281))</f>
        <v>0.265612193568838</v>
      </c>
      <c r="X2281" s="15" t="n">
        <f aca="false">IF($T2281="","",U2281-W2281)</f>
        <v>0.843106183473977</v>
      </c>
      <c r="Y2281" s="15" t="n">
        <f aca="false">IF($T2281="","",V2281-W2281)</f>
        <v>0</v>
      </c>
    </row>
    <row r="2282" customFormat="false" ht="12.75" hidden="false" customHeight="false" outlineLevel="0" collapsed="false">
      <c r="T2282" s="14" t="n">
        <f aca="false">IF(((ROW()-2)/$P$36+1)&gt;ROWS(sample),"",(ROW()-2)/$P$36+1)</f>
        <v>92.2</v>
      </c>
      <c r="U2282" s="4" t="n">
        <f aca="false">IF($T2282="","",IF($T2282=INT($T2282),INDEX(sample,$T2282,COLUMN(B2451)),INDEX(sample,$T2282+1,COLUMN(B2451))*($T2282-INT($T2282))+INDEX(sample,$T2282,COLUMN(B2451))*(1-$T2282+INT($T2282))))</f>
        <v>1.11195459014293</v>
      </c>
      <c r="V2282" s="4" t="n">
        <f aca="false">IF($T2282="","",IF($T2282=INT($T2282),INDEX(sample,$T2282,COLUMN(C2451)),INDEX(sample,$T2282+1,COLUMN(C2451))*($T2282-INT($T2282))+INDEX(sample,$T2282,COLUMN(C2451))*(1-$T2282+INT($T2282))))</f>
        <v>0.267890618726795</v>
      </c>
      <c r="W2282" s="15" t="n">
        <f aca="false">IF($T2282="","",MIN(U2282:V2282))</f>
        <v>0.267890618726795</v>
      </c>
      <c r="X2282" s="15" t="n">
        <f aca="false">IF($T2282="","",U2282-W2282)</f>
        <v>0.844063971416138</v>
      </c>
      <c r="Y2282" s="15" t="n">
        <f aca="false">IF($T2282="","",V2282-W2282)</f>
        <v>0</v>
      </c>
    </row>
    <row r="2283" customFormat="false" ht="12.75" hidden="false" customHeight="false" outlineLevel="0" collapsed="false">
      <c r="T2283" s="14" t="n">
        <f aca="false">IF(((ROW()-2)/$P$36+1)&gt;ROWS(sample),"",(ROW()-2)/$P$36+1)</f>
        <v>92.24</v>
      </c>
      <c r="U2283" s="4" t="n">
        <f aca="false">IF($T2283="","",IF($T2283=INT($T2283),INDEX(sample,$T2283,COLUMN(B2452)),INDEX(sample,$T2283+1,COLUMN(B2452))*($T2283-INT($T2283))+INDEX(sample,$T2283,COLUMN(B2452))*(1-$T2283+INT($T2283))))</f>
        <v>1.11519080324305</v>
      </c>
      <c r="V2283" s="4" t="n">
        <f aca="false">IF($T2283="","",IF($T2283=INT($T2283),INDEX(sample,$T2283,COLUMN(C2452)),INDEX(sample,$T2283+1,COLUMN(C2452))*($T2283-INT($T2283))+INDEX(sample,$T2283,COLUMN(C2452))*(1-$T2283+INT($T2283))))</f>
        <v>0.270169043884751</v>
      </c>
      <c r="W2283" s="15" t="n">
        <f aca="false">IF($T2283="","",MIN(U2283:V2283))</f>
        <v>0.270169043884751</v>
      </c>
      <c r="X2283" s="15" t="n">
        <f aca="false">IF($T2283="","",U2283-W2283)</f>
        <v>0.845021759358298</v>
      </c>
      <c r="Y2283" s="15" t="n">
        <f aca="false">IF($T2283="","",V2283-W2283)</f>
        <v>0</v>
      </c>
    </row>
    <row r="2284" customFormat="false" ht="12.75" hidden="false" customHeight="false" outlineLevel="0" collapsed="false">
      <c r="T2284" s="14" t="n">
        <f aca="false">IF(((ROW()-2)/$P$36+1)&gt;ROWS(sample),"",(ROW()-2)/$P$36+1)</f>
        <v>92.28</v>
      </c>
      <c r="U2284" s="4" t="n">
        <f aca="false">IF($T2284="","",IF($T2284=INT($T2284),INDEX(sample,$T2284,COLUMN(B2453)),INDEX(sample,$T2284+1,COLUMN(B2453))*($T2284-INT($T2284))+INDEX(sample,$T2284,COLUMN(B2453))*(1-$T2284+INT($T2284))))</f>
        <v>1.11842701634317</v>
      </c>
      <c r="V2284" s="4" t="n">
        <f aca="false">IF($T2284="","",IF($T2284=INT($T2284),INDEX(sample,$T2284,COLUMN(C2453)),INDEX(sample,$T2284+1,COLUMN(C2453))*($T2284-INT($T2284))+INDEX(sample,$T2284,COLUMN(C2453))*(1-$T2284+INT($T2284))))</f>
        <v>0.272447469042708</v>
      </c>
      <c r="W2284" s="15" t="n">
        <f aca="false">IF($T2284="","",MIN(U2284:V2284))</f>
        <v>0.272447469042708</v>
      </c>
      <c r="X2284" s="15" t="n">
        <f aca="false">IF($T2284="","",U2284-W2284)</f>
        <v>0.845979547300459</v>
      </c>
      <c r="Y2284" s="15" t="n">
        <f aca="false">IF($T2284="","",V2284-W2284)</f>
        <v>0</v>
      </c>
    </row>
    <row r="2285" customFormat="false" ht="12.75" hidden="false" customHeight="false" outlineLevel="0" collapsed="false">
      <c r="T2285" s="14" t="n">
        <f aca="false">IF(((ROW()-2)/$P$36+1)&gt;ROWS(sample),"",(ROW()-2)/$P$36+1)</f>
        <v>92.32</v>
      </c>
      <c r="U2285" s="4" t="n">
        <f aca="false">IF($T2285="","",IF($T2285=INT($T2285),INDEX(sample,$T2285,COLUMN(B2454)),INDEX(sample,$T2285+1,COLUMN(B2454))*($T2285-INT($T2285))+INDEX(sample,$T2285,COLUMN(B2454))*(1-$T2285+INT($T2285))))</f>
        <v>1.12166322944328</v>
      </c>
      <c r="V2285" s="4" t="n">
        <f aca="false">IF($T2285="","",IF($T2285=INT($T2285),INDEX(sample,$T2285,COLUMN(C2454)),INDEX(sample,$T2285+1,COLUMN(C2454))*($T2285-INT($T2285))+INDEX(sample,$T2285,COLUMN(C2454))*(1-$T2285+INT($T2285))))</f>
        <v>0.274725894200664</v>
      </c>
      <c r="W2285" s="15" t="n">
        <f aca="false">IF($T2285="","",MIN(U2285:V2285))</f>
        <v>0.274725894200664</v>
      </c>
      <c r="X2285" s="15" t="n">
        <f aca="false">IF($T2285="","",U2285-W2285)</f>
        <v>0.846937335242619</v>
      </c>
      <c r="Y2285" s="15" t="n">
        <f aca="false">IF($T2285="","",V2285-W2285)</f>
        <v>0</v>
      </c>
    </row>
    <row r="2286" customFormat="false" ht="12.75" hidden="false" customHeight="false" outlineLevel="0" collapsed="false">
      <c r="T2286" s="14" t="n">
        <f aca="false">IF(((ROW()-2)/$P$36+1)&gt;ROWS(sample),"",(ROW()-2)/$P$36+1)</f>
        <v>92.36</v>
      </c>
      <c r="U2286" s="4" t="n">
        <f aca="false">IF($T2286="","",IF($T2286=INT($T2286),INDEX(sample,$T2286,COLUMN(B2455)),INDEX(sample,$T2286+1,COLUMN(B2455))*($T2286-INT($T2286))+INDEX(sample,$T2286,COLUMN(B2455))*(1-$T2286+INT($T2286))))</f>
        <v>1.1248994425434</v>
      </c>
      <c r="V2286" s="4" t="n">
        <f aca="false">IF($T2286="","",IF($T2286=INT($T2286),INDEX(sample,$T2286,COLUMN(C2455)),INDEX(sample,$T2286+1,COLUMN(C2455))*($T2286-INT($T2286))+INDEX(sample,$T2286,COLUMN(C2455))*(1-$T2286+INT($T2286))))</f>
        <v>0.27700431935862</v>
      </c>
      <c r="W2286" s="15" t="n">
        <f aca="false">IF($T2286="","",MIN(U2286:V2286))</f>
        <v>0.27700431935862</v>
      </c>
      <c r="X2286" s="15" t="n">
        <f aca="false">IF($T2286="","",U2286-W2286)</f>
        <v>0.84789512318478</v>
      </c>
      <c r="Y2286" s="15" t="n">
        <f aca="false">IF($T2286="","",V2286-W2286)</f>
        <v>0</v>
      </c>
    </row>
    <row r="2287" customFormat="false" ht="12.75" hidden="false" customHeight="false" outlineLevel="0" collapsed="false">
      <c r="T2287" s="14" t="n">
        <f aca="false">IF(((ROW()-2)/$P$36+1)&gt;ROWS(sample),"",(ROW()-2)/$P$36+1)</f>
        <v>92.4</v>
      </c>
      <c r="U2287" s="4" t="n">
        <f aca="false">IF($T2287="","",IF($T2287=INT($T2287),INDEX(sample,$T2287,COLUMN(B2456)),INDEX(sample,$T2287+1,COLUMN(B2456))*($T2287-INT($T2287))+INDEX(sample,$T2287,COLUMN(B2456))*(1-$T2287+INT($T2287))))</f>
        <v>1.12813565564352</v>
      </c>
      <c r="V2287" s="4" t="n">
        <f aca="false">IF($T2287="","",IF($T2287=INT($T2287),INDEX(sample,$T2287,COLUMN(C2456)),INDEX(sample,$T2287+1,COLUMN(C2456))*($T2287-INT($T2287))+INDEX(sample,$T2287,COLUMN(C2456))*(1-$T2287+INT($T2287))))</f>
        <v>0.279282744516577</v>
      </c>
      <c r="W2287" s="15" t="n">
        <f aca="false">IF($T2287="","",MIN(U2287:V2287))</f>
        <v>0.279282744516577</v>
      </c>
      <c r="X2287" s="15" t="n">
        <f aca="false">IF($T2287="","",U2287-W2287)</f>
        <v>0.848852911126941</v>
      </c>
      <c r="Y2287" s="15" t="n">
        <f aca="false">IF($T2287="","",V2287-W2287)</f>
        <v>0</v>
      </c>
    </row>
    <row r="2288" customFormat="false" ht="12.75" hidden="false" customHeight="false" outlineLevel="0" collapsed="false">
      <c r="T2288" s="14" t="n">
        <f aca="false">IF(((ROW()-2)/$P$36+1)&gt;ROWS(sample),"",(ROW()-2)/$P$36+1)</f>
        <v>92.44</v>
      </c>
      <c r="U2288" s="4" t="n">
        <f aca="false">IF($T2288="","",IF($T2288=INT($T2288),INDEX(sample,$T2288,COLUMN(B2457)),INDEX(sample,$T2288+1,COLUMN(B2457))*($T2288-INT($T2288))+INDEX(sample,$T2288,COLUMN(B2457))*(1-$T2288+INT($T2288))))</f>
        <v>1.13137186874363</v>
      </c>
      <c r="V2288" s="4" t="n">
        <f aca="false">IF($T2288="","",IF($T2288=INT($T2288),INDEX(sample,$T2288,COLUMN(C2457)),INDEX(sample,$T2288+1,COLUMN(C2457))*($T2288-INT($T2288))+INDEX(sample,$T2288,COLUMN(C2457))*(1-$T2288+INT($T2288))))</f>
        <v>0.281561169674533</v>
      </c>
      <c r="W2288" s="15" t="n">
        <f aca="false">IF($T2288="","",MIN(U2288:V2288))</f>
        <v>0.281561169674533</v>
      </c>
      <c r="X2288" s="15" t="n">
        <f aca="false">IF($T2288="","",U2288-W2288)</f>
        <v>0.849810699069102</v>
      </c>
      <c r="Y2288" s="15" t="n">
        <f aca="false">IF($T2288="","",V2288-W2288)</f>
        <v>0</v>
      </c>
    </row>
    <row r="2289" customFormat="false" ht="12.75" hidden="false" customHeight="false" outlineLevel="0" collapsed="false">
      <c r="T2289" s="14" t="n">
        <f aca="false">IF(((ROW()-2)/$P$36+1)&gt;ROWS(sample),"",(ROW()-2)/$P$36+1)</f>
        <v>92.48</v>
      </c>
      <c r="U2289" s="4" t="n">
        <f aca="false">IF($T2289="","",IF($T2289=INT($T2289),INDEX(sample,$T2289,COLUMN(B2458)),INDEX(sample,$T2289+1,COLUMN(B2458))*($T2289-INT($T2289))+INDEX(sample,$T2289,COLUMN(B2458))*(1-$T2289+INT($T2289))))</f>
        <v>1.13460808184375</v>
      </c>
      <c r="V2289" s="4" t="n">
        <f aca="false">IF($T2289="","",IF($T2289=INT($T2289),INDEX(sample,$T2289,COLUMN(C2458)),INDEX(sample,$T2289+1,COLUMN(C2458))*($T2289-INT($T2289))+INDEX(sample,$T2289,COLUMN(C2458))*(1-$T2289+INT($T2289))))</f>
        <v>0.28383959483249</v>
      </c>
      <c r="W2289" s="15" t="n">
        <f aca="false">IF($T2289="","",MIN(U2289:V2289))</f>
        <v>0.28383959483249</v>
      </c>
      <c r="X2289" s="15" t="n">
        <f aca="false">IF($T2289="","",U2289-W2289)</f>
        <v>0.850768487011262</v>
      </c>
      <c r="Y2289" s="15" t="n">
        <f aca="false">IF($T2289="","",V2289-W2289)</f>
        <v>0</v>
      </c>
    </row>
    <row r="2290" customFormat="false" ht="12.75" hidden="false" customHeight="false" outlineLevel="0" collapsed="false">
      <c r="T2290" s="14" t="n">
        <f aca="false">IF(((ROW()-2)/$P$36+1)&gt;ROWS(sample),"",(ROW()-2)/$P$36+1)</f>
        <v>92.52</v>
      </c>
      <c r="U2290" s="4" t="n">
        <f aca="false">IF($T2290="","",IF($T2290=INT($T2290),INDEX(sample,$T2290,COLUMN(B2459)),INDEX(sample,$T2290+1,COLUMN(B2459))*($T2290-INT($T2290))+INDEX(sample,$T2290,COLUMN(B2459))*(1-$T2290+INT($T2290))))</f>
        <v>1.13784429494387</v>
      </c>
      <c r="V2290" s="4" t="n">
        <f aca="false">IF($T2290="","",IF($T2290=INT($T2290),INDEX(sample,$T2290,COLUMN(C2459)),INDEX(sample,$T2290+1,COLUMN(C2459))*($T2290-INT($T2290))+INDEX(sample,$T2290,COLUMN(C2459))*(1-$T2290+INT($T2290))))</f>
        <v>0.286118019990446</v>
      </c>
      <c r="W2290" s="15" t="n">
        <f aca="false">IF($T2290="","",MIN(U2290:V2290))</f>
        <v>0.286118019990446</v>
      </c>
      <c r="X2290" s="15" t="n">
        <f aca="false">IF($T2290="","",U2290-W2290)</f>
        <v>0.851726274953423</v>
      </c>
      <c r="Y2290" s="15" t="n">
        <f aca="false">IF($T2290="","",V2290-W2290)</f>
        <v>0</v>
      </c>
    </row>
    <row r="2291" customFormat="false" ht="12.75" hidden="false" customHeight="false" outlineLevel="0" collapsed="false">
      <c r="T2291" s="14" t="n">
        <f aca="false">IF(((ROW()-2)/$P$36+1)&gt;ROWS(sample),"",(ROW()-2)/$P$36+1)</f>
        <v>92.56</v>
      </c>
      <c r="U2291" s="4" t="n">
        <f aca="false">IF($T2291="","",IF($T2291=INT($T2291),INDEX(sample,$T2291,COLUMN(B2460)),INDEX(sample,$T2291+1,COLUMN(B2460))*($T2291-INT($T2291))+INDEX(sample,$T2291,COLUMN(B2460))*(1-$T2291+INT($T2291))))</f>
        <v>1.14108050804399</v>
      </c>
      <c r="V2291" s="4" t="n">
        <f aca="false">IF($T2291="","",IF($T2291=INT($T2291),INDEX(sample,$T2291,COLUMN(C2460)),INDEX(sample,$T2291+1,COLUMN(C2460))*($T2291-INT($T2291))+INDEX(sample,$T2291,COLUMN(C2460))*(1-$T2291+INT($T2291))))</f>
        <v>0.288396445148403</v>
      </c>
      <c r="W2291" s="15" t="n">
        <f aca="false">IF($T2291="","",MIN(U2291:V2291))</f>
        <v>0.288396445148403</v>
      </c>
      <c r="X2291" s="15" t="n">
        <f aca="false">IF($T2291="","",U2291-W2291)</f>
        <v>0.852684062895584</v>
      </c>
      <c r="Y2291" s="15" t="n">
        <f aca="false">IF($T2291="","",V2291-W2291)</f>
        <v>0</v>
      </c>
    </row>
    <row r="2292" customFormat="false" ht="12.75" hidden="false" customHeight="false" outlineLevel="0" collapsed="false">
      <c r="T2292" s="14" t="n">
        <f aca="false">IF(((ROW()-2)/$P$36+1)&gt;ROWS(sample),"",(ROW()-2)/$P$36+1)</f>
        <v>92.6</v>
      </c>
      <c r="U2292" s="4" t="n">
        <f aca="false">IF($T2292="","",IF($T2292=INT($T2292),INDEX(sample,$T2292,COLUMN(B2461)),INDEX(sample,$T2292+1,COLUMN(B2461))*($T2292-INT($T2292))+INDEX(sample,$T2292,COLUMN(B2461))*(1-$T2292+INT($T2292))))</f>
        <v>1.1443167211441</v>
      </c>
      <c r="V2292" s="4" t="n">
        <f aca="false">IF($T2292="","",IF($T2292=INT($T2292),INDEX(sample,$T2292,COLUMN(C2461)),INDEX(sample,$T2292+1,COLUMN(C2461))*($T2292-INT($T2292))+INDEX(sample,$T2292,COLUMN(C2461))*(1-$T2292+INT($T2292))))</f>
        <v>0.290674870306359</v>
      </c>
      <c r="W2292" s="15" t="n">
        <f aca="false">IF($T2292="","",MIN(U2292:V2292))</f>
        <v>0.290674870306359</v>
      </c>
      <c r="X2292" s="15" t="n">
        <f aca="false">IF($T2292="","",U2292-W2292)</f>
        <v>0.853641850837744</v>
      </c>
      <c r="Y2292" s="15" t="n">
        <f aca="false">IF($T2292="","",V2292-W2292)</f>
        <v>0</v>
      </c>
    </row>
    <row r="2293" customFormat="false" ht="12.75" hidden="false" customHeight="false" outlineLevel="0" collapsed="false">
      <c r="T2293" s="14" t="n">
        <f aca="false">IF(((ROW()-2)/$P$36+1)&gt;ROWS(sample),"",(ROW()-2)/$P$36+1)</f>
        <v>92.64</v>
      </c>
      <c r="U2293" s="4" t="n">
        <f aca="false">IF($T2293="","",IF($T2293=INT($T2293),INDEX(sample,$T2293,COLUMN(B2462)),INDEX(sample,$T2293+1,COLUMN(B2462))*($T2293-INT($T2293))+INDEX(sample,$T2293,COLUMN(B2462))*(1-$T2293+INT($T2293))))</f>
        <v>1.14755293424422</v>
      </c>
      <c r="V2293" s="4" t="n">
        <f aca="false">IF($T2293="","",IF($T2293=INT($T2293),INDEX(sample,$T2293,COLUMN(C2462)),INDEX(sample,$T2293+1,COLUMN(C2462))*($T2293-INT($T2293))+INDEX(sample,$T2293,COLUMN(C2462))*(1-$T2293+INT($T2293))))</f>
        <v>0.292953295464316</v>
      </c>
      <c r="W2293" s="15" t="n">
        <f aca="false">IF($T2293="","",MIN(U2293:V2293))</f>
        <v>0.292953295464316</v>
      </c>
      <c r="X2293" s="15" t="n">
        <f aca="false">IF($T2293="","",U2293-W2293)</f>
        <v>0.854599638779905</v>
      </c>
      <c r="Y2293" s="15" t="n">
        <f aca="false">IF($T2293="","",V2293-W2293)</f>
        <v>0</v>
      </c>
    </row>
    <row r="2294" customFormat="false" ht="12.75" hidden="false" customHeight="false" outlineLevel="0" collapsed="false">
      <c r="T2294" s="14" t="n">
        <f aca="false">IF(((ROW()-2)/$P$36+1)&gt;ROWS(sample),"",(ROW()-2)/$P$36+1)</f>
        <v>92.68</v>
      </c>
      <c r="U2294" s="4" t="n">
        <f aca="false">IF($T2294="","",IF($T2294=INT($T2294),INDEX(sample,$T2294,COLUMN(B2463)),INDEX(sample,$T2294+1,COLUMN(B2463))*($T2294-INT($T2294))+INDEX(sample,$T2294,COLUMN(B2463))*(1-$T2294+INT($T2294))))</f>
        <v>1.15078914734434</v>
      </c>
      <c r="V2294" s="4" t="n">
        <f aca="false">IF($T2294="","",IF($T2294=INT($T2294),INDEX(sample,$T2294,COLUMN(C2463)),INDEX(sample,$T2294+1,COLUMN(C2463))*($T2294-INT($T2294))+INDEX(sample,$T2294,COLUMN(C2463))*(1-$T2294+INT($T2294))))</f>
        <v>0.295231720622272</v>
      </c>
      <c r="W2294" s="15" t="n">
        <f aca="false">IF($T2294="","",MIN(U2294:V2294))</f>
        <v>0.295231720622272</v>
      </c>
      <c r="X2294" s="15" t="n">
        <f aca="false">IF($T2294="","",U2294-W2294)</f>
        <v>0.855557426722066</v>
      </c>
      <c r="Y2294" s="15" t="n">
        <f aca="false">IF($T2294="","",V2294-W2294)</f>
        <v>0</v>
      </c>
    </row>
    <row r="2295" customFormat="false" ht="12.75" hidden="false" customHeight="false" outlineLevel="0" collapsed="false">
      <c r="T2295" s="14" t="n">
        <f aca="false">IF(((ROW()-2)/$P$36+1)&gt;ROWS(sample),"",(ROW()-2)/$P$36+1)</f>
        <v>92.72</v>
      </c>
      <c r="U2295" s="4" t="n">
        <f aca="false">IF($T2295="","",IF($T2295=INT($T2295),INDEX(sample,$T2295,COLUMN(B2464)),INDEX(sample,$T2295+1,COLUMN(B2464))*($T2295-INT($T2295))+INDEX(sample,$T2295,COLUMN(B2464))*(1-$T2295+INT($T2295))))</f>
        <v>1.15402536044445</v>
      </c>
      <c r="V2295" s="4" t="n">
        <f aca="false">IF($T2295="","",IF($T2295=INT($T2295),INDEX(sample,$T2295,COLUMN(C2464)),INDEX(sample,$T2295+1,COLUMN(C2464))*($T2295-INT($T2295))+INDEX(sample,$T2295,COLUMN(C2464))*(1-$T2295+INT($T2295))))</f>
        <v>0.297510145780228</v>
      </c>
      <c r="W2295" s="15" t="n">
        <f aca="false">IF($T2295="","",MIN(U2295:V2295))</f>
        <v>0.297510145780228</v>
      </c>
      <c r="X2295" s="15" t="n">
        <f aca="false">IF($T2295="","",U2295-W2295)</f>
        <v>0.856515214664226</v>
      </c>
      <c r="Y2295" s="15" t="n">
        <f aca="false">IF($T2295="","",V2295-W2295)</f>
        <v>0</v>
      </c>
    </row>
    <row r="2296" customFormat="false" ht="12.75" hidden="false" customHeight="false" outlineLevel="0" collapsed="false">
      <c r="T2296" s="14" t="n">
        <f aca="false">IF(((ROW()-2)/$P$36+1)&gt;ROWS(sample),"",(ROW()-2)/$P$36+1)</f>
        <v>92.76</v>
      </c>
      <c r="U2296" s="4" t="n">
        <f aca="false">IF($T2296="","",IF($T2296=INT($T2296),INDEX(sample,$T2296,COLUMN(B2465)),INDEX(sample,$T2296+1,COLUMN(B2465))*($T2296-INT($T2296))+INDEX(sample,$T2296,COLUMN(B2465))*(1-$T2296+INT($T2296))))</f>
        <v>1.15726157354457</v>
      </c>
      <c r="V2296" s="4" t="n">
        <f aca="false">IF($T2296="","",IF($T2296=INT($T2296),INDEX(sample,$T2296,COLUMN(C2465)),INDEX(sample,$T2296+1,COLUMN(C2465))*($T2296-INT($T2296))+INDEX(sample,$T2296,COLUMN(C2465))*(1-$T2296+INT($T2296))))</f>
        <v>0.299788570938185</v>
      </c>
      <c r="W2296" s="15" t="n">
        <f aca="false">IF($T2296="","",MIN(U2296:V2296))</f>
        <v>0.299788570938185</v>
      </c>
      <c r="X2296" s="15" t="n">
        <f aca="false">IF($T2296="","",U2296-W2296)</f>
        <v>0.857473002606387</v>
      </c>
      <c r="Y2296" s="15" t="n">
        <f aca="false">IF($T2296="","",V2296-W2296)</f>
        <v>0</v>
      </c>
    </row>
    <row r="2297" customFormat="false" ht="12.75" hidden="false" customHeight="false" outlineLevel="0" collapsed="false">
      <c r="T2297" s="14" t="n">
        <f aca="false">IF(((ROW()-2)/$P$36+1)&gt;ROWS(sample),"",(ROW()-2)/$P$36+1)</f>
        <v>92.8</v>
      </c>
      <c r="U2297" s="4" t="n">
        <f aca="false">IF($T2297="","",IF($T2297=INT($T2297),INDEX(sample,$T2297,COLUMN(B2466)),INDEX(sample,$T2297+1,COLUMN(B2466))*($T2297-INT($T2297))+INDEX(sample,$T2297,COLUMN(B2466))*(1-$T2297+INT($T2297))))</f>
        <v>1.16049778664469</v>
      </c>
      <c r="V2297" s="4" t="n">
        <f aca="false">IF($T2297="","",IF($T2297=INT($T2297),INDEX(sample,$T2297,COLUMN(C2466)),INDEX(sample,$T2297+1,COLUMN(C2466))*($T2297-INT($T2297))+INDEX(sample,$T2297,COLUMN(C2466))*(1-$T2297+INT($T2297))))</f>
        <v>0.302066996096141</v>
      </c>
      <c r="W2297" s="15" t="n">
        <f aca="false">IF($T2297="","",MIN(U2297:V2297))</f>
        <v>0.302066996096141</v>
      </c>
      <c r="X2297" s="15" t="n">
        <f aca="false">IF($T2297="","",U2297-W2297)</f>
        <v>0.858430790548548</v>
      </c>
      <c r="Y2297" s="15" t="n">
        <f aca="false">IF($T2297="","",V2297-W2297)</f>
        <v>0</v>
      </c>
    </row>
    <row r="2298" customFormat="false" ht="12.75" hidden="false" customHeight="false" outlineLevel="0" collapsed="false">
      <c r="T2298" s="14" t="n">
        <f aca="false">IF(((ROW()-2)/$P$36+1)&gt;ROWS(sample),"",(ROW()-2)/$P$36+1)</f>
        <v>92.84</v>
      </c>
      <c r="U2298" s="4" t="n">
        <f aca="false">IF($T2298="","",IF($T2298=INT($T2298),INDEX(sample,$T2298,COLUMN(B2467)),INDEX(sample,$T2298+1,COLUMN(B2467))*($T2298-INT($T2298))+INDEX(sample,$T2298,COLUMN(B2467))*(1-$T2298+INT($T2298))))</f>
        <v>1.16373399974481</v>
      </c>
      <c r="V2298" s="4" t="n">
        <f aca="false">IF($T2298="","",IF($T2298=INT($T2298),INDEX(sample,$T2298,COLUMN(C2467)),INDEX(sample,$T2298+1,COLUMN(C2467))*($T2298-INT($T2298))+INDEX(sample,$T2298,COLUMN(C2467))*(1-$T2298+INT($T2298))))</f>
        <v>0.304345421254098</v>
      </c>
      <c r="W2298" s="15" t="n">
        <f aca="false">IF($T2298="","",MIN(U2298:V2298))</f>
        <v>0.304345421254098</v>
      </c>
      <c r="X2298" s="15" t="n">
        <f aca="false">IF($T2298="","",U2298-W2298)</f>
        <v>0.859388578490708</v>
      </c>
      <c r="Y2298" s="15" t="n">
        <f aca="false">IF($T2298="","",V2298-W2298)</f>
        <v>0</v>
      </c>
    </row>
    <row r="2299" customFormat="false" ht="12.75" hidden="false" customHeight="false" outlineLevel="0" collapsed="false">
      <c r="T2299" s="14" t="n">
        <f aca="false">IF(((ROW()-2)/$P$36+1)&gt;ROWS(sample),"",(ROW()-2)/$P$36+1)</f>
        <v>92.88</v>
      </c>
      <c r="U2299" s="4" t="n">
        <f aca="false">IF($T2299="","",IF($T2299=INT($T2299),INDEX(sample,$T2299,COLUMN(B2468)),INDEX(sample,$T2299+1,COLUMN(B2468))*($T2299-INT($T2299))+INDEX(sample,$T2299,COLUMN(B2468))*(1-$T2299+INT($T2299))))</f>
        <v>1.16697021284492</v>
      </c>
      <c r="V2299" s="4" t="n">
        <f aca="false">IF($T2299="","",IF($T2299=INT($T2299),INDEX(sample,$T2299,COLUMN(C2468)),INDEX(sample,$T2299+1,COLUMN(C2468))*($T2299-INT($T2299))+INDEX(sample,$T2299,COLUMN(C2468))*(1-$T2299+INT($T2299))))</f>
        <v>0.306623846412054</v>
      </c>
      <c r="W2299" s="15" t="n">
        <f aca="false">IF($T2299="","",MIN(U2299:V2299))</f>
        <v>0.306623846412054</v>
      </c>
      <c r="X2299" s="15" t="n">
        <f aca="false">IF($T2299="","",U2299-W2299)</f>
        <v>0.860346366432869</v>
      </c>
      <c r="Y2299" s="15" t="n">
        <f aca="false">IF($T2299="","",V2299-W2299)</f>
        <v>0</v>
      </c>
    </row>
    <row r="2300" customFormat="false" ht="12.75" hidden="false" customHeight="false" outlineLevel="0" collapsed="false">
      <c r="T2300" s="14" t="n">
        <f aca="false">IF(((ROW()-2)/$P$36+1)&gt;ROWS(sample),"",(ROW()-2)/$P$36+1)</f>
        <v>92.92</v>
      </c>
      <c r="U2300" s="4" t="n">
        <f aca="false">IF($T2300="","",IF($T2300=INT($T2300),INDEX(sample,$T2300,COLUMN(B2469)),INDEX(sample,$T2300+1,COLUMN(B2469))*($T2300-INT($T2300))+INDEX(sample,$T2300,COLUMN(B2469))*(1-$T2300+INT($T2300))))</f>
        <v>1.17020642594504</v>
      </c>
      <c r="V2300" s="4" t="n">
        <f aca="false">IF($T2300="","",IF($T2300=INT($T2300),INDEX(sample,$T2300,COLUMN(C2469)),INDEX(sample,$T2300+1,COLUMN(C2469))*($T2300-INT($T2300))+INDEX(sample,$T2300,COLUMN(C2469))*(1-$T2300+INT($T2300))))</f>
        <v>0.308902271570011</v>
      </c>
      <c r="W2300" s="15" t="n">
        <f aca="false">IF($T2300="","",MIN(U2300:V2300))</f>
        <v>0.308902271570011</v>
      </c>
      <c r="X2300" s="15" t="n">
        <f aca="false">IF($T2300="","",U2300-W2300)</f>
        <v>0.86130415437503</v>
      </c>
      <c r="Y2300" s="15" t="n">
        <f aca="false">IF($T2300="","",V2300-W2300)</f>
        <v>0</v>
      </c>
    </row>
    <row r="2301" customFormat="false" ht="12.75" hidden="false" customHeight="false" outlineLevel="0" collapsed="false">
      <c r="T2301" s="14" t="n">
        <f aca="false">IF(((ROW()-2)/$P$36+1)&gt;ROWS(sample),"",(ROW()-2)/$P$36+1)</f>
        <v>92.96</v>
      </c>
      <c r="U2301" s="4" t="n">
        <f aca="false">IF($T2301="","",IF($T2301=INT($T2301),INDEX(sample,$T2301,COLUMN(B2470)),INDEX(sample,$T2301+1,COLUMN(B2470))*($T2301-INT($T2301))+INDEX(sample,$T2301,COLUMN(B2470))*(1-$T2301+INT($T2301))))</f>
        <v>1.17344263904516</v>
      </c>
      <c r="V2301" s="4" t="n">
        <f aca="false">IF($T2301="","",IF($T2301=INT($T2301),INDEX(sample,$T2301,COLUMN(C2470)),INDEX(sample,$T2301+1,COLUMN(C2470))*($T2301-INT($T2301))+INDEX(sample,$T2301,COLUMN(C2470))*(1-$T2301+INT($T2301))))</f>
        <v>0.311180696727967</v>
      </c>
      <c r="W2301" s="15" t="n">
        <f aca="false">IF($T2301="","",MIN(U2301:V2301))</f>
        <v>0.311180696727967</v>
      </c>
      <c r="X2301" s="15" t="n">
        <f aca="false">IF($T2301="","",U2301-W2301)</f>
        <v>0.86226194231719</v>
      </c>
      <c r="Y2301" s="15" t="n">
        <f aca="false">IF($T2301="","",V2301-W2301)</f>
        <v>0</v>
      </c>
    </row>
    <row r="2302" customFormat="false" ht="12.75" hidden="false" customHeight="false" outlineLevel="0" collapsed="false">
      <c r="T2302" s="14" t="n">
        <f aca="false">IF(((ROW()-2)/$P$36+1)&gt;ROWS(sample),"",(ROW()-2)/$P$36+1)</f>
        <v>93</v>
      </c>
      <c r="U2302" s="4" t="n">
        <f aca="false">IF($T2302="","",IF($T2302=INT($T2302),INDEX(sample,$T2302,COLUMN(B2471)),INDEX(sample,$T2302+1,COLUMN(B2471))*($T2302-INT($T2302))+INDEX(sample,$T2302,COLUMN(B2471))*(1-$T2302+INT($T2302))))</f>
        <v>1.17667885214527</v>
      </c>
      <c r="V2302" s="4" t="n">
        <f aca="false">IF($T2302="","",IF($T2302=INT($T2302),INDEX(sample,$T2302,COLUMN(C2471)),INDEX(sample,$T2302+1,COLUMN(C2471))*($T2302-INT($T2302))+INDEX(sample,$T2302,COLUMN(C2471))*(1-$T2302+INT($T2302))))</f>
        <v>0.313459121885923</v>
      </c>
      <c r="W2302" s="15" t="n">
        <f aca="false">IF($T2302="","",MIN(U2302:V2302))</f>
        <v>0.313459121885923</v>
      </c>
      <c r="X2302" s="15" t="n">
        <f aca="false">IF($T2302="","",U2302-W2302)</f>
        <v>0.863219730259351</v>
      </c>
      <c r="Y2302" s="15" t="n">
        <f aca="false">IF($T2302="","",V2302-W2302)</f>
        <v>0</v>
      </c>
    </row>
    <row r="2303" customFormat="false" ht="12.75" hidden="false" customHeight="false" outlineLevel="0" collapsed="false">
      <c r="T2303" s="14" t="n">
        <f aca="false">IF(((ROW()-2)/$P$36+1)&gt;ROWS(sample),"",(ROW()-2)/$P$36+1)</f>
        <v>93.04</v>
      </c>
      <c r="U2303" s="4" t="n">
        <f aca="false">IF($T2303="","",IF($T2303=INT($T2303),INDEX(sample,$T2303,COLUMN(B2472)),INDEX(sample,$T2303+1,COLUMN(B2472))*($T2303-INT($T2303))+INDEX(sample,$T2303,COLUMN(B2472))*(1-$T2303+INT($T2303))))</f>
        <v>1.17919651653156</v>
      </c>
      <c r="V2303" s="4" t="n">
        <f aca="false">IF($T2303="","",IF($T2303=INT($T2303),INDEX(sample,$T2303,COLUMN(C2472)),INDEX(sample,$T2303+1,COLUMN(C2472))*($T2303-INT($T2303))+INDEX(sample,$T2303,COLUMN(C2472))*(1-$T2303+INT($T2303))))</f>
        <v>0.315710770698464</v>
      </c>
      <c r="W2303" s="15" t="n">
        <f aca="false">IF($T2303="","",MIN(U2303:V2303))</f>
        <v>0.315710770698464</v>
      </c>
      <c r="X2303" s="15" t="n">
        <f aca="false">IF($T2303="","",U2303-W2303)</f>
        <v>0.863485745833094</v>
      </c>
      <c r="Y2303" s="15" t="n">
        <f aca="false">IF($T2303="","",V2303-W2303)</f>
        <v>0</v>
      </c>
    </row>
    <row r="2304" customFormat="false" ht="12.75" hidden="false" customHeight="false" outlineLevel="0" collapsed="false">
      <c r="T2304" s="14" t="n">
        <f aca="false">IF(((ROW()-2)/$P$36+1)&gt;ROWS(sample),"",(ROW()-2)/$P$36+1)</f>
        <v>93.08</v>
      </c>
      <c r="U2304" s="4" t="n">
        <f aca="false">IF($T2304="","",IF($T2304=INT($T2304),INDEX(sample,$T2304,COLUMN(B2473)),INDEX(sample,$T2304+1,COLUMN(B2473))*($T2304-INT($T2304))+INDEX(sample,$T2304,COLUMN(B2473))*(1-$T2304+INT($T2304))))</f>
        <v>1.18171418091784</v>
      </c>
      <c r="V2304" s="4" t="n">
        <f aca="false">IF($T2304="","",IF($T2304=INT($T2304),INDEX(sample,$T2304,COLUMN(C2473)),INDEX(sample,$T2304+1,COLUMN(C2473))*($T2304-INT($T2304))+INDEX(sample,$T2304,COLUMN(C2473))*(1-$T2304+INT($T2304))))</f>
        <v>0.317962419511003</v>
      </c>
      <c r="W2304" s="15" t="n">
        <f aca="false">IF($T2304="","",MIN(U2304:V2304))</f>
        <v>0.317962419511003</v>
      </c>
      <c r="X2304" s="15" t="n">
        <f aca="false">IF($T2304="","",U2304-W2304)</f>
        <v>0.863751761406836</v>
      </c>
      <c r="Y2304" s="15" t="n">
        <f aca="false">IF($T2304="","",V2304-W2304)</f>
        <v>0</v>
      </c>
    </row>
    <row r="2305" customFormat="false" ht="12.75" hidden="false" customHeight="false" outlineLevel="0" collapsed="false">
      <c r="T2305" s="14" t="n">
        <f aca="false">IF(((ROW()-2)/$P$36+1)&gt;ROWS(sample),"",(ROW()-2)/$P$36+1)</f>
        <v>93.12</v>
      </c>
      <c r="U2305" s="4" t="n">
        <f aca="false">IF($T2305="","",IF($T2305=INT($T2305),INDEX(sample,$T2305,COLUMN(B2474)),INDEX(sample,$T2305+1,COLUMN(B2474))*($T2305-INT($T2305))+INDEX(sample,$T2305,COLUMN(B2474))*(1-$T2305+INT($T2305))))</f>
        <v>1.18423184530412</v>
      </c>
      <c r="V2305" s="4" t="n">
        <f aca="false">IF($T2305="","",IF($T2305=INT($T2305),INDEX(sample,$T2305,COLUMN(C2474)),INDEX(sample,$T2305+1,COLUMN(C2474))*($T2305-INT($T2305))+INDEX(sample,$T2305,COLUMN(C2474))*(1-$T2305+INT($T2305))))</f>
        <v>0.320214068323543</v>
      </c>
      <c r="W2305" s="15" t="n">
        <f aca="false">IF($T2305="","",MIN(U2305:V2305))</f>
        <v>0.320214068323543</v>
      </c>
      <c r="X2305" s="15" t="n">
        <f aca="false">IF($T2305="","",U2305-W2305)</f>
        <v>0.864017776980578</v>
      </c>
      <c r="Y2305" s="15" t="n">
        <f aca="false">IF($T2305="","",V2305-W2305)</f>
        <v>0</v>
      </c>
    </row>
    <row r="2306" customFormat="false" ht="12.75" hidden="false" customHeight="false" outlineLevel="0" collapsed="false">
      <c r="T2306" s="14" t="n">
        <f aca="false">IF(((ROW()-2)/$P$36+1)&gt;ROWS(sample),"",(ROW()-2)/$P$36+1)</f>
        <v>93.16</v>
      </c>
      <c r="U2306" s="4" t="n">
        <f aca="false">IF($T2306="","",IF($T2306=INT($T2306),INDEX(sample,$T2306,COLUMN(B2475)),INDEX(sample,$T2306+1,COLUMN(B2475))*($T2306-INT($T2306))+INDEX(sample,$T2306,COLUMN(B2475))*(1-$T2306+INT($T2306))))</f>
        <v>1.1867495096904</v>
      </c>
      <c r="V2306" s="4" t="n">
        <f aca="false">IF($T2306="","",IF($T2306=INT($T2306),INDEX(sample,$T2306,COLUMN(C2475)),INDEX(sample,$T2306+1,COLUMN(C2475))*($T2306-INT($T2306))+INDEX(sample,$T2306,COLUMN(C2475))*(1-$T2306+INT($T2306))))</f>
        <v>0.322465717136082</v>
      </c>
      <c r="W2306" s="15" t="n">
        <f aca="false">IF($T2306="","",MIN(U2306:V2306))</f>
        <v>0.322465717136082</v>
      </c>
      <c r="X2306" s="15" t="n">
        <f aca="false">IF($T2306="","",U2306-W2306)</f>
        <v>0.864283792554321</v>
      </c>
      <c r="Y2306" s="15" t="n">
        <f aca="false">IF($T2306="","",V2306-W2306)</f>
        <v>0</v>
      </c>
    </row>
    <row r="2307" customFormat="false" ht="12.75" hidden="false" customHeight="false" outlineLevel="0" collapsed="false">
      <c r="T2307" s="14" t="n">
        <f aca="false">IF(((ROW()-2)/$P$36+1)&gt;ROWS(sample),"",(ROW()-2)/$P$36+1)</f>
        <v>93.2</v>
      </c>
      <c r="U2307" s="4" t="n">
        <f aca="false">IF($T2307="","",IF($T2307=INT($T2307),INDEX(sample,$T2307,COLUMN(B2476)),INDEX(sample,$T2307+1,COLUMN(B2476))*($T2307-INT($T2307))+INDEX(sample,$T2307,COLUMN(B2476))*(1-$T2307+INT($T2307))))</f>
        <v>1.18926717407669</v>
      </c>
      <c r="V2307" s="4" t="n">
        <f aca="false">IF($T2307="","",IF($T2307=INT($T2307),INDEX(sample,$T2307,COLUMN(C2476)),INDEX(sample,$T2307+1,COLUMN(C2476))*($T2307-INT($T2307))+INDEX(sample,$T2307,COLUMN(C2476))*(1-$T2307+INT($T2307))))</f>
        <v>0.324717365948623</v>
      </c>
      <c r="W2307" s="15" t="n">
        <f aca="false">IF($T2307="","",MIN(U2307:V2307))</f>
        <v>0.324717365948623</v>
      </c>
      <c r="X2307" s="15" t="n">
        <f aca="false">IF($T2307="","",U2307-W2307)</f>
        <v>0.864549808128063</v>
      </c>
      <c r="Y2307" s="15" t="n">
        <f aca="false">IF($T2307="","",V2307-W2307)</f>
        <v>0</v>
      </c>
    </row>
    <row r="2308" customFormat="false" ht="12.75" hidden="false" customHeight="false" outlineLevel="0" collapsed="false">
      <c r="T2308" s="14" t="n">
        <f aca="false">IF(((ROW()-2)/$P$36+1)&gt;ROWS(sample),"",(ROW()-2)/$P$36+1)</f>
        <v>93.24</v>
      </c>
      <c r="U2308" s="4" t="n">
        <f aca="false">IF($T2308="","",IF($T2308=INT($T2308),INDEX(sample,$T2308,COLUMN(B2477)),INDEX(sample,$T2308+1,COLUMN(B2477))*($T2308-INT($T2308))+INDEX(sample,$T2308,COLUMN(B2477))*(1-$T2308+INT($T2308))))</f>
        <v>1.19178483846297</v>
      </c>
      <c r="V2308" s="4" t="n">
        <f aca="false">IF($T2308="","",IF($T2308=INT($T2308),INDEX(sample,$T2308,COLUMN(C2477)),INDEX(sample,$T2308+1,COLUMN(C2477))*($T2308-INT($T2308))+INDEX(sample,$T2308,COLUMN(C2477))*(1-$T2308+INT($T2308))))</f>
        <v>0.326969014761162</v>
      </c>
      <c r="W2308" s="15" t="n">
        <f aca="false">IF($T2308="","",MIN(U2308:V2308))</f>
        <v>0.326969014761162</v>
      </c>
      <c r="X2308" s="15" t="n">
        <f aca="false">IF($T2308="","",U2308-W2308)</f>
        <v>0.864815823701805</v>
      </c>
      <c r="Y2308" s="15" t="n">
        <f aca="false">IF($T2308="","",V2308-W2308)</f>
        <v>0</v>
      </c>
    </row>
    <row r="2309" customFormat="false" ht="12.75" hidden="false" customHeight="false" outlineLevel="0" collapsed="false">
      <c r="T2309" s="14" t="n">
        <f aca="false">IF(((ROW()-2)/$P$36+1)&gt;ROWS(sample),"",(ROW()-2)/$P$36+1)</f>
        <v>93.28</v>
      </c>
      <c r="U2309" s="4" t="n">
        <f aca="false">IF($T2309="","",IF($T2309=INT($T2309),INDEX(sample,$T2309,COLUMN(B2478)),INDEX(sample,$T2309+1,COLUMN(B2478))*($T2309-INT($T2309))+INDEX(sample,$T2309,COLUMN(B2478))*(1-$T2309+INT($T2309))))</f>
        <v>1.19430250284925</v>
      </c>
      <c r="V2309" s="4" t="n">
        <f aca="false">IF($T2309="","",IF($T2309=INT($T2309),INDEX(sample,$T2309,COLUMN(C2478)),INDEX(sample,$T2309+1,COLUMN(C2478))*($T2309-INT($T2309))+INDEX(sample,$T2309,COLUMN(C2478))*(1-$T2309+INT($T2309))))</f>
        <v>0.329220663573702</v>
      </c>
      <c r="W2309" s="15" t="n">
        <f aca="false">IF($T2309="","",MIN(U2309:V2309))</f>
        <v>0.329220663573702</v>
      </c>
      <c r="X2309" s="15" t="n">
        <f aca="false">IF($T2309="","",U2309-W2309)</f>
        <v>0.865081839275548</v>
      </c>
      <c r="Y2309" s="15" t="n">
        <f aca="false">IF($T2309="","",V2309-W2309)</f>
        <v>0</v>
      </c>
    </row>
    <row r="2310" customFormat="false" ht="12.75" hidden="false" customHeight="false" outlineLevel="0" collapsed="false">
      <c r="T2310" s="14" t="n">
        <f aca="false">IF(((ROW()-2)/$P$36+1)&gt;ROWS(sample),"",(ROW()-2)/$P$36+1)</f>
        <v>93.32</v>
      </c>
      <c r="U2310" s="4" t="n">
        <f aca="false">IF($T2310="","",IF($T2310=INT($T2310),INDEX(sample,$T2310,COLUMN(B2479)),INDEX(sample,$T2310+1,COLUMN(B2479))*($T2310-INT($T2310))+INDEX(sample,$T2310,COLUMN(B2479))*(1-$T2310+INT($T2310))))</f>
        <v>1.19682016723553</v>
      </c>
      <c r="V2310" s="4" t="n">
        <f aca="false">IF($T2310="","",IF($T2310=INT($T2310),INDEX(sample,$T2310,COLUMN(C2479)),INDEX(sample,$T2310+1,COLUMN(C2479))*($T2310-INT($T2310))+INDEX(sample,$T2310,COLUMN(C2479))*(1-$T2310+INT($T2310))))</f>
        <v>0.331472312386242</v>
      </c>
      <c r="W2310" s="15" t="n">
        <f aca="false">IF($T2310="","",MIN(U2310:V2310))</f>
        <v>0.331472312386242</v>
      </c>
      <c r="X2310" s="15" t="n">
        <f aca="false">IF($T2310="","",U2310-W2310)</f>
        <v>0.86534785484929</v>
      </c>
      <c r="Y2310" s="15" t="n">
        <f aca="false">IF($T2310="","",V2310-W2310)</f>
        <v>0</v>
      </c>
    </row>
    <row r="2311" customFormat="false" ht="12.75" hidden="false" customHeight="false" outlineLevel="0" collapsed="false">
      <c r="T2311" s="14" t="n">
        <f aca="false">IF(((ROW()-2)/$P$36+1)&gt;ROWS(sample),"",(ROW()-2)/$P$36+1)</f>
        <v>93.36</v>
      </c>
      <c r="U2311" s="4" t="n">
        <f aca="false">IF($T2311="","",IF($T2311=INT($T2311),INDEX(sample,$T2311,COLUMN(B2480)),INDEX(sample,$T2311+1,COLUMN(B2480))*($T2311-INT($T2311))+INDEX(sample,$T2311,COLUMN(B2480))*(1-$T2311+INT($T2311))))</f>
        <v>1.19933783162181</v>
      </c>
      <c r="V2311" s="4" t="n">
        <f aca="false">IF($T2311="","",IF($T2311=INT($T2311),INDEX(sample,$T2311,COLUMN(C2480)),INDEX(sample,$T2311+1,COLUMN(C2480))*($T2311-INT($T2311))+INDEX(sample,$T2311,COLUMN(C2480))*(1-$T2311+INT($T2311))))</f>
        <v>0.333723961198782</v>
      </c>
      <c r="W2311" s="15" t="n">
        <f aca="false">IF($T2311="","",MIN(U2311:V2311))</f>
        <v>0.333723961198782</v>
      </c>
      <c r="X2311" s="15" t="n">
        <f aca="false">IF($T2311="","",U2311-W2311)</f>
        <v>0.865613870423033</v>
      </c>
      <c r="Y2311" s="15" t="n">
        <f aca="false">IF($T2311="","",V2311-W2311)</f>
        <v>0</v>
      </c>
    </row>
    <row r="2312" customFormat="false" ht="12.75" hidden="false" customHeight="false" outlineLevel="0" collapsed="false">
      <c r="T2312" s="14" t="n">
        <f aca="false">IF(((ROW()-2)/$P$36+1)&gt;ROWS(sample),"",(ROW()-2)/$P$36+1)</f>
        <v>93.4</v>
      </c>
      <c r="U2312" s="4" t="n">
        <f aca="false">IF($T2312="","",IF($T2312=INT($T2312),INDEX(sample,$T2312,COLUMN(B2481)),INDEX(sample,$T2312+1,COLUMN(B2481))*($T2312-INT($T2312))+INDEX(sample,$T2312,COLUMN(B2481))*(1-$T2312+INT($T2312))))</f>
        <v>1.2018554960081</v>
      </c>
      <c r="V2312" s="4" t="n">
        <f aca="false">IF($T2312="","",IF($T2312=INT($T2312),INDEX(sample,$T2312,COLUMN(C2481)),INDEX(sample,$T2312+1,COLUMN(C2481))*($T2312-INT($T2312))+INDEX(sample,$T2312,COLUMN(C2481))*(1-$T2312+INT($T2312))))</f>
        <v>0.335975610011322</v>
      </c>
      <c r="W2312" s="15" t="n">
        <f aca="false">IF($T2312="","",MIN(U2312:V2312))</f>
        <v>0.335975610011322</v>
      </c>
      <c r="X2312" s="15" t="n">
        <f aca="false">IF($T2312="","",U2312-W2312)</f>
        <v>0.865879885996775</v>
      </c>
      <c r="Y2312" s="15" t="n">
        <f aca="false">IF($T2312="","",V2312-W2312)</f>
        <v>0</v>
      </c>
    </row>
    <row r="2313" customFormat="false" ht="12.75" hidden="false" customHeight="false" outlineLevel="0" collapsed="false">
      <c r="T2313" s="14" t="n">
        <f aca="false">IF(((ROW()-2)/$P$36+1)&gt;ROWS(sample),"",(ROW()-2)/$P$36+1)</f>
        <v>93.44</v>
      </c>
      <c r="U2313" s="4" t="n">
        <f aca="false">IF($T2313="","",IF($T2313=INT($T2313),INDEX(sample,$T2313,COLUMN(B2482)),INDEX(sample,$T2313+1,COLUMN(B2482))*($T2313-INT($T2313))+INDEX(sample,$T2313,COLUMN(B2482))*(1-$T2313+INT($T2313))))</f>
        <v>1.20437316039438</v>
      </c>
      <c r="V2313" s="4" t="n">
        <f aca="false">IF($T2313="","",IF($T2313=INT($T2313),INDEX(sample,$T2313,COLUMN(C2482)),INDEX(sample,$T2313+1,COLUMN(C2482))*($T2313-INT($T2313))+INDEX(sample,$T2313,COLUMN(C2482))*(1-$T2313+INT($T2313))))</f>
        <v>0.338227258823861</v>
      </c>
      <c r="W2313" s="15" t="n">
        <f aca="false">IF($T2313="","",MIN(U2313:V2313))</f>
        <v>0.338227258823861</v>
      </c>
      <c r="X2313" s="15" t="n">
        <f aca="false">IF($T2313="","",U2313-W2313)</f>
        <v>0.866145901570517</v>
      </c>
      <c r="Y2313" s="15" t="n">
        <f aca="false">IF($T2313="","",V2313-W2313)</f>
        <v>0</v>
      </c>
    </row>
    <row r="2314" customFormat="false" ht="12.75" hidden="false" customHeight="false" outlineLevel="0" collapsed="false">
      <c r="T2314" s="14" t="n">
        <f aca="false">IF(((ROW()-2)/$P$36+1)&gt;ROWS(sample),"",(ROW()-2)/$P$36+1)</f>
        <v>93.48</v>
      </c>
      <c r="U2314" s="4" t="n">
        <f aca="false">IF($T2314="","",IF($T2314=INT($T2314),INDEX(sample,$T2314,COLUMN(B2483)),INDEX(sample,$T2314+1,COLUMN(B2483))*($T2314-INT($T2314))+INDEX(sample,$T2314,COLUMN(B2483))*(1-$T2314+INT($T2314))))</f>
        <v>1.20689082478066</v>
      </c>
      <c r="V2314" s="4" t="n">
        <f aca="false">IF($T2314="","",IF($T2314=INT($T2314),INDEX(sample,$T2314,COLUMN(C2483)),INDEX(sample,$T2314+1,COLUMN(C2483))*($T2314-INT($T2314))+INDEX(sample,$T2314,COLUMN(C2483))*(1-$T2314+INT($T2314))))</f>
        <v>0.340478907636401</v>
      </c>
      <c r="W2314" s="15" t="n">
        <f aca="false">IF($T2314="","",MIN(U2314:V2314))</f>
        <v>0.340478907636401</v>
      </c>
      <c r="X2314" s="15" t="n">
        <f aca="false">IF($T2314="","",U2314-W2314)</f>
        <v>0.86641191714426</v>
      </c>
      <c r="Y2314" s="15" t="n">
        <f aca="false">IF($T2314="","",V2314-W2314)</f>
        <v>0</v>
      </c>
    </row>
    <row r="2315" customFormat="false" ht="12.75" hidden="false" customHeight="false" outlineLevel="0" collapsed="false">
      <c r="T2315" s="14" t="n">
        <f aca="false">IF(((ROW()-2)/$P$36+1)&gt;ROWS(sample),"",(ROW()-2)/$P$36+1)</f>
        <v>93.52</v>
      </c>
      <c r="U2315" s="4" t="n">
        <f aca="false">IF($T2315="","",IF($T2315=INT($T2315),INDEX(sample,$T2315,COLUMN(B2484)),INDEX(sample,$T2315+1,COLUMN(B2484))*($T2315-INT($T2315))+INDEX(sample,$T2315,COLUMN(B2484))*(1-$T2315+INT($T2315))))</f>
        <v>1.20940848916694</v>
      </c>
      <c r="V2315" s="4" t="n">
        <f aca="false">IF($T2315="","",IF($T2315=INT($T2315),INDEX(sample,$T2315,COLUMN(C2484)),INDEX(sample,$T2315+1,COLUMN(C2484))*($T2315-INT($T2315))+INDEX(sample,$T2315,COLUMN(C2484))*(1-$T2315+INT($T2315))))</f>
        <v>0.342730556448941</v>
      </c>
      <c r="W2315" s="15" t="n">
        <f aca="false">IF($T2315="","",MIN(U2315:V2315))</f>
        <v>0.342730556448941</v>
      </c>
      <c r="X2315" s="15" t="n">
        <f aca="false">IF($T2315="","",U2315-W2315)</f>
        <v>0.866677932718002</v>
      </c>
      <c r="Y2315" s="15" t="n">
        <f aca="false">IF($T2315="","",V2315-W2315)</f>
        <v>0</v>
      </c>
    </row>
    <row r="2316" customFormat="false" ht="12.75" hidden="false" customHeight="false" outlineLevel="0" collapsed="false">
      <c r="T2316" s="14" t="n">
        <f aca="false">IF(((ROW()-2)/$P$36+1)&gt;ROWS(sample),"",(ROW()-2)/$P$36+1)</f>
        <v>93.56</v>
      </c>
      <c r="U2316" s="4" t="n">
        <f aca="false">IF($T2316="","",IF($T2316=INT($T2316),INDEX(sample,$T2316,COLUMN(B2485)),INDEX(sample,$T2316+1,COLUMN(B2485))*($T2316-INT($T2316))+INDEX(sample,$T2316,COLUMN(B2485))*(1-$T2316+INT($T2316))))</f>
        <v>1.21192615355323</v>
      </c>
      <c r="V2316" s="4" t="n">
        <f aca="false">IF($T2316="","",IF($T2316=INT($T2316),INDEX(sample,$T2316,COLUMN(C2485)),INDEX(sample,$T2316+1,COLUMN(C2485))*($T2316-INT($T2316))+INDEX(sample,$T2316,COLUMN(C2485))*(1-$T2316+INT($T2316))))</f>
        <v>0.344982205261481</v>
      </c>
      <c r="W2316" s="15" t="n">
        <f aca="false">IF($T2316="","",MIN(U2316:V2316))</f>
        <v>0.344982205261481</v>
      </c>
      <c r="X2316" s="15" t="n">
        <f aca="false">IF($T2316="","",U2316-W2316)</f>
        <v>0.866943948291745</v>
      </c>
      <c r="Y2316" s="15" t="n">
        <f aca="false">IF($T2316="","",V2316-W2316)</f>
        <v>0</v>
      </c>
    </row>
    <row r="2317" customFormat="false" ht="12.75" hidden="false" customHeight="false" outlineLevel="0" collapsed="false">
      <c r="T2317" s="14" t="n">
        <f aca="false">IF(((ROW()-2)/$P$36+1)&gt;ROWS(sample),"",(ROW()-2)/$P$36+1)</f>
        <v>93.6</v>
      </c>
      <c r="U2317" s="4" t="n">
        <f aca="false">IF($T2317="","",IF($T2317=INT($T2317),INDEX(sample,$T2317,COLUMN(B2486)),INDEX(sample,$T2317+1,COLUMN(B2486))*($T2317-INT($T2317))+INDEX(sample,$T2317,COLUMN(B2486))*(1-$T2317+INT($T2317))))</f>
        <v>1.21444381793951</v>
      </c>
      <c r="V2317" s="4" t="n">
        <f aca="false">IF($T2317="","",IF($T2317=INT($T2317),INDEX(sample,$T2317,COLUMN(C2486)),INDEX(sample,$T2317+1,COLUMN(C2486))*($T2317-INT($T2317))+INDEX(sample,$T2317,COLUMN(C2486))*(1-$T2317+INT($T2317))))</f>
        <v>0.34723385407402</v>
      </c>
      <c r="W2317" s="15" t="n">
        <f aca="false">IF($T2317="","",MIN(U2317:V2317))</f>
        <v>0.34723385407402</v>
      </c>
      <c r="X2317" s="15" t="n">
        <f aca="false">IF($T2317="","",U2317-W2317)</f>
        <v>0.867209963865487</v>
      </c>
      <c r="Y2317" s="15" t="n">
        <f aca="false">IF($T2317="","",V2317-W2317)</f>
        <v>0</v>
      </c>
    </row>
    <row r="2318" customFormat="false" ht="12.75" hidden="false" customHeight="false" outlineLevel="0" collapsed="false">
      <c r="T2318" s="14" t="n">
        <f aca="false">IF(((ROW()-2)/$P$36+1)&gt;ROWS(sample),"",(ROW()-2)/$P$36+1)</f>
        <v>93.64</v>
      </c>
      <c r="U2318" s="4" t="n">
        <f aca="false">IF($T2318="","",IF($T2318=INT($T2318),INDEX(sample,$T2318,COLUMN(B2487)),INDEX(sample,$T2318+1,COLUMN(B2487))*($T2318-INT($T2318))+INDEX(sample,$T2318,COLUMN(B2487))*(1-$T2318+INT($T2318))))</f>
        <v>1.21696148232579</v>
      </c>
      <c r="V2318" s="4" t="n">
        <f aca="false">IF($T2318="","",IF($T2318=INT($T2318),INDEX(sample,$T2318,COLUMN(C2487)),INDEX(sample,$T2318+1,COLUMN(C2487))*($T2318-INT($T2318))+INDEX(sample,$T2318,COLUMN(C2487))*(1-$T2318+INT($T2318))))</f>
        <v>0.34948550288656</v>
      </c>
      <c r="W2318" s="15" t="n">
        <f aca="false">IF($T2318="","",MIN(U2318:V2318))</f>
        <v>0.34948550288656</v>
      </c>
      <c r="X2318" s="15" t="n">
        <f aca="false">IF($T2318="","",U2318-W2318)</f>
        <v>0.867475979439229</v>
      </c>
      <c r="Y2318" s="15" t="n">
        <f aca="false">IF($T2318="","",V2318-W2318)</f>
        <v>0</v>
      </c>
    </row>
    <row r="2319" customFormat="false" ht="12.75" hidden="false" customHeight="false" outlineLevel="0" collapsed="false">
      <c r="T2319" s="14" t="n">
        <f aca="false">IF(((ROW()-2)/$P$36+1)&gt;ROWS(sample),"",(ROW()-2)/$P$36+1)</f>
        <v>93.68</v>
      </c>
      <c r="U2319" s="4" t="n">
        <f aca="false">IF($T2319="","",IF($T2319=INT($T2319),INDEX(sample,$T2319,COLUMN(B2488)),INDEX(sample,$T2319+1,COLUMN(B2488))*($T2319-INT($T2319))+INDEX(sample,$T2319,COLUMN(B2488))*(1-$T2319+INT($T2319))))</f>
        <v>1.21947914671207</v>
      </c>
      <c r="V2319" s="4" t="n">
        <f aca="false">IF($T2319="","",IF($T2319=INT($T2319),INDEX(sample,$T2319,COLUMN(C2488)),INDEX(sample,$T2319+1,COLUMN(C2488))*($T2319-INT($T2319))+INDEX(sample,$T2319,COLUMN(C2488))*(1-$T2319+INT($T2319))))</f>
        <v>0.351737151699101</v>
      </c>
      <c r="W2319" s="15" t="n">
        <f aca="false">IF($T2319="","",MIN(U2319:V2319))</f>
        <v>0.351737151699101</v>
      </c>
      <c r="X2319" s="15" t="n">
        <f aca="false">IF($T2319="","",U2319-W2319)</f>
        <v>0.867741995012972</v>
      </c>
      <c r="Y2319" s="15" t="n">
        <f aca="false">IF($T2319="","",V2319-W2319)</f>
        <v>0</v>
      </c>
    </row>
    <row r="2320" customFormat="false" ht="12.75" hidden="false" customHeight="false" outlineLevel="0" collapsed="false">
      <c r="T2320" s="14" t="n">
        <f aca="false">IF(((ROW()-2)/$P$36+1)&gt;ROWS(sample),"",(ROW()-2)/$P$36+1)</f>
        <v>93.72</v>
      </c>
      <c r="U2320" s="4" t="n">
        <f aca="false">IF($T2320="","",IF($T2320=INT($T2320),INDEX(sample,$T2320,COLUMN(B2489)),INDEX(sample,$T2320+1,COLUMN(B2489))*($T2320-INT($T2320))+INDEX(sample,$T2320,COLUMN(B2489))*(1-$T2320+INT($T2320))))</f>
        <v>1.22199681109835</v>
      </c>
      <c r="V2320" s="4" t="n">
        <f aca="false">IF($T2320="","",IF($T2320=INT($T2320),INDEX(sample,$T2320,COLUMN(C2489)),INDEX(sample,$T2320+1,COLUMN(C2489))*($T2320-INT($T2320))+INDEX(sample,$T2320,COLUMN(C2489))*(1-$T2320+INT($T2320))))</f>
        <v>0.35398880051164</v>
      </c>
      <c r="W2320" s="15" t="n">
        <f aca="false">IF($T2320="","",MIN(U2320:V2320))</f>
        <v>0.35398880051164</v>
      </c>
      <c r="X2320" s="15" t="n">
        <f aca="false">IF($T2320="","",U2320-W2320)</f>
        <v>0.868008010586714</v>
      </c>
      <c r="Y2320" s="15" t="n">
        <f aca="false">IF($T2320="","",V2320-W2320)</f>
        <v>0</v>
      </c>
    </row>
    <row r="2321" customFormat="false" ht="12.75" hidden="false" customHeight="false" outlineLevel="0" collapsed="false">
      <c r="T2321" s="14" t="n">
        <f aca="false">IF(((ROW()-2)/$P$36+1)&gt;ROWS(sample),"",(ROW()-2)/$P$36+1)</f>
        <v>93.76</v>
      </c>
      <c r="U2321" s="4" t="n">
        <f aca="false">IF($T2321="","",IF($T2321=INT($T2321),INDEX(sample,$T2321,COLUMN(B2490)),INDEX(sample,$T2321+1,COLUMN(B2490))*($T2321-INT($T2321))+INDEX(sample,$T2321,COLUMN(B2490))*(1-$T2321+INT($T2321))))</f>
        <v>1.22451447548464</v>
      </c>
      <c r="V2321" s="4" t="n">
        <f aca="false">IF($T2321="","",IF($T2321=INT($T2321),INDEX(sample,$T2321,COLUMN(C2490)),INDEX(sample,$T2321+1,COLUMN(C2490))*($T2321-INT($T2321))+INDEX(sample,$T2321,COLUMN(C2490))*(1-$T2321+INT($T2321))))</f>
        <v>0.35624044932418</v>
      </c>
      <c r="W2321" s="15" t="n">
        <f aca="false">IF($T2321="","",MIN(U2321:V2321))</f>
        <v>0.35624044932418</v>
      </c>
      <c r="X2321" s="15" t="n">
        <f aca="false">IF($T2321="","",U2321-W2321)</f>
        <v>0.868274026160457</v>
      </c>
      <c r="Y2321" s="15" t="n">
        <f aca="false">IF($T2321="","",V2321-W2321)</f>
        <v>0</v>
      </c>
    </row>
    <row r="2322" customFormat="false" ht="12.75" hidden="false" customHeight="false" outlineLevel="0" collapsed="false">
      <c r="T2322" s="14" t="n">
        <f aca="false">IF(((ROW()-2)/$P$36+1)&gt;ROWS(sample),"",(ROW()-2)/$P$36+1)</f>
        <v>93.8</v>
      </c>
      <c r="U2322" s="4" t="n">
        <f aca="false">IF($T2322="","",IF($T2322=INT($T2322),INDEX(sample,$T2322,COLUMN(B2491)),INDEX(sample,$T2322+1,COLUMN(B2491))*($T2322-INT($T2322))+INDEX(sample,$T2322,COLUMN(B2491))*(1-$T2322+INT($T2322))))</f>
        <v>1.22703213987092</v>
      </c>
      <c r="V2322" s="4" t="n">
        <f aca="false">IF($T2322="","",IF($T2322=INT($T2322),INDEX(sample,$T2322,COLUMN(C2491)),INDEX(sample,$T2322+1,COLUMN(C2491))*($T2322-INT($T2322))+INDEX(sample,$T2322,COLUMN(C2491))*(1-$T2322+INT($T2322))))</f>
        <v>0.358492098136719</v>
      </c>
      <c r="W2322" s="15" t="n">
        <f aca="false">IF($T2322="","",MIN(U2322:V2322))</f>
        <v>0.358492098136719</v>
      </c>
      <c r="X2322" s="15" t="n">
        <f aca="false">IF($T2322="","",U2322-W2322)</f>
        <v>0.868540041734199</v>
      </c>
      <c r="Y2322" s="15" t="n">
        <f aca="false">IF($T2322="","",V2322-W2322)</f>
        <v>0</v>
      </c>
    </row>
    <row r="2323" customFormat="false" ht="12.75" hidden="false" customHeight="false" outlineLevel="0" collapsed="false">
      <c r="T2323" s="14" t="n">
        <f aca="false">IF(((ROW()-2)/$P$36+1)&gt;ROWS(sample),"",(ROW()-2)/$P$36+1)</f>
        <v>93.84</v>
      </c>
      <c r="U2323" s="4" t="n">
        <f aca="false">IF($T2323="","",IF($T2323=INT($T2323),INDEX(sample,$T2323,COLUMN(B2492)),INDEX(sample,$T2323+1,COLUMN(B2492))*($T2323-INT($T2323))+INDEX(sample,$T2323,COLUMN(B2492))*(1-$T2323+INT($T2323))))</f>
        <v>1.2295498042572</v>
      </c>
      <c r="V2323" s="4" t="n">
        <f aca="false">IF($T2323="","",IF($T2323=INT($T2323),INDEX(sample,$T2323,COLUMN(C2492)),INDEX(sample,$T2323+1,COLUMN(C2492))*($T2323-INT($T2323))+INDEX(sample,$T2323,COLUMN(C2492))*(1-$T2323+INT($T2323))))</f>
        <v>0.36074374694926</v>
      </c>
      <c r="W2323" s="15" t="n">
        <f aca="false">IF($T2323="","",MIN(U2323:V2323))</f>
        <v>0.36074374694926</v>
      </c>
      <c r="X2323" s="15" t="n">
        <f aca="false">IF($T2323="","",U2323-W2323)</f>
        <v>0.868806057307941</v>
      </c>
      <c r="Y2323" s="15" t="n">
        <f aca="false">IF($T2323="","",V2323-W2323)</f>
        <v>0</v>
      </c>
    </row>
    <row r="2324" customFormat="false" ht="12.75" hidden="false" customHeight="false" outlineLevel="0" collapsed="false">
      <c r="T2324" s="14" t="n">
        <f aca="false">IF(((ROW()-2)/$P$36+1)&gt;ROWS(sample),"",(ROW()-2)/$P$36+1)</f>
        <v>93.88</v>
      </c>
      <c r="U2324" s="4" t="n">
        <f aca="false">IF($T2324="","",IF($T2324=INT($T2324),INDEX(sample,$T2324,COLUMN(B2493)),INDEX(sample,$T2324+1,COLUMN(B2493))*($T2324-INT($T2324))+INDEX(sample,$T2324,COLUMN(B2493))*(1-$T2324+INT($T2324))))</f>
        <v>1.23206746864348</v>
      </c>
      <c r="V2324" s="4" t="n">
        <f aca="false">IF($T2324="","",IF($T2324=INT($T2324),INDEX(sample,$T2324,COLUMN(C2493)),INDEX(sample,$T2324+1,COLUMN(C2493))*($T2324-INT($T2324))+INDEX(sample,$T2324,COLUMN(C2493))*(1-$T2324+INT($T2324))))</f>
        <v>0.362995395761799</v>
      </c>
      <c r="W2324" s="15" t="n">
        <f aca="false">IF($T2324="","",MIN(U2324:V2324))</f>
        <v>0.362995395761799</v>
      </c>
      <c r="X2324" s="15" t="n">
        <f aca="false">IF($T2324="","",U2324-W2324)</f>
        <v>0.869072072881684</v>
      </c>
      <c r="Y2324" s="15" t="n">
        <f aca="false">IF($T2324="","",V2324-W2324)</f>
        <v>0</v>
      </c>
    </row>
    <row r="2325" customFormat="false" ht="12.75" hidden="false" customHeight="false" outlineLevel="0" collapsed="false">
      <c r="T2325" s="14" t="n">
        <f aca="false">IF(((ROW()-2)/$P$36+1)&gt;ROWS(sample),"",(ROW()-2)/$P$36+1)</f>
        <v>93.92</v>
      </c>
      <c r="U2325" s="4" t="n">
        <f aca="false">IF($T2325="","",IF($T2325=INT($T2325),INDEX(sample,$T2325,COLUMN(B2494)),INDEX(sample,$T2325+1,COLUMN(B2494))*($T2325-INT($T2325))+INDEX(sample,$T2325,COLUMN(B2494))*(1-$T2325+INT($T2325))))</f>
        <v>1.23458513302977</v>
      </c>
      <c r="V2325" s="4" t="n">
        <f aca="false">IF($T2325="","",IF($T2325=INT($T2325),INDEX(sample,$T2325,COLUMN(C2494)),INDEX(sample,$T2325+1,COLUMN(C2494))*($T2325-INT($T2325))+INDEX(sample,$T2325,COLUMN(C2494))*(1-$T2325+INT($T2325))))</f>
        <v>0.365247044574339</v>
      </c>
      <c r="W2325" s="15" t="n">
        <f aca="false">IF($T2325="","",MIN(U2325:V2325))</f>
        <v>0.365247044574339</v>
      </c>
      <c r="X2325" s="15" t="n">
        <f aca="false">IF($T2325="","",U2325-W2325)</f>
        <v>0.869338088455426</v>
      </c>
      <c r="Y2325" s="15" t="n">
        <f aca="false">IF($T2325="","",V2325-W2325)</f>
        <v>0</v>
      </c>
    </row>
    <row r="2326" customFormat="false" ht="12.75" hidden="false" customHeight="false" outlineLevel="0" collapsed="false">
      <c r="T2326" s="14" t="n">
        <f aca="false">IF(((ROW()-2)/$P$36+1)&gt;ROWS(sample),"",(ROW()-2)/$P$36+1)</f>
        <v>93.96</v>
      </c>
      <c r="U2326" s="4" t="n">
        <f aca="false">IF($T2326="","",IF($T2326=INT($T2326),INDEX(sample,$T2326,COLUMN(B2495)),INDEX(sample,$T2326+1,COLUMN(B2495))*($T2326-INT($T2326))+INDEX(sample,$T2326,COLUMN(B2495))*(1-$T2326+INT($T2326))))</f>
        <v>1.23710279741605</v>
      </c>
      <c r="V2326" s="4" t="n">
        <f aca="false">IF($T2326="","",IF($T2326=INT($T2326),INDEX(sample,$T2326,COLUMN(C2495)),INDEX(sample,$T2326+1,COLUMN(C2495))*($T2326-INT($T2326))+INDEX(sample,$T2326,COLUMN(C2495))*(1-$T2326+INT($T2326))))</f>
        <v>0.367498693386878</v>
      </c>
      <c r="W2326" s="15" t="n">
        <f aca="false">IF($T2326="","",MIN(U2326:V2326))</f>
        <v>0.367498693386878</v>
      </c>
      <c r="X2326" s="15" t="n">
        <f aca="false">IF($T2326="","",U2326-W2326)</f>
        <v>0.869604104029168</v>
      </c>
      <c r="Y2326" s="15" t="n">
        <f aca="false">IF($T2326="","",V2326-W2326)</f>
        <v>0</v>
      </c>
    </row>
    <row r="2327" customFormat="false" ht="12.75" hidden="false" customHeight="false" outlineLevel="0" collapsed="false">
      <c r="T2327" s="14" t="n">
        <f aca="false">IF(((ROW()-2)/$P$36+1)&gt;ROWS(sample),"",(ROW()-2)/$P$36+1)</f>
        <v>94</v>
      </c>
      <c r="U2327" s="4" t="n">
        <f aca="false">IF($T2327="","",IF($T2327=INT($T2327),INDEX(sample,$T2327,COLUMN(B2496)),INDEX(sample,$T2327+1,COLUMN(B2496))*($T2327-INT($T2327))+INDEX(sample,$T2327,COLUMN(B2496))*(1-$T2327+INT($T2327))))</f>
        <v>1.23962046180233</v>
      </c>
      <c r="V2327" s="4" t="n">
        <f aca="false">IF($T2327="","",IF($T2327=INT($T2327),INDEX(sample,$T2327,COLUMN(C2496)),INDEX(sample,$T2327+1,COLUMN(C2496))*($T2327-INT($T2327))+INDEX(sample,$T2327,COLUMN(C2496))*(1-$T2327+INT($T2327))))</f>
        <v>0.369750342199419</v>
      </c>
      <c r="W2327" s="15" t="n">
        <f aca="false">IF($T2327="","",MIN(U2327:V2327))</f>
        <v>0.369750342199419</v>
      </c>
      <c r="X2327" s="15" t="n">
        <f aca="false">IF($T2327="","",U2327-W2327)</f>
        <v>0.869870119602911</v>
      </c>
      <c r="Y2327" s="15" t="n">
        <f aca="false">IF($T2327="","",V2327-W2327)</f>
        <v>0</v>
      </c>
    </row>
    <row r="2328" customFormat="false" ht="12.75" hidden="false" customHeight="false" outlineLevel="0" collapsed="false">
      <c r="T2328" s="14" t="n">
        <f aca="false">IF(((ROW()-2)/$P$36+1)&gt;ROWS(sample),"",(ROW()-2)/$P$36+1)</f>
        <v>94.04</v>
      </c>
      <c r="U2328" s="4" t="n">
        <f aca="false">IF($T2328="","",IF($T2328=INT($T2328),INDEX(sample,$T2328,COLUMN(B2497)),INDEX(sample,$T2328+1,COLUMN(B2497))*($T2328-INT($T2328))+INDEX(sample,$T2328,COLUMN(B2497))*(1-$T2328+INT($T2328))))</f>
        <v>1.24138114165809</v>
      </c>
      <c r="V2328" s="4" t="n">
        <f aca="false">IF($T2328="","",IF($T2328=INT($T2328),INDEX(sample,$T2328,COLUMN(C2497)),INDEX(sample,$T2328+1,COLUMN(C2497))*($T2328-INT($T2328))+INDEX(sample,$T2328,COLUMN(C2497))*(1-$T2328+INT($T2328))))</f>
        <v>0.371970406150682</v>
      </c>
      <c r="W2328" s="15" t="n">
        <f aca="false">IF($T2328="","",MIN(U2328:V2328))</f>
        <v>0.371970406150682</v>
      </c>
      <c r="X2328" s="15" t="n">
        <f aca="false">IF($T2328="","",U2328-W2328)</f>
        <v>0.869410735507403</v>
      </c>
      <c r="Y2328" s="15" t="n">
        <f aca="false">IF($T2328="","",V2328-W2328)</f>
        <v>0</v>
      </c>
    </row>
    <row r="2329" customFormat="false" ht="12.75" hidden="false" customHeight="false" outlineLevel="0" collapsed="false">
      <c r="T2329" s="14" t="n">
        <f aca="false">IF(((ROW()-2)/$P$36+1)&gt;ROWS(sample),"",(ROW()-2)/$P$36+1)</f>
        <v>94.08</v>
      </c>
      <c r="U2329" s="4" t="n">
        <f aca="false">IF($T2329="","",IF($T2329=INT($T2329),INDEX(sample,$T2329,COLUMN(B2498)),INDEX(sample,$T2329+1,COLUMN(B2498))*($T2329-INT($T2329))+INDEX(sample,$T2329,COLUMN(B2498))*(1-$T2329+INT($T2329))))</f>
        <v>1.24314182151384</v>
      </c>
      <c r="V2329" s="4" t="n">
        <f aca="false">IF($T2329="","",IF($T2329=INT($T2329),INDEX(sample,$T2329,COLUMN(C2498)),INDEX(sample,$T2329+1,COLUMN(C2498))*($T2329-INT($T2329))+INDEX(sample,$T2329,COLUMN(C2498))*(1-$T2329+INT($T2329))))</f>
        <v>0.374190470101945</v>
      </c>
      <c r="W2329" s="15" t="n">
        <f aca="false">IF($T2329="","",MIN(U2329:V2329))</f>
        <v>0.374190470101945</v>
      </c>
      <c r="X2329" s="15" t="n">
        <f aca="false">IF($T2329="","",U2329-W2329)</f>
        <v>0.868951351411896</v>
      </c>
      <c r="Y2329" s="15" t="n">
        <f aca="false">IF($T2329="","",V2329-W2329)</f>
        <v>0</v>
      </c>
    </row>
    <row r="2330" customFormat="false" ht="12.75" hidden="false" customHeight="false" outlineLevel="0" collapsed="false">
      <c r="T2330" s="14" t="n">
        <f aca="false">IF(((ROW()-2)/$P$36+1)&gt;ROWS(sample),"",(ROW()-2)/$P$36+1)</f>
        <v>94.12</v>
      </c>
      <c r="U2330" s="4" t="n">
        <f aca="false">IF($T2330="","",IF($T2330=INT($T2330),INDEX(sample,$T2330,COLUMN(B2499)),INDEX(sample,$T2330+1,COLUMN(B2499))*($T2330-INT($T2330))+INDEX(sample,$T2330,COLUMN(B2499))*(1-$T2330+INT($T2330))))</f>
        <v>1.2449025013696</v>
      </c>
      <c r="V2330" s="4" t="n">
        <f aca="false">IF($T2330="","",IF($T2330=INT($T2330),INDEX(sample,$T2330,COLUMN(C2499)),INDEX(sample,$T2330+1,COLUMN(C2499))*($T2330-INT($T2330))+INDEX(sample,$T2330,COLUMN(C2499))*(1-$T2330+INT($T2330))))</f>
        <v>0.376410534053208</v>
      </c>
      <c r="W2330" s="15" t="n">
        <f aca="false">IF($T2330="","",MIN(U2330:V2330))</f>
        <v>0.376410534053208</v>
      </c>
      <c r="X2330" s="15" t="n">
        <f aca="false">IF($T2330="","",U2330-W2330)</f>
        <v>0.868491967316388</v>
      </c>
      <c r="Y2330" s="15" t="n">
        <f aca="false">IF($T2330="","",V2330-W2330)</f>
        <v>0</v>
      </c>
    </row>
    <row r="2331" customFormat="false" ht="12.75" hidden="false" customHeight="false" outlineLevel="0" collapsed="false">
      <c r="T2331" s="14" t="n">
        <f aca="false">IF(((ROW()-2)/$P$36+1)&gt;ROWS(sample),"",(ROW()-2)/$P$36+1)</f>
        <v>94.16</v>
      </c>
      <c r="U2331" s="4" t="n">
        <f aca="false">IF($T2331="","",IF($T2331=INT($T2331),INDEX(sample,$T2331,COLUMN(B2500)),INDEX(sample,$T2331+1,COLUMN(B2500))*($T2331-INT($T2331))+INDEX(sample,$T2331,COLUMN(B2500))*(1-$T2331+INT($T2331))))</f>
        <v>1.24666318122535</v>
      </c>
      <c r="V2331" s="4" t="n">
        <f aca="false">IF($T2331="","",IF($T2331=INT($T2331),INDEX(sample,$T2331,COLUMN(C2500)),INDEX(sample,$T2331+1,COLUMN(C2500))*($T2331-INT($T2331))+INDEX(sample,$T2331,COLUMN(C2500))*(1-$T2331+INT($T2331))))</f>
        <v>0.378630598004471</v>
      </c>
      <c r="W2331" s="15" t="n">
        <f aca="false">IF($T2331="","",MIN(U2331:V2331))</f>
        <v>0.378630598004471</v>
      </c>
      <c r="X2331" s="15" t="n">
        <f aca="false">IF($T2331="","",U2331-W2331)</f>
        <v>0.868032583220881</v>
      </c>
      <c r="Y2331" s="15" t="n">
        <f aca="false">IF($T2331="","",V2331-W2331)</f>
        <v>0</v>
      </c>
    </row>
    <row r="2332" customFormat="false" ht="12.75" hidden="false" customHeight="false" outlineLevel="0" collapsed="false">
      <c r="T2332" s="14" t="n">
        <f aca="false">IF(((ROW()-2)/$P$36+1)&gt;ROWS(sample),"",(ROW()-2)/$P$36+1)</f>
        <v>94.2</v>
      </c>
      <c r="U2332" s="4" t="n">
        <f aca="false">IF($T2332="","",IF($T2332=INT($T2332),INDEX(sample,$T2332,COLUMN(B2501)),INDEX(sample,$T2332+1,COLUMN(B2501))*($T2332-INT($T2332))+INDEX(sample,$T2332,COLUMN(B2501))*(1-$T2332+INT($T2332))))</f>
        <v>1.24842386108111</v>
      </c>
      <c r="V2332" s="4" t="n">
        <f aca="false">IF($T2332="","",IF($T2332=INT($T2332),INDEX(sample,$T2332,COLUMN(C2501)),INDEX(sample,$T2332+1,COLUMN(C2501))*($T2332-INT($T2332))+INDEX(sample,$T2332,COLUMN(C2501))*(1-$T2332+INT($T2332))))</f>
        <v>0.380850661955734</v>
      </c>
      <c r="W2332" s="15" t="n">
        <f aca="false">IF($T2332="","",MIN(U2332:V2332))</f>
        <v>0.380850661955734</v>
      </c>
      <c r="X2332" s="15" t="n">
        <f aca="false">IF($T2332="","",U2332-W2332)</f>
        <v>0.867573199125374</v>
      </c>
      <c r="Y2332" s="15" t="n">
        <f aca="false">IF($T2332="","",V2332-W2332)</f>
        <v>0</v>
      </c>
    </row>
    <row r="2333" customFormat="false" ht="12.75" hidden="false" customHeight="false" outlineLevel="0" collapsed="false">
      <c r="T2333" s="14" t="n">
        <f aca="false">IF(((ROW()-2)/$P$36+1)&gt;ROWS(sample),"",(ROW()-2)/$P$36+1)</f>
        <v>94.24</v>
      </c>
      <c r="U2333" s="4" t="n">
        <f aca="false">IF($T2333="","",IF($T2333=INT($T2333),INDEX(sample,$T2333,COLUMN(B2502)),INDEX(sample,$T2333+1,COLUMN(B2502))*($T2333-INT($T2333))+INDEX(sample,$T2333,COLUMN(B2502))*(1-$T2333+INT($T2333))))</f>
        <v>1.25018454093686</v>
      </c>
      <c r="V2333" s="4" t="n">
        <f aca="false">IF($T2333="","",IF($T2333=INT($T2333),INDEX(sample,$T2333,COLUMN(C2502)),INDEX(sample,$T2333+1,COLUMN(C2502))*($T2333-INT($T2333))+INDEX(sample,$T2333,COLUMN(C2502))*(1-$T2333+INT($T2333))))</f>
        <v>0.383070725906997</v>
      </c>
      <c r="W2333" s="15" t="n">
        <f aca="false">IF($T2333="","",MIN(U2333:V2333))</f>
        <v>0.383070725906997</v>
      </c>
      <c r="X2333" s="15" t="n">
        <f aca="false">IF($T2333="","",U2333-W2333)</f>
        <v>0.867113815029866</v>
      </c>
      <c r="Y2333" s="15" t="n">
        <f aca="false">IF($T2333="","",V2333-W2333)</f>
        <v>0</v>
      </c>
    </row>
    <row r="2334" customFormat="false" ht="12.75" hidden="false" customHeight="false" outlineLevel="0" collapsed="false">
      <c r="T2334" s="14" t="n">
        <f aca="false">IF(((ROW()-2)/$P$36+1)&gt;ROWS(sample),"",(ROW()-2)/$P$36+1)</f>
        <v>94.28</v>
      </c>
      <c r="U2334" s="4" t="n">
        <f aca="false">IF($T2334="","",IF($T2334=INT($T2334),INDEX(sample,$T2334,COLUMN(B2503)),INDEX(sample,$T2334+1,COLUMN(B2503))*($T2334-INT($T2334))+INDEX(sample,$T2334,COLUMN(B2503))*(1-$T2334+INT($T2334))))</f>
        <v>1.25194522079262</v>
      </c>
      <c r="V2334" s="4" t="n">
        <f aca="false">IF($T2334="","",IF($T2334=INT($T2334),INDEX(sample,$T2334,COLUMN(C2503)),INDEX(sample,$T2334+1,COLUMN(C2503))*($T2334-INT($T2334))+INDEX(sample,$T2334,COLUMN(C2503))*(1-$T2334+INT($T2334))))</f>
        <v>0.38529078985826</v>
      </c>
      <c r="W2334" s="15" t="n">
        <f aca="false">IF($T2334="","",MIN(U2334:V2334))</f>
        <v>0.38529078985826</v>
      </c>
      <c r="X2334" s="15" t="n">
        <f aca="false">IF($T2334="","",U2334-W2334)</f>
        <v>0.866654430934359</v>
      </c>
      <c r="Y2334" s="15" t="n">
        <f aca="false">IF($T2334="","",V2334-W2334)</f>
        <v>0</v>
      </c>
    </row>
    <row r="2335" customFormat="false" ht="12.75" hidden="false" customHeight="false" outlineLevel="0" collapsed="false">
      <c r="T2335" s="14" t="n">
        <f aca="false">IF(((ROW()-2)/$P$36+1)&gt;ROWS(sample),"",(ROW()-2)/$P$36+1)</f>
        <v>94.32</v>
      </c>
      <c r="U2335" s="4" t="n">
        <f aca="false">IF($T2335="","",IF($T2335=INT($T2335),INDEX(sample,$T2335,COLUMN(B2504)),INDEX(sample,$T2335+1,COLUMN(B2504))*($T2335-INT($T2335))+INDEX(sample,$T2335,COLUMN(B2504))*(1-$T2335+INT($T2335))))</f>
        <v>1.25370590064837</v>
      </c>
      <c r="V2335" s="4" t="n">
        <f aca="false">IF($T2335="","",IF($T2335=INT($T2335),INDEX(sample,$T2335,COLUMN(C2504)),INDEX(sample,$T2335+1,COLUMN(C2504))*($T2335-INT($T2335))+INDEX(sample,$T2335,COLUMN(C2504))*(1-$T2335+INT($T2335))))</f>
        <v>0.387510853809523</v>
      </c>
      <c r="W2335" s="15" t="n">
        <f aca="false">IF($T2335="","",MIN(U2335:V2335))</f>
        <v>0.387510853809523</v>
      </c>
      <c r="X2335" s="15" t="n">
        <f aca="false">IF($T2335="","",U2335-W2335)</f>
        <v>0.866195046838852</v>
      </c>
      <c r="Y2335" s="15" t="n">
        <f aca="false">IF($T2335="","",V2335-W2335)</f>
        <v>0</v>
      </c>
    </row>
    <row r="2336" customFormat="false" ht="12.75" hidden="false" customHeight="false" outlineLevel="0" collapsed="false">
      <c r="T2336" s="14" t="n">
        <f aca="false">IF(((ROW()-2)/$P$36+1)&gt;ROWS(sample),"",(ROW()-2)/$P$36+1)</f>
        <v>94.36</v>
      </c>
      <c r="U2336" s="4" t="n">
        <f aca="false">IF($T2336="","",IF($T2336=INT($T2336),INDEX(sample,$T2336,COLUMN(B2505)),INDEX(sample,$T2336+1,COLUMN(B2505))*($T2336-INT($T2336))+INDEX(sample,$T2336,COLUMN(B2505))*(1-$T2336+INT($T2336))))</f>
        <v>1.25546658050413</v>
      </c>
      <c r="V2336" s="4" t="n">
        <f aca="false">IF($T2336="","",IF($T2336=INT($T2336),INDEX(sample,$T2336,COLUMN(C2505)),INDEX(sample,$T2336+1,COLUMN(C2505))*($T2336-INT($T2336))+INDEX(sample,$T2336,COLUMN(C2505))*(1-$T2336+INT($T2336))))</f>
        <v>0.389730917760787</v>
      </c>
      <c r="W2336" s="15" t="n">
        <f aca="false">IF($T2336="","",MIN(U2336:V2336))</f>
        <v>0.389730917760787</v>
      </c>
      <c r="X2336" s="15" t="n">
        <f aca="false">IF($T2336="","",U2336-W2336)</f>
        <v>0.865735662743344</v>
      </c>
      <c r="Y2336" s="15" t="n">
        <f aca="false">IF($T2336="","",V2336-W2336)</f>
        <v>0</v>
      </c>
    </row>
    <row r="2337" customFormat="false" ht="12.75" hidden="false" customHeight="false" outlineLevel="0" collapsed="false">
      <c r="T2337" s="14" t="n">
        <f aca="false">IF(((ROW()-2)/$P$36+1)&gt;ROWS(sample),"",(ROW()-2)/$P$36+1)</f>
        <v>94.4</v>
      </c>
      <c r="U2337" s="4" t="n">
        <f aca="false">IF($T2337="","",IF($T2337=INT($T2337),INDEX(sample,$T2337,COLUMN(B2506)),INDEX(sample,$T2337+1,COLUMN(B2506))*($T2337-INT($T2337))+INDEX(sample,$T2337,COLUMN(B2506))*(1-$T2337+INT($T2337))))</f>
        <v>1.25722726035989</v>
      </c>
      <c r="V2337" s="4" t="n">
        <f aca="false">IF($T2337="","",IF($T2337=INT($T2337),INDEX(sample,$T2337,COLUMN(C2506)),INDEX(sample,$T2337+1,COLUMN(C2506))*($T2337-INT($T2337))+INDEX(sample,$T2337,COLUMN(C2506))*(1-$T2337+INT($T2337))))</f>
        <v>0.39195098171205</v>
      </c>
      <c r="W2337" s="15" t="n">
        <f aca="false">IF($T2337="","",MIN(U2337:V2337))</f>
        <v>0.39195098171205</v>
      </c>
      <c r="X2337" s="15" t="n">
        <f aca="false">IF($T2337="","",U2337-W2337)</f>
        <v>0.865276278647836</v>
      </c>
      <c r="Y2337" s="15" t="n">
        <f aca="false">IF($T2337="","",V2337-W2337)</f>
        <v>0</v>
      </c>
    </row>
    <row r="2338" customFormat="false" ht="12.75" hidden="false" customHeight="false" outlineLevel="0" collapsed="false">
      <c r="T2338" s="14" t="n">
        <f aca="false">IF(((ROW()-2)/$P$36+1)&gt;ROWS(sample),"",(ROW()-2)/$P$36+1)</f>
        <v>94.44</v>
      </c>
      <c r="U2338" s="4" t="n">
        <f aca="false">IF($T2338="","",IF($T2338=INT($T2338),INDEX(sample,$T2338,COLUMN(B2507)),INDEX(sample,$T2338+1,COLUMN(B2507))*($T2338-INT($T2338))+INDEX(sample,$T2338,COLUMN(B2507))*(1-$T2338+INT($T2338))))</f>
        <v>1.25898794021564</v>
      </c>
      <c r="V2338" s="4" t="n">
        <f aca="false">IF($T2338="","",IF($T2338=INT($T2338),INDEX(sample,$T2338,COLUMN(C2507)),INDEX(sample,$T2338+1,COLUMN(C2507))*($T2338-INT($T2338))+INDEX(sample,$T2338,COLUMN(C2507))*(1-$T2338+INT($T2338))))</f>
        <v>0.394171045663313</v>
      </c>
      <c r="W2338" s="15" t="n">
        <f aca="false">IF($T2338="","",MIN(U2338:V2338))</f>
        <v>0.394171045663313</v>
      </c>
      <c r="X2338" s="15" t="n">
        <f aca="false">IF($T2338="","",U2338-W2338)</f>
        <v>0.864816894552329</v>
      </c>
      <c r="Y2338" s="15" t="n">
        <f aca="false">IF($T2338="","",V2338-W2338)</f>
        <v>0</v>
      </c>
    </row>
    <row r="2339" customFormat="false" ht="12.75" hidden="false" customHeight="false" outlineLevel="0" collapsed="false">
      <c r="T2339" s="14" t="n">
        <f aca="false">IF(((ROW()-2)/$P$36+1)&gt;ROWS(sample),"",(ROW()-2)/$P$36+1)</f>
        <v>94.48</v>
      </c>
      <c r="U2339" s="4" t="n">
        <f aca="false">IF($T2339="","",IF($T2339=INT($T2339),INDEX(sample,$T2339,COLUMN(B2508)),INDEX(sample,$T2339+1,COLUMN(B2508))*($T2339-INT($T2339))+INDEX(sample,$T2339,COLUMN(B2508))*(1-$T2339+INT($T2339))))</f>
        <v>1.2607486200714</v>
      </c>
      <c r="V2339" s="4" t="n">
        <f aca="false">IF($T2339="","",IF($T2339=INT($T2339),INDEX(sample,$T2339,COLUMN(C2508)),INDEX(sample,$T2339+1,COLUMN(C2508))*($T2339-INT($T2339))+INDEX(sample,$T2339,COLUMN(C2508))*(1-$T2339+INT($T2339))))</f>
        <v>0.396391109614576</v>
      </c>
      <c r="W2339" s="15" t="n">
        <f aca="false">IF($T2339="","",MIN(U2339:V2339))</f>
        <v>0.396391109614576</v>
      </c>
      <c r="X2339" s="15" t="n">
        <f aca="false">IF($T2339="","",U2339-W2339)</f>
        <v>0.864357510456822</v>
      </c>
      <c r="Y2339" s="15" t="n">
        <f aca="false">IF($T2339="","",V2339-W2339)</f>
        <v>0</v>
      </c>
    </row>
    <row r="2340" customFormat="false" ht="12.75" hidden="false" customHeight="false" outlineLevel="0" collapsed="false">
      <c r="T2340" s="14" t="n">
        <f aca="false">IF(((ROW()-2)/$P$36+1)&gt;ROWS(sample),"",(ROW()-2)/$P$36+1)</f>
        <v>94.52</v>
      </c>
      <c r="U2340" s="4" t="n">
        <f aca="false">IF($T2340="","",IF($T2340=INT($T2340),INDEX(sample,$T2340,COLUMN(B2509)),INDEX(sample,$T2340+1,COLUMN(B2509))*($T2340-INT($T2340))+INDEX(sample,$T2340,COLUMN(B2509))*(1-$T2340+INT($T2340))))</f>
        <v>1.26250929992715</v>
      </c>
      <c r="V2340" s="4" t="n">
        <f aca="false">IF($T2340="","",IF($T2340=INT($T2340),INDEX(sample,$T2340,COLUMN(C2509)),INDEX(sample,$T2340+1,COLUMN(C2509))*($T2340-INT($T2340))+INDEX(sample,$T2340,COLUMN(C2509))*(1-$T2340+INT($T2340))))</f>
        <v>0.398611173565839</v>
      </c>
      <c r="W2340" s="15" t="n">
        <f aca="false">IF($T2340="","",MIN(U2340:V2340))</f>
        <v>0.398611173565839</v>
      </c>
      <c r="X2340" s="15" t="n">
        <f aca="false">IF($T2340="","",U2340-W2340)</f>
        <v>0.863898126361314</v>
      </c>
      <c r="Y2340" s="15" t="n">
        <f aca="false">IF($T2340="","",V2340-W2340)</f>
        <v>0</v>
      </c>
    </row>
    <row r="2341" customFormat="false" ht="12.75" hidden="false" customHeight="false" outlineLevel="0" collapsed="false">
      <c r="T2341" s="14" t="n">
        <f aca="false">IF(((ROW()-2)/$P$36+1)&gt;ROWS(sample),"",(ROW()-2)/$P$36+1)</f>
        <v>94.56</v>
      </c>
      <c r="U2341" s="4" t="n">
        <f aca="false">IF($T2341="","",IF($T2341=INT($T2341),INDEX(sample,$T2341,COLUMN(B2510)),INDEX(sample,$T2341+1,COLUMN(B2510))*($T2341-INT($T2341))+INDEX(sample,$T2341,COLUMN(B2510))*(1-$T2341+INT($T2341))))</f>
        <v>1.26426997978291</v>
      </c>
      <c r="V2341" s="4" t="n">
        <f aca="false">IF($T2341="","",IF($T2341=INT($T2341),INDEX(sample,$T2341,COLUMN(C2510)),INDEX(sample,$T2341+1,COLUMN(C2510))*($T2341-INT($T2341))+INDEX(sample,$T2341,COLUMN(C2510))*(1-$T2341+INT($T2341))))</f>
        <v>0.400831237517102</v>
      </c>
      <c r="W2341" s="15" t="n">
        <f aca="false">IF($T2341="","",MIN(U2341:V2341))</f>
        <v>0.400831237517102</v>
      </c>
      <c r="X2341" s="15" t="n">
        <f aca="false">IF($T2341="","",U2341-W2341)</f>
        <v>0.863438742265807</v>
      </c>
      <c r="Y2341" s="15" t="n">
        <f aca="false">IF($T2341="","",V2341-W2341)</f>
        <v>0</v>
      </c>
    </row>
    <row r="2342" customFormat="false" ht="12.75" hidden="false" customHeight="false" outlineLevel="0" collapsed="false">
      <c r="T2342" s="14" t="n">
        <f aca="false">IF(((ROW()-2)/$P$36+1)&gt;ROWS(sample),"",(ROW()-2)/$P$36+1)</f>
        <v>94.6</v>
      </c>
      <c r="U2342" s="4" t="n">
        <f aca="false">IF($T2342="","",IF($T2342=INT($T2342),INDEX(sample,$T2342,COLUMN(B2511)),INDEX(sample,$T2342+1,COLUMN(B2511))*($T2342-INT($T2342))+INDEX(sample,$T2342,COLUMN(B2511))*(1-$T2342+INT($T2342))))</f>
        <v>1.26603065963866</v>
      </c>
      <c r="V2342" s="4" t="n">
        <f aca="false">IF($T2342="","",IF($T2342=INT($T2342),INDEX(sample,$T2342,COLUMN(C2511)),INDEX(sample,$T2342+1,COLUMN(C2511))*($T2342-INT($T2342))+INDEX(sample,$T2342,COLUMN(C2511))*(1-$T2342+INT($T2342))))</f>
        <v>0.403051301468365</v>
      </c>
      <c r="W2342" s="15" t="n">
        <f aca="false">IF($T2342="","",MIN(U2342:V2342))</f>
        <v>0.403051301468365</v>
      </c>
      <c r="X2342" s="15" t="n">
        <f aca="false">IF($T2342="","",U2342-W2342)</f>
        <v>0.8629793581703</v>
      </c>
      <c r="Y2342" s="15" t="n">
        <f aca="false">IF($T2342="","",V2342-W2342)</f>
        <v>0</v>
      </c>
    </row>
    <row r="2343" customFormat="false" ht="12.75" hidden="false" customHeight="false" outlineLevel="0" collapsed="false">
      <c r="T2343" s="14" t="n">
        <f aca="false">IF(((ROW()-2)/$P$36+1)&gt;ROWS(sample),"",(ROW()-2)/$P$36+1)</f>
        <v>94.64</v>
      </c>
      <c r="U2343" s="4" t="n">
        <f aca="false">IF($T2343="","",IF($T2343=INT($T2343),INDEX(sample,$T2343,COLUMN(B2512)),INDEX(sample,$T2343+1,COLUMN(B2512))*($T2343-INT($T2343))+INDEX(sample,$T2343,COLUMN(B2512))*(1-$T2343+INT($T2343))))</f>
        <v>1.26779133949442</v>
      </c>
      <c r="V2343" s="4" t="n">
        <f aca="false">IF($T2343="","",IF($T2343=INT($T2343),INDEX(sample,$T2343,COLUMN(C2512)),INDEX(sample,$T2343+1,COLUMN(C2512))*($T2343-INT($T2343))+INDEX(sample,$T2343,COLUMN(C2512))*(1-$T2343+INT($T2343))))</f>
        <v>0.405271365419628</v>
      </c>
      <c r="W2343" s="15" t="n">
        <f aca="false">IF($T2343="","",MIN(U2343:V2343))</f>
        <v>0.405271365419628</v>
      </c>
      <c r="X2343" s="15" t="n">
        <f aca="false">IF($T2343="","",U2343-W2343)</f>
        <v>0.862519974074792</v>
      </c>
      <c r="Y2343" s="15" t="n">
        <f aca="false">IF($T2343="","",V2343-W2343)</f>
        <v>0</v>
      </c>
    </row>
    <row r="2344" customFormat="false" ht="12.75" hidden="false" customHeight="false" outlineLevel="0" collapsed="false">
      <c r="T2344" s="14" t="n">
        <f aca="false">IF(((ROW()-2)/$P$36+1)&gt;ROWS(sample),"",(ROW()-2)/$P$36+1)</f>
        <v>94.68</v>
      </c>
      <c r="U2344" s="4" t="n">
        <f aca="false">IF($T2344="","",IF($T2344=INT($T2344),INDEX(sample,$T2344,COLUMN(B2513)),INDEX(sample,$T2344+1,COLUMN(B2513))*($T2344-INT($T2344))+INDEX(sample,$T2344,COLUMN(B2513))*(1-$T2344+INT($T2344))))</f>
        <v>1.26955201935018</v>
      </c>
      <c r="V2344" s="4" t="n">
        <f aca="false">IF($T2344="","",IF($T2344=INT($T2344),INDEX(sample,$T2344,COLUMN(C2513)),INDEX(sample,$T2344+1,COLUMN(C2513))*($T2344-INT($T2344))+INDEX(sample,$T2344,COLUMN(C2513))*(1-$T2344+INT($T2344))))</f>
        <v>0.407491429370892</v>
      </c>
      <c r="W2344" s="15" t="n">
        <f aca="false">IF($T2344="","",MIN(U2344:V2344))</f>
        <v>0.407491429370892</v>
      </c>
      <c r="X2344" s="15" t="n">
        <f aca="false">IF($T2344="","",U2344-W2344)</f>
        <v>0.862060589979284</v>
      </c>
      <c r="Y2344" s="15" t="n">
        <f aca="false">IF($T2344="","",V2344-W2344)</f>
        <v>0</v>
      </c>
    </row>
    <row r="2345" customFormat="false" ht="12.75" hidden="false" customHeight="false" outlineLevel="0" collapsed="false">
      <c r="T2345" s="14" t="n">
        <f aca="false">IF(((ROW()-2)/$P$36+1)&gt;ROWS(sample),"",(ROW()-2)/$P$36+1)</f>
        <v>94.72</v>
      </c>
      <c r="U2345" s="4" t="n">
        <f aca="false">IF($T2345="","",IF($T2345=INT($T2345),INDEX(sample,$T2345,COLUMN(B2514)),INDEX(sample,$T2345+1,COLUMN(B2514))*($T2345-INT($T2345))+INDEX(sample,$T2345,COLUMN(B2514))*(1-$T2345+INT($T2345))))</f>
        <v>1.27131269920593</v>
      </c>
      <c r="V2345" s="4" t="n">
        <f aca="false">IF($T2345="","",IF($T2345=INT($T2345),INDEX(sample,$T2345,COLUMN(C2514)),INDEX(sample,$T2345+1,COLUMN(C2514))*($T2345-INT($T2345))+INDEX(sample,$T2345,COLUMN(C2514))*(1-$T2345+INT($T2345))))</f>
        <v>0.409711493322154</v>
      </c>
      <c r="W2345" s="15" t="n">
        <f aca="false">IF($T2345="","",MIN(U2345:V2345))</f>
        <v>0.409711493322154</v>
      </c>
      <c r="X2345" s="15" t="n">
        <f aca="false">IF($T2345="","",U2345-W2345)</f>
        <v>0.861601205883777</v>
      </c>
      <c r="Y2345" s="15" t="n">
        <f aca="false">IF($T2345="","",V2345-W2345)</f>
        <v>0</v>
      </c>
    </row>
    <row r="2346" customFormat="false" ht="12.75" hidden="false" customHeight="false" outlineLevel="0" collapsed="false">
      <c r="T2346" s="14" t="n">
        <f aca="false">IF(((ROW()-2)/$P$36+1)&gt;ROWS(sample),"",(ROW()-2)/$P$36+1)</f>
        <v>94.76</v>
      </c>
      <c r="U2346" s="4" t="n">
        <f aca="false">IF($T2346="","",IF($T2346=INT($T2346),INDEX(sample,$T2346,COLUMN(B2515)),INDEX(sample,$T2346+1,COLUMN(B2515))*($T2346-INT($T2346))+INDEX(sample,$T2346,COLUMN(B2515))*(1-$T2346+INT($T2346))))</f>
        <v>1.27307337906169</v>
      </c>
      <c r="V2346" s="4" t="n">
        <f aca="false">IF($T2346="","",IF($T2346=INT($T2346),INDEX(sample,$T2346,COLUMN(C2515)),INDEX(sample,$T2346+1,COLUMN(C2515))*($T2346-INT($T2346))+INDEX(sample,$T2346,COLUMN(C2515))*(1-$T2346+INT($T2346))))</f>
        <v>0.411931557273418</v>
      </c>
      <c r="W2346" s="15" t="n">
        <f aca="false">IF($T2346="","",MIN(U2346:V2346))</f>
        <v>0.411931557273418</v>
      </c>
      <c r="X2346" s="15" t="n">
        <f aca="false">IF($T2346="","",U2346-W2346)</f>
        <v>0.86114182178827</v>
      </c>
      <c r="Y2346" s="15" t="n">
        <f aca="false">IF($T2346="","",V2346-W2346)</f>
        <v>0</v>
      </c>
    </row>
    <row r="2347" customFormat="false" ht="12.75" hidden="false" customHeight="false" outlineLevel="0" collapsed="false">
      <c r="T2347" s="14" t="n">
        <f aca="false">IF(((ROW()-2)/$P$36+1)&gt;ROWS(sample),"",(ROW()-2)/$P$36+1)</f>
        <v>94.8</v>
      </c>
      <c r="U2347" s="4" t="n">
        <f aca="false">IF($T2347="","",IF($T2347=INT($T2347),INDEX(sample,$T2347,COLUMN(B2516)),INDEX(sample,$T2347+1,COLUMN(B2516))*($T2347-INT($T2347))+INDEX(sample,$T2347,COLUMN(B2516))*(1-$T2347+INT($T2347))))</f>
        <v>1.27483405891744</v>
      </c>
      <c r="V2347" s="4" t="n">
        <f aca="false">IF($T2347="","",IF($T2347=INT($T2347),INDEX(sample,$T2347,COLUMN(C2516)),INDEX(sample,$T2347+1,COLUMN(C2516))*($T2347-INT($T2347))+INDEX(sample,$T2347,COLUMN(C2516))*(1-$T2347+INT($T2347))))</f>
        <v>0.414151621224681</v>
      </c>
      <c r="W2347" s="15" t="n">
        <f aca="false">IF($T2347="","",MIN(U2347:V2347))</f>
        <v>0.414151621224681</v>
      </c>
      <c r="X2347" s="15" t="n">
        <f aca="false">IF($T2347="","",U2347-W2347)</f>
        <v>0.860682437692762</v>
      </c>
      <c r="Y2347" s="15" t="n">
        <f aca="false">IF($T2347="","",V2347-W2347)</f>
        <v>0</v>
      </c>
    </row>
    <row r="2348" customFormat="false" ht="12.75" hidden="false" customHeight="false" outlineLevel="0" collapsed="false">
      <c r="T2348" s="14" t="n">
        <f aca="false">IF(((ROW()-2)/$P$36+1)&gt;ROWS(sample),"",(ROW()-2)/$P$36+1)</f>
        <v>94.84</v>
      </c>
      <c r="U2348" s="4" t="n">
        <f aca="false">IF($T2348="","",IF($T2348=INT($T2348),INDEX(sample,$T2348,COLUMN(B2517)),INDEX(sample,$T2348+1,COLUMN(B2517))*($T2348-INT($T2348))+INDEX(sample,$T2348,COLUMN(B2517))*(1-$T2348+INT($T2348))))</f>
        <v>1.2765947387732</v>
      </c>
      <c r="V2348" s="4" t="n">
        <f aca="false">IF($T2348="","",IF($T2348=INT($T2348),INDEX(sample,$T2348,COLUMN(C2517)),INDEX(sample,$T2348+1,COLUMN(C2517))*($T2348-INT($T2348))+INDEX(sample,$T2348,COLUMN(C2517))*(1-$T2348+INT($T2348))))</f>
        <v>0.416371685175944</v>
      </c>
      <c r="W2348" s="15" t="n">
        <f aca="false">IF($T2348="","",MIN(U2348:V2348))</f>
        <v>0.416371685175944</v>
      </c>
      <c r="X2348" s="15" t="n">
        <f aca="false">IF($T2348="","",U2348-W2348)</f>
        <v>0.860223053597255</v>
      </c>
      <c r="Y2348" s="15" t="n">
        <f aca="false">IF($T2348="","",V2348-W2348)</f>
        <v>0</v>
      </c>
    </row>
    <row r="2349" customFormat="false" ht="12.75" hidden="false" customHeight="false" outlineLevel="0" collapsed="false">
      <c r="T2349" s="14" t="n">
        <f aca="false">IF(((ROW()-2)/$P$36+1)&gt;ROWS(sample),"",(ROW()-2)/$P$36+1)</f>
        <v>94.88</v>
      </c>
      <c r="U2349" s="4" t="n">
        <f aca="false">IF($T2349="","",IF($T2349=INT($T2349),INDEX(sample,$T2349,COLUMN(B2518)),INDEX(sample,$T2349+1,COLUMN(B2518))*($T2349-INT($T2349))+INDEX(sample,$T2349,COLUMN(B2518))*(1-$T2349+INT($T2349))))</f>
        <v>1.27835541862895</v>
      </c>
      <c r="V2349" s="4" t="n">
        <f aca="false">IF($T2349="","",IF($T2349=INT($T2349),INDEX(sample,$T2349,COLUMN(C2518)),INDEX(sample,$T2349+1,COLUMN(C2518))*($T2349-INT($T2349))+INDEX(sample,$T2349,COLUMN(C2518))*(1-$T2349+INT($T2349))))</f>
        <v>0.418591749127207</v>
      </c>
      <c r="W2349" s="15" t="n">
        <f aca="false">IF($T2349="","",MIN(U2349:V2349))</f>
        <v>0.418591749127207</v>
      </c>
      <c r="X2349" s="15" t="n">
        <f aca="false">IF($T2349="","",U2349-W2349)</f>
        <v>0.859763669501747</v>
      </c>
      <c r="Y2349" s="15" t="n">
        <f aca="false">IF($T2349="","",V2349-W2349)</f>
        <v>0</v>
      </c>
    </row>
    <row r="2350" customFormat="false" ht="12.75" hidden="false" customHeight="false" outlineLevel="0" collapsed="false">
      <c r="T2350" s="14" t="n">
        <f aca="false">IF(((ROW()-2)/$P$36+1)&gt;ROWS(sample),"",(ROW()-2)/$P$36+1)</f>
        <v>94.92</v>
      </c>
      <c r="U2350" s="4" t="n">
        <f aca="false">IF($T2350="","",IF($T2350=INT($T2350),INDEX(sample,$T2350,COLUMN(B2519)),INDEX(sample,$T2350+1,COLUMN(B2519))*($T2350-INT($T2350))+INDEX(sample,$T2350,COLUMN(B2519))*(1-$T2350+INT($T2350))))</f>
        <v>1.28011609848471</v>
      </c>
      <c r="V2350" s="4" t="n">
        <f aca="false">IF($T2350="","",IF($T2350=INT($T2350),INDEX(sample,$T2350,COLUMN(C2519)),INDEX(sample,$T2350+1,COLUMN(C2519))*($T2350-INT($T2350))+INDEX(sample,$T2350,COLUMN(C2519))*(1-$T2350+INT($T2350))))</f>
        <v>0.42081181307847</v>
      </c>
      <c r="W2350" s="15" t="n">
        <f aca="false">IF($T2350="","",MIN(U2350:V2350))</f>
        <v>0.42081181307847</v>
      </c>
      <c r="X2350" s="15" t="n">
        <f aca="false">IF($T2350="","",U2350-W2350)</f>
        <v>0.85930428540624</v>
      </c>
      <c r="Y2350" s="15" t="n">
        <f aca="false">IF($T2350="","",V2350-W2350)</f>
        <v>0</v>
      </c>
    </row>
    <row r="2351" customFormat="false" ht="12.75" hidden="false" customHeight="false" outlineLevel="0" collapsed="false">
      <c r="T2351" s="14" t="n">
        <f aca="false">IF(((ROW()-2)/$P$36+1)&gt;ROWS(sample),"",(ROW()-2)/$P$36+1)</f>
        <v>94.96</v>
      </c>
      <c r="U2351" s="4" t="n">
        <f aca="false">IF($T2351="","",IF($T2351=INT($T2351),INDEX(sample,$T2351,COLUMN(B2520)),INDEX(sample,$T2351+1,COLUMN(B2520))*($T2351-INT($T2351))+INDEX(sample,$T2351,COLUMN(B2520))*(1-$T2351+INT($T2351))))</f>
        <v>1.28187677834047</v>
      </c>
      <c r="V2351" s="4" t="n">
        <f aca="false">IF($T2351="","",IF($T2351=INT($T2351),INDEX(sample,$T2351,COLUMN(C2520)),INDEX(sample,$T2351+1,COLUMN(C2520))*($T2351-INT($T2351))+INDEX(sample,$T2351,COLUMN(C2520))*(1-$T2351+INT($T2351))))</f>
        <v>0.423031877029733</v>
      </c>
      <c r="W2351" s="15" t="n">
        <f aca="false">IF($T2351="","",MIN(U2351:V2351))</f>
        <v>0.423031877029733</v>
      </c>
      <c r="X2351" s="15" t="n">
        <f aca="false">IF($T2351="","",U2351-W2351)</f>
        <v>0.858844901310732</v>
      </c>
      <c r="Y2351" s="15" t="n">
        <f aca="false">IF($T2351="","",V2351-W2351)</f>
        <v>0</v>
      </c>
    </row>
    <row r="2352" customFormat="false" ht="12.75" hidden="false" customHeight="false" outlineLevel="0" collapsed="false">
      <c r="T2352" s="14" t="n">
        <f aca="false">IF(((ROW()-2)/$P$36+1)&gt;ROWS(sample),"",(ROW()-2)/$P$36+1)</f>
        <v>95</v>
      </c>
      <c r="U2352" s="4" t="n">
        <f aca="false">IF($T2352="","",IF($T2352=INT($T2352),INDEX(sample,$T2352,COLUMN(B2521)),INDEX(sample,$T2352+1,COLUMN(B2521))*($T2352-INT($T2352))+INDEX(sample,$T2352,COLUMN(B2521))*(1-$T2352+INT($T2352))))</f>
        <v>1.28363745819622</v>
      </c>
      <c r="V2352" s="4" t="n">
        <f aca="false">IF($T2352="","",IF($T2352=INT($T2352),INDEX(sample,$T2352,COLUMN(C2521)),INDEX(sample,$T2352+1,COLUMN(C2521))*($T2352-INT($T2352))+INDEX(sample,$T2352,COLUMN(C2521))*(1-$T2352+INT($T2352))))</f>
        <v>0.425251940980996</v>
      </c>
      <c r="W2352" s="15" t="n">
        <f aca="false">IF($T2352="","",MIN(U2352:V2352))</f>
        <v>0.425251940980996</v>
      </c>
      <c r="X2352" s="15" t="n">
        <f aca="false">IF($T2352="","",U2352-W2352)</f>
        <v>0.858385517215225</v>
      </c>
      <c r="Y2352" s="15" t="n">
        <f aca="false">IF($T2352="","",V2352-W2352)</f>
        <v>0</v>
      </c>
    </row>
    <row r="2353" customFormat="false" ht="12.75" hidden="false" customHeight="false" outlineLevel="0" collapsed="false">
      <c r="T2353" s="14" t="n">
        <f aca="false">IF(((ROW()-2)/$P$36+1)&gt;ROWS(sample),"",(ROW()-2)/$P$36+1)</f>
        <v>95.04</v>
      </c>
      <c r="U2353" s="4" t="n">
        <f aca="false">IF($T2353="","",IF($T2353=INT($T2353),INDEX(sample,$T2353,COLUMN(B2522)),INDEX(sample,$T2353+1,COLUMN(B2522))*($T2353-INT($T2353))+INDEX(sample,$T2353,COLUMN(B2522))*(1-$T2353+INT($T2353))))</f>
        <v>1.28461427417702</v>
      </c>
      <c r="V2353" s="4" t="n">
        <f aca="false">IF($T2353="","",IF($T2353=INT($T2353),INDEX(sample,$T2353,COLUMN(C2522)),INDEX(sample,$T2353+1,COLUMN(C2522))*($T2353-INT($T2353))+INDEX(sample,$T2353,COLUMN(C2522))*(1-$T2353+INT($T2353))))</f>
        <v>0.427435679006275</v>
      </c>
      <c r="W2353" s="15" t="n">
        <f aca="false">IF($T2353="","",MIN(U2353:V2353))</f>
        <v>0.427435679006275</v>
      </c>
      <c r="X2353" s="15" t="n">
        <f aca="false">IF($T2353="","",U2353-W2353)</f>
        <v>0.857178595170749</v>
      </c>
      <c r="Y2353" s="15" t="n">
        <f aca="false">IF($T2353="","",V2353-W2353)</f>
        <v>0</v>
      </c>
    </row>
    <row r="2354" customFormat="false" ht="12.75" hidden="false" customHeight="false" outlineLevel="0" collapsed="false">
      <c r="T2354" s="14" t="n">
        <f aca="false">IF(((ROW()-2)/$P$36+1)&gt;ROWS(sample),"",(ROW()-2)/$P$36+1)</f>
        <v>95.08</v>
      </c>
      <c r="U2354" s="4" t="n">
        <f aca="false">IF($T2354="","",IF($T2354=INT($T2354),INDEX(sample,$T2354,COLUMN(B2523)),INDEX(sample,$T2354+1,COLUMN(B2523))*($T2354-INT($T2354))+INDEX(sample,$T2354,COLUMN(B2523))*(1-$T2354+INT($T2354))))</f>
        <v>1.28559109015783</v>
      </c>
      <c r="V2354" s="4" t="n">
        <f aca="false">IF($T2354="","",IF($T2354=INT($T2354),INDEX(sample,$T2354,COLUMN(C2523)),INDEX(sample,$T2354+1,COLUMN(C2523))*($T2354-INT($T2354))+INDEX(sample,$T2354,COLUMN(C2523))*(1-$T2354+INT($T2354))))</f>
        <v>0.429619417031553</v>
      </c>
      <c r="W2354" s="15" t="n">
        <f aca="false">IF($T2354="","",MIN(U2354:V2354))</f>
        <v>0.429619417031553</v>
      </c>
      <c r="X2354" s="15" t="n">
        <f aca="false">IF($T2354="","",U2354-W2354)</f>
        <v>0.855971673126274</v>
      </c>
      <c r="Y2354" s="15" t="n">
        <f aca="false">IF($T2354="","",V2354-W2354)</f>
        <v>0</v>
      </c>
    </row>
    <row r="2355" customFormat="false" ht="12.75" hidden="false" customHeight="false" outlineLevel="0" collapsed="false">
      <c r="T2355" s="14" t="n">
        <f aca="false">IF(((ROW()-2)/$P$36+1)&gt;ROWS(sample),"",(ROW()-2)/$P$36+1)</f>
        <v>95.12</v>
      </c>
      <c r="U2355" s="4" t="n">
        <f aca="false">IF($T2355="","",IF($T2355=INT($T2355),INDEX(sample,$T2355,COLUMN(B2524)),INDEX(sample,$T2355+1,COLUMN(B2524))*($T2355-INT($T2355))+INDEX(sample,$T2355,COLUMN(B2524))*(1-$T2355+INT($T2355))))</f>
        <v>1.28656790613863</v>
      </c>
      <c r="V2355" s="4" t="n">
        <f aca="false">IF($T2355="","",IF($T2355=INT($T2355),INDEX(sample,$T2355,COLUMN(C2524)),INDEX(sample,$T2355+1,COLUMN(C2524))*($T2355-INT($T2355))+INDEX(sample,$T2355,COLUMN(C2524))*(1-$T2355+INT($T2355))))</f>
        <v>0.431803155056832</v>
      </c>
      <c r="W2355" s="15" t="n">
        <f aca="false">IF($T2355="","",MIN(U2355:V2355))</f>
        <v>0.431803155056832</v>
      </c>
      <c r="X2355" s="15" t="n">
        <f aca="false">IF($T2355="","",U2355-W2355)</f>
        <v>0.854764751081799</v>
      </c>
      <c r="Y2355" s="15" t="n">
        <f aca="false">IF($T2355="","",V2355-W2355)</f>
        <v>0</v>
      </c>
    </row>
    <row r="2356" customFormat="false" ht="12.75" hidden="false" customHeight="false" outlineLevel="0" collapsed="false">
      <c r="T2356" s="14" t="n">
        <f aca="false">IF(((ROW()-2)/$P$36+1)&gt;ROWS(sample),"",(ROW()-2)/$P$36+1)</f>
        <v>95.16</v>
      </c>
      <c r="U2356" s="4" t="n">
        <f aca="false">IF($T2356="","",IF($T2356=INT($T2356),INDEX(sample,$T2356,COLUMN(B2525)),INDEX(sample,$T2356+1,COLUMN(B2525))*($T2356-INT($T2356))+INDEX(sample,$T2356,COLUMN(B2525))*(1-$T2356+INT($T2356))))</f>
        <v>1.28754472211943</v>
      </c>
      <c r="V2356" s="4" t="n">
        <f aca="false">IF($T2356="","",IF($T2356=INT($T2356),INDEX(sample,$T2356,COLUMN(C2525)),INDEX(sample,$T2356+1,COLUMN(C2525))*($T2356-INT($T2356))+INDEX(sample,$T2356,COLUMN(C2525))*(1-$T2356+INT($T2356))))</f>
        <v>0.43398689308211</v>
      </c>
      <c r="W2356" s="15" t="n">
        <f aca="false">IF($T2356="","",MIN(U2356:V2356))</f>
        <v>0.43398689308211</v>
      </c>
      <c r="X2356" s="15" t="n">
        <f aca="false">IF($T2356="","",U2356-W2356)</f>
        <v>0.853557829037324</v>
      </c>
      <c r="Y2356" s="15" t="n">
        <f aca="false">IF($T2356="","",V2356-W2356)</f>
        <v>0</v>
      </c>
    </row>
    <row r="2357" customFormat="false" ht="12.75" hidden="false" customHeight="false" outlineLevel="0" collapsed="false">
      <c r="T2357" s="14" t="n">
        <f aca="false">IF(((ROW()-2)/$P$36+1)&gt;ROWS(sample),"",(ROW()-2)/$P$36+1)</f>
        <v>95.2</v>
      </c>
      <c r="U2357" s="4" t="n">
        <f aca="false">IF($T2357="","",IF($T2357=INT($T2357),INDEX(sample,$T2357,COLUMN(B2526)),INDEX(sample,$T2357+1,COLUMN(B2526))*($T2357-INT($T2357))+INDEX(sample,$T2357,COLUMN(B2526))*(1-$T2357+INT($T2357))))</f>
        <v>1.28852153810024</v>
      </c>
      <c r="V2357" s="4" t="n">
        <f aca="false">IF($T2357="","",IF($T2357=INT($T2357),INDEX(sample,$T2357,COLUMN(C2526)),INDEX(sample,$T2357+1,COLUMN(C2526))*($T2357-INT($T2357))+INDEX(sample,$T2357,COLUMN(C2526))*(1-$T2357+INT($T2357))))</f>
        <v>0.436170631107389</v>
      </c>
      <c r="W2357" s="15" t="n">
        <f aca="false">IF($T2357="","",MIN(U2357:V2357))</f>
        <v>0.436170631107389</v>
      </c>
      <c r="X2357" s="15" t="n">
        <f aca="false">IF($T2357="","",U2357-W2357)</f>
        <v>0.852350906992848</v>
      </c>
      <c r="Y2357" s="15" t="n">
        <f aca="false">IF($T2357="","",V2357-W2357)</f>
        <v>0</v>
      </c>
    </row>
    <row r="2358" customFormat="false" ht="12.75" hidden="false" customHeight="false" outlineLevel="0" collapsed="false">
      <c r="T2358" s="14" t="n">
        <f aca="false">IF(((ROW()-2)/$P$36+1)&gt;ROWS(sample),"",(ROW()-2)/$P$36+1)</f>
        <v>95.24</v>
      </c>
      <c r="U2358" s="4" t="n">
        <f aca="false">IF($T2358="","",IF($T2358=INT($T2358),INDEX(sample,$T2358,COLUMN(B2527)),INDEX(sample,$T2358+1,COLUMN(B2527))*($T2358-INT($T2358))+INDEX(sample,$T2358,COLUMN(B2527))*(1-$T2358+INT($T2358))))</f>
        <v>1.28949835408104</v>
      </c>
      <c r="V2358" s="4" t="n">
        <f aca="false">IF($T2358="","",IF($T2358=INT($T2358),INDEX(sample,$T2358,COLUMN(C2527)),INDEX(sample,$T2358+1,COLUMN(C2527))*($T2358-INT($T2358))+INDEX(sample,$T2358,COLUMN(C2527))*(1-$T2358+INT($T2358))))</f>
        <v>0.438354369132667</v>
      </c>
      <c r="W2358" s="15" t="n">
        <f aca="false">IF($T2358="","",MIN(U2358:V2358))</f>
        <v>0.438354369132667</v>
      </c>
      <c r="X2358" s="15" t="n">
        <f aca="false">IF($T2358="","",U2358-W2358)</f>
        <v>0.851143984948373</v>
      </c>
      <c r="Y2358" s="15" t="n">
        <f aca="false">IF($T2358="","",V2358-W2358)</f>
        <v>0</v>
      </c>
    </row>
    <row r="2359" customFormat="false" ht="12.75" hidden="false" customHeight="false" outlineLevel="0" collapsed="false">
      <c r="T2359" s="14" t="n">
        <f aca="false">IF(((ROW()-2)/$P$36+1)&gt;ROWS(sample),"",(ROW()-2)/$P$36+1)</f>
        <v>95.28</v>
      </c>
      <c r="U2359" s="4" t="n">
        <f aca="false">IF($T2359="","",IF($T2359=INT($T2359),INDEX(sample,$T2359,COLUMN(B2528)),INDEX(sample,$T2359+1,COLUMN(B2528))*($T2359-INT($T2359))+INDEX(sample,$T2359,COLUMN(B2528))*(1-$T2359+INT($T2359))))</f>
        <v>1.29047517006184</v>
      </c>
      <c r="V2359" s="4" t="n">
        <f aca="false">IF($T2359="","",IF($T2359=INT($T2359),INDEX(sample,$T2359,COLUMN(C2528)),INDEX(sample,$T2359+1,COLUMN(C2528))*($T2359-INT($T2359))+INDEX(sample,$T2359,COLUMN(C2528))*(1-$T2359+INT($T2359))))</f>
        <v>0.440538107157946</v>
      </c>
      <c r="W2359" s="15" t="n">
        <f aca="false">IF($T2359="","",MIN(U2359:V2359))</f>
        <v>0.440538107157946</v>
      </c>
      <c r="X2359" s="15" t="n">
        <f aca="false">IF($T2359="","",U2359-W2359)</f>
        <v>0.849937062903897</v>
      </c>
      <c r="Y2359" s="15" t="n">
        <f aca="false">IF($T2359="","",V2359-W2359)</f>
        <v>0</v>
      </c>
    </row>
    <row r="2360" customFormat="false" ht="12.75" hidden="false" customHeight="false" outlineLevel="0" collapsed="false">
      <c r="T2360" s="14" t="n">
        <f aca="false">IF(((ROW()-2)/$P$36+1)&gt;ROWS(sample),"",(ROW()-2)/$P$36+1)</f>
        <v>95.32</v>
      </c>
      <c r="U2360" s="4" t="n">
        <f aca="false">IF($T2360="","",IF($T2360=INT($T2360),INDEX(sample,$T2360,COLUMN(B2529)),INDEX(sample,$T2360+1,COLUMN(B2529))*($T2360-INT($T2360))+INDEX(sample,$T2360,COLUMN(B2529))*(1-$T2360+INT($T2360))))</f>
        <v>1.29145198604265</v>
      </c>
      <c r="V2360" s="4" t="n">
        <f aca="false">IF($T2360="","",IF($T2360=INT($T2360),INDEX(sample,$T2360,COLUMN(C2529)),INDEX(sample,$T2360+1,COLUMN(C2529))*($T2360-INT($T2360))+INDEX(sample,$T2360,COLUMN(C2529))*(1-$T2360+INT($T2360))))</f>
        <v>0.442721845183224</v>
      </c>
      <c r="W2360" s="15" t="n">
        <f aca="false">IF($T2360="","",MIN(U2360:V2360))</f>
        <v>0.442721845183224</v>
      </c>
      <c r="X2360" s="15" t="n">
        <f aca="false">IF($T2360="","",U2360-W2360)</f>
        <v>0.848730140859422</v>
      </c>
      <c r="Y2360" s="15" t="n">
        <f aca="false">IF($T2360="","",V2360-W2360)</f>
        <v>0</v>
      </c>
    </row>
    <row r="2361" customFormat="false" ht="12.75" hidden="false" customHeight="false" outlineLevel="0" collapsed="false">
      <c r="T2361" s="14" t="n">
        <f aca="false">IF(((ROW()-2)/$P$36+1)&gt;ROWS(sample),"",(ROW()-2)/$P$36+1)</f>
        <v>95.36</v>
      </c>
      <c r="U2361" s="4" t="n">
        <f aca="false">IF($T2361="","",IF($T2361=INT($T2361),INDEX(sample,$T2361,COLUMN(B2530)),INDEX(sample,$T2361+1,COLUMN(B2530))*($T2361-INT($T2361))+INDEX(sample,$T2361,COLUMN(B2530))*(1-$T2361+INT($T2361))))</f>
        <v>1.29242880202345</v>
      </c>
      <c r="V2361" s="4" t="n">
        <f aca="false">IF($T2361="","",IF($T2361=INT($T2361),INDEX(sample,$T2361,COLUMN(C2530)),INDEX(sample,$T2361+1,COLUMN(C2530))*($T2361-INT($T2361))+INDEX(sample,$T2361,COLUMN(C2530))*(1-$T2361+INT($T2361))))</f>
        <v>0.444905583208503</v>
      </c>
      <c r="W2361" s="15" t="n">
        <f aca="false">IF($T2361="","",MIN(U2361:V2361))</f>
        <v>0.444905583208503</v>
      </c>
      <c r="X2361" s="15" t="n">
        <f aca="false">IF($T2361="","",U2361-W2361)</f>
        <v>0.847523218814946</v>
      </c>
      <c r="Y2361" s="15" t="n">
        <f aca="false">IF($T2361="","",V2361-W2361)</f>
        <v>0</v>
      </c>
    </row>
    <row r="2362" customFormat="false" ht="12.75" hidden="false" customHeight="false" outlineLevel="0" collapsed="false">
      <c r="T2362" s="14" t="n">
        <f aca="false">IF(((ROW()-2)/$P$36+1)&gt;ROWS(sample),"",(ROW()-2)/$P$36+1)</f>
        <v>95.4</v>
      </c>
      <c r="U2362" s="4" t="n">
        <f aca="false">IF($T2362="","",IF($T2362=INT($T2362),INDEX(sample,$T2362,COLUMN(B2531)),INDEX(sample,$T2362+1,COLUMN(B2531))*($T2362-INT($T2362))+INDEX(sample,$T2362,COLUMN(B2531))*(1-$T2362+INT($T2362))))</f>
        <v>1.29340561800425</v>
      </c>
      <c r="V2362" s="4" t="n">
        <f aca="false">IF($T2362="","",IF($T2362=INT($T2362),INDEX(sample,$T2362,COLUMN(C2531)),INDEX(sample,$T2362+1,COLUMN(C2531))*($T2362-INT($T2362))+INDEX(sample,$T2362,COLUMN(C2531))*(1-$T2362+INT($T2362))))</f>
        <v>0.447089321233782</v>
      </c>
      <c r="W2362" s="15" t="n">
        <f aca="false">IF($T2362="","",MIN(U2362:V2362))</f>
        <v>0.447089321233782</v>
      </c>
      <c r="X2362" s="15" t="n">
        <f aca="false">IF($T2362="","",U2362-W2362)</f>
        <v>0.846316296770471</v>
      </c>
      <c r="Y2362" s="15" t="n">
        <f aca="false">IF($T2362="","",V2362-W2362)</f>
        <v>0</v>
      </c>
    </row>
    <row r="2363" customFormat="false" ht="12.75" hidden="false" customHeight="false" outlineLevel="0" collapsed="false">
      <c r="T2363" s="14" t="n">
        <f aca="false">IF(((ROW()-2)/$P$36+1)&gt;ROWS(sample),"",(ROW()-2)/$P$36+1)</f>
        <v>95.44</v>
      </c>
      <c r="U2363" s="4" t="n">
        <f aca="false">IF($T2363="","",IF($T2363=INT($T2363),INDEX(sample,$T2363,COLUMN(B2532)),INDEX(sample,$T2363+1,COLUMN(B2532))*($T2363-INT($T2363))+INDEX(sample,$T2363,COLUMN(B2532))*(1-$T2363+INT($T2363))))</f>
        <v>1.29438243398506</v>
      </c>
      <c r="V2363" s="4" t="n">
        <f aca="false">IF($T2363="","",IF($T2363=INT($T2363),INDEX(sample,$T2363,COLUMN(C2532)),INDEX(sample,$T2363+1,COLUMN(C2532))*($T2363-INT($T2363))+INDEX(sample,$T2363,COLUMN(C2532))*(1-$T2363+INT($T2363))))</f>
        <v>0.44927305925906</v>
      </c>
      <c r="W2363" s="15" t="n">
        <f aca="false">IF($T2363="","",MIN(U2363:V2363))</f>
        <v>0.44927305925906</v>
      </c>
      <c r="X2363" s="15" t="n">
        <f aca="false">IF($T2363="","",U2363-W2363)</f>
        <v>0.845109374725996</v>
      </c>
      <c r="Y2363" s="15" t="n">
        <f aca="false">IF($T2363="","",V2363-W2363)</f>
        <v>0</v>
      </c>
    </row>
    <row r="2364" customFormat="false" ht="12.75" hidden="false" customHeight="false" outlineLevel="0" collapsed="false">
      <c r="T2364" s="14" t="n">
        <f aca="false">IF(((ROW()-2)/$P$36+1)&gt;ROWS(sample),"",(ROW()-2)/$P$36+1)</f>
        <v>95.48</v>
      </c>
      <c r="U2364" s="4" t="n">
        <f aca="false">IF($T2364="","",IF($T2364=INT($T2364),INDEX(sample,$T2364,COLUMN(B2533)),INDEX(sample,$T2364+1,COLUMN(B2533))*($T2364-INT($T2364))+INDEX(sample,$T2364,COLUMN(B2533))*(1-$T2364+INT($T2364))))</f>
        <v>1.29535924996586</v>
      </c>
      <c r="V2364" s="4" t="n">
        <f aca="false">IF($T2364="","",IF($T2364=INT($T2364),INDEX(sample,$T2364,COLUMN(C2533)),INDEX(sample,$T2364+1,COLUMN(C2533))*($T2364-INT($T2364))+INDEX(sample,$T2364,COLUMN(C2533))*(1-$T2364+INT($T2364))))</f>
        <v>0.451456797284339</v>
      </c>
      <c r="W2364" s="15" t="n">
        <f aca="false">IF($T2364="","",MIN(U2364:V2364))</f>
        <v>0.451456797284339</v>
      </c>
      <c r="X2364" s="15" t="n">
        <f aca="false">IF($T2364="","",U2364-W2364)</f>
        <v>0.84390245268152</v>
      </c>
      <c r="Y2364" s="15" t="n">
        <f aca="false">IF($T2364="","",V2364-W2364)</f>
        <v>0</v>
      </c>
    </row>
    <row r="2365" customFormat="false" ht="12.75" hidden="false" customHeight="false" outlineLevel="0" collapsed="false">
      <c r="T2365" s="14" t="n">
        <f aca="false">IF(((ROW()-2)/$P$36+1)&gt;ROWS(sample),"",(ROW()-2)/$P$36+1)</f>
        <v>95.52</v>
      </c>
      <c r="U2365" s="4" t="n">
        <f aca="false">IF($T2365="","",IF($T2365=INT($T2365),INDEX(sample,$T2365,COLUMN(B2534)),INDEX(sample,$T2365+1,COLUMN(B2534))*($T2365-INT($T2365))+INDEX(sample,$T2365,COLUMN(B2534))*(1-$T2365+INT($T2365))))</f>
        <v>1.29633606594666</v>
      </c>
      <c r="V2365" s="4" t="n">
        <f aca="false">IF($T2365="","",IF($T2365=INT($T2365),INDEX(sample,$T2365,COLUMN(C2534)),INDEX(sample,$T2365+1,COLUMN(C2534))*($T2365-INT($T2365))+INDEX(sample,$T2365,COLUMN(C2534))*(1-$T2365+INT($T2365))))</f>
        <v>0.453640535309617</v>
      </c>
      <c r="W2365" s="15" t="n">
        <f aca="false">IF($T2365="","",MIN(U2365:V2365))</f>
        <v>0.453640535309617</v>
      </c>
      <c r="X2365" s="15" t="n">
        <f aca="false">IF($T2365="","",U2365-W2365)</f>
        <v>0.842695530637045</v>
      </c>
      <c r="Y2365" s="15" t="n">
        <f aca="false">IF($T2365="","",V2365-W2365)</f>
        <v>0</v>
      </c>
    </row>
    <row r="2366" customFormat="false" ht="12.75" hidden="false" customHeight="false" outlineLevel="0" collapsed="false">
      <c r="T2366" s="14" t="n">
        <f aca="false">IF(((ROW()-2)/$P$36+1)&gt;ROWS(sample),"",(ROW()-2)/$P$36+1)</f>
        <v>95.56</v>
      </c>
      <c r="U2366" s="4" t="n">
        <f aca="false">IF($T2366="","",IF($T2366=INT($T2366),INDEX(sample,$T2366,COLUMN(B2535)),INDEX(sample,$T2366+1,COLUMN(B2535))*($T2366-INT($T2366))+INDEX(sample,$T2366,COLUMN(B2535))*(1-$T2366+INT($T2366))))</f>
        <v>1.29731288192747</v>
      </c>
      <c r="V2366" s="4" t="n">
        <f aca="false">IF($T2366="","",IF($T2366=INT($T2366),INDEX(sample,$T2366,COLUMN(C2535)),INDEX(sample,$T2366+1,COLUMN(C2535))*($T2366-INT($T2366))+INDEX(sample,$T2366,COLUMN(C2535))*(1-$T2366+INT($T2366))))</f>
        <v>0.455824273334896</v>
      </c>
      <c r="W2366" s="15" t="n">
        <f aca="false">IF($T2366="","",MIN(U2366:V2366))</f>
        <v>0.455824273334896</v>
      </c>
      <c r="X2366" s="15" t="n">
        <f aca="false">IF($T2366="","",U2366-W2366)</f>
        <v>0.841488608592569</v>
      </c>
      <c r="Y2366" s="15" t="n">
        <f aca="false">IF($T2366="","",V2366-W2366)</f>
        <v>0</v>
      </c>
    </row>
    <row r="2367" customFormat="false" ht="12.75" hidden="false" customHeight="false" outlineLevel="0" collapsed="false">
      <c r="T2367" s="14" t="n">
        <f aca="false">IF(((ROW()-2)/$P$36+1)&gt;ROWS(sample),"",(ROW()-2)/$P$36+1)</f>
        <v>95.6</v>
      </c>
      <c r="U2367" s="4" t="n">
        <f aca="false">IF($T2367="","",IF($T2367=INT($T2367),INDEX(sample,$T2367,COLUMN(B2536)),INDEX(sample,$T2367+1,COLUMN(B2536))*($T2367-INT($T2367))+INDEX(sample,$T2367,COLUMN(B2536))*(1-$T2367+INT($T2367))))</f>
        <v>1.29828969790827</v>
      </c>
      <c r="V2367" s="4" t="n">
        <f aca="false">IF($T2367="","",IF($T2367=INT($T2367),INDEX(sample,$T2367,COLUMN(C2536)),INDEX(sample,$T2367+1,COLUMN(C2536))*($T2367-INT($T2367))+INDEX(sample,$T2367,COLUMN(C2536))*(1-$T2367+INT($T2367))))</f>
        <v>0.458008011360174</v>
      </c>
      <c r="W2367" s="15" t="n">
        <f aca="false">IF($T2367="","",MIN(U2367:V2367))</f>
        <v>0.458008011360174</v>
      </c>
      <c r="X2367" s="15" t="n">
        <f aca="false">IF($T2367="","",U2367-W2367)</f>
        <v>0.840281686548094</v>
      </c>
      <c r="Y2367" s="15" t="n">
        <f aca="false">IF($T2367="","",V2367-W2367)</f>
        <v>0</v>
      </c>
    </row>
    <row r="2368" customFormat="false" ht="12.75" hidden="false" customHeight="false" outlineLevel="0" collapsed="false">
      <c r="T2368" s="14" t="n">
        <f aca="false">IF(((ROW()-2)/$P$36+1)&gt;ROWS(sample),"",(ROW()-2)/$P$36+1)</f>
        <v>95.64</v>
      </c>
      <c r="U2368" s="4" t="n">
        <f aca="false">IF($T2368="","",IF($T2368=INT($T2368),INDEX(sample,$T2368,COLUMN(B2537)),INDEX(sample,$T2368+1,COLUMN(B2537))*($T2368-INT($T2368))+INDEX(sample,$T2368,COLUMN(B2537))*(1-$T2368+INT($T2368))))</f>
        <v>1.29926651388907</v>
      </c>
      <c r="V2368" s="4" t="n">
        <f aca="false">IF($T2368="","",IF($T2368=INT($T2368),INDEX(sample,$T2368,COLUMN(C2537)),INDEX(sample,$T2368+1,COLUMN(C2537))*($T2368-INT($T2368))+INDEX(sample,$T2368,COLUMN(C2537))*(1-$T2368+INT($T2368))))</f>
        <v>0.460191749385453</v>
      </c>
      <c r="W2368" s="15" t="n">
        <f aca="false">IF($T2368="","",MIN(U2368:V2368))</f>
        <v>0.460191749385453</v>
      </c>
      <c r="X2368" s="15" t="n">
        <f aca="false">IF($T2368="","",U2368-W2368)</f>
        <v>0.839074764503618</v>
      </c>
      <c r="Y2368" s="15" t="n">
        <f aca="false">IF($T2368="","",V2368-W2368)</f>
        <v>0</v>
      </c>
    </row>
    <row r="2369" customFormat="false" ht="12.75" hidden="false" customHeight="false" outlineLevel="0" collapsed="false">
      <c r="T2369" s="14" t="n">
        <f aca="false">IF(((ROW()-2)/$P$36+1)&gt;ROWS(sample),"",(ROW()-2)/$P$36+1)</f>
        <v>95.68</v>
      </c>
      <c r="U2369" s="4" t="n">
        <f aca="false">IF($T2369="","",IF($T2369=INT($T2369),INDEX(sample,$T2369,COLUMN(B2538)),INDEX(sample,$T2369+1,COLUMN(B2538))*($T2369-INT($T2369))+INDEX(sample,$T2369,COLUMN(B2538))*(1-$T2369+INT($T2369))))</f>
        <v>1.30024332986987</v>
      </c>
      <c r="V2369" s="4" t="n">
        <f aca="false">IF($T2369="","",IF($T2369=INT($T2369),INDEX(sample,$T2369,COLUMN(C2538)),INDEX(sample,$T2369+1,COLUMN(C2538))*($T2369-INT($T2369))+INDEX(sample,$T2369,COLUMN(C2538))*(1-$T2369+INT($T2369))))</f>
        <v>0.462375487410732</v>
      </c>
      <c r="W2369" s="15" t="n">
        <f aca="false">IF($T2369="","",MIN(U2369:V2369))</f>
        <v>0.462375487410732</v>
      </c>
      <c r="X2369" s="15" t="n">
        <f aca="false">IF($T2369="","",U2369-W2369)</f>
        <v>0.837867842459143</v>
      </c>
      <c r="Y2369" s="15" t="n">
        <f aca="false">IF($T2369="","",V2369-W2369)</f>
        <v>0</v>
      </c>
    </row>
    <row r="2370" customFormat="false" ht="12.75" hidden="false" customHeight="false" outlineLevel="0" collapsed="false">
      <c r="T2370" s="14" t="n">
        <f aca="false">IF(((ROW()-2)/$P$36+1)&gt;ROWS(sample),"",(ROW()-2)/$P$36+1)</f>
        <v>95.72</v>
      </c>
      <c r="U2370" s="4" t="n">
        <f aca="false">IF($T2370="","",IF($T2370=INT($T2370),INDEX(sample,$T2370,COLUMN(B2539)),INDEX(sample,$T2370+1,COLUMN(B2539))*($T2370-INT($T2370))+INDEX(sample,$T2370,COLUMN(B2539))*(1-$T2370+INT($T2370))))</f>
        <v>1.30122014585068</v>
      </c>
      <c r="V2370" s="4" t="n">
        <f aca="false">IF($T2370="","",IF($T2370=INT($T2370),INDEX(sample,$T2370,COLUMN(C2539)),INDEX(sample,$T2370+1,COLUMN(C2539))*($T2370-INT($T2370))+INDEX(sample,$T2370,COLUMN(C2539))*(1-$T2370+INT($T2370))))</f>
        <v>0.46455922543601</v>
      </c>
      <c r="W2370" s="15" t="n">
        <f aca="false">IF($T2370="","",MIN(U2370:V2370))</f>
        <v>0.46455922543601</v>
      </c>
      <c r="X2370" s="15" t="n">
        <f aca="false">IF($T2370="","",U2370-W2370)</f>
        <v>0.836660920414667</v>
      </c>
      <c r="Y2370" s="15" t="n">
        <f aca="false">IF($T2370="","",V2370-W2370)</f>
        <v>0</v>
      </c>
    </row>
    <row r="2371" customFormat="false" ht="12.75" hidden="false" customHeight="false" outlineLevel="0" collapsed="false">
      <c r="T2371" s="14" t="n">
        <f aca="false">IF(((ROW()-2)/$P$36+1)&gt;ROWS(sample),"",(ROW()-2)/$P$36+1)</f>
        <v>95.76</v>
      </c>
      <c r="U2371" s="4" t="n">
        <f aca="false">IF($T2371="","",IF($T2371=INT($T2371),INDEX(sample,$T2371,COLUMN(B2540)),INDEX(sample,$T2371+1,COLUMN(B2540))*($T2371-INT($T2371))+INDEX(sample,$T2371,COLUMN(B2540))*(1-$T2371+INT($T2371))))</f>
        <v>1.30219696183148</v>
      </c>
      <c r="V2371" s="4" t="n">
        <f aca="false">IF($T2371="","",IF($T2371=INT($T2371),INDEX(sample,$T2371,COLUMN(C2540)),INDEX(sample,$T2371+1,COLUMN(C2540))*($T2371-INT($T2371))+INDEX(sample,$T2371,COLUMN(C2540))*(1-$T2371+INT($T2371))))</f>
        <v>0.466742963461289</v>
      </c>
      <c r="W2371" s="15" t="n">
        <f aca="false">IF($T2371="","",MIN(U2371:V2371))</f>
        <v>0.466742963461289</v>
      </c>
      <c r="X2371" s="15" t="n">
        <f aca="false">IF($T2371="","",U2371-W2371)</f>
        <v>0.835453998370192</v>
      </c>
      <c r="Y2371" s="15" t="n">
        <f aca="false">IF($T2371="","",V2371-W2371)</f>
        <v>0</v>
      </c>
    </row>
    <row r="2372" customFormat="false" ht="12.75" hidden="false" customHeight="false" outlineLevel="0" collapsed="false">
      <c r="T2372" s="14" t="n">
        <f aca="false">IF(((ROW()-2)/$P$36+1)&gt;ROWS(sample),"",(ROW()-2)/$P$36+1)</f>
        <v>95.8</v>
      </c>
      <c r="U2372" s="4" t="n">
        <f aca="false">IF($T2372="","",IF($T2372=INT($T2372),INDEX(sample,$T2372,COLUMN(B2541)),INDEX(sample,$T2372+1,COLUMN(B2541))*($T2372-INT($T2372))+INDEX(sample,$T2372,COLUMN(B2541))*(1-$T2372+INT($T2372))))</f>
        <v>1.30317377781228</v>
      </c>
      <c r="V2372" s="4" t="n">
        <f aca="false">IF($T2372="","",IF($T2372=INT($T2372),INDEX(sample,$T2372,COLUMN(C2541)),INDEX(sample,$T2372+1,COLUMN(C2541))*($T2372-INT($T2372))+INDEX(sample,$T2372,COLUMN(C2541))*(1-$T2372+INT($T2372))))</f>
        <v>0.468926701486568</v>
      </c>
      <c r="W2372" s="15" t="n">
        <f aca="false">IF($T2372="","",MIN(U2372:V2372))</f>
        <v>0.468926701486568</v>
      </c>
      <c r="X2372" s="15" t="n">
        <f aca="false">IF($T2372="","",U2372-W2372)</f>
        <v>0.834247076325717</v>
      </c>
      <c r="Y2372" s="15" t="n">
        <f aca="false">IF($T2372="","",V2372-W2372)</f>
        <v>0</v>
      </c>
    </row>
    <row r="2373" customFormat="false" ht="12.75" hidden="false" customHeight="false" outlineLevel="0" collapsed="false">
      <c r="T2373" s="14" t="n">
        <f aca="false">IF(((ROW()-2)/$P$36+1)&gt;ROWS(sample),"",(ROW()-2)/$P$36+1)</f>
        <v>95.84</v>
      </c>
      <c r="U2373" s="4" t="n">
        <f aca="false">IF($T2373="","",IF($T2373=INT($T2373),INDEX(sample,$T2373,COLUMN(B2542)),INDEX(sample,$T2373+1,COLUMN(B2542))*($T2373-INT($T2373))+INDEX(sample,$T2373,COLUMN(B2542))*(1-$T2373+INT($T2373))))</f>
        <v>1.30415059379309</v>
      </c>
      <c r="V2373" s="4" t="n">
        <f aca="false">IF($T2373="","",IF($T2373=INT($T2373),INDEX(sample,$T2373,COLUMN(C2542)),INDEX(sample,$T2373+1,COLUMN(C2542))*($T2373-INT($T2373))+INDEX(sample,$T2373,COLUMN(C2542))*(1-$T2373+INT($T2373))))</f>
        <v>0.471110439511846</v>
      </c>
      <c r="W2373" s="15" t="n">
        <f aca="false">IF($T2373="","",MIN(U2373:V2373))</f>
        <v>0.471110439511846</v>
      </c>
      <c r="X2373" s="15" t="n">
        <f aca="false">IF($T2373="","",U2373-W2373)</f>
        <v>0.833040154281241</v>
      </c>
      <c r="Y2373" s="15" t="n">
        <f aca="false">IF($T2373="","",V2373-W2373)</f>
        <v>0</v>
      </c>
    </row>
    <row r="2374" customFormat="false" ht="12.75" hidden="false" customHeight="false" outlineLevel="0" collapsed="false">
      <c r="T2374" s="14" t="n">
        <f aca="false">IF(((ROW()-2)/$P$36+1)&gt;ROWS(sample),"",(ROW()-2)/$P$36+1)</f>
        <v>95.88</v>
      </c>
      <c r="U2374" s="4" t="n">
        <f aca="false">IF($T2374="","",IF($T2374=INT($T2374),INDEX(sample,$T2374,COLUMN(B2543)),INDEX(sample,$T2374+1,COLUMN(B2543))*($T2374-INT($T2374))+INDEX(sample,$T2374,COLUMN(B2543))*(1-$T2374+INT($T2374))))</f>
        <v>1.30512740977389</v>
      </c>
      <c r="V2374" s="4" t="n">
        <f aca="false">IF($T2374="","",IF($T2374=INT($T2374),INDEX(sample,$T2374,COLUMN(C2543)),INDEX(sample,$T2374+1,COLUMN(C2543))*($T2374-INT($T2374))+INDEX(sample,$T2374,COLUMN(C2543))*(1-$T2374+INT($T2374))))</f>
        <v>0.473294177537125</v>
      </c>
      <c r="W2374" s="15" t="n">
        <f aca="false">IF($T2374="","",MIN(U2374:V2374))</f>
        <v>0.473294177537125</v>
      </c>
      <c r="X2374" s="15" t="n">
        <f aca="false">IF($T2374="","",U2374-W2374)</f>
        <v>0.831833232236766</v>
      </c>
      <c r="Y2374" s="15" t="n">
        <f aca="false">IF($T2374="","",V2374-W2374)</f>
        <v>0</v>
      </c>
    </row>
    <row r="2375" customFormat="false" ht="12.75" hidden="false" customHeight="false" outlineLevel="0" collapsed="false">
      <c r="T2375" s="14" t="n">
        <f aca="false">IF(((ROW()-2)/$P$36+1)&gt;ROWS(sample),"",(ROW()-2)/$P$36+1)</f>
        <v>95.92</v>
      </c>
      <c r="U2375" s="4" t="n">
        <f aca="false">IF($T2375="","",IF($T2375=INT($T2375),INDEX(sample,$T2375,COLUMN(B2544)),INDEX(sample,$T2375+1,COLUMN(B2544))*($T2375-INT($T2375))+INDEX(sample,$T2375,COLUMN(B2544))*(1-$T2375+INT($T2375))))</f>
        <v>1.30610422575469</v>
      </c>
      <c r="V2375" s="4" t="n">
        <f aca="false">IF($T2375="","",IF($T2375=INT($T2375),INDEX(sample,$T2375,COLUMN(C2544)),INDEX(sample,$T2375+1,COLUMN(C2544))*($T2375-INT($T2375))+INDEX(sample,$T2375,COLUMN(C2544))*(1-$T2375+INT($T2375))))</f>
        <v>0.475477915562403</v>
      </c>
      <c r="W2375" s="15" t="n">
        <f aca="false">IF($T2375="","",MIN(U2375:V2375))</f>
        <v>0.475477915562403</v>
      </c>
      <c r="X2375" s="15" t="n">
        <f aca="false">IF($T2375="","",U2375-W2375)</f>
        <v>0.83062631019229</v>
      </c>
      <c r="Y2375" s="15" t="n">
        <f aca="false">IF($T2375="","",V2375-W2375)</f>
        <v>0</v>
      </c>
    </row>
    <row r="2376" customFormat="false" ht="12.75" hidden="false" customHeight="false" outlineLevel="0" collapsed="false">
      <c r="T2376" s="14" t="n">
        <f aca="false">IF(((ROW()-2)/$P$36+1)&gt;ROWS(sample),"",(ROW()-2)/$P$36+1)</f>
        <v>95.96</v>
      </c>
      <c r="U2376" s="4" t="n">
        <f aca="false">IF($T2376="","",IF($T2376=INT($T2376),INDEX(sample,$T2376,COLUMN(B2545)),INDEX(sample,$T2376+1,COLUMN(B2545))*($T2376-INT($T2376))+INDEX(sample,$T2376,COLUMN(B2545))*(1-$T2376+INT($T2376))))</f>
        <v>1.3070810417355</v>
      </c>
      <c r="V2376" s="4" t="n">
        <f aca="false">IF($T2376="","",IF($T2376=INT($T2376),INDEX(sample,$T2376,COLUMN(C2545)),INDEX(sample,$T2376+1,COLUMN(C2545))*($T2376-INT($T2376))+INDEX(sample,$T2376,COLUMN(C2545))*(1-$T2376+INT($T2376))))</f>
        <v>0.477661653587682</v>
      </c>
      <c r="W2376" s="15" t="n">
        <f aca="false">IF($T2376="","",MIN(U2376:V2376))</f>
        <v>0.477661653587682</v>
      </c>
      <c r="X2376" s="15" t="n">
        <f aca="false">IF($T2376="","",U2376-W2376)</f>
        <v>0.829419388147815</v>
      </c>
      <c r="Y2376" s="15" t="n">
        <f aca="false">IF($T2376="","",V2376-W2376)</f>
        <v>0</v>
      </c>
    </row>
    <row r="2377" customFormat="false" ht="12.75" hidden="false" customHeight="false" outlineLevel="0" collapsed="false">
      <c r="T2377" s="14" t="n">
        <f aca="false">IF(((ROW()-2)/$P$36+1)&gt;ROWS(sample),"",(ROW()-2)/$P$36+1)</f>
        <v>96</v>
      </c>
      <c r="U2377" s="4" t="n">
        <f aca="false">IF($T2377="","",IF($T2377=INT($T2377),INDEX(sample,$T2377,COLUMN(B2546)),INDEX(sample,$T2377+1,COLUMN(B2546))*($T2377-INT($T2377))+INDEX(sample,$T2377,COLUMN(B2546))*(1-$T2377+INT($T2377))))</f>
        <v>1.3080578577163</v>
      </c>
      <c r="V2377" s="4" t="n">
        <f aca="false">IF($T2377="","",IF($T2377=INT($T2377),INDEX(sample,$T2377,COLUMN(C2546)),INDEX(sample,$T2377+1,COLUMN(C2546))*($T2377-INT($T2377))+INDEX(sample,$T2377,COLUMN(C2546))*(1-$T2377+INT($T2377))))</f>
        <v>0.47984539161296</v>
      </c>
      <c r="W2377" s="15" t="n">
        <f aca="false">IF($T2377="","",MIN(U2377:V2377))</f>
        <v>0.47984539161296</v>
      </c>
      <c r="X2377" s="15" t="n">
        <f aca="false">IF($T2377="","",U2377-W2377)</f>
        <v>0.828212466103339</v>
      </c>
      <c r="Y2377" s="15" t="n">
        <f aca="false">IF($T2377="","",V2377-W2377)</f>
        <v>0</v>
      </c>
    </row>
    <row r="2378" customFormat="false" ht="12.75" hidden="false" customHeight="false" outlineLevel="0" collapsed="false">
      <c r="T2378" s="14" t="n">
        <f aca="false">IF(((ROW()-2)/$P$36+1)&gt;ROWS(sample),"",(ROW()-2)/$P$36+1)</f>
        <v>96.04</v>
      </c>
      <c r="U2378" s="4" t="n">
        <f aca="false">IF($T2378="","",IF($T2378=INT($T2378),INDEX(sample,$T2378,COLUMN(B2547)),INDEX(sample,$T2378+1,COLUMN(B2547))*($T2378-INT($T2378))+INDEX(sample,$T2378,COLUMN(B2547))*(1-$T2378+INT($T2378))))</f>
        <v>1.30823589730236</v>
      </c>
      <c r="V2378" s="4" t="n">
        <f aca="false">IF($T2378="","",IF($T2378=INT($T2378),INDEX(sample,$T2378,COLUMN(C2547)),INDEX(sample,$T2378+1,COLUMN(C2547))*($T2378-INT($T2378))+INDEX(sample,$T2378,COLUMN(C2547))*(1-$T2378+INT($T2378))))</f>
        <v>0.481988140223495</v>
      </c>
      <c r="W2378" s="15" t="n">
        <f aca="false">IF($T2378="","",MIN(U2378:V2378))</f>
        <v>0.481988140223495</v>
      </c>
      <c r="X2378" s="15" t="n">
        <f aca="false">IF($T2378="","",U2378-W2378)</f>
        <v>0.826247757078868</v>
      </c>
      <c r="Y2378" s="15" t="n">
        <f aca="false">IF($T2378="","",V2378-W2378)</f>
        <v>0</v>
      </c>
    </row>
    <row r="2379" customFormat="false" ht="12.75" hidden="false" customHeight="false" outlineLevel="0" collapsed="false">
      <c r="T2379" s="14" t="n">
        <f aca="false">IF(((ROW()-2)/$P$36+1)&gt;ROWS(sample),"",(ROW()-2)/$P$36+1)</f>
        <v>96.08</v>
      </c>
      <c r="U2379" s="4" t="n">
        <f aca="false">IF($T2379="","",IF($T2379=INT($T2379),INDEX(sample,$T2379,COLUMN(B2548)),INDEX(sample,$T2379+1,COLUMN(B2548))*($T2379-INT($T2379))+INDEX(sample,$T2379,COLUMN(B2548))*(1-$T2379+INT($T2379))))</f>
        <v>1.30841393688843</v>
      </c>
      <c r="V2379" s="4" t="n">
        <f aca="false">IF($T2379="","",IF($T2379=INT($T2379),INDEX(sample,$T2379,COLUMN(C2548)),INDEX(sample,$T2379+1,COLUMN(C2548))*($T2379-INT($T2379))+INDEX(sample,$T2379,COLUMN(C2548))*(1-$T2379+INT($T2379))))</f>
        <v>0.484130888834028</v>
      </c>
      <c r="W2379" s="15" t="n">
        <f aca="false">IF($T2379="","",MIN(U2379:V2379))</f>
        <v>0.484130888834028</v>
      </c>
      <c r="X2379" s="15" t="n">
        <f aca="false">IF($T2379="","",U2379-W2379)</f>
        <v>0.824283048054397</v>
      </c>
      <c r="Y2379" s="15" t="n">
        <f aca="false">IF($T2379="","",V2379-W2379)</f>
        <v>0</v>
      </c>
    </row>
    <row r="2380" customFormat="false" ht="12.75" hidden="false" customHeight="false" outlineLevel="0" collapsed="false">
      <c r="T2380" s="14" t="n">
        <f aca="false">IF(((ROW()-2)/$P$36+1)&gt;ROWS(sample),"",(ROW()-2)/$P$36+1)</f>
        <v>96.12</v>
      </c>
      <c r="U2380" s="4" t="n">
        <f aca="false">IF($T2380="","",IF($T2380=INT($T2380),INDEX(sample,$T2380,COLUMN(B2549)),INDEX(sample,$T2380+1,COLUMN(B2549))*($T2380-INT($T2380))+INDEX(sample,$T2380,COLUMN(B2549))*(1-$T2380+INT($T2380))))</f>
        <v>1.30859197647449</v>
      </c>
      <c r="V2380" s="4" t="n">
        <f aca="false">IF($T2380="","",IF($T2380=INT($T2380),INDEX(sample,$T2380,COLUMN(C2549)),INDEX(sample,$T2380+1,COLUMN(C2549))*($T2380-INT($T2380))+INDEX(sample,$T2380,COLUMN(C2549))*(1-$T2380+INT($T2380))))</f>
        <v>0.486273637444563</v>
      </c>
      <c r="W2380" s="15" t="n">
        <f aca="false">IF($T2380="","",MIN(U2380:V2380))</f>
        <v>0.486273637444563</v>
      </c>
      <c r="X2380" s="15" t="n">
        <f aca="false">IF($T2380="","",U2380-W2380)</f>
        <v>0.822318339029926</v>
      </c>
      <c r="Y2380" s="15" t="n">
        <f aca="false">IF($T2380="","",V2380-W2380)</f>
        <v>0</v>
      </c>
    </row>
    <row r="2381" customFormat="false" ht="12.75" hidden="false" customHeight="false" outlineLevel="0" collapsed="false">
      <c r="T2381" s="14" t="n">
        <f aca="false">IF(((ROW()-2)/$P$36+1)&gt;ROWS(sample),"",(ROW()-2)/$P$36+1)</f>
        <v>96.16</v>
      </c>
      <c r="U2381" s="4" t="n">
        <f aca="false">IF($T2381="","",IF($T2381=INT($T2381),INDEX(sample,$T2381,COLUMN(B2550)),INDEX(sample,$T2381+1,COLUMN(B2550))*($T2381-INT($T2381))+INDEX(sample,$T2381,COLUMN(B2550))*(1-$T2381+INT($T2381))))</f>
        <v>1.30877001606055</v>
      </c>
      <c r="V2381" s="4" t="n">
        <f aca="false">IF($T2381="","",IF($T2381=INT($T2381),INDEX(sample,$T2381,COLUMN(C2550)),INDEX(sample,$T2381+1,COLUMN(C2550))*($T2381-INT($T2381))+INDEX(sample,$T2381,COLUMN(C2550))*(1-$T2381+INT($T2381))))</f>
        <v>0.488416386055096</v>
      </c>
      <c r="W2381" s="15" t="n">
        <f aca="false">IF($T2381="","",MIN(U2381:V2381))</f>
        <v>0.488416386055096</v>
      </c>
      <c r="X2381" s="15" t="n">
        <f aca="false">IF($T2381="","",U2381-W2381)</f>
        <v>0.820353630005455</v>
      </c>
      <c r="Y2381" s="15" t="n">
        <f aca="false">IF($T2381="","",V2381-W2381)</f>
        <v>0</v>
      </c>
    </row>
    <row r="2382" customFormat="false" ht="12.75" hidden="false" customHeight="false" outlineLevel="0" collapsed="false">
      <c r="T2382" s="14" t="n">
        <f aca="false">IF(((ROW()-2)/$P$36+1)&gt;ROWS(sample),"",(ROW()-2)/$P$36+1)</f>
        <v>96.2</v>
      </c>
      <c r="U2382" s="4" t="n">
        <f aca="false">IF($T2382="","",IF($T2382=INT($T2382),INDEX(sample,$T2382,COLUMN(B2551)),INDEX(sample,$T2382+1,COLUMN(B2551))*($T2382-INT($T2382))+INDEX(sample,$T2382,COLUMN(B2551))*(1-$T2382+INT($T2382))))</f>
        <v>1.30894805564661</v>
      </c>
      <c r="V2382" s="4" t="n">
        <f aca="false">IF($T2382="","",IF($T2382=INT($T2382),INDEX(sample,$T2382,COLUMN(C2551)),INDEX(sample,$T2382+1,COLUMN(C2551))*($T2382-INT($T2382))+INDEX(sample,$T2382,COLUMN(C2551))*(1-$T2382+INT($T2382))))</f>
        <v>0.490559134665631</v>
      </c>
      <c r="W2382" s="15" t="n">
        <f aca="false">IF($T2382="","",MIN(U2382:V2382))</f>
        <v>0.490559134665631</v>
      </c>
      <c r="X2382" s="15" t="n">
        <f aca="false">IF($T2382="","",U2382-W2382)</f>
        <v>0.818388920980983</v>
      </c>
      <c r="Y2382" s="15" t="n">
        <f aca="false">IF($T2382="","",V2382-W2382)</f>
        <v>0</v>
      </c>
    </row>
    <row r="2383" customFormat="false" ht="12.75" hidden="false" customHeight="false" outlineLevel="0" collapsed="false">
      <c r="T2383" s="14" t="n">
        <f aca="false">IF(((ROW()-2)/$P$36+1)&gt;ROWS(sample),"",(ROW()-2)/$P$36+1)</f>
        <v>96.24</v>
      </c>
      <c r="U2383" s="4" t="n">
        <f aca="false">IF($T2383="","",IF($T2383=INT($T2383),INDEX(sample,$T2383,COLUMN(B2552)),INDEX(sample,$T2383+1,COLUMN(B2552))*($T2383-INT($T2383))+INDEX(sample,$T2383,COLUMN(B2552))*(1-$T2383+INT($T2383))))</f>
        <v>1.30912609523268</v>
      </c>
      <c r="V2383" s="4" t="n">
        <f aca="false">IF($T2383="","",IF($T2383=INT($T2383),INDEX(sample,$T2383,COLUMN(C2552)),INDEX(sample,$T2383+1,COLUMN(C2552))*($T2383-INT($T2383))+INDEX(sample,$T2383,COLUMN(C2552))*(1-$T2383+INT($T2383))))</f>
        <v>0.492701883276164</v>
      </c>
      <c r="W2383" s="15" t="n">
        <f aca="false">IF($T2383="","",MIN(U2383:V2383))</f>
        <v>0.492701883276164</v>
      </c>
      <c r="X2383" s="15" t="n">
        <f aca="false">IF($T2383="","",U2383-W2383)</f>
        <v>0.816424211956512</v>
      </c>
      <c r="Y2383" s="15" t="n">
        <f aca="false">IF($T2383="","",V2383-W2383)</f>
        <v>0</v>
      </c>
    </row>
    <row r="2384" customFormat="false" ht="12.75" hidden="false" customHeight="false" outlineLevel="0" collapsed="false">
      <c r="T2384" s="14" t="n">
        <f aca="false">IF(((ROW()-2)/$P$36+1)&gt;ROWS(sample),"",(ROW()-2)/$P$36+1)</f>
        <v>96.28</v>
      </c>
      <c r="U2384" s="4" t="n">
        <f aca="false">IF($T2384="","",IF($T2384=INT($T2384),INDEX(sample,$T2384,COLUMN(B2553)),INDEX(sample,$T2384+1,COLUMN(B2553))*($T2384-INT($T2384))+INDEX(sample,$T2384,COLUMN(B2553))*(1-$T2384+INT($T2384))))</f>
        <v>1.30930413481874</v>
      </c>
      <c r="V2384" s="4" t="n">
        <f aca="false">IF($T2384="","",IF($T2384=INT($T2384),INDEX(sample,$T2384,COLUMN(C2553)),INDEX(sample,$T2384+1,COLUMN(C2553))*($T2384-INT($T2384))+INDEX(sample,$T2384,COLUMN(C2553))*(1-$T2384+INT($T2384))))</f>
        <v>0.494844631886699</v>
      </c>
      <c r="W2384" s="15" t="n">
        <f aca="false">IF($T2384="","",MIN(U2384:V2384))</f>
        <v>0.494844631886699</v>
      </c>
      <c r="X2384" s="15" t="n">
        <f aca="false">IF($T2384="","",U2384-W2384)</f>
        <v>0.814459502932041</v>
      </c>
      <c r="Y2384" s="15" t="n">
        <f aca="false">IF($T2384="","",V2384-W2384)</f>
        <v>0</v>
      </c>
    </row>
    <row r="2385" customFormat="false" ht="12.75" hidden="false" customHeight="false" outlineLevel="0" collapsed="false">
      <c r="T2385" s="14" t="n">
        <f aca="false">IF(((ROW()-2)/$P$36+1)&gt;ROWS(sample),"",(ROW()-2)/$P$36+1)</f>
        <v>96.32</v>
      </c>
      <c r="U2385" s="4" t="n">
        <f aca="false">IF($T2385="","",IF($T2385=INT($T2385),INDEX(sample,$T2385,COLUMN(B2554)),INDEX(sample,$T2385+1,COLUMN(B2554))*($T2385-INT($T2385))+INDEX(sample,$T2385,COLUMN(B2554))*(1-$T2385+INT($T2385))))</f>
        <v>1.3094821744048</v>
      </c>
      <c r="V2385" s="4" t="n">
        <f aca="false">IF($T2385="","",IF($T2385=INT($T2385),INDEX(sample,$T2385,COLUMN(C2554)),INDEX(sample,$T2385+1,COLUMN(C2554))*($T2385-INT($T2385))+INDEX(sample,$T2385,COLUMN(C2554))*(1-$T2385+INT($T2385))))</f>
        <v>0.496987380497232</v>
      </c>
      <c r="W2385" s="15" t="n">
        <f aca="false">IF($T2385="","",MIN(U2385:V2385))</f>
        <v>0.496987380497232</v>
      </c>
      <c r="X2385" s="15" t="n">
        <f aca="false">IF($T2385="","",U2385-W2385)</f>
        <v>0.81249479390757</v>
      </c>
      <c r="Y2385" s="15" t="n">
        <f aca="false">IF($T2385="","",V2385-W2385)</f>
        <v>0</v>
      </c>
    </row>
    <row r="2386" customFormat="false" ht="12.75" hidden="false" customHeight="false" outlineLevel="0" collapsed="false">
      <c r="T2386" s="14" t="n">
        <f aca="false">IF(((ROW()-2)/$P$36+1)&gt;ROWS(sample),"",(ROW()-2)/$P$36+1)</f>
        <v>96.36</v>
      </c>
      <c r="U2386" s="4" t="n">
        <f aca="false">IF($T2386="","",IF($T2386=INT($T2386),INDEX(sample,$T2386,COLUMN(B2555)),INDEX(sample,$T2386+1,COLUMN(B2555))*($T2386-INT($T2386))+INDEX(sample,$T2386,COLUMN(B2555))*(1-$T2386+INT($T2386))))</f>
        <v>1.30966021399086</v>
      </c>
      <c r="V2386" s="4" t="n">
        <f aca="false">IF($T2386="","",IF($T2386=INT($T2386),INDEX(sample,$T2386,COLUMN(C2555)),INDEX(sample,$T2386+1,COLUMN(C2555))*($T2386-INT($T2386))+INDEX(sample,$T2386,COLUMN(C2555))*(1-$T2386+INT($T2386))))</f>
        <v>0.499130129107767</v>
      </c>
      <c r="W2386" s="15" t="n">
        <f aca="false">IF($T2386="","",MIN(U2386:V2386))</f>
        <v>0.499130129107767</v>
      </c>
      <c r="X2386" s="15" t="n">
        <f aca="false">IF($T2386="","",U2386-W2386)</f>
        <v>0.810530084883098</v>
      </c>
      <c r="Y2386" s="15" t="n">
        <f aca="false">IF($T2386="","",V2386-W2386)</f>
        <v>0</v>
      </c>
    </row>
    <row r="2387" customFormat="false" ht="12.75" hidden="false" customHeight="false" outlineLevel="0" collapsed="false">
      <c r="T2387" s="14" t="n">
        <f aca="false">IF(((ROW()-2)/$P$36+1)&gt;ROWS(sample),"",(ROW()-2)/$P$36+1)</f>
        <v>96.4</v>
      </c>
      <c r="U2387" s="4" t="n">
        <f aca="false">IF($T2387="","",IF($T2387=INT($T2387),INDEX(sample,$T2387,COLUMN(B2556)),INDEX(sample,$T2387+1,COLUMN(B2556))*($T2387-INT($T2387))+INDEX(sample,$T2387,COLUMN(B2556))*(1-$T2387+INT($T2387))))</f>
        <v>1.30983825357693</v>
      </c>
      <c r="V2387" s="4" t="n">
        <f aca="false">IF($T2387="","",IF($T2387=INT($T2387),INDEX(sample,$T2387,COLUMN(C2556)),INDEX(sample,$T2387+1,COLUMN(C2556))*($T2387-INT($T2387))+INDEX(sample,$T2387,COLUMN(C2556))*(1-$T2387+INT($T2387))))</f>
        <v>0.501272877718301</v>
      </c>
      <c r="W2387" s="15" t="n">
        <f aca="false">IF($T2387="","",MIN(U2387:V2387))</f>
        <v>0.501272877718301</v>
      </c>
      <c r="X2387" s="15" t="n">
        <f aca="false">IF($T2387="","",U2387-W2387)</f>
        <v>0.808565375858627</v>
      </c>
      <c r="Y2387" s="15" t="n">
        <f aca="false">IF($T2387="","",V2387-W2387)</f>
        <v>0</v>
      </c>
    </row>
    <row r="2388" customFormat="false" ht="12.75" hidden="false" customHeight="false" outlineLevel="0" collapsed="false">
      <c r="T2388" s="14" t="n">
        <f aca="false">IF(((ROW()-2)/$P$36+1)&gt;ROWS(sample),"",(ROW()-2)/$P$36+1)</f>
        <v>96.44</v>
      </c>
      <c r="U2388" s="4" t="n">
        <f aca="false">IF($T2388="","",IF($T2388=INT($T2388),INDEX(sample,$T2388,COLUMN(B2557)),INDEX(sample,$T2388+1,COLUMN(B2557))*($T2388-INT($T2388))+INDEX(sample,$T2388,COLUMN(B2557))*(1-$T2388+INT($T2388))))</f>
        <v>1.31001629316299</v>
      </c>
      <c r="V2388" s="4" t="n">
        <f aca="false">IF($T2388="","",IF($T2388=INT($T2388),INDEX(sample,$T2388,COLUMN(C2557)),INDEX(sample,$T2388+1,COLUMN(C2557))*($T2388-INT($T2388))+INDEX(sample,$T2388,COLUMN(C2557))*(1-$T2388+INT($T2388))))</f>
        <v>0.503415626328835</v>
      </c>
      <c r="W2388" s="15" t="n">
        <f aca="false">IF($T2388="","",MIN(U2388:V2388))</f>
        <v>0.503415626328835</v>
      </c>
      <c r="X2388" s="15" t="n">
        <f aca="false">IF($T2388="","",U2388-W2388)</f>
        <v>0.806600666834156</v>
      </c>
      <c r="Y2388" s="15" t="n">
        <f aca="false">IF($T2388="","",V2388-W2388)</f>
        <v>0</v>
      </c>
    </row>
    <row r="2389" customFormat="false" ht="12.75" hidden="false" customHeight="false" outlineLevel="0" collapsed="false">
      <c r="T2389" s="14" t="n">
        <f aca="false">IF(((ROW()-2)/$P$36+1)&gt;ROWS(sample),"",(ROW()-2)/$P$36+1)</f>
        <v>96.48</v>
      </c>
      <c r="U2389" s="4" t="n">
        <f aca="false">IF($T2389="","",IF($T2389=INT($T2389),INDEX(sample,$T2389,COLUMN(B2558)),INDEX(sample,$T2389+1,COLUMN(B2558))*($T2389-INT($T2389))+INDEX(sample,$T2389,COLUMN(B2558))*(1-$T2389+INT($T2389))))</f>
        <v>1.31019433274905</v>
      </c>
      <c r="V2389" s="4" t="n">
        <f aca="false">IF($T2389="","",IF($T2389=INT($T2389),INDEX(sample,$T2389,COLUMN(C2558)),INDEX(sample,$T2389+1,COLUMN(C2558))*($T2389-INT($T2389))+INDEX(sample,$T2389,COLUMN(C2558))*(1-$T2389+INT($T2389))))</f>
        <v>0.505558374939369</v>
      </c>
      <c r="W2389" s="15" t="n">
        <f aca="false">IF($T2389="","",MIN(U2389:V2389))</f>
        <v>0.505558374939369</v>
      </c>
      <c r="X2389" s="15" t="n">
        <f aca="false">IF($T2389="","",U2389-W2389)</f>
        <v>0.804635957809684</v>
      </c>
      <c r="Y2389" s="15" t="n">
        <f aca="false">IF($T2389="","",V2389-W2389)</f>
        <v>0</v>
      </c>
    </row>
    <row r="2390" customFormat="false" ht="12.75" hidden="false" customHeight="false" outlineLevel="0" collapsed="false">
      <c r="T2390" s="14" t="n">
        <f aca="false">IF(((ROW()-2)/$P$36+1)&gt;ROWS(sample),"",(ROW()-2)/$P$36+1)</f>
        <v>96.52</v>
      </c>
      <c r="U2390" s="4" t="n">
        <f aca="false">IF($T2390="","",IF($T2390=INT($T2390),INDEX(sample,$T2390,COLUMN(B2559)),INDEX(sample,$T2390+1,COLUMN(B2559))*($T2390-INT($T2390))+INDEX(sample,$T2390,COLUMN(B2559))*(1-$T2390+INT($T2390))))</f>
        <v>1.31037237233512</v>
      </c>
      <c r="V2390" s="4" t="n">
        <f aca="false">IF($T2390="","",IF($T2390=INT($T2390),INDEX(sample,$T2390,COLUMN(C2559)),INDEX(sample,$T2390+1,COLUMN(C2559))*($T2390-INT($T2390))+INDEX(sample,$T2390,COLUMN(C2559))*(1-$T2390+INT($T2390))))</f>
        <v>0.507701123549903</v>
      </c>
      <c r="W2390" s="15" t="n">
        <f aca="false">IF($T2390="","",MIN(U2390:V2390))</f>
        <v>0.507701123549903</v>
      </c>
      <c r="X2390" s="15" t="n">
        <f aca="false">IF($T2390="","",U2390-W2390)</f>
        <v>0.802671248785214</v>
      </c>
      <c r="Y2390" s="15" t="n">
        <f aca="false">IF($T2390="","",V2390-W2390)</f>
        <v>0</v>
      </c>
    </row>
    <row r="2391" customFormat="false" ht="12.75" hidden="false" customHeight="false" outlineLevel="0" collapsed="false">
      <c r="T2391" s="14" t="n">
        <f aca="false">IF(((ROW()-2)/$P$36+1)&gt;ROWS(sample),"",(ROW()-2)/$P$36+1)</f>
        <v>96.56</v>
      </c>
      <c r="U2391" s="4" t="n">
        <f aca="false">IF($T2391="","",IF($T2391=INT($T2391),INDEX(sample,$T2391,COLUMN(B2560)),INDEX(sample,$T2391+1,COLUMN(B2560))*($T2391-INT($T2391))+INDEX(sample,$T2391,COLUMN(B2560))*(1-$T2391+INT($T2391))))</f>
        <v>1.31055041192118</v>
      </c>
      <c r="V2391" s="4" t="n">
        <f aca="false">IF($T2391="","",IF($T2391=INT($T2391),INDEX(sample,$T2391,COLUMN(C2560)),INDEX(sample,$T2391+1,COLUMN(C2560))*($T2391-INT($T2391))+INDEX(sample,$T2391,COLUMN(C2560))*(1-$T2391+INT($T2391))))</f>
        <v>0.509843872160437</v>
      </c>
      <c r="W2391" s="15" t="n">
        <f aca="false">IF($T2391="","",MIN(U2391:V2391))</f>
        <v>0.509843872160437</v>
      </c>
      <c r="X2391" s="15" t="n">
        <f aca="false">IF($T2391="","",U2391-W2391)</f>
        <v>0.800706539760742</v>
      </c>
      <c r="Y2391" s="15" t="n">
        <f aca="false">IF($T2391="","",V2391-W2391)</f>
        <v>0</v>
      </c>
    </row>
    <row r="2392" customFormat="false" ht="12.75" hidden="false" customHeight="false" outlineLevel="0" collapsed="false">
      <c r="T2392" s="14" t="n">
        <f aca="false">IF(((ROW()-2)/$P$36+1)&gt;ROWS(sample),"",(ROW()-2)/$P$36+1)</f>
        <v>96.6</v>
      </c>
      <c r="U2392" s="4" t="n">
        <f aca="false">IF($T2392="","",IF($T2392=INT($T2392),INDEX(sample,$T2392,COLUMN(B2561)),INDEX(sample,$T2392+1,COLUMN(B2561))*($T2392-INT($T2392))+INDEX(sample,$T2392,COLUMN(B2561))*(1-$T2392+INT($T2392))))</f>
        <v>1.31072845150724</v>
      </c>
      <c r="V2392" s="4" t="n">
        <f aca="false">IF($T2392="","",IF($T2392=INT($T2392),INDEX(sample,$T2392,COLUMN(C2561)),INDEX(sample,$T2392+1,COLUMN(C2561))*($T2392-INT($T2392))+INDEX(sample,$T2392,COLUMN(C2561))*(1-$T2392+INT($T2392))))</f>
        <v>0.511986620770971</v>
      </c>
      <c r="W2392" s="15" t="n">
        <f aca="false">IF($T2392="","",MIN(U2392:V2392))</f>
        <v>0.511986620770971</v>
      </c>
      <c r="X2392" s="15" t="n">
        <f aca="false">IF($T2392="","",U2392-W2392)</f>
        <v>0.798741830736271</v>
      </c>
      <c r="Y2392" s="15" t="n">
        <f aca="false">IF($T2392="","",V2392-W2392)</f>
        <v>0</v>
      </c>
    </row>
    <row r="2393" customFormat="false" ht="12.75" hidden="false" customHeight="false" outlineLevel="0" collapsed="false">
      <c r="T2393" s="14" t="n">
        <f aca="false">IF(((ROW()-2)/$P$36+1)&gt;ROWS(sample),"",(ROW()-2)/$P$36+1)</f>
        <v>96.64</v>
      </c>
      <c r="U2393" s="4" t="n">
        <f aca="false">IF($T2393="","",IF($T2393=INT($T2393),INDEX(sample,$T2393,COLUMN(B2562)),INDEX(sample,$T2393+1,COLUMN(B2562))*($T2393-INT($T2393))+INDEX(sample,$T2393,COLUMN(B2562))*(1-$T2393+INT($T2393))))</f>
        <v>1.3109064910933</v>
      </c>
      <c r="V2393" s="4" t="n">
        <f aca="false">IF($T2393="","",IF($T2393=INT($T2393),INDEX(sample,$T2393,COLUMN(C2562)),INDEX(sample,$T2393+1,COLUMN(C2562))*($T2393-INT($T2393))+INDEX(sample,$T2393,COLUMN(C2562))*(1-$T2393+INT($T2393))))</f>
        <v>0.514129369381505</v>
      </c>
      <c r="W2393" s="15" t="n">
        <f aca="false">IF($T2393="","",MIN(U2393:V2393))</f>
        <v>0.514129369381505</v>
      </c>
      <c r="X2393" s="15" t="n">
        <f aca="false">IF($T2393="","",U2393-W2393)</f>
        <v>0.7967771217118</v>
      </c>
      <c r="Y2393" s="15" t="n">
        <f aca="false">IF($T2393="","",V2393-W2393)</f>
        <v>0</v>
      </c>
    </row>
    <row r="2394" customFormat="false" ht="12.75" hidden="false" customHeight="false" outlineLevel="0" collapsed="false">
      <c r="T2394" s="14" t="n">
        <f aca="false">IF(((ROW()-2)/$P$36+1)&gt;ROWS(sample),"",(ROW()-2)/$P$36+1)</f>
        <v>96.68</v>
      </c>
      <c r="U2394" s="4" t="n">
        <f aca="false">IF($T2394="","",IF($T2394=INT($T2394),INDEX(sample,$T2394,COLUMN(B2563)),INDEX(sample,$T2394+1,COLUMN(B2563))*($T2394-INT($T2394))+INDEX(sample,$T2394,COLUMN(B2563))*(1-$T2394+INT($T2394))))</f>
        <v>1.31108453067937</v>
      </c>
      <c r="V2394" s="4" t="n">
        <f aca="false">IF($T2394="","",IF($T2394=INT($T2394),INDEX(sample,$T2394,COLUMN(C2563)),INDEX(sample,$T2394+1,COLUMN(C2563))*($T2394-INT($T2394))+INDEX(sample,$T2394,COLUMN(C2563))*(1-$T2394+INT($T2394))))</f>
        <v>0.516272117992039</v>
      </c>
      <c r="W2394" s="15" t="n">
        <f aca="false">IF($T2394="","",MIN(U2394:V2394))</f>
        <v>0.516272117992039</v>
      </c>
      <c r="X2394" s="15" t="n">
        <f aca="false">IF($T2394="","",U2394-W2394)</f>
        <v>0.794812412687328</v>
      </c>
      <c r="Y2394" s="15" t="n">
        <f aca="false">IF($T2394="","",V2394-W2394)</f>
        <v>0</v>
      </c>
    </row>
    <row r="2395" customFormat="false" ht="12.75" hidden="false" customHeight="false" outlineLevel="0" collapsed="false">
      <c r="T2395" s="14" t="n">
        <f aca="false">IF(((ROW()-2)/$P$36+1)&gt;ROWS(sample),"",(ROW()-2)/$P$36+1)</f>
        <v>96.72</v>
      </c>
      <c r="U2395" s="4" t="n">
        <f aca="false">IF($T2395="","",IF($T2395=INT($T2395),INDEX(sample,$T2395,COLUMN(B2564)),INDEX(sample,$T2395+1,COLUMN(B2564))*($T2395-INT($T2395))+INDEX(sample,$T2395,COLUMN(B2564))*(1-$T2395+INT($T2395))))</f>
        <v>1.31126257026543</v>
      </c>
      <c r="V2395" s="4" t="n">
        <f aca="false">IF($T2395="","",IF($T2395=INT($T2395),INDEX(sample,$T2395,COLUMN(C2564)),INDEX(sample,$T2395+1,COLUMN(C2564))*($T2395-INT($T2395))+INDEX(sample,$T2395,COLUMN(C2564))*(1-$T2395+INT($T2395))))</f>
        <v>0.518414866602573</v>
      </c>
      <c r="W2395" s="15" t="n">
        <f aca="false">IF($T2395="","",MIN(U2395:V2395))</f>
        <v>0.518414866602573</v>
      </c>
      <c r="X2395" s="15" t="n">
        <f aca="false">IF($T2395="","",U2395-W2395)</f>
        <v>0.792847703662857</v>
      </c>
      <c r="Y2395" s="15" t="n">
        <f aca="false">IF($T2395="","",V2395-W2395)</f>
        <v>0</v>
      </c>
    </row>
    <row r="2396" customFormat="false" ht="12.75" hidden="false" customHeight="false" outlineLevel="0" collapsed="false">
      <c r="T2396" s="14" t="n">
        <f aca="false">IF(((ROW()-2)/$P$36+1)&gt;ROWS(sample),"",(ROW()-2)/$P$36+1)</f>
        <v>96.76</v>
      </c>
      <c r="U2396" s="4" t="n">
        <f aca="false">IF($T2396="","",IF($T2396=INT($T2396),INDEX(sample,$T2396,COLUMN(B2565)),INDEX(sample,$T2396+1,COLUMN(B2565))*($T2396-INT($T2396))+INDEX(sample,$T2396,COLUMN(B2565))*(1-$T2396+INT($T2396))))</f>
        <v>1.31144060985149</v>
      </c>
      <c r="V2396" s="4" t="n">
        <f aca="false">IF($T2396="","",IF($T2396=INT($T2396),INDEX(sample,$T2396,COLUMN(C2565)),INDEX(sample,$T2396+1,COLUMN(C2565))*($T2396-INT($T2396))+INDEX(sample,$T2396,COLUMN(C2565))*(1-$T2396+INT($T2396))))</f>
        <v>0.520557615213107</v>
      </c>
      <c r="W2396" s="15" t="n">
        <f aca="false">IF($T2396="","",MIN(U2396:V2396))</f>
        <v>0.520557615213107</v>
      </c>
      <c r="X2396" s="15" t="n">
        <f aca="false">IF($T2396="","",U2396-W2396)</f>
        <v>0.790882994638386</v>
      </c>
      <c r="Y2396" s="15" t="n">
        <f aca="false">IF($T2396="","",V2396-W2396)</f>
        <v>0</v>
      </c>
    </row>
    <row r="2397" customFormat="false" ht="12.75" hidden="false" customHeight="false" outlineLevel="0" collapsed="false">
      <c r="T2397" s="14" t="n">
        <f aca="false">IF(((ROW()-2)/$P$36+1)&gt;ROWS(sample),"",(ROW()-2)/$P$36+1)</f>
        <v>96.8</v>
      </c>
      <c r="U2397" s="4" t="n">
        <f aca="false">IF($T2397="","",IF($T2397=INT($T2397),INDEX(sample,$T2397,COLUMN(B2566)),INDEX(sample,$T2397+1,COLUMN(B2566))*($T2397-INT($T2397))+INDEX(sample,$T2397,COLUMN(B2566))*(1-$T2397+INT($T2397))))</f>
        <v>1.31161864943756</v>
      </c>
      <c r="V2397" s="4" t="n">
        <f aca="false">IF($T2397="","",IF($T2397=INT($T2397),INDEX(sample,$T2397,COLUMN(C2566)),INDEX(sample,$T2397+1,COLUMN(C2566))*($T2397-INT($T2397))+INDEX(sample,$T2397,COLUMN(C2566))*(1-$T2397+INT($T2397))))</f>
        <v>0.522700363823641</v>
      </c>
      <c r="W2397" s="15" t="n">
        <f aca="false">IF($T2397="","",MIN(U2397:V2397))</f>
        <v>0.522700363823641</v>
      </c>
      <c r="X2397" s="15" t="n">
        <f aca="false">IF($T2397="","",U2397-W2397)</f>
        <v>0.788918285613915</v>
      </c>
      <c r="Y2397" s="15" t="n">
        <f aca="false">IF($T2397="","",V2397-W2397)</f>
        <v>0</v>
      </c>
    </row>
    <row r="2398" customFormat="false" ht="12.75" hidden="false" customHeight="false" outlineLevel="0" collapsed="false">
      <c r="T2398" s="14" t="n">
        <f aca="false">IF(((ROW()-2)/$P$36+1)&gt;ROWS(sample),"",(ROW()-2)/$P$36+1)</f>
        <v>96.84</v>
      </c>
      <c r="U2398" s="4" t="n">
        <f aca="false">IF($T2398="","",IF($T2398=INT($T2398),INDEX(sample,$T2398,COLUMN(B2567)),INDEX(sample,$T2398+1,COLUMN(B2567))*($T2398-INT($T2398))+INDEX(sample,$T2398,COLUMN(B2567))*(1-$T2398+INT($T2398))))</f>
        <v>1.31179668902362</v>
      </c>
      <c r="V2398" s="4" t="n">
        <f aca="false">IF($T2398="","",IF($T2398=INT($T2398),INDEX(sample,$T2398,COLUMN(C2567)),INDEX(sample,$T2398+1,COLUMN(C2567))*($T2398-INT($T2398))+INDEX(sample,$T2398,COLUMN(C2567))*(1-$T2398+INT($T2398))))</f>
        <v>0.524843112434175</v>
      </c>
      <c r="W2398" s="15" t="n">
        <f aca="false">IF($T2398="","",MIN(U2398:V2398))</f>
        <v>0.524843112434175</v>
      </c>
      <c r="X2398" s="15" t="n">
        <f aca="false">IF($T2398="","",U2398-W2398)</f>
        <v>0.786953576589443</v>
      </c>
      <c r="Y2398" s="15" t="n">
        <f aca="false">IF($T2398="","",V2398-W2398)</f>
        <v>0</v>
      </c>
    </row>
    <row r="2399" customFormat="false" ht="12.75" hidden="false" customHeight="false" outlineLevel="0" collapsed="false">
      <c r="T2399" s="14" t="n">
        <f aca="false">IF(((ROW()-2)/$P$36+1)&gt;ROWS(sample),"",(ROW()-2)/$P$36+1)</f>
        <v>96.88</v>
      </c>
      <c r="U2399" s="4" t="n">
        <f aca="false">IF($T2399="","",IF($T2399=INT($T2399),INDEX(sample,$T2399,COLUMN(B2568)),INDEX(sample,$T2399+1,COLUMN(B2568))*($T2399-INT($T2399))+INDEX(sample,$T2399,COLUMN(B2568))*(1-$T2399+INT($T2399))))</f>
        <v>1.31197472860968</v>
      </c>
      <c r="V2399" s="4" t="n">
        <f aca="false">IF($T2399="","",IF($T2399=INT($T2399),INDEX(sample,$T2399,COLUMN(C2568)),INDEX(sample,$T2399+1,COLUMN(C2568))*($T2399-INT($T2399))+INDEX(sample,$T2399,COLUMN(C2568))*(1-$T2399+INT($T2399))))</f>
        <v>0.526985861044709</v>
      </c>
      <c r="W2399" s="15" t="n">
        <f aca="false">IF($T2399="","",MIN(U2399:V2399))</f>
        <v>0.526985861044709</v>
      </c>
      <c r="X2399" s="15" t="n">
        <f aca="false">IF($T2399="","",U2399-W2399)</f>
        <v>0.784988867564972</v>
      </c>
      <c r="Y2399" s="15" t="n">
        <f aca="false">IF($T2399="","",V2399-W2399)</f>
        <v>0</v>
      </c>
    </row>
    <row r="2400" customFormat="false" ht="12.75" hidden="false" customHeight="false" outlineLevel="0" collapsed="false">
      <c r="T2400" s="14" t="n">
        <f aca="false">IF(((ROW()-2)/$P$36+1)&gt;ROWS(sample),"",(ROW()-2)/$P$36+1)</f>
        <v>96.92</v>
      </c>
      <c r="U2400" s="4" t="n">
        <f aca="false">IF($T2400="","",IF($T2400=INT($T2400),INDEX(sample,$T2400,COLUMN(B2569)),INDEX(sample,$T2400+1,COLUMN(B2569))*($T2400-INT($T2400))+INDEX(sample,$T2400,COLUMN(B2569))*(1-$T2400+INT($T2400))))</f>
        <v>1.31215276819574</v>
      </c>
      <c r="V2400" s="4" t="n">
        <f aca="false">IF($T2400="","",IF($T2400=INT($T2400),INDEX(sample,$T2400,COLUMN(C2569)),INDEX(sample,$T2400+1,COLUMN(C2569))*($T2400-INT($T2400))+INDEX(sample,$T2400,COLUMN(C2569))*(1-$T2400+INT($T2400))))</f>
        <v>0.529128609655243</v>
      </c>
      <c r="W2400" s="15" t="n">
        <f aca="false">IF($T2400="","",MIN(U2400:V2400))</f>
        <v>0.529128609655243</v>
      </c>
      <c r="X2400" s="15" t="n">
        <f aca="false">IF($T2400="","",U2400-W2400)</f>
        <v>0.783024158540501</v>
      </c>
      <c r="Y2400" s="15" t="n">
        <f aca="false">IF($T2400="","",V2400-W2400)</f>
        <v>0</v>
      </c>
    </row>
    <row r="2401" customFormat="false" ht="12.75" hidden="false" customHeight="false" outlineLevel="0" collapsed="false">
      <c r="T2401" s="14" t="n">
        <f aca="false">IF(((ROW()-2)/$P$36+1)&gt;ROWS(sample),"",(ROW()-2)/$P$36+1)</f>
        <v>96.96</v>
      </c>
      <c r="U2401" s="4" t="n">
        <f aca="false">IF($T2401="","",IF($T2401=INT($T2401),INDEX(sample,$T2401,COLUMN(B2570)),INDEX(sample,$T2401+1,COLUMN(B2570))*($T2401-INT($T2401))+INDEX(sample,$T2401,COLUMN(B2570))*(1-$T2401+INT($T2401))))</f>
        <v>1.31233080778181</v>
      </c>
      <c r="V2401" s="4" t="n">
        <f aca="false">IF($T2401="","",IF($T2401=INT($T2401),INDEX(sample,$T2401,COLUMN(C2570)),INDEX(sample,$T2401+1,COLUMN(C2570))*($T2401-INT($T2401))+INDEX(sample,$T2401,COLUMN(C2570))*(1-$T2401+INT($T2401))))</f>
        <v>0.531271358265777</v>
      </c>
      <c r="W2401" s="15" t="n">
        <f aca="false">IF($T2401="","",MIN(U2401:V2401))</f>
        <v>0.531271358265777</v>
      </c>
      <c r="X2401" s="15" t="n">
        <f aca="false">IF($T2401="","",U2401-W2401)</f>
        <v>0.78105944951603</v>
      </c>
      <c r="Y2401" s="15" t="n">
        <f aca="false">IF($T2401="","",V2401-W2401)</f>
        <v>0</v>
      </c>
    </row>
    <row r="2402" customFormat="false" ht="12.75" hidden="false" customHeight="false" outlineLevel="0" collapsed="false">
      <c r="T2402" s="14" t="n">
        <f aca="false">IF(((ROW()-2)/$P$36+1)&gt;ROWS(sample),"",(ROW()-2)/$P$36+1)</f>
        <v>97</v>
      </c>
      <c r="U2402" s="4" t="n">
        <f aca="false">IF($T2402="","",IF($T2402=INT($T2402),INDEX(sample,$T2402,COLUMN(B2571)),INDEX(sample,$T2402+1,COLUMN(B2571))*($T2402-INT($T2402))+INDEX(sample,$T2402,COLUMN(B2571))*(1-$T2402+INT($T2402))))</f>
        <v>1.31250884736787</v>
      </c>
      <c r="V2402" s="4" t="n">
        <f aca="false">IF($T2402="","",IF($T2402=INT($T2402),INDEX(sample,$T2402,COLUMN(C2571)),INDEX(sample,$T2402+1,COLUMN(C2571))*($T2402-INT($T2402))+INDEX(sample,$T2402,COLUMN(C2571))*(1-$T2402+INT($T2402))))</f>
        <v>0.533414106876311</v>
      </c>
      <c r="W2402" s="15" t="n">
        <f aca="false">IF($T2402="","",MIN(U2402:V2402))</f>
        <v>0.533414106876311</v>
      </c>
      <c r="X2402" s="15" t="n">
        <f aca="false">IF($T2402="","",U2402-W2402)</f>
        <v>0.779094740491559</v>
      </c>
      <c r="Y2402" s="15" t="n">
        <f aca="false">IF($T2402="","",V2402-W2402)</f>
        <v>0</v>
      </c>
    </row>
    <row r="2403" customFormat="false" ht="12.75" hidden="false" customHeight="false" outlineLevel="0" collapsed="false">
      <c r="T2403" s="14" t="n">
        <f aca="false">IF(((ROW()-2)/$P$36+1)&gt;ROWS(sample),"",(ROW()-2)/$P$36+1)</f>
        <v>97.04</v>
      </c>
      <c r="U2403" s="4" t="n">
        <f aca="false">IF($T2403="","",IF($T2403=INT($T2403),INDEX(sample,$T2403,COLUMN(B2572)),INDEX(sample,$T2403+1,COLUMN(B2572))*($T2403-INT($T2403))+INDEX(sample,$T2403,COLUMN(B2572))*(1-$T2403+INT($T2403))))</f>
        <v>1.31188539252539</v>
      </c>
      <c r="V2403" s="4" t="n">
        <f aca="false">IF($T2403="","",IF($T2403=INT($T2403),INDEX(sample,$T2403,COLUMN(C2572)),INDEX(sample,$T2403+1,COLUMN(C2572))*($T2403-INT($T2403))+INDEX(sample,$T2403,COLUMN(C2572))*(1-$T2403+INT($T2403))))</f>
        <v>0.535511290118417</v>
      </c>
      <c r="W2403" s="15" t="n">
        <f aca="false">IF($T2403="","",MIN(U2403:V2403))</f>
        <v>0.535511290118417</v>
      </c>
      <c r="X2403" s="15" t="n">
        <f aca="false">IF($T2403="","",U2403-W2403)</f>
        <v>0.776374102406977</v>
      </c>
      <c r="Y2403" s="15" t="n">
        <f aca="false">IF($T2403="","",V2403-W2403)</f>
        <v>0</v>
      </c>
    </row>
    <row r="2404" customFormat="false" ht="12.75" hidden="false" customHeight="false" outlineLevel="0" collapsed="false">
      <c r="T2404" s="14" t="n">
        <f aca="false">IF(((ROW()-2)/$P$36+1)&gt;ROWS(sample),"",(ROW()-2)/$P$36+1)</f>
        <v>97.08</v>
      </c>
      <c r="U2404" s="4" t="n">
        <f aca="false">IF($T2404="","",IF($T2404=INT($T2404),INDEX(sample,$T2404,COLUMN(B2573)),INDEX(sample,$T2404+1,COLUMN(B2573))*($T2404-INT($T2404))+INDEX(sample,$T2404,COLUMN(B2573))*(1-$T2404+INT($T2404))))</f>
        <v>1.31126193768292</v>
      </c>
      <c r="V2404" s="4" t="n">
        <f aca="false">IF($T2404="","",IF($T2404=INT($T2404),INDEX(sample,$T2404,COLUMN(C2573)),INDEX(sample,$T2404+1,COLUMN(C2573))*($T2404-INT($T2404))+INDEX(sample,$T2404,COLUMN(C2573))*(1-$T2404+INT($T2404))))</f>
        <v>0.537608473360523</v>
      </c>
      <c r="W2404" s="15" t="n">
        <f aca="false">IF($T2404="","",MIN(U2404:V2404))</f>
        <v>0.537608473360523</v>
      </c>
      <c r="X2404" s="15" t="n">
        <f aca="false">IF($T2404="","",U2404-W2404)</f>
        <v>0.773653464322396</v>
      </c>
      <c r="Y2404" s="15" t="n">
        <f aca="false">IF($T2404="","",V2404-W2404)</f>
        <v>0</v>
      </c>
    </row>
    <row r="2405" customFormat="false" ht="12.75" hidden="false" customHeight="false" outlineLevel="0" collapsed="false">
      <c r="T2405" s="14" t="n">
        <f aca="false">IF(((ROW()-2)/$P$36+1)&gt;ROWS(sample),"",(ROW()-2)/$P$36+1)</f>
        <v>97.12</v>
      </c>
      <c r="U2405" s="4" t="n">
        <f aca="false">IF($T2405="","",IF($T2405=INT($T2405),INDEX(sample,$T2405,COLUMN(B2574)),INDEX(sample,$T2405+1,COLUMN(B2574))*($T2405-INT($T2405))+INDEX(sample,$T2405,COLUMN(B2574))*(1-$T2405+INT($T2405))))</f>
        <v>1.31063848284044</v>
      </c>
      <c r="V2405" s="4" t="n">
        <f aca="false">IF($T2405="","",IF($T2405=INT($T2405),INDEX(sample,$T2405,COLUMN(C2574)),INDEX(sample,$T2405+1,COLUMN(C2574))*($T2405-INT($T2405))+INDEX(sample,$T2405,COLUMN(C2574))*(1-$T2405+INT($T2405))))</f>
        <v>0.539705656602629</v>
      </c>
      <c r="W2405" s="15" t="n">
        <f aca="false">IF($T2405="","",MIN(U2405:V2405))</f>
        <v>0.539705656602629</v>
      </c>
      <c r="X2405" s="15" t="n">
        <f aca="false">IF($T2405="","",U2405-W2405)</f>
        <v>0.770932826237814</v>
      </c>
      <c r="Y2405" s="15" t="n">
        <f aca="false">IF($T2405="","",V2405-W2405)</f>
        <v>0</v>
      </c>
    </row>
    <row r="2406" customFormat="false" ht="12.75" hidden="false" customHeight="false" outlineLevel="0" collapsed="false">
      <c r="T2406" s="14" t="n">
        <f aca="false">IF(((ROW()-2)/$P$36+1)&gt;ROWS(sample),"",(ROW()-2)/$P$36+1)</f>
        <v>97.16</v>
      </c>
      <c r="U2406" s="4" t="n">
        <f aca="false">IF($T2406="","",IF($T2406=INT($T2406),INDEX(sample,$T2406,COLUMN(B2575)),INDEX(sample,$T2406+1,COLUMN(B2575))*($T2406-INT($T2406))+INDEX(sample,$T2406,COLUMN(B2575))*(1-$T2406+INT($T2406))))</f>
        <v>1.31001502799797</v>
      </c>
      <c r="V2406" s="4" t="n">
        <f aca="false">IF($T2406="","",IF($T2406=INT($T2406),INDEX(sample,$T2406,COLUMN(C2575)),INDEX(sample,$T2406+1,COLUMN(C2575))*($T2406-INT($T2406))+INDEX(sample,$T2406,COLUMN(C2575))*(1-$T2406+INT($T2406))))</f>
        <v>0.541802839844735</v>
      </c>
      <c r="W2406" s="15" t="n">
        <f aca="false">IF($T2406="","",MIN(U2406:V2406))</f>
        <v>0.541802839844735</v>
      </c>
      <c r="X2406" s="15" t="n">
        <f aca="false">IF($T2406="","",U2406-W2406)</f>
        <v>0.768212188153233</v>
      </c>
      <c r="Y2406" s="15" t="n">
        <f aca="false">IF($T2406="","",V2406-W2406)</f>
        <v>0</v>
      </c>
    </row>
    <row r="2407" customFormat="false" ht="12.75" hidden="false" customHeight="false" outlineLevel="0" collapsed="false">
      <c r="T2407" s="14" t="n">
        <f aca="false">IF(((ROW()-2)/$P$36+1)&gt;ROWS(sample),"",(ROW()-2)/$P$36+1)</f>
        <v>97.2</v>
      </c>
      <c r="U2407" s="4" t="n">
        <f aca="false">IF($T2407="","",IF($T2407=INT($T2407),INDEX(sample,$T2407,COLUMN(B2576)),INDEX(sample,$T2407+1,COLUMN(B2576))*($T2407-INT($T2407))+INDEX(sample,$T2407,COLUMN(B2576))*(1-$T2407+INT($T2407))))</f>
        <v>1.30939157315549</v>
      </c>
      <c r="V2407" s="4" t="n">
        <f aca="false">IF($T2407="","",IF($T2407=INT($T2407),INDEX(sample,$T2407,COLUMN(C2576)),INDEX(sample,$T2407+1,COLUMN(C2576))*($T2407-INT($T2407))+INDEX(sample,$T2407,COLUMN(C2576))*(1-$T2407+INT($T2407))))</f>
        <v>0.543900023086841</v>
      </c>
      <c r="W2407" s="15" t="n">
        <f aca="false">IF($T2407="","",MIN(U2407:V2407))</f>
        <v>0.543900023086841</v>
      </c>
      <c r="X2407" s="15" t="n">
        <f aca="false">IF($T2407="","",U2407-W2407)</f>
        <v>0.765491550068651</v>
      </c>
      <c r="Y2407" s="15" t="n">
        <f aca="false">IF($T2407="","",V2407-W2407)</f>
        <v>0</v>
      </c>
    </row>
    <row r="2408" customFormat="false" ht="12.75" hidden="false" customHeight="false" outlineLevel="0" collapsed="false">
      <c r="T2408" s="14" t="n">
        <f aca="false">IF(((ROW()-2)/$P$36+1)&gt;ROWS(sample),"",(ROW()-2)/$P$36+1)</f>
        <v>97.24</v>
      </c>
      <c r="U2408" s="4" t="n">
        <f aca="false">IF($T2408="","",IF($T2408=INT($T2408),INDEX(sample,$T2408,COLUMN(B2577)),INDEX(sample,$T2408+1,COLUMN(B2577))*($T2408-INT($T2408))+INDEX(sample,$T2408,COLUMN(B2577))*(1-$T2408+INT($T2408))))</f>
        <v>1.30876811831302</v>
      </c>
      <c r="V2408" s="4" t="n">
        <f aca="false">IF($T2408="","",IF($T2408=INT($T2408),INDEX(sample,$T2408,COLUMN(C2577)),INDEX(sample,$T2408+1,COLUMN(C2577))*($T2408-INT($T2408))+INDEX(sample,$T2408,COLUMN(C2577))*(1-$T2408+INT($T2408))))</f>
        <v>0.545997206328947</v>
      </c>
      <c r="W2408" s="15" t="n">
        <f aca="false">IF($T2408="","",MIN(U2408:V2408))</f>
        <v>0.545997206328947</v>
      </c>
      <c r="X2408" s="15" t="n">
        <f aca="false">IF($T2408="","",U2408-W2408)</f>
        <v>0.76277091198407</v>
      </c>
      <c r="Y2408" s="15" t="n">
        <f aca="false">IF($T2408="","",V2408-W2408)</f>
        <v>0</v>
      </c>
    </row>
    <row r="2409" customFormat="false" ht="12.75" hidden="false" customHeight="false" outlineLevel="0" collapsed="false">
      <c r="T2409" s="14" t="n">
        <f aca="false">IF(((ROW()-2)/$P$36+1)&gt;ROWS(sample),"",(ROW()-2)/$P$36+1)</f>
        <v>97.28</v>
      </c>
      <c r="U2409" s="4" t="n">
        <f aca="false">IF($T2409="","",IF($T2409=INT($T2409),INDEX(sample,$T2409,COLUMN(B2578)),INDEX(sample,$T2409+1,COLUMN(B2578))*($T2409-INT($T2409))+INDEX(sample,$T2409,COLUMN(B2578))*(1-$T2409+INT($T2409))))</f>
        <v>1.30814466347054</v>
      </c>
      <c r="V2409" s="4" t="n">
        <f aca="false">IF($T2409="","",IF($T2409=INT($T2409),INDEX(sample,$T2409,COLUMN(C2578)),INDEX(sample,$T2409+1,COLUMN(C2578))*($T2409-INT($T2409))+INDEX(sample,$T2409,COLUMN(C2578))*(1-$T2409+INT($T2409))))</f>
        <v>0.548094389571053</v>
      </c>
      <c r="W2409" s="15" t="n">
        <f aca="false">IF($T2409="","",MIN(U2409:V2409))</f>
        <v>0.548094389571053</v>
      </c>
      <c r="X2409" s="15" t="n">
        <f aca="false">IF($T2409="","",U2409-W2409)</f>
        <v>0.760050273899488</v>
      </c>
      <c r="Y2409" s="15" t="n">
        <f aca="false">IF($T2409="","",V2409-W2409)</f>
        <v>0</v>
      </c>
    </row>
    <row r="2410" customFormat="false" ht="12.75" hidden="false" customHeight="false" outlineLevel="0" collapsed="false">
      <c r="T2410" s="14" t="n">
        <f aca="false">IF(((ROW()-2)/$P$36+1)&gt;ROWS(sample),"",(ROW()-2)/$P$36+1)</f>
        <v>97.32</v>
      </c>
      <c r="U2410" s="4" t="n">
        <f aca="false">IF($T2410="","",IF($T2410=INT($T2410),INDEX(sample,$T2410,COLUMN(B2579)),INDEX(sample,$T2410+1,COLUMN(B2579))*($T2410-INT($T2410))+INDEX(sample,$T2410,COLUMN(B2579))*(1-$T2410+INT($T2410))))</f>
        <v>1.30752120862807</v>
      </c>
      <c r="V2410" s="4" t="n">
        <f aca="false">IF($T2410="","",IF($T2410=INT($T2410),INDEX(sample,$T2410,COLUMN(C2579)),INDEX(sample,$T2410+1,COLUMN(C2579))*($T2410-INT($T2410))+INDEX(sample,$T2410,COLUMN(C2579))*(1-$T2410+INT($T2410))))</f>
        <v>0.550191572813159</v>
      </c>
      <c r="W2410" s="15" t="n">
        <f aca="false">IF($T2410="","",MIN(U2410:V2410))</f>
        <v>0.550191572813159</v>
      </c>
      <c r="X2410" s="15" t="n">
        <f aca="false">IF($T2410="","",U2410-W2410)</f>
        <v>0.757329635814907</v>
      </c>
      <c r="Y2410" s="15" t="n">
        <f aca="false">IF($T2410="","",V2410-W2410)</f>
        <v>0</v>
      </c>
    </row>
    <row r="2411" customFormat="false" ht="12.75" hidden="false" customHeight="false" outlineLevel="0" collapsed="false">
      <c r="T2411" s="14" t="n">
        <f aca="false">IF(((ROW()-2)/$P$36+1)&gt;ROWS(sample),"",(ROW()-2)/$P$36+1)</f>
        <v>97.36</v>
      </c>
      <c r="U2411" s="4" t="n">
        <f aca="false">IF($T2411="","",IF($T2411=INT($T2411),INDEX(sample,$T2411,COLUMN(B2580)),INDEX(sample,$T2411+1,COLUMN(B2580))*($T2411-INT($T2411))+INDEX(sample,$T2411,COLUMN(B2580))*(1-$T2411+INT($T2411))))</f>
        <v>1.30689775378559</v>
      </c>
      <c r="V2411" s="4" t="n">
        <f aca="false">IF($T2411="","",IF($T2411=INT($T2411),INDEX(sample,$T2411,COLUMN(C2580)),INDEX(sample,$T2411+1,COLUMN(C2580))*($T2411-INT($T2411))+INDEX(sample,$T2411,COLUMN(C2580))*(1-$T2411+INT($T2411))))</f>
        <v>0.552288756055265</v>
      </c>
      <c r="W2411" s="15" t="n">
        <f aca="false">IF($T2411="","",MIN(U2411:V2411))</f>
        <v>0.552288756055265</v>
      </c>
      <c r="X2411" s="15" t="n">
        <f aca="false">IF($T2411="","",U2411-W2411)</f>
        <v>0.754608997730325</v>
      </c>
      <c r="Y2411" s="15" t="n">
        <f aca="false">IF($T2411="","",V2411-W2411)</f>
        <v>0</v>
      </c>
    </row>
    <row r="2412" customFormat="false" ht="12.75" hidden="false" customHeight="false" outlineLevel="0" collapsed="false">
      <c r="T2412" s="14" t="n">
        <f aca="false">IF(((ROW()-2)/$P$36+1)&gt;ROWS(sample),"",(ROW()-2)/$P$36+1)</f>
        <v>97.4</v>
      </c>
      <c r="U2412" s="4" t="n">
        <f aca="false">IF($T2412="","",IF($T2412=INT($T2412),INDEX(sample,$T2412,COLUMN(B2581)),INDEX(sample,$T2412+1,COLUMN(B2581))*($T2412-INT($T2412))+INDEX(sample,$T2412,COLUMN(B2581))*(1-$T2412+INT($T2412))))</f>
        <v>1.30627429894311</v>
      </c>
      <c r="V2412" s="4" t="n">
        <f aca="false">IF($T2412="","",IF($T2412=INT($T2412),INDEX(sample,$T2412,COLUMN(C2581)),INDEX(sample,$T2412+1,COLUMN(C2581))*($T2412-INT($T2412))+INDEX(sample,$T2412,COLUMN(C2581))*(1-$T2412+INT($T2412))))</f>
        <v>0.554385939297371</v>
      </c>
      <c r="W2412" s="15" t="n">
        <f aca="false">IF($T2412="","",MIN(U2412:V2412))</f>
        <v>0.554385939297371</v>
      </c>
      <c r="X2412" s="15" t="n">
        <f aca="false">IF($T2412="","",U2412-W2412)</f>
        <v>0.751888359645743</v>
      </c>
      <c r="Y2412" s="15" t="n">
        <f aca="false">IF($T2412="","",V2412-W2412)</f>
        <v>0</v>
      </c>
    </row>
    <row r="2413" customFormat="false" ht="12.75" hidden="false" customHeight="false" outlineLevel="0" collapsed="false">
      <c r="T2413" s="14" t="n">
        <f aca="false">IF(((ROW()-2)/$P$36+1)&gt;ROWS(sample),"",(ROW()-2)/$P$36+1)</f>
        <v>97.44</v>
      </c>
      <c r="U2413" s="4" t="n">
        <f aca="false">IF($T2413="","",IF($T2413=INT($T2413),INDEX(sample,$T2413,COLUMN(B2582)),INDEX(sample,$T2413+1,COLUMN(B2582))*($T2413-INT($T2413))+INDEX(sample,$T2413,COLUMN(B2582))*(1-$T2413+INT($T2413))))</f>
        <v>1.30565084410064</v>
      </c>
      <c r="V2413" s="4" t="n">
        <f aca="false">IF($T2413="","",IF($T2413=INT($T2413),INDEX(sample,$T2413,COLUMN(C2582)),INDEX(sample,$T2413+1,COLUMN(C2582))*($T2413-INT($T2413))+INDEX(sample,$T2413,COLUMN(C2582))*(1-$T2413+INT($T2413))))</f>
        <v>0.556483122539477</v>
      </c>
      <c r="W2413" s="15" t="n">
        <f aca="false">IF($T2413="","",MIN(U2413:V2413))</f>
        <v>0.556483122539477</v>
      </c>
      <c r="X2413" s="15" t="n">
        <f aca="false">IF($T2413="","",U2413-W2413)</f>
        <v>0.749167721561162</v>
      </c>
      <c r="Y2413" s="15" t="n">
        <f aca="false">IF($T2413="","",V2413-W2413)</f>
        <v>0</v>
      </c>
    </row>
    <row r="2414" customFormat="false" ht="12.75" hidden="false" customHeight="false" outlineLevel="0" collapsed="false">
      <c r="T2414" s="14" t="n">
        <f aca="false">IF(((ROW()-2)/$P$36+1)&gt;ROWS(sample),"",(ROW()-2)/$P$36+1)</f>
        <v>97.48</v>
      </c>
      <c r="U2414" s="4" t="n">
        <f aca="false">IF($T2414="","",IF($T2414=INT($T2414),INDEX(sample,$T2414,COLUMN(B2583)),INDEX(sample,$T2414+1,COLUMN(B2583))*($T2414-INT($T2414))+INDEX(sample,$T2414,COLUMN(B2583))*(1-$T2414+INT($T2414))))</f>
        <v>1.30502738925816</v>
      </c>
      <c r="V2414" s="4" t="n">
        <f aca="false">IF($T2414="","",IF($T2414=INT($T2414),INDEX(sample,$T2414,COLUMN(C2583)),INDEX(sample,$T2414+1,COLUMN(C2583))*($T2414-INT($T2414))+INDEX(sample,$T2414,COLUMN(C2583))*(1-$T2414+INT($T2414))))</f>
        <v>0.558580305781583</v>
      </c>
      <c r="W2414" s="15" t="n">
        <f aca="false">IF($T2414="","",MIN(U2414:V2414))</f>
        <v>0.558580305781583</v>
      </c>
      <c r="X2414" s="15" t="n">
        <f aca="false">IF($T2414="","",U2414-W2414)</f>
        <v>0.746447083476581</v>
      </c>
      <c r="Y2414" s="15" t="n">
        <f aca="false">IF($T2414="","",V2414-W2414)</f>
        <v>0</v>
      </c>
    </row>
    <row r="2415" customFormat="false" ht="12.75" hidden="false" customHeight="false" outlineLevel="0" collapsed="false">
      <c r="T2415" s="14" t="n">
        <f aca="false">IF(((ROW()-2)/$P$36+1)&gt;ROWS(sample),"",(ROW()-2)/$P$36+1)</f>
        <v>97.52</v>
      </c>
      <c r="U2415" s="4" t="n">
        <f aca="false">IF($T2415="","",IF($T2415=INT($T2415),INDEX(sample,$T2415,COLUMN(B2584)),INDEX(sample,$T2415+1,COLUMN(B2584))*($T2415-INT($T2415))+INDEX(sample,$T2415,COLUMN(B2584))*(1-$T2415+INT($T2415))))</f>
        <v>1.30440393441569</v>
      </c>
      <c r="V2415" s="4" t="n">
        <f aca="false">IF($T2415="","",IF($T2415=INT($T2415),INDEX(sample,$T2415,COLUMN(C2584)),INDEX(sample,$T2415+1,COLUMN(C2584))*($T2415-INT($T2415))+INDEX(sample,$T2415,COLUMN(C2584))*(1-$T2415+INT($T2415))))</f>
        <v>0.560677489023689</v>
      </c>
      <c r="W2415" s="15" t="n">
        <f aca="false">IF($T2415="","",MIN(U2415:V2415))</f>
        <v>0.560677489023689</v>
      </c>
      <c r="X2415" s="15" t="n">
        <f aca="false">IF($T2415="","",U2415-W2415)</f>
        <v>0.743726445391999</v>
      </c>
      <c r="Y2415" s="15" t="n">
        <f aca="false">IF($T2415="","",V2415-W2415)</f>
        <v>0</v>
      </c>
    </row>
    <row r="2416" customFormat="false" ht="12.75" hidden="false" customHeight="false" outlineLevel="0" collapsed="false">
      <c r="T2416" s="14" t="n">
        <f aca="false">IF(((ROW()-2)/$P$36+1)&gt;ROWS(sample),"",(ROW()-2)/$P$36+1)</f>
        <v>97.56</v>
      </c>
      <c r="U2416" s="4" t="n">
        <f aca="false">IF($T2416="","",IF($T2416=INT($T2416),INDEX(sample,$T2416,COLUMN(B2585)),INDEX(sample,$T2416+1,COLUMN(B2585))*($T2416-INT($T2416))+INDEX(sample,$T2416,COLUMN(B2585))*(1-$T2416+INT($T2416))))</f>
        <v>1.30378047957321</v>
      </c>
      <c r="V2416" s="4" t="n">
        <f aca="false">IF($T2416="","",IF($T2416=INT($T2416),INDEX(sample,$T2416,COLUMN(C2585)),INDEX(sample,$T2416+1,COLUMN(C2585))*($T2416-INT($T2416))+INDEX(sample,$T2416,COLUMN(C2585))*(1-$T2416+INT($T2416))))</f>
        <v>0.562774672265795</v>
      </c>
      <c r="W2416" s="15" t="n">
        <f aca="false">IF($T2416="","",MIN(U2416:V2416))</f>
        <v>0.562774672265795</v>
      </c>
      <c r="X2416" s="15" t="n">
        <f aca="false">IF($T2416="","",U2416-W2416)</f>
        <v>0.741005807307418</v>
      </c>
      <c r="Y2416" s="15" t="n">
        <f aca="false">IF($T2416="","",V2416-W2416)</f>
        <v>0</v>
      </c>
    </row>
    <row r="2417" customFormat="false" ht="12.75" hidden="false" customHeight="false" outlineLevel="0" collapsed="false">
      <c r="T2417" s="14" t="n">
        <f aca="false">IF(((ROW()-2)/$P$36+1)&gt;ROWS(sample),"",(ROW()-2)/$P$36+1)</f>
        <v>97.6</v>
      </c>
      <c r="U2417" s="4" t="n">
        <f aca="false">IF($T2417="","",IF($T2417=INT($T2417),INDEX(sample,$T2417,COLUMN(B2586)),INDEX(sample,$T2417+1,COLUMN(B2586))*($T2417-INT($T2417))+INDEX(sample,$T2417,COLUMN(B2586))*(1-$T2417+INT($T2417))))</f>
        <v>1.30315702473074</v>
      </c>
      <c r="V2417" s="4" t="n">
        <f aca="false">IF($T2417="","",IF($T2417=INT($T2417),INDEX(sample,$T2417,COLUMN(C2586)),INDEX(sample,$T2417+1,COLUMN(C2586))*($T2417-INT($T2417))+INDEX(sample,$T2417,COLUMN(C2586))*(1-$T2417+INT($T2417))))</f>
        <v>0.564871855507901</v>
      </c>
      <c r="W2417" s="15" t="n">
        <f aca="false">IF($T2417="","",MIN(U2417:V2417))</f>
        <v>0.564871855507901</v>
      </c>
      <c r="X2417" s="15" t="n">
        <f aca="false">IF($T2417="","",U2417-W2417)</f>
        <v>0.738285169222837</v>
      </c>
      <c r="Y2417" s="15" t="n">
        <f aca="false">IF($T2417="","",V2417-W2417)</f>
        <v>0</v>
      </c>
    </row>
    <row r="2418" customFormat="false" ht="12.75" hidden="false" customHeight="false" outlineLevel="0" collapsed="false">
      <c r="T2418" s="14" t="n">
        <f aca="false">IF(((ROW()-2)/$P$36+1)&gt;ROWS(sample),"",(ROW()-2)/$P$36+1)</f>
        <v>97.64</v>
      </c>
      <c r="U2418" s="4" t="n">
        <f aca="false">IF($T2418="","",IF($T2418=INT($T2418),INDEX(sample,$T2418,COLUMN(B2587)),INDEX(sample,$T2418+1,COLUMN(B2587))*($T2418-INT($T2418))+INDEX(sample,$T2418,COLUMN(B2587))*(1-$T2418+INT($T2418))))</f>
        <v>1.30253356988826</v>
      </c>
      <c r="V2418" s="4" t="n">
        <f aca="false">IF($T2418="","",IF($T2418=INT($T2418),INDEX(sample,$T2418,COLUMN(C2587)),INDEX(sample,$T2418+1,COLUMN(C2587))*($T2418-INT($T2418))+INDEX(sample,$T2418,COLUMN(C2587))*(1-$T2418+INT($T2418))))</f>
        <v>0.566969038750007</v>
      </c>
      <c r="W2418" s="15" t="n">
        <f aca="false">IF($T2418="","",MIN(U2418:V2418))</f>
        <v>0.566969038750007</v>
      </c>
      <c r="X2418" s="15" t="n">
        <f aca="false">IF($T2418="","",U2418-W2418)</f>
        <v>0.735564531138255</v>
      </c>
      <c r="Y2418" s="15" t="n">
        <f aca="false">IF($T2418="","",V2418-W2418)</f>
        <v>0</v>
      </c>
    </row>
    <row r="2419" customFormat="false" ht="12.75" hidden="false" customHeight="false" outlineLevel="0" collapsed="false">
      <c r="T2419" s="14" t="n">
        <f aca="false">IF(((ROW()-2)/$P$36+1)&gt;ROWS(sample),"",(ROW()-2)/$P$36+1)</f>
        <v>97.68</v>
      </c>
      <c r="U2419" s="4" t="n">
        <f aca="false">IF($T2419="","",IF($T2419=INT($T2419),INDEX(sample,$T2419,COLUMN(B2588)),INDEX(sample,$T2419+1,COLUMN(B2588))*($T2419-INT($T2419))+INDEX(sample,$T2419,COLUMN(B2588))*(1-$T2419+INT($T2419))))</f>
        <v>1.30191011504579</v>
      </c>
      <c r="V2419" s="4" t="n">
        <f aca="false">IF($T2419="","",IF($T2419=INT($T2419),INDEX(sample,$T2419,COLUMN(C2588)),INDEX(sample,$T2419+1,COLUMN(C2588))*($T2419-INT($T2419))+INDEX(sample,$T2419,COLUMN(C2588))*(1-$T2419+INT($T2419))))</f>
        <v>0.569066221992114</v>
      </c>
      <c r="W2419" s="15" t="n">
        <f aca="false">IF($T2419="","",MIN(U2419:V2419))</f>
        <v>0.569066221992114</v>
      </c>
      <c r="X2419" s="15" t="n">
        <f aca="false">IF($T2419="","",U2419-W2419)</f>
        <v>0.732843893053673</v>
      </c>
      <c r="Y2419" s="15" t="n">
        <f aca="false">IF($T2419="","",V2419-W2419)</f>
        <v>0</v>
      </c>
    </row>
    <row r="2420" customFormat="false" ht="12.75" hidden="false" customHeight="false" outlineLevel="0" collapsed="false">
      <c r="T2420" s="14" t="n">
        <f aca="false">IF(((ROW()-2)/$P$36+1)&gt;ROWS(sample),"",(ROW()-2)/$P$36+1)</f>
        <v>97.72</v>
      </c>
      <c r="U2420" s="4" t="n">
        <f aca="false">IF($T2420="","",IF($T2420=INT($T2420),INDEX(sample,$T2420,COLUMN(B2589)),INDEX(sample,$T2420+1,COLUMN(B2589))*($T2420-INT($T2420))+INDEX(sample,$T2420,COLUMN(B2589))*(1-$T2420+INT($T2420))))</f>
        <v>1.30128666020331</v>
      </c>
      <c r="V2420" s="4" t="n">
        <f aca="false">IF($T2420="","",IF($T2420=INT($T2420),INDEX(sample,$T2420,COLUMN(C2589)),INDEX(sample,$T2420+1,COLUMN(C2589))*($T2420-INT($T2420))+INDEX(sample,$T2420,COLUMN(C2589))*(1-$T2420+INT($T2420))))</f>
        <v>0.571163405234219</v>
      </c>
      <c r="W2420" s="15" t="n">
        <f aca="false">IF($T2420="","",MIN(U2420:V2420))</f>
        <v>0.571163405234219</v>
      </c>
      <c r="X2420" s="15" t="n">
        <f aca="false">IF($T2420="","",U2420-W2420)</f>
        <v>0.730123254969092</v>
      </c>
      <c r="Y2420" s="15" t="n">
        <f aca="false">IF($T2420="","",V2420-W2420)</f>
        <v>0</v>
      </c>
    </row>
    <row r="2421" customFormat="false" ht="12.75" hidden="false" customHeight="false" outlineLevel="0" collapsed="false">
      <c r="T2421" s="14" t="n">
        <f aca="false">IF(((ROW()-2)/$P$36+1)&gt;ROWS(sample),"",(ROW()-2)/$P$36+1)</f>
        <v>97.76</v>
      </c>
      <c r="U2421" s="4" t="n">
        <f aca="false">IF($T2421="","",IF($T2421=INT($T2421),INDEX(sample,$T2421,COLUMN(B2590)),INDEX(sample,$T2421+1,COLUMN(B2590))*($T2421-INT($T2421))+INDEX(sample,$T2421,COLUMN(B2590))*(1-$T2421+INT($T2421))))</f>
        <v>1.30066320536084</v>
      </c>
      <c r="V2421" s="4" t="n">
        <f aca="false">IF($T2421="","",IF($T2421=INT($T2421),INDEX(sample,$T2421,COLUMN(C2590)),INDEX(sample,$T2421+1,COLUMN(C2590))*($T2421-INT($T2421))+INDEX(sample,$T2421,COLUMN(C2590))*(1-$T2421+INT($T2421))))</f>
        <v>0.573260588476326</v>
      </c>
      <c r="W2421" s="15" t="n">
        <f aca="false">IF($T2421="","",MIN(U2421:V2421))</f>
        <v>0.573260588476326</v>
      </c>
      <c r="X2421" s="15" t="n">
        <f aca="false">IF($T2421="","",U2421-W2421)</f>
        <v>0.72740261688451</v>
      </c>
      <c r="Y2421" s="15" t="n">
        <f aca="false">IF($T2421="","",V2421-W2421)</f>
        <v>0</v>
      </c>
    </row>
    <row r="2422" customFormat="false" ht="12.75" hidden="false" customHeight="false" outlineLevel="0" collapsed="false">
      <c r="T2422" s="14" t="n">
        <f aca="false">IF(((ROW()-2)/$P$36+1)&gt;ROWS(sample),"",(ROW()-2)/$P$36+1)</f>
        <v>97.8</v>
      </c>
      <c r="U2422" s="4" t="n">
        <f aca="false">IF($T2422="","",IF($T2422=INT($T2422),INDEX(sample,$T2422,COLUMN(B2591)),INDEX(sample,$T2422+1,COLUMN(B2591))*($T2422-INT($T2422))+INDEX(sample,$T2422,COLUMN(B2591))*(1-$T2422+INT($T2422))))</f>
        <v>1.30003975051836</v>
      </c>
      <c r="V2422" s="4" t="n">
        <f aca="false">IF($T2422="","",IF($T2422=INT($T2422),INDEX(sample,$T2422,COLUMN(C2591)),INDEX(sample,$T2422+1,COLUMN(C2591))*($T2422-INT($T2422))+INDEX(sample,$T2422,COLUMN(C2591))*(1-$T2422+INT($T2422))))</f>
        <v>0.575357771718431</v>
      </c>
      <c r="W2422" s="15" t="n">
        <f aca="false">IF($T2422="","",MIN(U2422:V2422))</f>
        <v>0.575357771718431</v>
      </c>
      <c r="X2422" s="15" t="n">
        <f aca="false">IF($T2422="","",U2422-W2422)</f>
        <v>0.724681978799929</v>
      </c>
      <c r="Y2422" s="15" t="n">
        <f aca="false">IF($T2422="","",V2422-W2422)</f>
        <v>0</v>
      </c>
    </row>
    <row r="2423" customFormat="false" ht="12.75" hidden="false" customHeight="false" outlineLevel="0" collapsed="false">
      <c r="T2423" s="14" t="n">
        <f aca="false">IF(((ROW()-2)/$P$36+1)&gt;ROWS(sample),"",(ROW()-2)/$P$36+1)</f>
        <v>97.84</v>
      </c>
      <c r="U2423" s="4" t="n">
        <f aca="false">IF($T2423="","",IF($T2423=INT($T2423),INDEX(sample,$T2423,COLUMN(B2592)),INDEX(sample,$T2423+1,COLUMN(B2592))*($T2423-INT($T2423))+INDEX(sample,$T2423,COLUMN(B2592))*(1-$T2423+INT($T2423))))</f>
        <v>1.29941629567588</v>
      </c>
      <c r="V2423" s="4" t="n">
        <f aca="false">IF($T2423="","",IF($T2423=INT($T2423),INDEX(sample,$T2423,COLUMN(C2592)),INDEX(sample,$T2423+1,COLUMN(C2592))*($T2423-INT($T2423))+INDEX(sample,$T2423,COLUMN(C2592))*(1-$T2423+INT($T2423))))</f>
        <v>0.577454954960537</v>
      </c>
      <c r="W2423" s="15" t="n">
        <f aca="false">IF($T2423="","",MIN(U2423:V2423))</f>
        <v>0.577454954960537</v>
      </c>
      <c r="X2423" s="15" t="n">
        <f aca="false">IF($T2423="","",U2423-W2423)</f>
        <v>0.721961340715347</v>
      </c>
      <c r="Y2423" s="15" t="n">
        <f aca="false">IF($T2423="","",V2423-W2423)</f>
        <v>0</v>
      </c>
    </row>
    <row r="2424" customFormat="false" ht="12.75" hidden="false" customHeight="false" outlineLevel="0" collapsed="false">
      <c r="T2424" s="14" t="n">
        <f aca="false">IF(((ROW()-2)/$P$36+1)&gt;ROWS(sample),"",(ROW()-2)/$P$36+1)</f>
        <v>97.88</v>
      </c>
      <c r="U2424" s="4" t="n">
        <f aca="false">IF($T2424="","",IF($T2424=INT($T2424),INDEX(sample,$T2424,COLUMN(B2593)),INDEX(sample,$T2424+1,COLUMN(B2593))*($T2424-INT($T2424))+INDEX(sample,$T2424,COLUMN(B2593))*(1-$T2424+INT($T2424))))</f>
        <v>1.29879284083341</v>
      </c>
      <c r="V2424" s="4" t="n">
        <f aca="false">IF($T2424="","",IF($T2424=INT($T2424),INDEX(sample,$T2424,COLUMN(C2593)),INDEX(sample,$T2424+1,COLUMN(C2593))*($T2424-INT($T2424))+INDEX(sample,$T2424,COLUMN(C2593))*(1-$T2424+INT($T2424))))</f>
        <v>0.579552138202643</v>
      </c>
      <c r="W2424" s="15" t="n">
        <f aca="false">IF($T2424="","",MIN(U2424:V2424))</f>
        <v>0.579552138202643</v>
      </c>
      <c r="X2424" s="15" t="n">
        <f aca="false">IF($T2424="","",U2424-W2424)</f>
        <v>0.719240702630766</v>
      </c>
      <c r="Y2424" s="15" t="n">
        <f aca="false">IF($T2424="","",V2424-W2424)</f>
        <v>0</v>
      </c>
    </row>
    <row r="2425" customFormat="false" ht="12.75" hidden="false" customHeight="false" outlineLevel="0" collapsed="false">
      <c r="T2425" s="14" t="n">
        <f aca="false">IF(((ROW()-2)/$P$36+1)&gt;ROWS(sample),"",(ROW()-2)/$P$36+1)</f>
        <v>97.92</v>
      </c>
      <c r="U2425" s="4" t="n">
        <f aca="false">IF($T2425="","",IF($T2425=INT($T2425),INDEX(sample,$T2425,COLUMN(B2594)),INDEX(sample,$T2425+1,COLUMN(B2594))*($T2425-INT($T2425))+INDEX(sample,$T2425,COLUMN(B2594))*(1-$T2425+INT($T2425))))</f>
        <v>1.29816938599093</v>
      </c>
      <c r="V2425" s="4" t="n">
        <f aca="false">IF($T2425="","",IF($T2425=INT($T2425),INDEX(sample,$T2425,COLUMN(C2594)),INDEX(sample,$T2425+1,COLUMN(C2594))*($T2425-INT($T2425))+INDEX(sample,$T2425,COLUMN(C2594))*(1-$T2425+INT($T2425))))</f>
        <v>0.58164932144475</v>
      </c>
      <c r="W2425" s="15" t="n">
        <f aca="false">IF($T2425="","",MIN(U2425:V2425))</f>
        <v>0.58164932144475</v>
      </c>
      <c r="X2425" s="15" t="n">
        <f aca="false">IF($T2425="","",U2425-W2425)</f>
        <v>0.716520064546184</v>
      </c>
      <c r="Y2425" s="15" t="n">
        <f aca="false">IF($T2425="","",V2425-W2425)</f>
        <v>0</v>
      </c>
    </row>
    <row r="2426" customFormat="false" ht="12.75" hidden="false" customHeight="false" outlineLevel="0" collapsed="false">
      <c r="T2426" s="14" t="n">
        <f aca="false">IF(((ROW()-2)/$P$36+1)&gt;ROWS(sample),"",(ROW()-2)/$P$36+1)</f>
        <v>97.96</v>
      </c>
      <c r="U2426" s="4" t="n">
        <f aca="false">IF($T2426="","",IF($T2426=INT($T2426),INDEX(sample,$T2426,COLUMN(B2595)),INDEX(sample,$T2426+1,COLUMN(B2595))*($T2426-INT($T2426))+INDEX(sample,$T2426,COLUMN(B2595))*(1-$T2426+INT($T2426))))</f>
        <v>1.29754593114846</v>
      </c>
      <c r="V2426" s="4" t="n">
        <f aca="false">IF($T2426="","",IF($T2426=INT($T2426),INDEX(sample,$T2426,COLUMN(C2595)),INDEX(sample,$T2426+1,COLUMN(C2595))*($T2426-INT($T2426))+INDEX(sample,$T2426,COLUMN(C2595))*(1-$T2426+INT($T2426))))</f>
        <v>0.583746504686855</v>
      </c>
      <c r="W2426" s="15" t="n">
        <f aca="false">IF($T2426="","",MIN(U2426:V2426))</f>
        <v>0.583746504686855</v>
      </c>
      <c r="X2426" s="15" t="n">
        <f aca="false">IF($T2426="","",U2426-W2426)</f>
        <v>0.713799426461603</v>
      </c>
      <c r="Y2426" s="15" t="n">
        <f aca="false">IF($T2426="","",V2426-W2426)</f>
        <v>0</v>
      </c>
    </row>
    <row r="2427" customFormat="false" ht="12.75" hidden="false" customHeight="false" outlineLevel="0" collapsed="false">
      <c r="T2427" s="14" t="n">
        <f aca="false">IF(((ROW()-2)/$P$36+1)&gt;ROWS(sample),"",(ROW()-2)/$P$36+1)</f>
        <v>98</v>
      </c>
      <c r="U2427" s="4" t="n">
        <f aca="false">IF($T2427="","",IF($T2427=INT($T2427),INDEX(sample,$T2427,COLUMN(B2596)),INDEX(sample,$T2427+1,COLUMN(B2596))*($T2427-INT($T2427))+INDEX(sample,$T2427,COLUMN(B2596))*(1-$T2427+INT($T2427))))</f>
        <v>1.29692247630598</v>
      </c>
      <c r="V2427" s="4" t="n">
        <f aca="false">IF($T2427="","",IF($T2427=INT($T2427),INDEX(sample,$T2427,COLUMN(C2596)),INDEX(sample,$T2427+1,COLUMN(C2596))*($T2427-INT($T2427))+INDEX(sample,$T2427,COLUMN(C2596))*(1-$T2427+INT($T2427))))</f>
        <v>0.585843687928961</v>
      </c>
      <c r="W2427" s="15" t="n">
        <f aca="false">IF($T2427="","",MIN(U2427:V2427))</f>
        <v>0.585843687928961</v>
      </c>
      <c r="X2427" s="15" t="n">
        <f aca="false">IF($T2427="","",U2427-W2427)</f>
        <v>0.711078788377021</v>
      </c>
      <c r="Y2427" s="15" t="n">
        <f aca="false">IF($T2427="","",V2427-W2427)</f>
        <v>0</v>
      </c>
    </row>
    <row r="2428" customFormat="false" ht="12.75" hidden="false" customHeight="false" outlineLevel="0" collapsed="false">
      <c r="T2428" s="14" t="n">
        <f aca="false">IF(((ROW()-2)/$P$36+1)&gt;ROWS(sample),"",(ROW()-2)/$P$36+1)</f>
        <v>98.04</v>
      </c>
      <c r="U2428" s="4" t="n">
        <f aca="false">IF($T2428="","",IF($T2428=INT($T2428),INDEX(sample,$T2428,COLUMN(B2597)),INDEX(sample,$T2428+1,COLUMN(B2597))*($T2428-INT($T2428))+INDEX(sample,$T2428,COLUMN(B2597))*(1-$T2428+INT($T2428))))</f>
        <v>1.29550704498191</v>
      </c>
      <c r="V2428" s="4" t="n">
        <f aca="false">IF($T2428="","",IF($T2428=INT($T2428),INDEX(sample,$T2428,COLUMN(C2597)),INDEX(sample,$T2428+1,COLUMN(C2597))*($T2428-INT($T2428))+INDEX(sample,$T2428,COLUMN(C2597))*(1-$T2428+INT($T2428))))</f>
        <v>0.587890827156225</v>
      </c>
      <c r="W2428" s="15" t="n">
        <f aca="false">IF($T2428="","",MIN(U2428:V2428))</f>
        <v>0.587890827156225</v>
      </c>
      <c r="X2428" s="15" t="n">
        <f aca="false">IF($T2428="","",U2428-W2428)</f>
        <v>0.707616217825683</v>
      </c>
      <c r="Y2428" s="15" t="n">
        <f aca="false">IF($T2428="","",V2428-W2428)</f>
        <v>0</v>
      </c>
    </row>
    <row r="2429" customFormat="false" ht="12.75" hidden="false" customHeight="false" outlineLevel="0" collapsed="false">
      <c r="T2429" s="14" t="n">
        <f aca="false">IF(((ROW()-2)/$P$36+1)&gt;ROWS(sample),"",(ROW()-2)/$P$36+1)</f>
        <v>98.08</v>
      </c>
      <c r="U2429" s="4" t="n">
        <f aca="false">IF($T2429="","",IF($T2429=INT($T2429),INDEX(sample,$T2429,COLUMN(B2598)),INDEX(sample,$T2429+1,COLUMN(B2598))*($T2429-INT($T2429))+INDEX(sample,$T2429,COLUMN(B2598))*(1-$T2429+INT($T2429))))</f>
        <v>1.29409161365783</v>
      </c>
      <c r="V2429" s="4" t="n">
        <f aca="false">IF($T2429="","",IF($T2429=INT($T2429),INDEX(sample,$T2429,COLUMN(C2598)),INDEX(sample,$T2429+1,COLUMN(C2598))*($T2429-INT($T2429))+INDEX(sample,$T2429,COLUMN(C2598))*(1-$T2429+INT($T2429))))</f>
        <v>0.589937966383489</v>
      </c>
      <c r="W2429" s="15" t="n">
        <f aca="false">IF($T2429="","",MIN(U2429:V2429))</f>
        <v>0.589937966383489</v>
      </c>
      <c r="X2429" s="15" t="n">
        <f aca="false">IF($T2429="","",U2429-W2429)</f>
        <v>0.704153647274346</v>
      </c>
      <c r="Y2429" s="15" t="n">
        <f aca="false">IF($T2429="","",V2429-W2429)</f>
        <v>0</v>
      </c>
    </row>
    <row r="2430" customFormat="false" ht="12.75" hidden="false" customHeight="false" outlineLevel="0" collapsed="false">
      <c r="T2430" s="14" t="n">
        <f aca="false">IF(((ROW()-2)/$P$36+1)&gt;ROWS(sample),"",(ROW()-2)/$P$36+1)</f>
        <v>98.12</v>
      </c>
      <c r="U2430" s="4" t="n">
        <f aca="false">IF($T2430="","",IF($T2430=INT($T2430),INDEX(sample,$T2430,COLUMN(B2599)),INDEX(sample,$T2430+1,COLUMN(B2599))*($T2430-INT($T2430))+INDEX(sample,$T2430,COLUMN(B2599))*(1-$T2430+INT($T2430))))</f>
        <v>1.29267618233376</v>
      </c>
      <c r="V2430" s="4" t="n">
        <f aca="false">IF($T2430="","",IF($T2430=INT($T2430),INDEX(sample,$T2430,COLUMN(C2599)),INDEX(sample,$T2430+1,COLUMN(C2599))*($T2430-INT($T2430))+INDEX(sample,$T2430,COLUMN(C2599))*(1-$T2430+INT($T2430))))</f>
        <v>0.591985105610752</v>
      </c>
      <c r="W2430" s="15" t="n">
        <f aca="false">IF($T2430="","",MIN(U2430:V2430))</f>
        <v>0.591985105610752</v>
      </c>
      <c r="X2430" s="15" t="n">
        <f aca="false">IF($T2430="","",U2430-W2430)</f>
        <v>0.700691076723008</v>
      </c>
      <c r="Y2430" s="15" t="n">
        <f aca="false">IF($T2430="","",V2430-W2430)</f>
        <v>0</v>
      </c>
    </row>
    <row r="2431" customFormat="false" ht="12.75" hidden="false" customHeight="false" outlineLevel="0" collapsed="false">
      <c r="T2431" s="14" t="n">
        <f aca="false">IF(((ROW()-2)/$P$36+1)&gt;ROWS(sample),"",(ROW()-2)/$P$36+1)</f>
        <v>98.16</v>
      </c>
      <c r="U2431" s="4" t="n">
        <f aca="false">IF($T2431="","",IF($T2431=INT($T2431),INDEX(sample,$T2431,COLUMN(B2600)),INDEX(sample,$T2431+1,COLUMN(B2600))*($T2431-INT($T2431))+INDEX(sample,$T2431,COLUMN(B2600))*(1-$T2431+INT($T2431))))</f>
        <v>1.29126075100969</v>
      </c>
      <c r="V2431" s="4" t="n">
        <f aca="false">IF($T2431="","",IF($T2431=INT($T2431),INDEX(sample,$T2431,COLUMN(C2600)),INDEX(sample,$T2431+1,COLUMN(C2600))*($T2431-INT($T2431))+INDEX(sample,$T2431,COLUMN(C2600))*(1-$T2431+INT($T2431))))</f>
        <v>0.594032244838016</v>
      </c>
      <c r="W2431" s="15" t="n">
        <f aca="false">IF($T2431="","",MIN(U2431:V2431))</f>
        <v>0.594032244838016</v>
      </c>
      <c r="X2431" s="15" t="n">
        <f aca="false">IF($T2431="","",U2431-W2431)</f>
        <v>0.697228506171671</v>
      </c>
      <c r="Y2431" s="15" t="n">
        <f aca="false">IF($T2431="","",V2431-W2431)</f>
        <v>0</v>
      </c>
    </row>
    <row r="2432" customFormat="false" ht="12.75" hidden="false" customHeight="false" outlineLevel="0" collapsed="false">
      <c r="T2432" s="14" t="n">
        <f aca="false">IF(((ROW()-2)/$P$36+1)&gt;ROWS(sample),"",(ROW()-2)/$P$36+1)</f>
        <v>98.2</v>
      </c>
      <c r="U2432" s="4" t="n">
        <f aca="false">IF($T2432="","",IF($T2432=INT($T2432),INDEX(sample,$T2432,COLUMN(B2601)),INDEX(sample,$T2432+1,COLUMN(B2601))*($T2432-INT($T2432))+INDEX(sample,$T2432,COLUMN(B2601))*(1-$T2432+INT($T2432))))</f>
        <v>1.28984531968561</v>
      </c>
      <c r="V2432" s="4" t="n">
        <f aca="false">IF($T2432="","",IF($T2432=INT($T2432),INDEX(sample,$T2432,COLUMN(C2601)),INDEX(sample,$T2432+1,COLUMN(C2601))*($T2432-INT($T2432))+INDEX(sample,$T2432,COLUMN(C2601))*(1-$T2432+INT($T2432))))</f>
        <v>0.596079384065279</v>
      </c>
      <c r="W2432" s="15" t="n">
        <f aca="false">IF($T2432="","",MIN(U2432:V2432))</f>
        <v>0.596079384065279</v>
      </c>
      <c r="X2432" s="15" t="n">
        <f aca="false">IF($T2432="","",U2432-W2432)</f>
        <v>0.693765935620333</v>
      </c>
      <c r="Y2432" s="15" t="n">
        <f aca="false">IF($T2432="","",V2432-W2432)</f>
        <v>0</v>
      </c>
    </row>
    <row r="2433" customFormat="false" ht="12.75" hidden="false" customHeight="false" outlineLevel="0" collapsed="false">
      <c r="T2433" s="14" t="n">
        <f aca="false">IF(((ROW()-2)/$P$36+1)&gt;ROWS(sample),"",(ROW()-2)/$P$36+1)</f>
        <v>98.24</v>
      </c>
      <c r="U2433" s="4" t="n">
        <f aca="false">IF($T2433="","",IF($T2433=INT($T2433),INDEX(sample,$T2433,COLUMN(B2602)),INDEX(sample,$T2433+1,COLUMN(B2602))*($T2433-INT($T2433))+INDEX(sample,$T2433,COLUMN(B2602))*(1-$T2433+INT($T2433))))</f>
        <v>1.28842988836154</v>
      </c>
      <c r="V2433" s="4" t="n">
        <f aca="false">IF($T2433="","",IF($T2433=INT($T2433),INDEX(sample,$T2433,COLUMN(C2602)),INDEX(sample,$T2433+1,COLUMN(C2602))*($T2433-INT($T2433))+INDEX(sample,$T2433,COLUMN(C2602))*(1-$T2433+INT($T2433))))</f>
        <v>0.598126523292543</v>
      </c>
      <c r="W2433" s="15" t="n">
        <f aca="false">IF($T2433="","",MIN(U2433:V2433))</f>
        <v>0.598126523292543</v>
      </c>
      <c r="X2433" s="15" t="n">
        <f aca="false">IF($T2433="","",U2433-W2433)</f>
        <v>0.690303365068997</v>
      </c>
      <c r="Y2433" s="15" t="n">
        <f aca="false">IF($T2433="","",V2433-W2433)</f>
        <v>0</v>
      </c>
    </row>
    <row r="2434" customFormat="false" ht="12.75" hidden="false" customHeight="false" outlineLevel="0" collapsed="false">
      <c r="T2434" s="14" t="n">
        <f aca="false">IF(((ROW()-2)/$P$36+1)&gt;ROWS(sample),"",(ROW()-2)/$P$36+1)</f>
        <v>98.28</v>
      </c>
      <c r="U2434" s="4" t="n">
        <f aca="false">IF($T2434="","",IF($T2434=INT($T2434),INDEX(sample,$T2434,COLUMN(B2603)),INDEX(sample,$T2434+1,COLUMN(B2603))*($T2434-INT($T2434))+INDEX(sample,$T2434,COLUMN(B2603))*(1-$T2434+INT($T2434))))</f>
        <v>1.28701445703746</v>
      </c>
      <c r="V2434" s="4" t="n">
        <f aca="false">IF($T2434="","",IF($T2434=INT($T2434),INDEX(sample,$T2434,COLUMN(C2603)),INDEX(sample,$T2434+1,COLUMN(C2603))*($T2434-INT($T2434))+INDEX(sample,$T2434,COLUMN(C2603))*(1-$T2434+INT($T2434))))</f>
        <v>0.600173662519806</v>
      </c>
      <c r="W2434" s="15" t="n">
        <f aca="false">IF($T2434="","",MIN(U2434:V2434))</f>
        <v>0.600173662519806</v>
      </c>
      <c r="X2434" s="15" t="n">
        <f aca="false">IF($T2434="","",U2434-W2434)</f>
        <v>0.686840794517658</v>
      </c>
      <c r="Y2434" s="15" t="n">
        <f aca="false">IF($T2434="","",V2434-W2434)</f>
        <v>0</v>
      </c>
    </row>
    <row r="2435" customFormat="false" ht="12.75" hidden="false" customHeight="false" outlineLevel="0" collapsed="false">
      <c r="T2435" s="14" t="n">
        <f aca="false">IF(((ROW()-2)/$P$36+1)&gt;ROWS(sample),"",(ROW()-2)/$P$36+1)</f>
        <v>98.32</v>
      </c>
      <c r="U2435" s="4" t="n">
        <f aca="false">IF($T2435="","",IF($T2435=INT($T2435),INDEX(sample,$T2435,COLUMN(B2604)),INDEX(sample,$T2435+1,COLUMN(B2604))*($T2435-INT($T2435))+INDEX(sample,$T2435,COLUMN(B2604))*(1-$T2435+INT($T2435))))</f>
        <v>1.28559902571339</v>
      </c>
      <c r="V2435" s="4" t="n">
        <f aca="false">IF($T2435="","",IF($T2435=INT($T2435),INDEX(sample,$T2435,COLUMN(C2604)),INDEX(sample,$T2435+1,COLUMN(C2604))*($T2435-INT($T2435))+INDEX(sample,$T2435,COLUMN(C2604))*(1-$T2435+INT($T2435))))</f>
        <v>0.60222080174707</v>
      </c>
      <c r="W2435" s="15" t="n">
        <f aca="false">IF($T2435="","",MIN(U2435:V2435))</f>
        <v>0.60222080174707</v>
      </c>
      <c r="X2435" s="15" t="n">
        <f aca="false">IF($T2435="","",U2435-W2435)</f>
        <v>0.683378223966322</v>
      </c>
      <c r="Y2435" s="15" t="n">
        <f aca="false">IF($T2435="","",V2435-W2435)</f>
        <v>0</v>
      </c>
    </row>
    <row r="2436" customFormat="false" ht="12.75" hidden="false" customHeight="false" outlineLevel="0" collapsed="false">
      <c r="T2436" s="14" t="n">
        <f aca="false">IF(((ROW()-2)/$P$36+1)&gt;ROWS(sample),"",(ROW()-2)/$P$36+1)</f>
        <v>98.36</v>
      </c>
      <c r="U2436" s="4" t="n">
        <f aca="false">IF($T2436="","",IF($T2436=INT($T2436),INDEX(sample,$T2436,COLUMN(B2605)),INDEX(sample,$T2436+1,COLUMN(B2605))*($T2436-INT($T2436))+INDEX(sample,$T2436,COLUMN(B2605))*(1-$T2436+INT($T2436))))</f>
        <v>1.28418359438932</v>
      </c>
      <c r="V2436" s="4" t="n">
        <f aca="false">IF($T2436="","",IF($T2436=INT($T2436),INDEX(sample,$T2436,COLUMN(C2605)),INDEX(sample,$T2436+1,COLUMN(C2605))*($T2436-INT($T2436))+INDEX(sample,$T2436,COLUMN(C2605))*(1-$T2436+INT($T2436))))</f>
        <v>0.604267940974334</v>
      </c>
      <c r="W2436" s="15" t="n">
        <f aca="false">IF($T2436="","",MIN(U2436:V2436))</f>
        <v>0.604267940974334</v>
      </c>
      <c r="X2436" s="15" t="n">
        <f aca="false">IF($T2436="","",U2436-W2436)</f>
        <v>0.679915653414984</v>
      </c>
      <c r="Y2436" s="15" t="n">
        <f aca="false">IF($T2436="","",V2436-W2436)</f>
        <v>0</v>
      </c>
    </row>
    <row r="2437" customFormat="false" ht="12.75" hidden="false" customHeight="false" outlineLevel="0" collapsed="false">
      <c r="T2437" s="14" t="n">
        <f aca="false">IF(((ROW()-2)/$P$36+1)&gt;ROWS(sample),"",(ROW()-2)/$P$36+1)</f>
        <v>98.4</v>
      </c>
      <c r="U2437" s="4" t="n">
        <f aca="false">IF($T2437="","",IF($T2437=INT($T2437),INDEX(sample,$T2437,COLUMN(B2606)),INDEX(sample,$T2437+1,COLUMN(B2606))*($T2437-INT($T2437))+INDEX(sample,$T2437,COLUMN(B2606))*(1-$T2437+INT($T2437))))</f>
        <v>1.28276816306524</v>
      </c>
      <c r="V2437" s="4" t="n">
        <f aca="false">IF($T2437="","",IF($T2437=INT($T2437),INDEX(sample,$T2437,COLUMN(C2606)),INDEX(sample,$T2437+1,COLUMN(C2606))*($T2437-INT($T2437))+INDEX(sample,$T2437,COLUMN(C2606))*(1-$T2437+INT($T2437))))</f>
        <v>0.606315080201597</v>
      </c>
      <c r="W2437" s="15" t="n">
        <f aca="false">IF($T2437="","",MIN(U2437:V2437))</f>
        <v>0.606315080201597</v>
      </c>
      <c r="X2437" s="15" t="n">
        <f aca="false">IF($T2437="","",U2437-W2437)</f>
        <v>0.676453082863645</v>
      </c>
      <c r="Y2437" s="15" t="n">
        <f aca="false">IF($T2437="","",V2437-W2437)</f>
        <v>0</v>
      </c>
    </row>
    <row r="2438" customFormat="false" ht="12.75" hidden="false" customHeight="false" outlineLevel="0" collapsed="false">
      <c r="T2438" s="14" t="n">
        <f aca="false">IF(((ROW()-2)/$P$36+1)&gt;ROWS(sample),"",(ROW()-2)/$P$36+1)</f>
        <v>98.44</v>
      </c>
      <c r="U2438" s="4" t="n">
        <f aca="false">IF($T2438="","",IF($T2438=INT($T2438),INDEX(sample,$T2438,COLUMN(B2607)),INDEX(sample,$T2438+1,COLUMN(B2607))*($T2438-INT($T2438))+INDEX(sample,$T2438,COLUMN(B2607))*(1-$T2438+INT($T2438))))</f>
        <v>1.28135273174117</v>
      </c>
      <c r="V2438" s="4" t="n">
        <f aca="false">IF($T2438="","",IF($T2438=INT($T2438),INDEX(sample,$T2438,COLUMN(C2607)),INDEX(sample,$T2438+1,COLUMN(C2607))*($T2438-INT($T2438))+INDEX(sample,$T2438,COLUMN(C2607))*(1-$T2438+INT($T2438))))</f>
        <v>0.608362219428861</v>
      </c>
      <c r="W2438" s="15" t="n">
        <f aca="false">IF($T2438="","",MIN(U2438:V2438))</f>
        <v>0.608362219428861</v>
      </c>
      <c r="X2438" s="15" t="n">
        <f aca="false">IF($T2438="","",U2438-W2438)</f>
        <v>0.672990512312308</v>
      </c>
      <c r="Y2438" s="15" t="n">
        <f aca="false">IF($T2438="","",V2438-W2438)</f>
        <v>0</v>
      </c>
    </row>
    <row r="2439" customFormat="false" ht="12.75" hidden="false" customHeight="false" outlineLevel="0" collapsed="false">
      <c r="T2439" s="14" t="n">
        <f aca="false">IF(((ROW()-2)/$P$36+1)&gt;ROWS(sample),"",(ROW()-2)/$P$36+1)</f>
        <v>98.48</v>
      </c>
      <c r="U2439" s="4" t="n">
        <f aca="false">IF($T2439="","",IF($T2439=INT($T2439),INDEX(sample,$T2439,COLUMN(B2608)),INDEX(sample,$T2439+1,COLUMN(B2608))*($T2439-INT($T2439))+INDEX(sample,$T2439,COLUMN(B2608))*(1-$T2439+INT($T2439))))</f>
        <v>1.27993730041709</v>
      </c>
      <c r="V2439" s="4" t="n">
        <f aca="false">IF($T2439="","",IF($T2439=INT($T2439),INDEX(sample,$T2439,COLUMN(C2608)),INDEX(sample,$T2439+1,COLUMN(C2608))*($T2439-INT($T2439))+INDEX(sample,$T2439,COLUMN(C2608))*(1-$T2439+INT($T2439))))</f>
        <v>0.610409358656125</v>
      </c>
      <c r="W2439" s="15" t="n">
        <f aca="false">IF($T2439="","",MIN(U2439:V2439))</f>
        <v>0.610409358656125</v>
      </c>
      <c r="X2439" s="15" t="n">
        <f aca="false">IF($T2439="","",U2439-W2439)</f>
        <v>0.66952794176097</v>
      </c>
      <c r="Y2439" s="15" t="n">
        <f aca="false">IF($T2439="","",V2439-W2439)</f>
        <v>0</v>
      </c>
    </row>
    <row r="2440" customFormat="false" ht="12.75" hidden="false" customHeight="false" outlineLevel="0" collapsed="false">
      <c r="T2440" s="14" t="n">
        <f aca="false">IF(((ROW()-2)/$P$36+1)&gt;ROWS(sample),"",(ROW()-2)/$P$36+1)</f>
        <v>98.52</v>
      </c>
      <c r="U2440" s="4" t="n">
        <f aca="false">IF($T2440="","",IF($T2440=INT($T2440),INDEX(sample,$T2440,COLUMN(B2609)),INDEX(sample,$T2440+1,COLUMN(B2609))*($T2440-INT($T2440))+INDEX(sample,$T2440,COLUMN(B2609))*(1-$T2440+INT($T2440))))</f>
        <v>1.27852186909302</v>
      </c>
      <c r="V2440" s="4" t="n">
        <f aca="false">IF($T2440="","",IF($T2440=INT($T2440),INDEX(sample,$T2440,COLUMN(C2609)),INDEX(sample,$T2440+1,COLUMN(C2609))*($T2440-INT($T2440))+INDEX(sample,$T2440,COLUMN(C2609))*(1-$T2440+INT($T2440))))</f>
        <v>0.612456497883388</v>
      </c>
      <c r="W2440" s="15" t="n">
        <f aca="false">IF($T2440="","",MIN(U2440:V2440))</f>
        <v>0.612456497883388</v>
      </c>
      <c r="X2440" s="15" t="n">
        <f aca="false">IF($T2440="","",U2440-W2440)</f>
        <v>0.666065371209633</v>
      </c>
      <c r="Y2440" s="15" t="n">
        <f aca="false">IF($T2440="","",V2440-W2440)</f>
        <v>0</v>
      </c>
    </row>
    <row r="2441" customFormat="false" ht="12.75" hidden="false" customHeight="false" outlineLevel="0" collapsed="false">
      <c r="T2441" s="14" t="n">
        <f aca="false">IF(((ROW()-2)/$P$36+1)&gt;ROWS(sample),"",(ROW()-2)/$P$36+1)</f>
        <v>98.56</v>
      </c>
      <c r="U2441" s="4" t="n">
        <f aca="false">IF($T2441="","",IF($T2441=INT($T2441),INDEX(sample,$T2441,COLUMN(B2610)),INDEX(sample,$T2441+1,COLUMN(B2610))*($T2441-INT($T2441))+INDEX(sample,$T2441,COLUMN(B2610))*(1-$T2441+INT($T2441))))</f>
        <v>1.27710643776895</v>
      </c>
      <c r="V2441" s="4" t="n">
        <f aca="false">IF($T2441="","",IF($T2441=INT($T2441),INDEX(sample,$T2441,COLUMN(C2610)),INDEX(sample,$T2441+1,COLUMN(C2610))*($T2441-INT($T2441))+INDEX(sample,$T2441,COLUMN(C2610))*(1-$T2441+INT($T2441))))</f>
        <v>0.614503637110652</v>
      </c>
      <c r="W2441" s="15" t="n">
        <f aca="false">IF($T2441="","",MIN(U2441:V2441))</f>
        <v>0.614503637110652</v>
      </c>
      <c r="X2441" s="15" t="n">
        <f aca="false">IF($T2441="","",U2441-W2441)</f>
        <v>0.662602800658295</v>
      </c>
      <c r="Y2441" s="15" t="n">
        <f aca="false">IF($T2441="","",V2441-W2441)</f>
        <v>0</v>
      </c>
    </row>
    <row r="2442" customFormat="false" ht="12.75" hidden="false" customHeight="false" outlineLevel="0" collapsed="false">
      <c r="T2442" s="14" t="n">
        <f aca="false">IF(((ROW()-2)/$P$36+1)&gt;ROWS(sample),"",(ROW()-2)/$P$36+1)</f>
        <v>98.6</v>
      </c>
      <c r="U2442" s="4" t="n">
        <f aca="false">IF($T2442="","",IF($T2442=INT($T2442),INDEX(sample,$T2442,COLUMN(B2611)),INDEX(sample,$T2442+1,COLUMN(B2611))*($T2442-INT($T2442))+INDEX(sample,$T2442,COLUMN(B2611))*(1-$T2442+INT($T2442))))</f>
        <v>1.27569100644487</v>
      </c>
      <c r="V2442" s="4" t="n">
        <f aca="false">IF($T2442="","",IF($T2442=INT($T2442),INDEX(sample,$T2442,COLUMN(C2611)),INDEX(sample,$T2442+1,COLUMN(C2611))*($T2442-INT($T2442))+INDEX(sample,$T2442,COLUMN(C2611))*(1-$T2442+INT($T2442))))</f>
        <v>0.616550776337915</v>
      </c>
      <c r="W2442" s="15" t="n">
        <f aca="false">IF($T2442="","",MIN(U2442:V2442))</f>
        <v>0.616550776337915</v>
      </c>
      <c r="X2442" s="15" t="n">
        <f aca="false">IF($T2442="","",U2442-W2442)</f>
        <v>0.659140230106958</v>
      </c>
      <c r="Y2442" s="15" t="n">
        <f aca="false">IF($T2442="","",V2442-W2442)</f>
        <v>0</v>
      </c>
    </row>
    <row r="2443" customFormat="false" ht="12.75" hidden="false" customHeight="false" outlineLevel="0" collapsed="false">
      <c r="T2443" s="14" t="n">
        <f aca="false">IF(((ROW()-2)/$P$36+1)&gt;ROWS(sample),"",(ROW()-2)/$P$36+1)</f>
        <v>98.64</v>
      </c>
      <c r="U2443" s="4" t="n">
        <f aca="false">IF($T2443="","",IF($T2443=INT($T2443),INDEX(sample,$T2443,COLUMN(B2612)),INDEX(sample,$T2443+1,COLUMN(B2612))*($T2443-INT($T2443))+INDEX(sample,$T2443,COLUMN(B2612))*(1-$T2443+INT($T2443))))</f>
        <v>1.2742755751208</v>
      </c>
      <c r="V2443" s="4" t="n">
        <f aca="false">IF($T2443="","",IF($T2443=INT($T2443),INDEX(sample,$T2443,COLUMN(C2612)),INDEX(sample,$T2443+1,COLUMN(C2612))*($T2443-INT($T2443))+INDEX(sample,$T2443,COLUMN(C2612))*(1-$T2443+INT($T2443))))</f>
        <v>0.618597915565179</v>
      </c>
      <c r="W2443" s="15" t="n">
        <f aca="false">IF($T2443="","",MIN(U2443:V2443))</f>
        <v>0.618597915565179</v>
      </c>
      <c r="X2443" s="15" t="n">
        <f aca="false">IF($T2443="","",U2443-W2443)</f>
        <v>0.65567765955562</v>
      </c>
      <c r="Y2443" s="15" t="n">
        <f aca="false">IF($T2443="","",V2443-W2443)</f>
        <v>0</v>
      </c>
    </row>
    <row r="2444" customFormat="false" ht="12.75" hidden="false" customHeight="false" outlineLevel="0" collapsed="false">
      <c r="T2444" s="14" t="n">
        <f aca="false">IF(((ROW()-2)/$P$36+1)&gt;ROWS(sample),"",(ROW()-2)/$P$36+1)</f>
        <v>98.68</v>
      </c>
      <c r="U2444" s="4" t="n">
        <f aca="false">IF($T2444="","",IF($T2444=INT($T2444),INDEX(sample,$T2444,COLUMN(B2613)),INDEX(sample,$T2444+1,COLUMN(B2613))*($T2444-INT($T2444))+INDEX(sample,$T2444,COLUMN(B2613))*(1-$T2444+INT($T2444))))</f>
        <v>1.27286014379672</v>
      </c>
      <c r="V2444" s="4" t="n">
        <f aca="false">IF($T2444="","",IF($T2444=INT($T2444),INDEX(sample,$T2444,COLUMN(C2613)),INDEX(sample,$T2444+1,COLUMN(C2613))*($T2444-INT($T2444))+INDEX(sample,$T2444,COLUMN(C2613))*(1-$T2444+INT($T2444))))</f>
        <v>0.620645054792443</v>
      </c>
      <c r="W2444" s="15" t="n">
        <f aca="false">IF($T2444="","",MIN(U2444:V2444))</f>
        <v>0.620645054792443</v>
      </c>
      <c r="X2444" s="15" t="n">
        <f aca="false">IF($T2444="","",U2444-W2444)</f>
        <v>0.652215089004282</v>
      </c>
      <c r="Y2444" s="15" t="n">
        <f aca="false">IF($T2444="","",V2444-W2444)</f>
        <v>0</v>
      </c>
    </row>
    <row r="2445" customFormat="false" ht="12.75" hidden="false" customHeight="false" outlineLevel="0" collapsed="false">
      <c r="T2445" s="14" t="n">
        <f aca="false">IF(((ROW()-2)/$P$36+1)&gt;ROWS(sample),"",(ROW()-2)/$P$36+1)</f>
        <v>98.72</v>
      </c>
      <c r="U2445" s="4" t="n">
        <f aca="false">IF($T2445="","",IF($T2445=INT($T2445),INDEX(sample,$T2445,COLUMN(B2614)),INDEX(sample,$T2445+1,COLUMN(B2614))*($T2445-INT($T2445))+INDEX(sample,$T2445,COLUMN(B2614))*(1-$T2445+INT($T2445))))</f>
        <v>1.27144471247265</v>
      </c>
      <c r="V2445" s="4" t="n">
        <f aca="false">IF($T2445="","",IF($T2445=INT($T2445),INDEX(sample,$T2445,COLUMN(C2614)),INDEX(sample,$T2445+1,COLUMN(C2614))*($T2445-INT($T2445))+INDEX(sample,$T2445,COLUMN(C2614))*(1-$T2445+INT($T2445))))</f>
        <v>0.622692194019706</v>
      </c>
      <c r="W2445" s="15" t="n">
        <f aca="false">IF($T2445="","",MIN(U2445:V2445))</f>
        <v>0.622692194019706</v>
      </c>
      <c r="X2445" s="15" t="n">
        <f aca="false">IF($T2445="","",U2445-W2445)</f>
        <v>0.648752518452946</v>
      </c>
      <c r="Y2445" s="15" t="n">
        <f aca="false">IF($T2445="","",V2445-W2445)</f>
        <v>0</v>
      </c>
    </row>
    <row r="2446" customFormat="false" ht="12.75" hidden="false" customHeight="false" outlineLevel="0" collapsed="false">
      <c r="T2446" s="14" t="n">
        <f aca="false">IF(((ROW()-2)/$P$36+1)&gt;ROWS(sample),"",(ROW()-2)/$P$36+1)</f>
        <v>98.76</v>
      </c>
      <c r="U2446" s="4" t="n">
        <f aca="false">IF($T2446="","",IF($T2446=INT($T2446),INDEX(sample,$T2446,COLUMN(B2615)),INDEX(sample,$T2446+1,COLUMN(B2615))*($T2446-INT($T2446))+INDEX(sample,$T2446,COLUMN(B2615))*(1-$T2446+INT($T2446))))</f>
        <v>1.27002928114858</v>
      </c>
      <c r="V2446" s="4" t="n">
        <f aca="false">IF($T2446="","",IF($T2446=INT($T2446),INDEX(sample,$T2446,COLUMN(C2615)),INDEX(sample,$T2446+1,COLUMN(C2615))*($T2446-INT($T2446))+INDEX(sample,$T2446,COLUMN(C2615))*(1-$T2446+INT($T2446))))</f>
        <v>0.62473933324697</v>
      </c>
      <c r="W2446" s="15" t="n">
        <f aca="false">IF($T2446="","",MIN(U2446:V2446))</f>
        <v>0.62473933324697</v>
      </c>
      <c r="X2446" s="15" t="n">
        <f aca="false">IF($T2446="","",U2446-W2446)</f>
        <v>0.645289947901607</v>
      </c>
      <c r="Y2446" s="15" t="n">
        <f aca="false">IF($T2446="","",V2446-W2446)</f>
        <v>0</v>
      </c>
    </row>
    <row r="2447" customFormat="false" ht="12.75" hidden="false" customHeight="false" outlineLevel="0" collapsed="false">
      <c r="T2447" s="14" t="n">
        <f aca="false">IF(((ROW()-2)/$P$36+1)&gt;ROWS(sample),"",(ROW()-2)/$P$36+1)</f>
        <v>98.8</v>
      </c>
      <c r="U2447" s="4" t="n">
        <f aca="false">IF($T2447="","",IF($T2447=INT($T2447),INDEX(sample,$T2447,COLUMN(B2616)),INDEX(sample,$T2447+1,COLUMN(B2616))*($T2447-INT($T2447))+INDEX(sample,$T2447,COLUMN(B2616))*(1-$T2447+INT($T2447))))</f>
        <v>1.2686138498245</v>
      </c>
      <c r="V2447" s="4" t="n">
        <f aca="false">IF($T2447="","",IF($T2447=INT($T2447),INDEX(sample,$T2447,COLUMN(C2616)),INDEX(sample,$T2447+1,COLUMN(C2616))*($T2447-INT($T2447))+INDEX(sample,$T2447,COLUMN(C2616))*(1-$T2447+INT($T2447))))</f>
        <v>0.626786472474233</v>
      </c>
      <c r="W2447" s="15" t="n">
        <f aca="false">IF($T2447="","",MIN(U2447:V2447))</f>
        <v>0.626786472474233</v>
      </c>
      <c r="X2447" s="15" t="n">
        <f aca="false">IF($T2447="","",U2447-W2447)</f>
        <v>0.641827377350271</v>
      </c>
      <c r="Y2447" s="15" t="n">
        <f aca="false">IF($T2447="","",V2447-W2447)</f>
        <v>0</v>
      </c>
    </row>
    <row r="2448" customFormat="false" ht="12.75" hidden="false" customHeight="false" outlineLevel="0" collapsed="false">
      <c r="T2448" s="14" t="n">
        <f aca="false">IF(((ROW()-2)/$P$36+1)&gt;ROWS(sample),"",(ROW()-2)/$P$36+1)</f>
        <v>98.84</v>
      </c>
      <c r="U2448" s="4" t="n">
        <f aca="false">IF($T2448="","",IF($T2448=INT($T2448),INDEX(sample,$T2448,COLUMN(B2617)),INDEX(sample,$T2448+1,COLUMN(B2617))*($T2448-INT($T2448))+INDEX(sample,$T2448,COLUMN(B2617))*(1-$T2448+INT($T2448))))</f>
        <v>1.26719841850043</v>
      </c>
      <c r="V2448" s="4" t="n">
        <f aca="false">IF($T2448="","",IF($T2448=INT($T2448),INDEX(sample,$T2448,COLUMN(C2617)),INDEX(sample,$T2448+1,COLUMN(C2617))*($T2448-INT($T2448))+INDEX(sample,$T2448,COLUMN(C2617))*(1-$T2448+INT($T2448))))</f>
        <v>0.628833611701497</v>
      </c>
      <c r="W2448" s="15" t="n">
        <f aca="false">IF($T2448="","",MIN(U2448:V2448))</f>
        <v>0.628833611701497</v>
      </c>
      <c r="X2448" s="15" t="n">
        <f aca="false">IF($T2448="","",U2448-W2448)</f>
        <v>0.638364806798932</v>
      </c>
      <c r="Y2448" s="15" t="n">
        <f aca="false">IF($T2448="","",V2448-W2448)</f>
        <v>0</v>
      </c>
    </row>
    <row r="2449" customFormat="false" ht="12.75" hidden="false" customHeight="false" outlineLevel="0" collapsed="false">
      <c r="T2449" s="14" t="n">
        <f aca="false">IF(((ROW()-2)/$P$36+1)&gt;ROWS(sample),"",(ROW()-2)/$P$36+1)</f>
        <v>98.88</v>
      </c>
      <c r="U2449" s="4" t="n">
        <f aca="false">IF($T2449="","",IF($T2449=INT($T2449),INDEX(sample,$T2449,COLUMN(B2618)),INDEX(sample,$T2449+1,COLUMN(B2618))*($T2449-INT($T2449))+INDEX(sample,$T2449,COLUMN(B2618))*(1-$T2449+INT($T2449))))</f>
        <v>1.26578298717636</v>
      </c>
      <c r="V2449" s="4" t="n">
        <f aca="false">IF($T2449="","",IF($T2449=INT($T2449),INDEX(sample,$T2449,COLUMN(C2618)),INDEX(sample,$T2449+1,COLUMN(C2618))*($T2449-INT($T2449))+INDEX(sample,$T2449,COLUMN(C2618))*(1-$T2449+INT($T2449))))</f>
        <v>0.63088075092876</v>
      </c>
      <c r="W2449" s="15" t="n">
        <f aca="false">IF($T2449="","",MIN(U2449:V2449))</f>
        <v>0.63088075092876</v>
      </c>
      <c r="X2449" s="15" t="n">
        <f aca="false">IF($T2449="","",U2449-W2449)</f>
        <v>0.634902236247596</v>
      </c>
      <c r="Y2449" s="15" t="n">
        <f aca="false">IF($T2449="","",V2449-W2449)</f>
        <v>0</v>
      </c>
    </row>
    <row r="2450" customFormat="false" ht="12.75" hidden="false" customHeight="false" outlineLevel="0" collapsed="false">
      <c r="T2450" s="14" t="n">
        <f aca="false">IF(((ROW()-2)/$P$36+1)&gt;ROWS(sample),"",(ROW()-2)/$P$36+1)</f>
        <v>98.92</v>
      </c>
      <c r="U2450" s="4" t="n">
        <f aca="false">IF($T2450="","",IF($T2450=INT($T2450),INDEX(sample,$T2450,COLUMN(B2619)),INDEX(sample,$T2450+1,COLUMN(B2619))*($T2450-INT($T2450))+INDEX(sample,$T2450,COLUMN(B2619))*(1-$T2450+INT($T2450))))</f>
        <v>1.26436755585228</v>
      </c>
      <c r="V2450" s="4" t="n">
        <f aca="false">IF($T2450="","",IF($T2450=INT($T2450),INDEX(sample,$T2450,COLUMN(C2619)),INDEX(sample,$T2450+1,COLUMN(C2619))*($T2450-INT($T2450))+INDEX(sample,$T2450,COLUMN(C2619))*(1-$T2450+INT($T2450))))</f>
        <v>0.632927890156024</v>
      </c>
      <c r="W2450" s="15" t="n">
        <f aca="false">IF($T2450="","",MIN(U2450:V2450))</f>
        <v>0.632927890156024</v>
      </c>
      <c r="X2450" s="15" t="n">
        <f aca="false">IF($T2450="","",U2450-W2450)</f>
        <v>0.631439665696258</v>
      </c>
      <c r="Y2450" s="15" t="n">
        <f aca="false">IF($T2450="","",V2450-W2450)</f>
        <v>0</v>
      </c>
    </row>
    <row r="2451" customFormat="false" ht="12.75" hidden="false" customHeight="false" outlineLevel="0" collapsed="false">
      <c r="T2451" s="14" t="n">
        <f aca="false">IF(((ROW()-2)/$P$36+1)&gt;ROWS(sample),"",(ROW()-2)/$P$36+1)</f>
        <v>98.96</v>
      </c>
      <c r="U2451" s="4" t="n">
        <f aca="false">IF($T2451="","",IF($T2451=INT($T2451),INDEX(sample,$T2451,COLUMN(B2620)),INDEX(sample,$T2451+1,COLUMN(B2620))*($T2451-INT($T2451))+INDEX(sample,$T2451,COLUMN(B2620))*(1-$T2451+INT($T2451))))</f>
        <v>1.26295212452821</v>
      </c>
      <c r="V2451" s="4" t="n">
        <f aca="false">IF($T2451="","",IF($T2451=INT($T2451),INDEX(sample,$T2451,COLUMN(C2620)),INDEX(sample,$T2451+1,COLUMN(C2620))*($T2451-INT($T2451))+INDEX(sample,$T2451,COLUMN(C2620))*(1-$T2451+INT($T2451))))</f>
        <v>0.634975029383287</v>
      </c>
      <c r="W2451" s="15" t="n">
        <f aca="false">IF($T2451="","",MIN(U2451:V2451))</f>
        <v>0.634975029383287</v>
      </c>
      <c r="X2451" s="15" t="n">
        <f aca="false">IF($T2451="","",U2451-W2451)</f>
        <v>0.627977095144921</v>
      </c>
      <c r="Y2451" s="15" t="n">
        <f aca="false">IF($T2451="","",V2451-W2451)</f>
        <v>0</v>
      </c>
    </row>
    <row r="2452" customFormat="false" ht="12.75" hidden="false" customHeight="false" outlineLevel="0" collapsed="false">
      <c r="T2452" s="14" t="n">
        <f aca="false">IF(((ROW()-2)/$P$36+1)&gt;ROWS(sample),"",(ROW()-2)/$P$36+1)</f>
        <v>99</v>
      </c>
      <c r="U2452" s="4" t="n">
        <f aca="false">IF($T2452="","",IF($T2452=INT($T2452),INDEX(sample,$T2452,COLUMN(B2621)),INDEX(sample,$T2452+1,COLUMN(B2621))*($T2452-INT($T2452))+INDEX(sample,$T2452,COLUMN(B2621))*(1-$T2452+INT($T2452))))</f>
        <v>1.26153669320413</v>
      </c>
      <c r="V2452" s="4" t="n">
        <f aca="false">IF($T2452="","",IF($T2452=INT($T2452),INDEX(sample,$T2452,COLUMN(C2621)),INDEX(sample,$T2452+1,COLUMN(C2621))*($T2452-INT($T2452))+INDEX(sample,$T2452,COLUMN(C2621))*(1-$T2452+INT($T2452))))</f>
        <v>0.637022168610551</v>
      </c>
      <c r="W2452" s="15" t="n">
        <f aca="false">IF($T2452="","",MIN(U2452:V2452))</f>
        <v>0.637022168610551</v>
      </c>
      <c r="X2452" s="15" t="n">
        <f aca="false">IF($T2452="","",U2452-W2452)</f>
        <v>0.624514524593583</v>
      </c>
      <c r="Y2452" s="15" t="n">
        <f aca="false">IF($T2452="","",V2452-W2452)</f>
        <v>0</v>
      </c>
    </row>
    <row r="2453" customFormat="false" ht="12.75" hidden="false" customHeight="false" outlineLevel="0" collapsed="false">
      <c r="T2453" s="14" t="n">
        <f aca="false">IF(((ROW()-2)/$P$36+1)&gt;ROWS(sample),"",(ROW()-2)/$P$36+1)</f>
        <v>99.04</v>
      </c>
      <c r="U2453" s="4" t="n">
        <f aca="false">IF($T2453="","",IF($T2453=INT($T2453),INDEX(sample,$T2453,COLUMN(B2622)),INDEX(sample,$T2453+1,COLUMN(B2622))*($T2453-INT($T2453))+INDEX(sample,$T2453,COLUMN(B2622))*(1-$T2453+INT($T2453))))</f>
        <v>1.2593508940208</v>
      </c>
      <c r="V2453" s="4" t="n">
        <f aca="false">IF($T2453="","",IF($T2453=INT($T2453),INDEX(sample,$T2453,COLUMN(C2622)),INDEX(sample,$T2453+1,COLUMN(C2622))*($T2453-INT($T2453))+INDEX(sample,$T2453,COLUMN(C2622))*(1-$T2453+INT($T2453))))</f>
        <v>0.639014892048215</v>
      </c>
      <c r="W2453" s="15" t="n">
        <f aca="false">IF($T2453="","",MIN(U2453:V2453))</f>
        <v>0.639014892048215</v>
      </c>
      <c r="X2453" s="15" t="n">
        <f aca="false">IF($T2453="","",U2453-W2453)</f>
        <v>0.62033600197259</v>
      </c>
      <c r="Y2453" s="15" t="n">
        <f aca="false">IF($T2453="","",V2453-W2453)</f>
        <v>0</v>
      </c>
    </row>
    <row r="2454" customFormat="false" ht="12.75" hidden="false" customHeight="false" outlineLevel="0" collapsed="false">
      <c r="T2454" s="14" t="n">
        <f aca="false">IF(((ROW()-2)/$P$36+1)&gt;ROWS(sample),"",(ROW()-2)/$P$36+1)</f>
        <v>99.08</v>
      </c>
      <c r="U2454" s="4" t="n">
        <f aca="false">IF($T2454="","",IF($T2454=INT($T2454),INDEX(sample,$T2454,COLUMN(B2623)),INDEX(sample,$T2454+1,COLUMN(B2623))*($T2454-INT($T2454))+INDEX(sample,$T2454,COLUMN(B2623))*(1-$T2454+INT($T2454))))</f>
        <v>1.25716509483748</v>
      </c>
      <c r="V2454" s="4" t="n">
        <f aca="false">IF($T2454="","",IF($T2454=INT($T2454),INDEX(sample,$T2454,COLUMN(C2623)),INDEX(sample,$T2454+1,COLUMN(C2623))*($T2454-INT($T2454))+INDEX(sample,$T2454,COLUMN(C2623))*(1-$T2454+INT($T2454))))</f>
        <v>0.641007615485878</v>
      </c>
      <c r="W2454" s="15" t="n">
        <f aca="false">IF($T2454="","",MIN(U2454:V2454))</f>
        <v>0.641007615485878</v>
      </c>
      <c r="X2454" s="15" t="n">
        <f aca="false">IF($T2454="","",U2454-W2454)</f>
        <v>0.616157479351599</v>
      </c>
      <c r="Y2454" s="15" t="n">
        <f aca="false">IF($T2454="","",V2454-W2454)</f>
        <v>0</v>
      </c>
    </row>
    <row r="2455" customFormat="false" ht="12.75" hidden="false" customHeight="false" outlineLevel="0" collapsed="false">
      <c r="T2455" s="14" t="n">
        <f aca="false">IF(((ROW()-2)/$P$36+1)&gt;ROWS(sample),"",(ROW()-2)/$P$36+1)</f>
        <v>99.12</v>
      </c>
      <c r="U2455" s="4" t="n">
        <f aca="false">IF($T2455="","",IF($T2455=INT($T2455),INDEX(sample,$T2455,COLUMN(B2624)),INDEX(sample,$T2455+1,COLUMN(B2624))*($T2455-INT($T2455))+INDEX(sample,$T2455,COLUMN(B2624))*(1-$T2455+INT($T2455))))</f>
        <v>1.25497929565415</v>
      </c>
      <c r="V2455" s="4" t="n">
        <f aca="false">IF($T2455="","",IF($T2455=INT($T2455),INDEX(sample,$T2455,COLUMN(C2624)),INDEX(sample,$T2455+1,COLUMN(C2624))*($T2455-INT($T2455))+INDEX(sample,$T2455,COLUMN(C2624))*(1-$T2455+INT($T2455))))</f>
        <v>0.643000338923541</v>
      </c>
      <c r="W2455" s="15" t="n">
        <f aca="false">IF($T2455="","",MIN(U2455:V2455))</f>
        <v>0.643000338923541</v>
      </c>
      <c r="X2455" s="15" t="n">
        <f aca="false">IF($T2455="","",U2455-W2455)</f>
        <v>0.611978956730606</v>
      </c>
      <c r="Y2455" s="15" t="n">
        <f aca="false">IF($T2455="","",V2455-W2455)</f>
        <v>0</v>
      </c>
    </row>
    <row r="2456" customFormat="false" ht="12.75" hidden="false" customHeight="false" outlineLevel="0" collapsed="false">
      <c r="T2456" s="14" t="n">
        <f aca="false">IF(((ROW()-2)/$P$36+1)&gt;ROWS(sample),"",(ROW()-2)/$P$36+1)</f>
        <v>99.16</v>
      </c>
      <c r="U2456" s="4" t="n">
        <f aca="false">IF($T2456="","",IF($T2456=INT($T2456),INDEX(sample,$T2456,COLUMN(B2625)),INDEX(sample,$T2456+1,COLUMN(B2625))*($T2456-INT($T2456))+INDEX(sample,$T2456,COLUMN(B2625))*(1-$T2456+INT($T2456))))</f>
        <v>1.25279349647082</v>
      </c>
      <c r="V2456" s="4" t="n">
        <f aca="false">IF($T2456="","",IF($T2456=INT($T2456),INDEX(sample,$T2456,COLUMN(C2625)),INDEX(sample,$T2456+1,COLUMN(C2625))*($T2456-INT($T2456))+INDEX(sample,$T2456,COLUMN(C2625))*(1-$T2456+INT($T2456))))</f>
        <v>0.644993062361204</v>
      </c>
      <c r="W2456" s="15" t="n">
        <f aca="false">IF($T2456="","",MIN(U2456:V2456))</f>
        <v>0.644993062361204</v>
      </c>
      <c r="X2456" s="15" t="n">
        <f aca="false">IF($T2456="","",U2456-W2456)</f>
        <v>0.607800434109615</v>
      </c>
      <c r="Y2456" s="15" t="n">
        <f aca="false">IF($T2456="","",V2456-W2456)</f>
        <v>0</v>
      </c>
    </row>
    <row r="2457" customFormat="false" ht="12.75" hidden="false" customHeight="false" outlineLevel="0" collapsed="false">
      <c r="T2457" s="14" t="n">
        <f aca="false">IF(((ROW()-2)/$P$36+1)&gt;ROWS(sample),"",(ROW()-2)/$P$36+1)</f>
        <v>99.2</v>
      </c>
      <c r="U2457" s="4" t="n">
        <f aca="false">IF($T2457="","",IF($T2457=INT($T2457),INDEX(sample,$T2457,COLUMN(B2626)),INDEX(sample,$T2457+1,COLUMN(B2626))*($T2457-INT($T2457))+INDEX(sample,$T2457,COLUMN(B2626))*(1-$T2457+INT($T2457))))</f>
        <v>1.25060769728749</v>
      </c>
      <c r="V2457" s="4" t="n">
        <f aca="false">IF($T2457="","",IF($T2457=INT($T2457),INDEX(sample,$T2457,COLUMN(C2626)),INDEX(sample,$T2457+1,COLUMN(C2626))*($T2457-INT($T2457))+INDEX(sample,$T2457,COLUMN(C2626))*(1-$T2457+INT($T2457))))</f>
        <v>0.646985785798868</v>
      </c>
      <c r="W2457" s="15" t="n">
        <f aca="false">IF($T2457="","",MIN(U2457:V2457))</f>
        <v>0.646985785798868</v>
      </c>
      <c r="X2457" s="15" t="n">
        <f aca="false">IF($T2457="","",U2457-W2457)</f>
        <v>0.603621911488622</v>
      </c>
      <c r="Y2457" s="15" t="n">
        <f aca="false">IF($T2457="","",V2457-W2457)</f>
        <v>0</v>
      </c>
    </row>
    <row r="2458" customFormat="false" ht="12.75" hidden="false" customHeight="false" outlineLevel="0" collapsed="false">
      <c r="T2458" s="14" t="n">
        <f aca="false">IF(((ROW()-2)/$P$36+1)&gt;ROWS(sample),"",(ROW()-2)/$P$36+1)</f>
        <v>99.24</v>
      </c>
      <c r="U2458" s="4" t="n">
        <f aca="false">IF($T2458="","",IF($T2458=INT($T2458),INDEX(sample,$T2458,COLUMN(B2627)),INDEX(sample,$T2458+1,COLUMN(B2627))*($T2458-INT($T2458))+INDEX(sample,$T2458,COLUMN(B2627))*(1-$T2458+INT($T2458))))</f>
        <v>1.24842189810416</v>
      </c>
      <c r="V2458" s="4" t="n">
        <f aca="false">IF($T2458="","",IF($T2458=INT($T2458),INDEX(sample,$T2458,COLUMN(C2627)),INDEX(sample,$T2458+1,COLUMN(C2627))*($T2458-INT($T2458))+INDEX(sample,$T2458,COLUMN(C2627))*(1-$T2458+INT($T2458))))</f>
        <v>0.648978509236531</v>
      </c>
      <c r="W2458" s="15" t="n">
        <f aca="false">IF($T2458="","",MIN(U2458:V2458))</f>
        <v>0.648978509236531</v>
      </c>
      <c r="X2458" s="15" t="n">
        <f aca="false">IF($T2458="","",U2458-W2458)</f>
        <v>0.599443388867631</v>
      </c>
      <c r="Y2458" s="15" t="n">
        <f aca="false">IF($T2458="","",V2458-W2458)</f>
        <v>0</v>
      </c>
    </row>
    <row r="2459" customFormat="false" ht="12.75" hidden="false" customHeight="false" outlineLevel="0" collapsed="false">
      <c r="T2459" s="14" t="n">
        <f aca="false">IF(((ROW()-2)/$P$36+1)&gt;ROWS(sample),"",(ROW()-2)/$P$36+1)</f>
        <v>99.28</v>
      </c>
      <c r="U2459" s="4" t="n">
        <f aca="false">IF($T2459="","",IF($T2459=INT($T2459),INDEX(sample,$T2459,COLUMN(B2628)),INDEX(sample,$T2459+1,COLUMN(B2628))*($T2459-INT($T2459))+INDEX(sample,$T2459,COLUMN(B2628))*(1-$T2459+INT($T2459))))</f>
        <v>1.24623609892083</v>
      </c>
      <c r="V2459" s="4" t="n">
        <f aca="false">IF($T2459="","",IF($T2459=INT($T2459),INDEX(sample,$T2459,COLUMN(C2628)),INDEX(sample,$T2459+1,COLUMN(C2628))*($T2459-INT($T2459))+INDEX(sample,$T2459,COLUMN(C2628))*(1-$T2459+INT($T2459))))</f>
        <v>0.650971232674195</v>
      </c>
      <c r="W2459" s="15" t="n">
        <f aca="false">IF($T2459="","",MIN(U2459:V2459))</f>
        <v>0.650971232674195</v>
      </c>
      <c r="X2459" s="15" t="n">
        <f aca="false">IF($T2459="","",U2459-W2459)</f>
        <v>0.595264866246638</v>
      </c>
      <c r="Y2459" s="15" t="n">
        <f aca="false">IF($T2459="","",V2459-W2459)</f>
        <v>0</v>
      </c>
    </row>
    <row r="2460" customFormat="false" ht="12.75" hidden="false" customHeight="false" outlineLevel="0" collapsed="false">
      <c r="T2460" s="14" t="n">
        <f aca="false">IF(((ROW()-2)/$P$36+1)&gt;ROWS(sample),"",(ROW()-2)/$P$36+1)</f>
        <v>99.32</v>
      </c>
      <c r="U2460" s="4" t="n">
        <f aca="false">IF($T2460="","",IF($T2460=INT($T2460),INDEX(sample,$T2460,COLUMN(B2629)),INDEX(sample,$T2460+1,COLUMN(B2629))*($T2460-INT($T2460))+INDEX(sample,$T2460,COLUMN(B2629))*(1-$T2460+INT($T2460))))</f>
        <v>1.2440502997375</v>
      </c>
      <c r="V2460" s="4" t="n">
        <f aca="false">IF($T2460="","",IF($T2460=INT($T2460),INDEX(sample,$T2460,COLUMN(C2629)),INDEX(sample,$T2460+1,COLUMN(C2629))*($T2460-INT($T2460))+INDEX(sample,$T2460,COLUMN(C2629))*(1-$T2460+INT($T2460))))</f>
        <v>0.652963956111857</v>
      </c>
      <c r="W2460" s="15" t="n">
        <f aca="false">IF($T2460="","",MIN(U2460:V2460))</f>
        <v>0.652963956111857</v>
      </c>
      <c r="X2460" s="15" t="n">
        <f aca="false">IF($T2460="","",U2460-W2460)</f>
        <v>0.591086343625647</v>
      </c>
      <c r="Y2460" s="15" t="n">
        <f aca="false">IF($T2460="","",V2460-W2460)</f>
        <v>0</v>
      </c>
    </row>
    <row r="2461" customFormat="false" ht="12.75" hidden="false" customHeight="false" outlineLevel="0" collapsed="false">
      <c r="T2461" s="14" t="n">
        <f aca="false">IF(((ROW()-2)/$P$36+1)&gt;ROWS(sample),"",(ROW()-2)/$P$36+1)</f>
        <v>99.36</v>
      </c>
      <c r="U2461" s="4" t="n">
        <f aca="false">IF($T2461="","",IF($T2461=INT($T2461),INDEX(sample,$T2461,COLUMN(B2630)),INDEX(sample,$T2461+1,COLUMN(B2630))*($T2461-INT($T2461))+INDEX(sample,$T2461,COLUMN(B2630))*(1-$T2461+INT($T2461))))</f>
        <v>1.24186450055417</v>
      </c>
      <c r="V2461" s="4" t="n">
        <f aca="false">IF($T2461="","",IF($T2461=INT($T2461),INDEX(sample,$T2461,COLUMN(C2630)),INDEX(sample,$T2461+1,COLUMN(C2630))*($T2461-INT($T2461))+INDEX(sample,$T2461,COLUMN(C2630))*(1-$T2461+INT($T2461))))</f>
        <v>0.654956679549521</v>
      </c>
      <c r="W2461" s="15" t="n">
        <f aca="false">IF($T2461="","",MIN(U2461:V2461))</f>
        <v>0.654956679549521</v>
      </c>
      <c r="X2461" s="15" t="n">
        <f aca="false">IF($T2461="","",U2461-W2461)</f>
        <v>0.586907821004654</v>
      </c>
      <c r="Y2461" s="15" t="n">
        <f aca="false">IF($T2461="","",V2461-W2461)</f>
        <v>0</v>
      </c>
    </row>
    <row r="2462" customFormat="false" ht="12.75" hidden="false" customHeight="false" outlineLevel="0" collapsed="false">
      <c r="T2462" s="14" t="n">
        <f aca="false">IF(((ROW()-2)/$P$36+1)&gt;ROWS(sample),"",(ROW()-2)/$P$36+1)</f>
        <v>99.4</v>
      </c>
      <c r="U2462" s="4" t="n">
        <f aca="false">IF($T2462="","",IF($T2462=INT($T2462),INDEX(sample,$T2462,COLUMN(B2631)),INDEX(sample,$T2462+1,COLUMN(B2631))*($T2462-INT($T2462))+INDEX(sample,$T2462,COLUMN(B2631))*(1-$T2462+INT($T2462))))</f>
        <v>1.23967870137085</v>
      </c>
      <c r="V2462" s="4" t="n">
        <f aca="false">IF($T2462="","",IF($T2462=INT($T2462),INDEX(sample,$T2462,COLUMN(C2631)),INDEX(sample,$T2462+1,COLUMN(C2631))*($T2462-INT($T2462))+INDEX(sample,$T2462,COLUMN(C2631))*(1-$T2462+INT($T2462))))</f>
        <v>0.656949402987185</v>
      </c>
      <c r="W2462" s="15" t="n">
        <f aca="false">IF($T2462="","",MIN(U2462:V2462))</f>
        <v>0.656949402987185</v>
      </c>
      <c r="X2462" s="15" t="n">
        <f aca="false">IF($T2462="","",U2462-W2462)</f>
        <v>0.582729298383661</v>
      </c>
      <c r="Y2462" s="15" t="n">
        <f aca="false">IF($T2462="","",V2462-W2462)</f>
        <v>0</v>
      </c>
    </row>
    <row r="2463" customFormat="false" ht="12.75" hidden="false" customHeight="false" outlineLevel="0" collapsed="false">
      <c r="T2463" s="14" t="n">
        <f aca="false">IF(((ROW()-2)/$P$36+1)&gt;ROWS(sample),"",(ROW()-2)/$P$36+1)</f>
        <v>99.44</v>
      </c>
      <c r="U2463" s="4" t="n">
        <f aca="false">IF($T2463="","",IF($T2463=INT($T2463),INDEX(sample,$T2463,COLUMN(B2632)),INDEX(sample,$T2463+1,COLUMN(B2632))*($T2463-INT($T2463))+INDEX(sample,$T2463,COLUMN(B2632))*(1-$T2463+INT($T2463))))</f>
        <v>1.23749290218752</v>
      </c>
      <c r="V2463" s="4" t="n">
        <f aca="false">IF($T2463="","",IF($T2463=INT($T2463),INDEX(sample,$T2463,COLUMN(C2632)),INDEX(sample,$T2463+1,COLUMN(C2632))*($T2463-INT($T2463))+INDEX(sample,$T2463,COLUMN(C2632))*(1-$T2463+INT($T2463))))</f>
        <v>0.658942126424848</v>
      </c>
      <c r="W2463" s="15" t="n">
        <f aca="false">IF($T2463="","",MIN(U2463:V2463))</f>
        <v>0.658942126424848</v>
      </c>
      <c r="X2463" s="15" t="n">
        <f aca="false">IF($T2463="","",U2463-W2463)</f>
        <v>0.57855077576267</v>
      </c>
      <c r="Y2463" s="15" t="n">
        <f aca="false">IF($T2463="","",V2463-W2463)</f>
        <v>0</v>
      </c>
    </row>
    <row r="2464" customFormat="false" ht="12.75" hidden="false" customHeight="false" outlineLevel="0" collapsed="false">
      <c r="T2464" s="14" t="n">
        <f aca="false">IF(((ROW()-2)/$P$36+1)&gt;ROWS(sample),"",(ROW()-2)/$P$36+1)</f>
        <v>99.48</v>
      </c>
      <c r="U2464" s="4" t="n">
        <f aca="false">IF($T2464="","",IF($T2464=INT($T2464),INDEX(sample,$T2464,COLUMN(B2633)),INDEX(sample,$T2464+1,COLUMN(B2633))*($T2464-INT($T2464))+INDEX(sample,$T2464,COLUMN(B2633))*(1-$T2464+INT($T2464))))</f>
        <v>1.23530710300419</v>
      </c>
      <c r="V2464" s="4" t="n">
        <f aca="false">IF($T2464="","",IF($T2464=INT($T2464),INDEX(sample,$T2464,COLUMN(C2633)),INDEX(sample,$T2464+1,COLUMN(C2633))*($T2464-INT($T2464))+INDEX(sample,$T2464,COLUMN(C2633))*(1-$T2464+INT($T2464))))</f>
        <v>0.660934849862512</v>
      </c>
      <c r="W2464" s="15" t="n">
        <f aca="false">IF($T2464="","",MIN(U2464:V2464))</f>
        <v>0.660934849862512</v>
      </c>
      <c r="X2464" s="15" t="n">
        <f aca="false">IF($T2464="","",U2464-W2464)</f>
        <v>0.574372253141677</v>
      </c>
      <c r="Y2464" s="15" t="n">
        <f aca="false">IF($T2464="","",V2464-W2464)</f>
        <v>0</v>
      </c>
    </row>
    <row r="2465" customFormat="false" ht="12.75" hidden="false" customHeight="false" outlineLevel="0" collapsed="false">
      <c r="T2465" s="14" t="n">
        <f aca="false">IF(((ROW()-2)/$P$36+1)&gt;ROWS(sample),"",(ROW()-2)/$P$36+1)</f>
        <v>99.52</v>
      </c>
      <c r="U2465" s="4" t="n">
        <f aca="false">IF($T2465="","",IF($T2465=INT($T2465),INDEX(sample,$T2465,COLUMN(B2634)),INDEX(sample,$T2465+1,COLUMN(B2634))*($T2465-INT($T2465))+INDEX(sample,$T2465,COLUMN(B2634))*(1-$T2465+INT($T2465))))</f>
        <v>1.23312130382086</v>
      </c>
      <c r="V2465" s="4" t="n">
        <f aca="false">IF($T2465="","",IF($T2465=INT($T2465),INDEX(sample,$T2465,COLUMN(C2634)),INDEX(sample,$T2465+1,COLUMN(C2634))*($T2465-INT($T2465))+INDEX(sample,$T2465,COLUMN(C2634))*(1-$T2465+INT($T2465))))</f>
        <v>0.662927573300175</v>
      </c>
      <c r="W2465" s="15" t="n">
        <f aca="false">IF($T2465="","",MIN(U2465:V2465))</f>
        <v>0.662927573300175</v>
      </c>
      <c r="X2465" s="15" t="n">
        <f aca="false">IF($T2465="","",U2465-W2465)</f>
        <v>0.570193730520686</v>
      </c>
      <c r="Y2465" s="15" t="n">
        <f aca="false">IF($T2465="","",V2465-W2465)</f>
        <v>0</v>
      </c>
    </row>
    <row r="2466" customFormat="false" ht="12.75" hidden="false" customHeight="false" outlineLevel="0" collapsed="false">
      <c r="T2466" s="14" t="n">
        <f aca="false">IF(((ROW()-2)/$P$36+1)&gt;ROWS(sample),"",(ROW()-2)/$P$36+1)</f>
        <v>99.56</v>
      </c>
      <c r="U2466" s="4" t="n">
        <f aca="false">IF($T2466="","",IF($T2466=INT($T2466),INDEX(sample,$T2466,COLUMN(B2635)),INDEX(sample,$T2466+1,COLUMN(B2635))*($T2466-INT($T2466))+INDEX(sample,$T2466,COLUMN(B2635))*(1-$T2466+INT($T2466))))</f>
        <v>1.23093550463753</v>
      </c>
      <c r="V2466" s="4" t="n">
        <f aca="false">IF($T2466="","",IF($T2466=INT($T2466),INDEX(sample,$T2466,COLUMN(C2635)),INDEX(sample,$T2466+1,COLUMN(C2635))*($T2466-INT($T2466))+INDEX(sample,$T2466,COLUMN(C2635))*(1-$T2466+INT($T2466))))</f>
        <v>0.664920296737838</v>
      </c>
      <c r="W2466" s="15" t="n">
        <f aca="false">IF($T2466="","",MIN(U2466:V2466))</f>
        <v>0.664920296737838</v>
      </c>
      <c r="X2466" s="15" t="n">
        <f aca="false">IF($T2466="","",U2466-W2466)</f>
        <v>0.566015207899693</v>
      </c>
      <c r="Y2466" s="15" t="n">
        <f aca="false">IF($T2466="","",V2466-W2466)</f>
        <v>0</v>
      </c>
    </row>
    <row r="2467" customFormat="false" ht="12.75" hidden="false" customHeight="false" outlineLevel="0" collapsed="false">
      <c r="T2467" s="14" t="n">
        <f aca="false">IF(((ROW()-2)/$P$36+1)&gt;ROWS(sample),"",(ROW()-2)/$P$36+1)</f>
        <v>99.6</v>
      </c>
      <c r="U2467" s="4" t="n">
        <f aca="false">IF($T2467="","",IF($T2467=INT($T2467),INDEX(sample,$T2467,COLUMN(B2636)),INDEX(sample,$T2467+1,COLUMN(B2636))*($T2467-INT($T2467))+INDEX(sample,$T2467,COLUMN(B2636))*(1-$T2467+INT($T2467))))</f>
        <v>1.2287497054542</v>
      </c>
      <c r="V2467" s="4" t="n">
        <f aca="false">IF($T2467="","",IF($T2467=INT($T2467),INDEX(sample,$T2467,COLUMN(C2636)),INDEX(sample,$T2467+1,COLUMN(C2636))*($T2467-INT($T2467))+INDEX(sample,$T2467,COLUMN(C2636))*(1-$T2467+INT($T2467))))</f>
        <v>0.666913020175501</v>
      </c>
      <c r="W2467" s="15" t="n">
        <f aca="false">IF($T2467="","",MIN(U2467:V2467))</f>
        <v>0.666913020175501</v>
      </c>
      <c r="X2467" s="15" t="n">
        <f aca="false">IF($T2467="","",U2467-W2467)</f>
        <v>0.561836685278702</v>
      </c>
      <c r="Y2467" s="15" t="n">
        <f aca="false">IF($T2467="","",V2467-W2467)</f>
        <v>0</v>
      </c>
    </row>
    <row r="2468" customFormat="false" ht="12.75" hidden="false" customHeight="false" outlineLevel="0" collapsed="false">
      <c r="T2468" s="14" t="n">
        <f aca="false">IF(((ROW()-2)/$P$36+1)&gt;ROWS(sample),"",(ROW()-2)/$P$36+1)</f>
        <v>99.64</v>
      </c>
      <c r="U2468" s="4" t="n">
        <f aca="false">IF($T2468="","",IF($T2468=INT($T2468),INDEX(sample,$T2468,COLUMN(B2637)),INDEX(sample,$T2468+1,COLUMN(B2637))*($T2468-INT($T2468))+INDEX(sample,$T2468,COLUMN(B2637))*(1-$T2468+INT($T2468))))</f>
        <v>1.22656390627087</v>
      </c>
      <c r="V2468" s="4" t="n">
        <f aca="false">IF($T2468="","",IF($T2468=INT($T2468),INDEX(sample,$T2468,COLUMN(C2637)),INDEX(sample,$T2468+1,COLUMN(C2637))*($T2468-INT($T2468))+INDEX(sample,$T2468,COLUMN(C2637))*(1-$T2468+INT($T2468))))</f>
        <v>0.668905743613165</v>
      </c>
      <c r="W2468" s="15" t="n">
        <f aca="false">IF($T2468="","",MIN(U2468:V2468))</f>
        <v>0.668905743613165</v>
      </c>
      <c r="X2468" s="15" t="n">
        <f aca="false">IF($T2468="","",U2468-W2468)</f>
        <v>0.557658162657709</v>
      </c>
      <c r="Y2468" s="15" t="n">
        <f aca="false">IF($T2468="","",V2468-W2468)</f>
        <v>0</v>
      </c>
    </row>
    <row r="2469" customFormat="false" ht="12.75" hidden="false" customHeight="false" outlineLevel="0" collapsed="false">
      <c r="T2469" s="14" t="n">
        <f aca="false">IF(((ROW()-2)/$P$36+1)&gt;ROWS(sample),"",(ROW()-2)/$P$36+1)</f>
        <v>99.68</v>
      </c>
      <c r="U2469" s="4" t="n">
        <f aca="false">IF($T2469="","",IF($T2469=INT($T2469),INDEX(sample,$T2469,COLUMN(B2638)),INDEX(sample,$T2469+1,COLUMN(B2638))*($T2469-INT($T2469))+INDEX(sample,$T2469,COLUMN(B2638))*(1-$T2469+INT($T2469))))</f>
        <v>1.22437810708754</v>
      </c>
      <c r="V2469" s="4" t="n">
        <f aca="false">IF($T2469="","",IF($T2469=INT($T2469),INDEX(sample,$T2469,COLUMN(C2638)),INDEX(sample,$T2469+1,COLUMN(C2638))*($T2469-INT($T2469))+INDEX(sample,$T2469,COLUMN(C2638))*(1-$T2469+INT($T2469))))</f>
        <v>0.670898467050829</v>
      </c>
      <c r="W2469" s="15" t="n">
        <f aca="false">IF($T2469="","",MIN(U2469:V2469))</f>
        <v>0.670898467050829</v>
      </c>
      <c r="X2469" s="15" t="n">
        <f aca="false">IF($T2469="","",U2469-W2469)</f>
        <v>0.553479640036716</v>
      </c>
      <c r="Y2469" s="15" t="n">
        <f aca="false">IF($T2469="","",V2469-W2469)</f>
        <v>0</v>
      </c>
    </row>
    <row r="2470" customFormat="false" ht="12.75" hidden="false" customHeight="false" outlineLevel="0" collapsed="false">
      <c r="T2470" s="14" t="n">
        <f aca="false">IF(((ROW()-2)/$P$36+1)&gt;ROWS(sample),"",(ROW()-2)/$P$36+1)</f>
        <v>99.72</v>
      </c>
      <c r="U2470" s="4" t="n">
        <f aca="false">IF($T2470="","",IF($T2470=INT($T2470),INDEX(sample,$T2470,COLUMN(B2639)),INDEX(sample,$T2470+1,COLUMN(B2639))*($T2470-INT($T2470))+INDEX(sample,$T2470,COLUMN(B2639))*(1-$T2470+INT($T2470))))</f>
        <v>1.22219230790422</v>
      </c>
      <c r="V2470" s="4" t="n">
        <f aca="false">IF($T2470="","",IF($T2470=INT($T2470),INDEX(sample,$T2470,COLUMN(C2639)),INDEX(sample,$T2470+1,COLUMN(C2639))*($T2470-INT($T2470))+INDEX(sample,$T2470,COLUMN(C2639))*(1-$T2470+INT($T2470))))</f>
        <v>0.672891190488491</v>
      </c>
      <c r="W2470" s="15" t="n">
        <f aca="false">IF($T2470="","",MIN(U2470:V2470))</f>
        <v>0.672891190488491</v>
      </c>
      <c r="X2470" s="15" t="n">
        <f aca="false">IF($T2470="","",U2470-W2470)</f>
        <v>0.549301117415725</v>
      </c>
      <c r="Y2470" s="15" t="n">
        <f aca="false">IF($T2470="","",V2470-W2470)</f>
        <v>0</v>
      </c>
    </row>
    <row r="2471" customFormat="false" ht="12.75" hidden="false" customHeight="false" outlineLevel="0" collapsed="false">
      <c r="T2471" s="14" t="n">
        <f aca="false">IF(((ROW()-2)/$P$36+1)&gt;ROWS(sample),"",(ROW()-2)/$P$36+1)</f>
        <v>99.76</v>
      </c>
      <c r="U2471" s="4" t="n">
        <f aca="false">IF($T2471="","",IF($T2471=INT($T2471),INDEX(sample,$T2471,COLUMN(B2640)),INDEX(sample,$T2471+1,COLUMN(B2640))*($T2471-INT($T2471))+INDEX(sample,$T2471,COLUMN(B2640))*(1-$T2471+INT($T2471))))</f>
        <v>1.22000650872089</v>
      </c>
      <c r="V2471" s="4" t="n">
        <f aca="false">IF($T2471="","",IF($T2471=INT($T2471),INDEX(sample,$T2471,COLUMN(C2640)),INDEX(sample,$T2471+1,COLUMN(C2640))*($T2471-INT($T2471))+INDEX(sample,$T2471,COLUMN(C2640))*(1-$T2471+INT($T2471))))</f>
        <v>0.674883913926155</v>
      </c>
      <c r="W2471" s="15" t="n">
        <f aca="false">IF($T2471="","",MIN(U2471:V2471))</f>
        <v>0.674883913926155</v>
      </c>
      <c r="X2471" s="15" t="n">
        <f aca="false">IF($T2471="","",U2471-W2471)</f>
        <v>0.545122594794732</v>
      </c>
      <c r="Y2471" s="15" t="n">
        <f aca="false">IF($T2471="","",V2471-W2471)</f>
        <v>0</v>
      </c>
    </row>
    <row r="2472" customFormat="false" ht="12.75" hidden="false" customHeight="false" outlineLevel="0" collapsed="false">
      <c r="T2472" s="14" t="n">
        <f aca="false">IF(((ROW()-2)/$P$36+1)&gt;ROWS(sample),"",(ROW()-2)/$P$36+1)</f>
        <v>99.8</v>
      </c>
      <c r="U2472" s="4" t="n">
        <f aca="false">IF($T2472="","",IF($T2472=INT($T2472),INDEX(sample,$T2472,COLUMN(B2641)),INDEX(sample,$T2472+1,COLUMN(B2641))*($T2472-INT($T2472))+INDEX(sample,$T2472,COLUMN(B2641))*(1-$T2472+INT($T2472))))</f>
        <v>1.21782070953756</v>
      </c>
      <c r="V2472" s="4" t="n">
        <f aca="false">IF($T2472="","",IF($T2472=INT($T2472),INDEX(sample,$T2472,COLUMN(C2641)),INDEX(sample,$T2472+1,COLUMN(C2641))*($T2472-INT($T2472))+INDEX(sample,$T2472,COLUMN(C2641))*(1-$T2472+INT($T2472))))</f>
        <v>0.676876637363818</v>
      </c>
      <c r="W2472" s="15" t="n">
        <f aca="false">IF($T2472="","",MIN(U2472:V2472))</f>
        <v>0.676876637363818</v>
      </c>
      <c r="X2472" s="15" t="n">
        <f aca="false">IF($T2472="","",U2472-W2472)</f>
        <v>0.540944072173741</v>
      </c>
      <c r="Y2472" s="15" t="n">
        <f aca="false">IF($T2472="","",V2472-W2472)</f>
        <v>0</v>
      </c>
    </row>
    <row r="2473" customFormat="false" ht="12.75" hidden="false" customHeight="false" outlineLevel="0" collapsed="false">
      <c r="T2473" s="14" t="n">
        <f aca="false">IF(((ROW()-2)/$P$36+1)&gt;ROWS(sample),"",(ROW()-2)/$P$36+1)</f>
        <v>99.84</v>
      </c>
      <c r="U2473" s="4" t="n">
        <f aca="false">IF($T2473="","",IF($T2473=INT($T2473),INDEX(sample,$T2473,COLUMN(B2642)),INDEX(sample,$T2473+1,COLUMN(B2642))*($T2473-INT($T2473))+INDEX(sample,$T2473,COLUMN(B2642))*(1-$T2473+INT($T2473))))</f>
        <v>1.21563491035423</v>
      </c>
      <c r="V2473" s="4" t="n">
        <f aca="false">IF($T2473="","",IF($T2473=INT($T2473),INDEX(sample,$T2473,COLUMN(C2642)),INDEX(sample,$T2473+1,COLUMN(C2642))*($T2473-INT($T2473))+INDEX(sample,$T2473,COLUMN(C2642))*(1-$T2473+INT($T2473))))</f>
        <v>0.678869360801482</v>
      </c>
      <c r="W2473" s="15" t="n">
        <f aca="false">IF($T2473="","",MIN(U2473:V2473))</f>
        <v>0.678869360801482</v>
      </c>
      <c r="X2473" s="15" t="n">
        <f aca="false">IF($T2473="","",U2473-W2473)</f>
        <v>0.536765549552748</v>
      </c>
      <c r="Y2473" s="15" t="n">
        <f aca="false">IF($T2473="","",V2473-W2473)</f>
        <v>0</v>
      </c>
    </row>
    <row r="2474" customFormat="false" ht="12.75" hidden="false" customHeight="false" outlineLevel="0" collapsed="false">
      <c r="T2474" s="14" t="n">
        <f aca="false">IF(((ROW()-2)/$P$36+1)&gt;ROWS(sample),"",(ROW()-2)/$P$36+1)</f>
        <v>99.88</v>
      </c>
      <c r="U2474" s="4" t="n">
        <f aca="false">IF($T2474="","",IF($T2474=INT($T2474),INDEX(sample,$T2474,COLUMN(B2643)),INDEX(sample,$T2474+1,COLUMN(B2643))*($T2474-INT($T2474))+INDEX(sample,$T2474,COLUMN(B2643))*(1-$T2474+INT($T2474))))</f>
        <v>1.2134491111709</v>
      </c>
      <c r="V2474" s="4" t="n">
        <f aca="false">IF($T2474="","",IF($T2474=INT($T2474),INDEX(sample,$T2474,COLUMN(C2643)),INDEX(sample,$T2474+1,COLUMN(C2643))*($T2474-INT($T2474))+INDEX(sample,$T2474,COLUMN(C2643))*(1-$T2474+INT($T2474))))</f>
        <v>0.680862084239145</v>
      </c>
      <c r="W2474" s="15" t="n">
        <f aca="false">IF($T2474="","",MIN(U2474:V2474))</f>
        <v>0.680862084239145</v>
      </c>
      <c r="X2474" s="15" t="n">
        <f aca="false">IF($T2474="","",U2474-W2474)</f>
        <v>0.532587026931757</v>
      </c>
      <c r="Y2474" s="15" t="n">
        <f aca="false">IF($T2474="","",V2474-W2474)</f>
        <v>0</v>
      </c>
    </row>
    <row r="2475" customFormat="false" ht="12.75" hidden="false" customHeight="false" outlineLevel="0" collapsed="false">
      <c r="T2475" s="14" t="n">
        <f aca="false">IF(((ROW()-2)/$P$36+1)&gt;ROWS(sample),"",(ROW()-2)/$P$36+1)</f>
        <v>99.92</v>
      </c>
      <c r="U2475" s="4" t="n">
        <f aca="false">IF($T2475="","",IF($T2475=INT($T2475),INDEX(sample,$T2475,COLUMN(B2644)),INDEX(sample,$T2475+1,COLUMN(B2644))*($T2475-INT($T2475))+INDEX(sample,$T2475,COLUMN(B2644))*(1-$T2475+INT($T2475))))</f>
        <v>1.21126331198757</v>
      </c>
      <c r="V2475" s="4" t="n">
        <f aca="false">IF($T2475="","",IF($T2475=INT($T2475),INDEX(sample,$T2475,COLUMN(C2644)),INDEX(sample,$T2475+1,COLUMN(C2644))*($T2475-INT($T2475))+INDEX(sample,$T2475,COLUMN(C2644))*(1-$T2475+INT($T2475))))</f>
        <v>0.682854807676809</v>
      </c>
      <c r="W2475" s="15" t="n">
        <f aca="false">IF($T2475="","",MIN(U2475:V2475))</f>
        <v>0.682854807676809</v>
      </c>
      <c r="X2475" s="15" t="n">
        <f aca="false">IF($T2475="","",U2475-W2475)</f>
        <v>0.528408504310764</v>
      </c>
      <c r="Y2475" s="15" t="n">
        <f aca="false">IF($T2475="","",V2475-W2475)</f>
        <v>0</v>
      </c>
    </row>
    <row r="2476" customFormat="false" ht="12.75" hidden="false" customHeight="false" outlineLevel="0" collapsed="false">
      <c r="T2476" s="14" t="n">
        <f aca="false">IF(((ROW()-2)/$P$36+1)&gt;ROWS(sample),"",(ROW()-2)/$P$36+1)</f>
        <v>99.96</v>
      </c>
      <c r="U2476" s="4" t="n">
        <f aca="false">IF($T2476="","",IF($T2476=INT($T2476),INDEX(sample,$T2476,COLUMN(B2645)),INDEX(sample,$T2476+1,COLUMN(B2645))*($T2476-INT($T2476))+INDEX(sample,$T2476,COLUMN(B2645))*(1-$T2476+INT($T2476))))</f>
        <v>1.20907751280424</v>
      </c>
      <c r="V2476" s="4" t="n">
        <f aca="false">IF($T2476="","",IF($T2476=INT($T2476),INDEX(sample,$T2476,COLUMN(C2645)),INDEX(sample,$T2476+1,COLUMN(C2645))*($T2476-INT($T2476))+INDEX(sample,$T2476,COLUMN(C2645))*(1-$T2476+INT($T2476))))</f>
        <v>0.684847531114472</v>
      </c>
      <c r="W2476" s="15" t="n">
        <f aca="false">IF($T2476="","",MIN(U2476:V2476))</f>
        <v>0.684847531114472</v>
      </c>
      <c r="X2476" s="15" t="n">
        <f aca="false">IF($T2476="","",U2476-W2476)</f>
        <v>0.524229981689773</v>
      </c>
      <c r="Y2476" s="15" t="n">
        <f aca="false">IF($T2476="","",V2476-W2476)</f>
        <v>0</v>
      </c>
    </row>
    <row r="2477" customFormat="false" ht="12.75" hidden="false" customHeight="false" outlineLevel="0" collapsed="false">
      <c r="T2477" s="14" t="n">
        <f aca="false">IF(((ROW()-2)/$P$36+1)&gt;ROWS(sample),"",(ROW()-2)/$P$36+1)</f>
        <v>100</v>
      </c>
      <c r="U2477" s="4" t="n">
        <f aca="false">IF($T2477="","",IF($T2477=INT($T2477),INDEX(sample,$T2477,COLUMN(B2646)),INDEX(sample,$T2477+1,COLUMN(B2646))*($T2477-INT($T2477))+INDEX(sample,$T2477,COLUMN(B2646))*(1-$T2477+INT($T2477))))</f>
        <v>1.20689171362092</v>
      </c>
      <c r="V2477" s="4" t="n">
        <f aca="false">IF($T2477="","",IF($T2477=INT($T2477),INDEX(sample,$T2477,COLUMN(C2646)),INDEX(sample,$T2477+1,COLUMN(C2646))*($T2477-INT($T2477))+INDEX(sample,$T2477,COLUMN(C2646))*(1-$T2477+INT($T2477))))</f>
        <v>0.686840254552135</v>
      </c>
      <c r="W2477" s="15" t="n">
        <f aca="false">IF($T2477="","",MIN(U2477:V2477))</f>
        <v>0.686840254552135</v>
      </c>
      <c r="X2477" s="15" t="n">
        <f aca="false">IF($T2477="","",U2477-W2477)</f>
        <v>0.52005145906878</v>
      </c>
      <c r="Y2477" s="15" t="n">
        <f aca="false">IF($T2477="","",V2477-W2477)</f>
        <v>0</v>
      </c>
    </row>
    <row r="2478" customFormat="false" ht="12.75" hidden="false" customHeight="false" outlineLevel="0" collapsed="false">
      <c r="T2478" s="14" t="str">
        <f aca="false">IF(((ROW()-2)/$P$36+1)&gt;ROWS(sample),"",(ROW()-2)/$P$36+1)</f>
        <v/>
      </c>
      <c r="U2478" s="4" t="str">
        <f aca="false">IF($T2478="","",IF($T2478=INT($T2478),INDEX(sample,$T2478,COLUMN(B2647)),INDEX(sample,$T2478+1,COLUMN(B2647))*($T2478-INT($T2478))+INDEX(sample,$T2478,COLUMN(B2647))*(1-$T2478+INT($T2478))))</f>
        <v/>
      </c>
      <c r="V2478" s="4" t="str">
        <f aca="false">IF($T2478="","",IF($T2478=INT($T2478),INDEX(sample,$T2478,COLUMN(C2647)),INDEX(sample,$T2478+1,COLUMN(C2647))*($T2478-INT($T2478))+INDEX(sample,$T2478,COLUMN(C2647))*(1-$T2478+INT($T2478))))</f>
        <v/>
      </c>
      <c r="W2478" s="15" t="str">
        <f aca="false">IF($T2478="","",MIN(U2478:V2478))</f>
        <v/>
      </c>
      <c r="X2478" s="15" t="str">
        <f aca="false">IF($T2478="","",U2478-W2478)</f>
        <v/>
      </c>
      <c r="Y2478" s="15" t="str">
        <f aca="false">IF($T2478="","",V2478-W2478)</f>
        <v/>
      </c>
    </row>
    <row r="2479" customFormat="false" ht="12.75" hidden="false" customHeight="false" outlineLevel="0" collapsed="false">
      <c r="T2479" s="14" t="str">
        <f aca="false">IF(((ROW()-2)/$P$36+1)&gt;ROWS(sample),"",(ROW()-2)/$P$36+1)</f>
        <v/>
      </c>
      <c r="U2479" s="4" t="str">
        <f aca="false">IF($T2479="","",IF($T2479=INT($T2479),INDEX(sample,$T2479,COLUMN(B2648)),INDEX(sample,$T2479+1,COLUMN(B2648))*($T2479-INT($T2479))+INDEX(sample,$T2479,COLUMN(B2648))*(1-$T2479+INT($T2479))))</f>
        <v/>
      </c>
      <c r="V2479" s="4" t="str">
        <f aca="false">IF($T2479="","",IF($T2479=INT($T2479),INDEX(sample,$T2479,COLUMN(C2648)),INDEX(sample,$T2479+1,COLUMN(C2648))*($T2479-INT($T2479))+INDEX(sample,$T2479,COLUMN(C2648))*(1-$T2479+INT($T2479))))</f>
        <v/>
      </c>
      <c r="W2479" s="15" t="str">
        <f aca="false">IF($T2479="","",MIN(U2479:V2479))</f>
        <v/>
      </c>
      <c r="X2479" s="15" t="str">
        <f aca="false">IF($T2479="","",U2479-W2479)</f>
        <v/>
      </c>
      <c r="Y2479" s="15" t="str">
        <f aca="false">IF($T2479="","",V2479-W2479)</f>
        <v/>
      </c>
    </row>
    <row r="2480" customFormat="false" ht="12.75" hidden="false" customHeight="false" outlineLevel="0" collapsed="false">
      <c r="T2480" s="14" t="str">
        <f aca="false">IF(((ROW()-2)/$P$36+1)&gt;ROWS(sample),"",(ROW()-2)/$P$36+1)</f>
        <v/>
      </c>
      <c r="U2480" s="4" t="str">
        <f aca="false">IF($T2480="","",IF($T2480=INT($T2480),INDEX(sample,$T2480,COLUMN(B2649)),INDEX(sample,$T2480+1,COLUMN(B2649))*($T2480-INT($T2480))+INDEX(sample,$T2480,COLUMN(B2649))*(1-$T2480+INT($T2480))))</f>
        <v/>
      </c>
      <c r="V2480" s="4" t="str">
        <f aca="false">IF($T2480="","",IF($T2480=INT($T2480),INDEX(sample,$T2480,COLUMN(C2649)),INDEX(sample,$T2480+1,COLUMN(C2649))*($T2480-INT($T2480))+INDEX(sample,$T2480,COLUMN(C2649))*(1-$T2480+INT($T2480))))</f>
        <v/>
      </c>
      <c r="W2480" s="15" t="str">
        <f aca="false">IF($T2480="","",MIN(U2480:V2480))</f>
        <v/>
      </c>
      <c r="X2480" s="15" t="str">
        <f aca="false">IF($T2480="","",U2480-W2480)</f>
        <v/>
      </c>
      <c r="Y2480" s="15" t="str">
        <f aca="false">IF($T2480="","",V2480-W2480)</f>
        <v/>
      </c>
    </row>
    <row r="2481" customFormat="false" ht="12.75" hidden="false" customHeight="false" outlineLevel="0" collapsed="false">
      <c r="T2481" s="14" t="str">
        <f aca="false">IF(((ROW()-2)/$P$36+1)&gt;ROWS(sample),"",(ROW()-2)/$P$36+1)</f>
        <v/>
      </c>
      <c r="U2481" s="4" t="str">
        <f aca="false">IF($T2481="","",IF($T2481=INT($T2481),INDEX(sample,$T2481,COLUMN(B2650)),INDEX(sample,$T2481+1,COLUMN(B2650))*($T2481-INT($T2481))+INDEX(sample,$T2481,COLUMN(B2650))*(1-$T2481+INT($T2481))))</f>
        <v/>
      </c>
      <c r="V2481" s="4" t="str">
        <f aca="false">IF($T2481="","",IF($T2481=INT($T2481),INDEX(sample,$T2481,COLUMN(C2650)),INDEX(sample,$T2481+1,COLUMN(C2650))*($T2481-INT($T2481))+INDEX(sample,$T2481,COLUMN(C2650))*(1-$T2481+INT($T2481))))</f>
        <v/>
      </c>
      <c r="W2481" s="15" t="str">
        <f aca="false">IF($T2481="","",MIN(U2481:V2481))</f>
        <v/>
      </c>
      <c r="X2481" s="15" t="str">
        <f aca="false">IF($T2481="","",U2481-W2481)</f>
        <v/>
      </c>
      <c r="Y2481" s="15" t="str">
        <f aca="false">IF($T2481="","",V2481-W2481)</f>
        <v/>
      </c>
    </row>
    <row r="2482" customFormat="false" ht="12.75" hidden="false" customHeight="false" outlineLevel="0" collapsed="false">
      <c r="T2482" s="14" t="str">
        <f aca="false">IF(((ROW()-2)/$P$36+1)&gt;ROWS(sample),"",(ROW()-2)/$P$36+1)</f>
        <v/>
      </c>
      <c r="U2482" s="4" t="str">
        <f aca="false">IF($T2482="","",IF($T2482=INT($T2482),INDEX(sample,$T2482,COLUMN(B2651)),INDEX(sample,$T2482+1,COLUMN(B2651))*($T2482-INT($T2482))+INDEX(sample,$T2482,COLUMN(B2651))*(1-$T2482+INT($T2482))))</f>
        <v/>
      </c>
      <c r="V2482" s="4" t="str">
        <f aca="false">IF($T2482="","",IF($T2482=INT($T2482),INDEX(sample,$T2482,COLUMN(C2651)),INDEX(sample,$T2482+1,COLUMN(C2651))*($T2482-INT($T2482))+INDEX(sample,$T2482,COLUMN(C2651))*(1-$T2482+INT($T2482))))</f>
        <v/>
      </c>
      <c r="W2482" s="15" t="str">
        <f aca="false">IF($T2482="","",MIN(U2482:V2482))</f>
        <v/>
      </c>
      <c r="X2482" s="15" t="str">
        <f aca="false">IF($T2482="","",U2482-W2482)</f>
        <v/>
      </c>
      <c r="Y2482" s="15" t="str">
        <f aca="false">IF($T2482="","",V2482-W2482)</f>
        <v/>
      </c>
    </row>
    <row r="2483" customFormat="false" ht="12.75" hidden="false" customHeight="false" outlineLevel="0" collapsed="false">
      <c r="T2483" s="14" t="str">
        <f aca="false">IF(((ROW()-2)/$P$36+1)&gt;ROWS(sample),"",(ROW()-2)/$P$36+1)</f>
        <v/>
      </c>
      <c r="U2483" s="4" t="str">
        <f aca="false">IF($T2483="","",IF($T2483=INT($T2483),INDEX(sample,$T2483,COLUMN(B2652)),INDEX(sample,$T2483+1,COLUMN(B2652))*($T2483-INT($T2483))+INDEX(sample,$T2483,COLUMN(B2652))*(1-$T2483+INT($T2483))))</f>
        <v/>
      </c>
      <c r="V2483" s="4" t="str">
        <f aca="false">IF($T2483="","",IF($T2483=INT($T2483),INDEX(sample,$T2483,COLUMN(C2652)),INDEX(sample,$T2483+1,COLUMN(C2652))*($T2483-INT($T2483))+INDEX(sample,$T2483,COLUMN(C2652))*(1-$T2483+INT($T2483))))</f>
        <v/>
      </c>
      <c r="W2483" s="15" t="str">
        <f aca="false">IF($T2483="","",MIN(U2483:V2483))</f>
        <v/>
      </c>
      <c r="X2483" s="15" t="str">
        <f aca="false">IF($T2483="","",U2483-W2483)</f>
        <v/>
      </c>
      <c r="Y2483" s="15" t="str">
        <f aca="false">IF($T2483="","",V2483-W2483)</f>
        <v/>
      </c>
    </row>
    <row r="2484" customFormat="false" ht="12.75" hidden="false" customHeight="false" outlineLevel="0" collapsed="false">
      <c r="T2484" s="14" t="str">
        <f aca="false">IF(((ROW()-2)/$P$36+1)&gt;ROWS(sample),"",(ROW()-2)/$P$36+1)</f>
        <v/>
      </c>
      <c r="U2484" s="4" t="str">
        <f aca="false">IF($T2484="","",IF($T2484=INT($T2484),INDEX(sample,$T2484,COLUMN(B2653)),INDEX(sample,$T2484+1,COLUMN(B2653))*($T2484-INT($T2484))+INDEX(sample,$T2484,COLUMN(B2653))*(1-$T2484+INT($T2484))))</f>
        <v/>
      </c>
      <c r="V2484" s="4" t="str">
        <f aca="false">IF($T2484="","",IF($T2484=INT($T2484),INDEX(sample,$T2484,COLUMN(C2653)),INDEX(sample,$T2484+1,COLUMN(C2653))*($T2484-INT($T2484))+INDEX(sample,$T2484,COLUMN(C2653))*(1-$T2484+INT($T2484))))</f>
        <v/>
      </c>
      <c r="W2484" s="15" t="str">
        <f aca="false">IF($T2484="","",MIN(U2484:V2484))</f>
        <v/>
      </c>
      <c r="X2484" s="15" t="str">
        <f aca="false">IF($T2484="","",U2484-W2484)</f>
        <v/>
      </c>
      <c r="Y2484" s="15" t="str">
        <f aca="false">IF($T2484="","",V2484-W2484)</f>
        <v/>
      </c>
    </row>
    <row r="2485" customFormat="false" ht="12.75" hidden="false" customHeight="false" outlineLevel="0" collapsed="false">
      <c r="T2485" s="14" t="str">
        <f aca="false">IF(((ROW()-2)/$P$36+1)&gt;ROWS(sample),"",(ROW()-2)/$P$36+1)</f>
        <v/>
      </c>
      <c r="U2485" s="4" t="str">
        <f aca="false">IF($T2485="","",IF($T2485=INT($T2485),INDEX(sample,$T2485,COLUMN(B2654)),INDEX(sample,$T2485+1,COLUMN(B2654))*($T2485-INT($T2485))+INDEX(sample,$T2485,COLUMN(B2654))*(1-$T2485+INT($T2485))))</f>
        <v/>
      </c>
      <c r="V2485" s="4" t="str">
        <f aca="false">IF($T2485="","",IF($T2485=INT($T2485),INDEX(sample,$T2485,COLUMN(C2654)),INDEX(sample,$T2485+1,COLUMN(C2654))*($T2485-INT($T2485))+INDEX(sample,$T2485,COLUMN(C2654))*(1-$T2485+INT($T2485))))</f>
        <v/>
      </c>
      <c r="W2485" s="15" t="str">
        <f aca="false">IF($T2485="","",MIN(U2485:V2485))</f>
        <v/>
      </c>
      <c r="X2485" s="15" t="str">
        <f aca="false">IF($T2485="","",U2485-W2485)</f>
        <v/>
      </c>
      <c r="Y2485" s="15" t="str">
        <f aca="false">IF($T2485="","",V2485-W2485)</f>
        <v/>
      </c>
    </row>
    <row r="2486" customFormat="false" ht="12.75" hidden="false" customHeight="false" outlineLevel="0" collapsed="false">
      <c r="T2486" s="14" t="str">
        <f aca="false">IF(((ROW()-2)/$P$36+1)&gt;ROWS(sample),"",(ROW()-2)/$P$36+1)</f>
        <v/>
      </c>
      <c r="U2486" s="4" t="str">
        <f aca="false">IF($T2486="","",IF($T2486=INT($T2486),INDEX(sample,$T2486,COLUMN(B2655)),INDEX(sample,$T2486+1,COLUMN(B2655))*($T2486-INT($T2486))+INDEX(sample,$T2486,COLUMN(B2655))*(1-$T2486+INT($T2486))))</f>
        <v/>
      </c>
      <c r="V2486" s="4" t="str">
        <f aca="false">IF($T2486="","",IF($T2486=INT($T2486),INDEX(sample,$T2486,COLUMN(C2655)),INDEX(sample,$T2486+1,COLUMN(C2655))*($T2486-INT($T2486))+INDEX(sample,$T2486,COLUMN(C2655))*(1-$T2486+INT($T2486))))</f>
        <v/>
      </c>
      <c r="W2486" s="15" t="str">
        <f aca="false">IF($T2486="","",MIN(U2486:V2486))</f>
        <v/>
      </c>
      <c r="X2486" s="15" t="str">
        <f aca="false">IF($T2486="","",U2486-W2486)</f>
        <v/>
      </c>
      <c r="Y2486" s="15" t="str">
        <f aca="false">IF($T2486="","",V2486-W248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05:47:48Z</dcterms:created>
  <dc:creator>fernando cinquegrani</dc:creator>
  <dc:description/>
  <dc:language>en-US</dc:language>
  <cp:lastModifiedBy>fernando cinquegrani</cp:lastModifiedBy>
  <dcterms:modified xsi:type="dcterms:W3CDTF">2008-04-29T10:01:45Z</dcterms:modified>
  <cp:revision>0</cp:revision>
  <dc:subject/>
  <dc:title/>
</cp:coreProperties>
</file>